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0.06.24." sheetId="1" state="visible" r:id="rId2"/>
  </sheets>
  <definedNames>
    <definedName function="false" hidden="false" localSheetId="0" name="_xlnm.Print_Area" vbProcedure="false">'30.06.24.'!$A$2: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arinad:
</t>
        </r>
        <r>
          <rPr>
            <sz val="8"/>
            <color rgb="FF000000"/>
            <rFont val="Tahoma"/>
            <family val="2"/>
            <charset val="238"/>
          </rPr>
          <t xml:space="preserve">KURS NA DAN31.12.23. 1,76998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2</xdr:colOff>
                <xdr:row>4</xdr:row>
                <xdr:rowOff>12</xdr:rowOff>
              </xdr:from>
              <xdr:to>
                <xdr:col>7</xdr:col>
                <xdr:colOff>7</xdr:colOff>
                <xdr:row>6</xdr:row>
                <xdr:rowOff>47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arinad:
</t>
        </r>
        <r>
          <rPr>
            <sz val="8"/>
            <color rgb="FF000000"/>
            <rFont val="Tahoma"/>
            <family val="2"/>
            <charset val="238"/>
          </rPr>
          <t xml:space="preserve">korigovano stanje 31.07.19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0</xdr:rowOff>
              </xdr:from>
              <xdr:to>
                <xdr:col>7</xdr:col>
                <xdr:colOff>79</xdr:colOff>
                <xdr:row>7</xdr:row>
                <xdr:rowOff>18</xdr:rowOff>
              </xdr:to>
            </anchor>
          </commentPr>
        </mc:Choice>
        <mc:Fallback/>
      </mc:AlternateContent>
    </comment>
    <comment ref="I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arinad:
</t>
        </r>
        <r>
          <rPr>
            <sz val="8"/>
            <color rgb="FF000000"/>
            <rFont val="Tahoma"/>
            <family val="2"/>
            <charset val="238"/>
          </rPr>
          <t xml:space="preserve">ovo nije stvarni iznos placenih KM, vec racunski dobijeno po kusu na zadnji dan placanj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</xdr:row>
                <xdr:rowOff>12</xdr:rowOff>
              </xdr:from>
              <xdr:to>
                <xdr:col>11</xdr:col>
                <xdr:colOff>8</xdr:colOff>
                <xdr:row>6</xdr:row>
                <xdr:rowOff>47</xdr:rowOff>
              </xdr:to>
            </anchor>
          </commentPr>
        </mc:Choice>
        <mc:Fallback/>
      </mc:AlternateContent>
    </comment>
    <comment ref="I8" authorId="0">
      <text>
        <r>
          <rPr>
            <b val="true"/>
            <sz val="9"/>
            <color rgb="FF000000"/>
            <rFont val="Tahoma"/>
            <family val="2"/>
          </rPr>
          <t xml:space="preserve">kanc84tanjab:
</t>
        </r>
        <r>
          <rPr>
            <sz val="9"/>
            <color rgb="FF000000"/>
            <rFont val="Tahoma"/>
            <family val="2"/>
          </rPr>
          <t xml:space="preserve">11-ta pl 28.12.2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</xdr:row>
                <xdr:rowOff>27</xdr:rowOff>
              </xdr:from>
              <xdr:to>
                <xdr:col>11</xdr:col>
                <xdr:colOff>24</xdr:colOff>
                <xdr:row>7</xdr:row>
                <xdr:rowOff>50</xdr:rowOff>
              </xdr:to>
            </anchor>
          </commentPr>
        </mc:Choice>
        <mc:Fallback/>
      </mc:AlternateContent>
    </comment>
    <comment ref="M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arinad:
</t>
        </r>
        <r>
          <rPr>
            <sz val="8"/>
            <color rgb="FF000000"/>
            <rFont val="Tahoma"/>
            <family val="2"/>
            <charset val="238"/>
          </rPr>
          <t xml:space="preserve">po kursu na dan 31.12.23.  1,769982
7 
rata  po 12842,52 US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5</xdr:row>
                <xdr:rowOff>0</xdr:rowOff>
              </xdr:from>
              <xdr:to>
                <xdr:col>15</xdr:col>
                <xdr:colOff>33</xdr:colOff>
                <xdr:row>7</xdr:row>
                <xdr:rowOff>2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" uniqueCount="30">
  <si>
    <t xml:space="preserve">ПРЕГЛЕД  ОБАВЕЗА ГРАДА ГРАДИШКА ПО ОСНОВУ ДУГОРОЧНИХ И КРАТКОРОЧНИХ КРЕДИТА НА ДАН   30.06.2024.</t>
  </si>
  <si>
    <t xml:space="preserve">ОБАВЕЗЕ КОД ПОСЛОВНИХ БАНАКА </t>
  </si>
  <si>
    <t xml:space="preserve">ПРИЛОГ 1</t>
  </si>
  <si>
    <t xml:space="preserve">Ред.број</t>
  </si>
  <si>
    <t xml:space="preserve">Назив банке</t>
  </si>
  <si>
    <t xml:space="preserve">Сврха задужења</t>
  </si>
  <si>
    <t xml:space="preserve">Рок отплате</t>
  </si>
  <si>
    <t xml:space="preserve">УКУПНО ЗАДУЖЕЊЕ</t>
  </si>
  <si>
    <t xml:space="preserve">ОТПЛАЋЕНИ ДУГ</t>
  </si>
  <si>
    <t xml:space="preserve">ПРЕОСТАЛИ ДУГ</t>
  </si>
  <si>
    <t xml:space="preserve">Главница</t>
  </si>
  <si>
    <t xml:space="preserve">Камата</t>
  </si>
  <si>
    <t xml:space="preserve">Oст.трошк.</t>
  </si>
  <si>
    <t xml:space="preserve">Укупно</t>
  </si>
  <si>
    <t xml:space="preserve">Министарство пољопривреде, шумарства и водопривреде</t>
  </si>
  <si>
    <t xml:space="preserve">Кредит Свјетске банке  </t>
  </si>
  <si>
    <t xml:space="preserve">Unicredit Bank Austria </t>
  </si>
  <si>
    <t xml:space="preserve">Фаза  II - Финансирање Пројекта изградње система водоснабдијавања и канализације и управљања чврстим отпадом</t>
  </si>
  <si>
    <t xml:space="preserve">Европска инвестиц. банка</t>
  </si>
  <si>
    <t xml:space="preserve">Пројекат Водовод и канализација РС</t>
  </si>
  <si>
    <t xml:space="preserve">НЛБ БАНКА</t>
  </si>
  <si>
    <t xml:space="preserve">Завршетак инфраструктурног опремања у Агроинд.зони Н.Топола, завршетак спортске дворане, реновирање друштвених домова у мјесним заједницама</t>
  </si>
  <si>
    <t xml:space="preserve">Нова банка         НЛБ банка     Комерцијална банка</t>
  </si>
  <si>
    <t xml:space="preserve">Рефинансирање постојећих обавеза и финансирање улагања у јавне и инфраструктурне пројекте</t>
  </si>
  <si>
    <t xml:space="preserve">Финансирање израде пројектне документације за развој и унапређење водоводног система којим управља КП Водовод а.д. Градишка</t>
  </si>
  <si>
    <t xml:space="preserve">Intesa SanPaolo banka d.d. BiH</t>
  </si>
  <si>
    <t xml:space="preserve">Финансирање капиталних инвестиција у 2021.години и финансирање обавеза насталих ради реструктуирања и консолидовања правног лица чији је град већински власник</t>
  </si>
  <si>
    <t xml:space="preserve">Bosna Bank International dd.Sarajevo</t>
  </si>
  <si>
    <t xml:space="preserve">Краткорочни кредит -за привремено финансирање дефицита</t>
  </si>
  <si>
    <t xml:space="preserve">УКУПН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38"/>
    </font>
    <font>
      <sz val="9"/>
      <name val="Arial"/>
      <family val="2"/>
      <charset val="238"/>
    </font>
    <font>
      <sz val="11"/>
      <name val="Arial"/>
      <family val="2"/>
      <charset val="238"/>
    </font>
    <font>
      <sz val="10"/>
      <name val="Arial"/>
      <family val="2"/>
      <charset val="238"/>
    </font>
    <font>
      <sz val="7"/>
      <name val="Arial"/>
      <family val="2"/>
      <charset val="238"/>
    </font>
    <font>
      <sz val="8"/>
      <color rgb="FF000000"/>
      <name val="Arial"/>
      <family val="2"/>
      <charset val="238"/>
    </font>
    <font>
      <sz val="10"/>
      <color rgb="FF000000"/>
      <name val="Times New Roman"/>
      <family val="1"/>
    </font>
    <font>
      <sz val="9"/>
      <color rgb="FF000000"/>
      <name val="Times New Roman"/>
      <family val="1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O17" activeCellId="0" sqref="O1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14.14"/>
    <col collapsed="false" customWidth="true" hidden="false" outlineLevel="0" max="3" min="3" style="1" width="20.7"/>
    <col collapsed="false" customWidth="true" hidden="false" outlineLevel="0" max="4" min="4" style="1" width="5.85"/>
    <col collapsed="false" customWidth="true" hidden="false" outlineLevel="0" max="6" min="5" style="1" width="10.56"/>
    <col collapsed="false" customWidth="true" hidden="false" outlineLevel="0" max="7" min="7" style="1" width="9.7"/>
    <col collapsed="false" customWidth="true" hidden="false" outlineLevel="0" max="9" min="8" style="1" width="10.85"/>
    <col collapsed="false" customWidth="true" hidden="false" outlineLevel="0" max="11" min="10" style="1" width="9.7"/>
    <col collapsed="false" customWidth="true" hidden="false" outlineLevel="0" max="12" min="12" style="1" width="10.71"/>
    <col collapsed="false" customWidth="true" hidden="false" outlineLevel="0" max="13" min="13" style="1" width="10.56"/>
    <col collapsed="false" customWidth="true" hidden="false" outlineLevel="0" max="15" min="14" style="1" width="9.85"/>
    <col collapsed="false" customWidth="true" hidden="false" outlineLevel="0" max="16" min="16" style="1" width="11.13"/>
    <col collapsed="false" customWidth="false" hidden="false" outlineLevel="0" max="257" min="17" style="1" width="9.14"/>
  </cols>
  <sheetData>
    <row r="1" customFormat="false" ht="12" hidden="false" customHeight="false" outlineLevel="0" collapsed="false">
      <c r="B1" s="2"/>
    </row>
    <row r="2" customFormat="false" ht="14.2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1.25" hidden="false" customHeight="false" outlineLevel="0" collapsed="false">
      <c r="C3" s="4" t="s">
        <v>1</v>
      </c>
      <c r="D3" s="4"/>
      <c r="F3" s="5"/>
      <c r="G3" s="5"/>
      <c r="H3" s="5"/>
      <c r="I3" s="5"/>
      <c r="J3" s="5"/>
      <c r="K3" s="5"/>
      <c r="L3" s="5"/>
      <c r="P3" s="1" t="s">
        <v>2</v>
      </c>
    </row>
    <row r="4" customFormat="false" ht="9" hidden="false" customHeight="true" outlineLevel="0" collapsed="false"/>
    <row r="5" customFormat="false" ht="15.75" hidden="false" customHeight="true" outlineLevel="0" collapsed="false">
      <c r="A5" s="6" t="s">
        <v>3</v>
      </c>
      <c r="B5" s="7" t="s">
        <v>4</v>
      </c>
      <c r="C5" s="7" t="s">
        <v>5</v>
      </c>
      <c r="D5" s="8" t="s">
        <v>6</v>
      </c>
      <c r="E5" s="9" t="s">
        <v>7</v>
      </c>
      <c r="F5" s="9"/>
      <c r="G5" s="9"/>
      <c r="H5" s="9"/>
      <c r="I5" s="10" t="s">
        <v>8</v>
      </c>
      <c r="J5" s="10"/>
      <c r="K5" s="10"/>
      <c r="L5" s="10"/>
      <c r="M5" s="11" t="s">
        <v>9</v>
      </c>
      <c r="N5" s="11"/>
      <c r="O5" s="11"/>
      <c r="P5" s="11"/>
    </row>
    <row r="6" s="18" customFormat="true" ht="13.5" hidden="false" customHeight="true" outlineLevel="0" collapsed="false">
      <c r="A6" s="6"/>
      <c r="B6" s="7" t="s">
        <v>4</v>
      </c>
      <c r="C6" s="7" t="s">
        <v>5</v>
      </c>
      <c r="D6" s="8"/>
      <c r="E6" s="12" t="s">
        <v>10</v>
      </c>
      <c r="F6" s="13" t="s">
        <v>11</v>
      </c>
      <c r="G6" s="14" t="s">
        <v>12</v>
      </c>
      <c r="H6" s="15" t="s">
        <v>13</v>
      </c>
      <c r="I6" s="16" t="s">
        <v>10</v>
      </c>
      <c r="J6" s="13" t="s">
        <v>11</v>
      </c>
      <c r="K6" s="14" t="s">
        <v>12</v>
      </c>
      <c r="L6" s="17" t="s">
        <v>13</v>
      </c>
      <c r="M6" s="12" t="s">
        <v>10</v>
      </c>
      <c r="N6" s="13" t="s">
        <v>11</v>
      </c>
      <c r="O6" s="14" t="s">
        <v>12</v>
      </c>
      <c r="P6" s="17" t="s">
        <v>13</v>
      </c>
    </row>
    <row r="7" s="28" customFormat="true" ht="42" hidden="false" customHeight="true" outlineLevel="0" collapsed="false">
      <c r="A7" s="19" t="n">
        <v>1</v>
      </c>
      <c r="B7" s="20" t="s">
        <v>14</v>
      </c>
      <c r="C7" s="21" t="s">
        <v>15</v>
      </c>
      <c r="D7" s="22" t="n">
        <v>2030</v>
      </c>
      <c r="E7" s="23" t="n">
        <f aca="false">(12842.52*23)*1.769982</f>
        <v>522813.67239672</v>
      </c>
      <c r="F7" s="24" t="n">
        <v>0</v>
      </c>
      <c r="G7" s="24"/>
      <c r="H7" s="25" t="n">
        <f aca="false">F7+E7</f>
        <v>522813.67239672</v>
      </c>
      <c r="I7" s="26" t="n">
        <f aca="false">E7-M7</f>
        <v>363696.46775424</v>
      </c>
      <c r="J7" s="24" t="n">
        <v>0</v>
      </c>
      <c r="K7" s="24"/>
      <c r="L7" s="27" t="n">
        <f aca="false">I7+J7</f>
        <v>363696.46775424</v>
      </c>
      <c r="M7" s="23" t="n">
        <f aca="false">(12842.52*7)*1.769982</f>
        <v>159117.20464248</v>
      </c>
      <c r="N7" s="24" t="n">
        <f aca="false">F7-J7</f>
        <v>0</v>
      </c>
      <c r="O7" s="24"/>
      <c r="P7" s="27" t="n">
        <f aca="false">H7-L7</f>
        <v>159117.20464248</v>
      </c>
    </row>
    <row r="8" s="28" customFormat="true" ht="47.25" hidden="false" customHeight="true" outlineLevel="0" collapsed="false">
      <c r="A8" s="19" t="n">
        <v>2</v>
      </c>
      <c r="B8" s="21" t="s">
        <v>16</v>
      </c>
      <c r="C8" s="20" t="s">
        <v>17</v>
      </c>
      <c r="D8" s="22" t="n">
        <v>2025</v>
      </c>
      <c r="E8" s="29" t="n">
        <f aca="false">4850632.75-977.91</f>
        <v>4849654.84</v>
      </c>
      <c r="F8" s="30" t="n">
        <v>0</v>
      </c>
      <c r="G8" s="30" t="n">
        <v>457223.9</v>
      </c>
      <c r="H8" s="31" t="n">
        <f aca="false">F8+E8+G8</f>
        <v>5306878.74</v>
      </c>
      <c r="I8" s="32" t="n">
        <f aca="false">285273.82*16</f>
        <v>4564381.12</v>
      </c>
      <c r="J8" s="30" t="n">
        <v>0</v>
      </c>
      <c r="K8" s="30" t="n">
        <f aca="false">126186.48+13604+13604.28+13604.27+13604.29+13604.28+13604.28+13604.28+13604.28+13070.77+0.02+12804.01+12270.53+12003.77+11470.28+11203.52+10670.01+10403.27+9869.76+0.01+9603.03+9069.52+8802.76+8269.27+8002.51+7469.03+7202.27+6668.75+6402.02+5868.51+5601.76+5068.26+4801.5+4268.01+3467.77+3201.01+2667.5+2400.76+1867.26+1600.49+2045.94*1.95583+545.55*1.95583+0.01</f>
        <v>456156.9038867</v>
      </c>
      <c r="L8" s="33" t="n">
        <f aca="false">I8+J8+K8</f>
        <v>5020538.0238867</v>
      </c>
      <c r="M8" s="29" t="n">
        <f aca="false">E8-I8</f>
        <v>285273.72</v>
      </c>
      <c r="N8" s="30" t="n">
        <f aca="false">F8-J8</f>
        <v>0</v>
      </c>
      <c r="O8" s="30" t="n">
        <f aca="false">G8-K8</f>
        <v>1066.99611329974</v>
      </c>
      <c r="P8" s="27" t="n">
        <f aca="false">H8-L8</f>
        <v>286340.7161133</v>
      </c>
    </row>
    <row r="9" s="28" customFormat="true" ht="48" hidden="false" customHeight="true" outlineLevel="0" collapsed="false">
      <c r="A9" s="19" t="n">
        <v>3</v>
      </c>
      <c r="B9" s="34" t="s">
        <v>18</v>
      </c>
      <c r="C9" s="34" t="s">
        <v>19</v>
      </c>
      <c r="D9" s="22" t="n">
        <v>2040</v>
      </c>
      <c r="E9" s="35" t="n">
        <v>2464345.8</v>
      </c>
      <c r="F9" s="30" t="n">
        <f aca="false">614151.29+0.01</f>
        <v>614151.3</v>
      </c>
      <c r="G9" s="30" t="n">
        <f aca="false">21245.52+23868.99+26427.68+14102.88+12164.32+3943.74+364.67</f>
        <v>102117.8</v>
      </c>
      <c r="H9" s="31" t="n">
        <f aca="false">F9+E9+G9</f>
        <v>3180614.9</v>
      </c>
      <c r="I9" s="32" t="n">
        <f aca="false">624.87+624.87+0.04+624.87+19649.47+55958.01+55958.01</f>
        <v>133440.14</v>
      </c>
      <c r="J9" s="30" t="n">
        <f aca="false">24.89+825.23+3250.11+11673.18+12703.3+12407.06+12476.11+12125.6+12955.35-0.02+15418.09+17571.44-0.01+17591.72+18266.99+17096.52+18246.95+17087.82+0.01+18013.8+14880+11500.9+30676.97+31229.29</f>
        <v>306021.3</v>
      </c>
      <c r="K9" s="30" t="n">
        <f aca="false">21245.52+23868.99+26427.68+14102.88+12164.32+3943.74+364.67</f>
        <v>102117.8</v>
      </c>
      <c r="L9" s="33" t="n">
        <f aca="false">I9+J9+K9</f>
        <v>541579.24</v>
      </c>
      <c r="M9" s="29" t="n">
        <f aca="false">E9-I9</f>
        <v>2330905.66</v>
      </c>
      <c r="N9" s="30" t="n">
        <f aca="false">F9-J9</f>
        <v>308130</v>
      </c>
      <c r="O9" s="30" t="n">
        <f aca="false">G9-K9</f>
        <v>0</v>
      </c>
      <c r="P9" s="33" t="n">
        <f aca="false">H9-L9</f>
        <v>2639035.66</v>
      </c>
    </row>
    <row r="10" s="28" customFormat="true" ht="48" hidden="false" customHeight="true" outlineLevel="0" collapsed="false">
      <c r="A10" s="19" t="n">
        <v>4</v>
      </c>
      <c r="B10" s="34" t="s">
        <v>20</v>
      </c>
      <c r="C10" s="36" t="s">
        <v>21</v>
      </c>
      <c r="D10" s="22" t="n">
        <v>2032</v>
      </c>
      <c r="E10" s="35" t="n">
        <v>1900000</v>
      </c>
      <c r="F10" s="30" t="n">
        <v>598237.87</v>
      </c>
      <c r="G10" s="30" t="n">
        <v>5126.91</v>
      </c>
      <c r="H10" s="31" t="n">
        <f aca="false">F10+E10+G10</f>
        <v>2503364.78</v>
      </c>
      <c r="I10" s="32" t="n">
        <f aca="false">14169.93+14195.9+14221.93+14248+14274.13+14300.29+14326.51+14352.78+14379.09+14259.78+12305.81+12362.47+12419.39+12476.57+12534.01+12534.01+12707.4+12707.93+12766.44+12825.22+12884.27+12943.59+12866.49+12936.6+12998.63+13060.96+13123.59</f>
        <v>359181.72</v>
      </c>
      <c r="J10" s="30" t="n">
        <f aca="false">1277.22+(7*3483.33)+3483.33*12+3483.33*4+3457.36+3431.33+3405.26+3379.13+3352.97+3326.75+3300.48+3274.17+3564.47+8090.77+8034.11+7977.19+7920.01+7862.57+7862.57+7689.18+7688.65+7630.14+7571.36+7512.31+7452.99+11.58+7708.25+7638.14+7576.11+7513.78+7451.15</f>
        <v>243076.59</v>
      </c>
      <c r="K10" s="30" t="n">
        <v>5126.91</v>
      </c>
      <c r="L10" s="33" t="n">
        <f aca="false">I10+J10+K10</f>
        <v>607385.22</v>
      </c>
      <c r="M10" s="29" t="n">
        <f aca="false">E10-I10</f>
        <v>1540818.28</v>
      </c>
      <c r="N10" s="30" t="n">
        <f aca="false">F10-J10</f>
        <v>355161.28</v>
      </c>
      <c r="O10" s="30" t="n">
        <f aca="false">G10-K10</f>
        <v>0</v>
      </c>
      <c r="P10" s="33" t="n">
        <f aca="false">H10-L10</f>
        <v>1895979.56</v>
      </c>
    </row>
    <row r="11" s="28" customFormat="true" ht="61.5" hidden="false" customHeight="true" outlineLevel="0" collapsed="false">
      <c r="A11" s="37" t="n">
        <v>5</v>
      </c>
      <c r="B11" s="21" t="s">
        <v>20</v>
      </c>
      <c r="C11" s="20" t="s">
        <v>21</v>
      </c>
      <c r="D11" s="22" t="n">
        <v>2032</v>
      </c>
      <c r="E11" s="35" t="n">
        <v>2100000</v>
      </c>
      <c r="F11" s="24" t="n">
        <v>664900.57</v>
      </c>
      <c r="G11" s="24" t="n">
        <f aca="false">1200+206.02+756.91+2916.14+3232.94</f>
        <v>8312.01</v>
      </c>
      <c r="H11" s="25" t="n">
        <f aca="false">F11+E11+G11</f>
        <v>2773212.58</v>
      </c>
      <c r="I11" s="26" t="n">
        <f aca="false">15661.5+15690.21+15718.98+15747.8+15776.67+15805.59+15834.57+15863.6+14247.31+13565.59+13628.05+13690.79+13753.83+13817.15+13880.77+13944.68+14008.88+14073.38+14138.18+14203.27+14171.04+14192.06+14260.11+14328.49+14397.19+14466.23</f>
        <v>378865.92</v>
      </c>
      <c r="J11" s="24" t="n">
        <f aca="false">2951.67+(3850*4)+3850*12+3850*5+3821.29+3792.52+3763.7+3734.83+3705.91+3676.93+3647.9+7323.83+9022.57+8960.11+8897.37+8834.33+8771.01+8707.39+8643.48+8579.28+8514.78+8449.98+8384.89+8553.04+8596.37+8528.32+8459.94+8391.24+8322.2</f>
        <v>263884.88</v>
      </c>
      <c r="K11" s="24" t="n">
        <f aca="false">1200+206.02+756.91+2916.14+3232.94</f>
        <v>8312.01</v>
      </c>
      <c r="L11" s="27" t="n">
        <f aca="false">I11+J11+K11</f>
        <v>651062.81</v>
      </c>
      <c r="M11" s="23" t="n">
        <f aca="false">E11-I11</f>
        <v>1721134.08</v>
      </c>
      <c r="N11" s="24" t="n">
        <f aca="false">F11-J11</f>
        <v>401015.69</v>
      </c>
      <c r="O11" s="24" t="n">
        <f aca="false">G11-K11</f>
        <v>0</v>
      </c>
      <c r="P11" s="27" t="n">
        <f aca="false">H11-L11</f>
        <v>2122149.77</v>
      </c>
    </row>
    <row r="12" s="28" customFormat="true" ht="63.75" hidden="false" customHeight="true" outlineLevel="0" collapsed="false">
      <c r="A12" s="19" t="n">
        <v>6</v>
      </c>
      <c r="B12" s="21" t="s">
        <v>22</v>
      </c>
      <c r="C12" s="21" t="s">
        <v>23</v>
      </c>
      <c r="D12" s="22" t="n">
        <v>2032</v>
      </c>
      <c r="E12" s="35" t="n">
        <v>17500000</v>
      </c>
      <c r="F12" s="24" t="n">
        <v>5160766.35</v>
      </c>
      <c r="G12" s="24" t="n">
        <v>52500</v>
      </c>
      <c r="H12" s="25" t="n">
        <f aca="false">F12+E12+G12</f>
        <v>22713266.35</v>
      </c>
      <c r="I12" s="26" t="n">
        <f aca="false">118845.66+116155.51+116591.09+117028.31+117467.17+117907.67+118349.82+118793.63+119239.11+119686.26+120135.08+120585.59+121037.78+121491.68+121947.27+122404.57+122863.59+123324.33+123786.79+124250.99+124716.93+125184.62</f>
        <v>2651793.45</v>
      </c>
      <c r="J12" s="24" t="n">
        <f aca="false">59289.62+57377.05+59289.62+57377.05+59378.7+59452.05+53698.63+59452.05+57534.25+59452.05+57534.25+59452.05+59452.05+57534.25+59452.05+57534.25+59452.05+59452.05+53698.63+59452.05+57534.25+59452.05+57534.25+59452.05+58333.33+65179.33+64743.75+64306.53+63867.67+63627.17+62785.02+62541.21+62095.73+61648.58+61199.76+60749.25+60297.06+59843.16+59387.57+58930.27+58471.25+58010.51+57548.05+57083.85+56617.91+56150.22</f>
        <v>2732704.53</v>
      </c>
      <c r="K12" s="24" t="n">
        <v>52500</v>
      </c>
      <c r="L12" s="27" t="n">
        <f aca="false">I12+J12+K12</f>
        <v>5436997.98</v>
      </c>
      <c r="M12" s="23" t="n">
        <f aca="false">E12-I12</f>
        <v>14848206.55</v>
      </c>
      <c r="N12" s="24" t="n">
        <f aca="false">F12-J12</f>
        <v>2428061.82</v>
      </c>
      <c r="O12" s="24" t="n">
        <f aca="false">G12-K12</f>
        <v>0</v>
      </c>
      <c r="P12" s="27" t="n">
        <f aca="false">H12-L12</f>
        <v>17276268.37</v>
      </c>
    </row>
    <row r="13" s="28" customFormat="true" ht="60" hidden="false" customHeight="true" outlineLevel="0" collapsed="false">
      <c r="A13" s="38" t="n">
        <v>7</v>
      </c>
      <c r="B13" s="39" t="s">
        <v>14</v>
      </c>
      <c r="C13" s="39" t="s">
        <v>24</v>
      </c>
      <c r="D13" s="22" t="n">
        <v>2032</v>
      </c>
      <c r="E13" s="40" t="n">
        <v>300000</v>
      </c>
      <c r="F13" s="41" t="n">
        <v>63441.8</v>
      </c>
      <c r="G13" s="42"/>
      <c r="H13" s="43" t="n">
        <f aca="false">F13+E13+G13</f>
        <v>363441.8</v>
      </c>
      <c r="I13" s="44" t="n">
        <f aca="false">11611+11785+11962+12141+12323</f>
        <v>59822</v>
      </c>
      <c r="J13" s="42" t="n">
        <f aca="false">4500+4500+4500+4326+4149+3970+3788</f>
        <v>29733</v>
      </c>
      <c r="K13" s="42"/>
      <c r="L13" s="45" t="n">
        <f aca="false">I13+J13+K13</f>
        <v>89555</v>
      </c>
      <c r="M13" s="42" t="n">
        <f aca="false">E13-I13</f>
        <v>240178</v>
      </c>
      <c r="N13" s="46" t="n">
        <f aca="false">F13-J13</f>
        <v>33708.8</v>
      </c>
      <c r="O13" s="41"/>
      <c r="P13" s="45" t="n">
        <f aca="false">H13-L13</f>
        <v>273886.8</v>
      </c>
      <c r="R13" s="47"/>
    </row>
    <row r="14" s="28" customFormat="true" ht="105.75" hidden="false" customHeight="true" outlineLevel="0" collapsed="false">
      <c r="A14" s="48" t="n">
        <v>8</v>
      </c>
      <c r="B14" s="49" t="s">
        <v>25</v>
      </c>
      <c r="C14" s="50" t="s">
        <v>26</v>
      </c>
      <c r="D14" s="22" t="n">
        <v>2031</v>
      </c>
      <c r="E14" s="51" t="n">
        <v>2000000</v>
      </c>
      <c r="F14" s="46" t="n">
        <v>496724.57</v>
      </c>
      <c r="G14" s="46" t="n">
        <v>5126.12</v>
      </c>
      <c r="H14" s="46" t="n">
        <f aca="false">F14+E14+G14</f>
        <v>2501850.69</v>
      </c>
      <c r="I14" s="46" t="n">
        <f aca="false">15971.9+16057.77+16144.11+16230.91+16318.18+16405.92+16537.57+16625.58+16714.06</f>
        <v>147006</v>
      </c>
      <c r="J14" s="46" t="n">
        <f aca="false">4133.33+4271.26+4133.33+4271.26+4271.26+3857.51+4271.26+4133.33+4271.26+4133.33+4271.26+4271.26+2804.69+6847.31+7075.95+6847.31+7075.95+7075.95+8514.41+9428.82+9123.97+9428.82+9123.97+9428.82+6686.85+10753.33+10667.46+10581.12+10494.32+10407.05+10319.31+9509.28+10038.44+9949.96</f>
        <v>242472.74</v>
      </c>
      <c r="K14" s="46" t="n">
        <v>5126.12</v>
      </c>
      <c r="L14" s="46" t="n">
        <f aca="false">I14+J14+K14</f>
        <v>394604.86</v>
      </c>
      <c r="M14" s="46" t="n">
        <f aca="false">E14-I14</f>
        <v>1852994</v>
      </c>
      <c r="N14" s="46" t="n">
        <f aca="false">F14-J14</f>
        <v>254251.83</v>
      </c>
      <c r="O14" s="46" t="n">
        <f aca="false">+G14-K14</f>
        <v>0</v>
      </c>
      <c r="P14" s="46" t="n">
        <f aca="false">H14-L14</f>
        <v>2107245.83</v>
      </c>
    </row>
    <row r="15" s="28" customFormat="true" ht="105.75" hidden="false" customHeight="true" outlineLevel="0" collapsed="false">
      <c r="A15" s="19" t="n">
        <v>9</v>
      </c>
      <c r="B15" s="21" t="s">
        <v>27</v>
      </c>
      <c r="C15" s="21" t="s">
        <v>28</v>
      </c>
      <c r="D15" s="22" t="n">
        <v>2024</v>
      </c>
      <c r="E15" s="35" t="n">
        <v>1200000</v>
      </c>
      <c r="F15" s="29" t="n">
        <v>15984.6</v>
      </c>
      <c r="G15" s="29" t="n">
        <v>0</v>
      </c>
      <c r="H15" s="30" t="n">
        <f aca="false">F15+E15+G15</f>
        <v>1215984.6</v>
      </c>
      <c r="I15" s="29" t="n">
        <f aca="false">98882.05+99083.93+99286.23</f>
        <v>297252.21</v>
      </c>
      <c r="J15" s="29" t="n">
        <f aca="false">2450+2248.12+2045.82</f>
        <v>6743.94</v>
      </c>
      <c r="K15" s="29" t="n">
        <v>0</v>
      </c>
      <c r="L15" s="30" t="n">
        <f aca="false">I15+J15+K15</f>
        <v>303996.15</v>
      </c>
      <c r="M15" s="29" t="n">
        <f aca="false">E15-I15</f>
        <v>902747.79</v>
      </c>
      <c r="N15" s="30" t="n">
        <f aca="false">F15-J15</f>
        <v>9240.66</v>
      </c>
      <c r="O15" s="30" t="n">
        <f aca="false">+G15-K15</f>
        <v>0</v>
      </c>
      <c r="P15" s="29" t="n">
        <f aca="false">+M15+N15</f>
        <v>911988.45</v>
      </c>
    </row>
    <row r="16" customFormat="false" ht="19.5" hidden="false" customHeight="true" outlineLevel="0" collapsed="false">
      <c r="A16" s="52"/>
      <c r="B16" s="53"/>
      <c r="C16" s="54" t="s">
        <v>29</v>
      </c>
      <c r="D16" s="55"/>
      <c r="E16" s="56" t="n">
        <f aca="false">SUM(E7:E15)</f>
        <v>32836814.3123967</v>
      </c>
      <c r="F16" s="56" t="n">
        <f aca="false">SUM(F7:F15)</f>
        <v>7614207.06</v>
      </c>
      <c r="G16" s="56" t="n">
        <f aca="false">SUM(G7:G15)</f>
        <v>630406.74</v>
      </c>
      <c r="H16" s="56" t="n">
        <f aca="false">SUM(H7:H15)</f>
        <v>41081428.1123967</v>
      </c>
      <c r="I16" s="56" t="n">
        <f aca="false">SUM(I7:I15)</f>
        <v>8955439.02775424</v>
      </c>
      <c r="J16" s="56" t="n">
        <f aca="false">SUM(J7:J15)</f>
        <v>3824636.98</v>
      </c>
      <c r="K16" s="56" t="n">
        <f aca="false">SUM(K7:K15)</f>
        <v>629339.7438867</v>
      </c>
      <c r="L16" s="56" t="n">
        <f aca="false">SUM(L7:L15)</f>
        <v>13409415.7516409</v>
      </c>
      <c r="M16" s="56" t="n">
        <f aca="false">SUM(M7:M15)</f>
        <v>23881375.2846425</v>
      </c>
      <c r="N16" s="56" t="n">
        <f aca="false">SUM(N7:N15)</f>
        <v>3789570.08</v>
      </c>
      <c r="O16" s="56" t="n">
        <f aca="false">SUM(O7:O15)</f>
        <v>1066.99611329974</v>
      </c>
      <c r="P16" s="56" t="n">
        <f aca="false">SUM(P7:P15)</f>
        <v>27672012.3607558</v>
      </c>
    </row>
  </sheetData>
  <mergeCells count="8">
    <mergeCell ref="A2:P2"/>
    <mergeCell ref="A5:A6"/>
    <mergeCell ref="B5:B6"/>
    <mergeCell ref="C5:C6"/>
    <mergeCell ref="D5:D6"/>
    <mergeCell ref="E5:H5"/>
    <mergeCell ref="I5:L5"/>
    <mergeCell ref="M5:P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tatjana.bjelovuk</cp:lastModifiedBy>
  <cp:lastPrinted>2024-09-10T13:26:46Z</cp:lastPrinted>
  <dcterms:modified xsi:type="dcterms:W3CDTF">2024-09-10T13:26:52Z</dcterms:modified>
  <cp:revision>0</cp:revision>
  <dc:subject/>
  <dc:title/>
</cp:coreProperties>
</file>