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1" activeTab="1"/>
  </bookViews>
  <sheets>
    <sheet name="Sheet1" sheetId="1" state="hidden" r:id="rId2"/>
    <sheet name="Prilo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L2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N Ivašt ybirka rodolj poezije , M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33</xdr:colOff>
                <xdr:row>249</xdr:row>
                <xdr:rowOff>3</xdr:rowOff>
              </xdr:from>
              <xdr:to>
                <xdr:col>147</xdr:col>
                <xdr:colOff>50</xdr:colOff>
                <xdr:row>2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6" uniqueCount="631">
  <si>
    <t xml:space="preserve">`</t>
  </si>
  <si>
    <t xml:space="preserve">ИЗВРШЕЊЕ БУЏЕТА ЗА ПЕРИОД 01.01-30.06.2024.ГОДИНУ (ОРГАНИЗАЦИОНА КЛАСИФИКАЦИЈА)</t>
  </si>
  <si>
    <t xml:space="preserve">ТАБЕЛАРНИ ПРЕГЛЕД ОДСТУПАЊА ОПЕРАТИВНОГ БУЏЕТА ОД ПЛАНА БУЏЕТА </t>
  </si>
  <si>
    <t xml:space="preserve">ЗАХЈЕВИ</t>
  </si>
  <si>
    <t xml:space="preserve">nezavr</t>
  </si>
  <si>
    <t xml:space="preserve">Таб 5.</t>
  </si>
  <si>
    <t xml:space="preserve">manje od procjene</t>
  </si>
  <si>
    <t xml:space="preserve">ne valja</t>
  </si>
  <si>
    <t xml:space="preserve">Прилог 2.</t>
  </si>
  <si>
    <t xml:space="preserve">Буџетски захтјеви</t>
  </si>
  <si>
    <t xml:space="preserve">РЕД. БР.</t>
  </si>
  <si>
    <t xml:space="preserve">КОНТО </t>
  </si>
  <si>
    <t xml:space="preserve">О П И С </t>
  </si>
  <si>
    <t xml:space="preserve">ИЗВРШЕЊЕ 31.12.2016.</t>
  </si>
  <si>
    <t xml:space="preserve">ИЗВРШЕЊЕ 01.01-31.12.2018.</t>
  </si>
  <si>
    <t xml:space="preserve">  БУЏЕТ ЗА 2019.ГОД.</t>
  </si>
  <si>
    <t xml:space="preserve">02/2019.</t>
  </si>
  <si>
    <t xml:space="preserve">03/2019.</t>
  </si>
  <si>
    <t xml:space="preserve">04/2018.</t>
  </si>
  <si>
    <t xml:space="preserve">04/2019.</t>
  </si>
  <si>
    <t xml:space="preserve">05/2019.</t>
  </si>
  <si>
    <t xml:space="preserve">07/2019. </t>
  </si>
  <si>
    <t xml:space="preserve">ИЗВРШЕЊЕ 01.01-31.08.2019.</t>
  </si>
  <si>
    <t xml:space="preserve">ИЗВРШЕЊЕ 01.01-30.09.2019.</t>
  </si>
  <si>
    <t xml:space="preserve">јануар 2019.</t>
  </si>
  <si>
    <t xml:space="preserve">јануар 2020.</t>
  </si>
  <si>
    <t xml:space="preserve">02/2020.</t>
  </si>
  <si>
    <t xml:space="preserve">01.01-31.03.20.</t>
  </si>
  <si>
    <t xml:space="preserve">01.01-30.04.20.</t>
  </si>
  <si>
    <t xml:space="preserve">01.01-31.05.20.</t>
  </si>
  <si>
    <t xml:space="preserve">ИЗВРШЕЊЕ БУЏЕТА ЗА ПЕРИОД 01.01-30.06.20.</t>
  </si>
  <si>
    <t xml:space="preserve">01.01-31.07.20.</t>
  </si>
  <si>
    <t xml:space="preserve">БУЏЕТ ЗА 2021.ГОД. </t>
  </si>
  <si>
    <t xml:space="preserve">БУЏЕТ ЗА 2021.ГОДИНУ (ПЛАН II)</t>
  </si>
  <si>
    <t xml:space="preserve">јануар 2021.</t>
  </si>
  <si>
    <t xml:space="preserve">01.01.-28.02.2021.</t>
  </si>
  <si>
    <t xml:space="preserve">01.01.-31.03.2021.</t>
  </si>
  <si>
    <t xml:space="preserve">01.01.-30.04.2021.</t>
  </si>
  <si>
    <t xml:space="preserve">01.01.-31.05.2021.</t>
  </si>
  <si>
    <t xml:space="preserve">ИЗВРШЕЊЕ БУЏЕТА ЗА ПЕРИОД 01.01-30.06.21.</t>
  </si>
  <si>
    <t xml:space="preserve">План 7 - мјесечни</t>
  </si>
  <si>
    <t xml:space="preserve">01.01.-31.07.2021.</t>
  </si>
  <si>
    <t xml:space="preserve">01.01-31.08.20.</t>
  </si>
  <si>
    <t xml:space="preserve">01.01.-31.08.2021.</t>
  </si>
  <si>
    <t xml:space="preserve">01.01-30.09.20.</t>
  </si>
  <si>
    <t xml:space="preserve">01.01.-30.09.2021.</t>
  </si>
  <si>
    <t xml:space="preserve">НАЦРТ РЕБАЛАНСА БУЏЕТА ЗА 2021.ГОДИНУ (ПЛАН III)</t>
  </si>
  <si>
    <t xml:space="preserve"> БУЏЕТ ЗА 2021.ГОДИНУ (ПЛАН III)</t>
  </si>
  <si>
    <t xml:space="preserve">НАЦРТ  БУЏЕТА ЗА 2022.ГОДИНУ </t>
  </si>
  <si>
    <t xml:space="preserve">31.12.2020.</t>
  </si>
  <si>
    <t xml:space="preserve">31.12.2021.</t>
  </si>
  <si>
    <t xml:space="preserve">  БУЏЕТ ЗА 2022.ГОДИНУ </t>
  </si>
  <si>
    <t xml:space="preserve">31.01.22.</t>
  </si>
  <si>
    <t xml:space="preserve">28.02.22.</t>
  </si>
  <si>
    <t xml:space="preserve">План 01.01-31.03.22.</t>
  </si>
  <si>
    <t xml:space="preserve">31.03.2022.</t>
  </si>
  <si>
    <t xml:space="preserve">01.01.-30.04.21.</t>
  </si>
  <si>
    <t xml:space="preserve">01.01.-30.04.22.</t>
  </si>
  <si>
    <t xml:space="preserve">01.01.-31.05.22.</t>
  </si>
  <si>
    <t xml:space="preserve">01.01.-30.06.22.</t>
  </si>
  <si>
    <t xml:space="preserve">01.01.-31.07.22.</t>
  </si>
  <si>
    <t xml:space="preserve">01.01.-31.08.22.</t>
  </si>
  <si>
    <t xml:space="preserve">01.01.-30.09.22.</t>
  </si>
  <si>
    <t xml:space="preserve">01.01-31.12.2022.</t>
  </si>
  <si>
    <t xml:space="preserve"> НАЦРТ РЕБАЛАНСА БУЏЕТА ЗА 2022.ГОДИНУ </t>
  </si>
  <si>
    <t xml:space="preserve">ПЛАН II БУЏЕТА ЗА 2022.ГОДИНУ </t>
  </si>
  <si>
    <t xml:space="preserve">  БУЏЕТ ЗА 2023.ГОДИНУ </t>
  </si>
  <si>
    <t xml:space="preserve">НАЦРТ  БУЏЕТА ЗА 2023.ГОДИНУ </t>
  </si>
  <si>
    <t xml:space="preserve">ИНДЕКС</t>
  </si>
  <si>
    <t xml:space="preserve"> БУЏЕТ ЗА 2023.ГОДИНУ (План I)</t>
  </si>
  <si>
    <t xml:space="preserve"> БУЏЕТ ЗА 2023.ГОДИНУ </t>
  </si>
  <si>
    <t xml:space="preserve">01.01-31.03.22.</t>
  </si>
  <si>
    <t xml:space="preserve">01.01-31.03.23.</t>
  </si>
  <si>
    <t xml:space="preserve">01.01-30.04.22.</t>
  </si>
  <si>
    <t xml:space="preserve">01.01-30.04.23.</t>
  </si>
  <si>
    <t xml:space="preserve">01.01-31.05.22.</t>
  </si>
  <si>
    <t xml:space="preserve">01.01-31.05.23.</t>
  </si>
  <si>
    <t xml:space="preserve">Plan 30.06.23.</t>
  </si>
  <si>
    <t xml:space="preserve">30.06.22.</t>
  </si>
  <si>
    <t xml:space="preserve">30.06.23.</t>
  </si>
  <si>
    <t xml:space="preserve">Plan 31.07.23.</t>
  </si>
  <si>
    <t xml:space="preserve">31.07.22.</t>
  </si>
  <si>
    <t xml:space="preserve">31.07.23.</t>
  </si>
  <si>
    <t xml:space="preserve">Plan 31.08.23.</t>
  </si>
  <si>
    <t xml:space="preserve">31.08.22.</t>
  </si>
  <si>
    <t xml:space="preserve">31.08.23.</t>
  </si>
  <si>
    <t xml:space="preserve">Plan 30.09.23.</t>
  </si>
  <si>
    <t xml:space="preserve">30.09.22.</t>
  </si>
  <si>
    <t xml:space="preserve">30.09.23.</t>
  </si>
  <si>
    <t xml:space="preserve"> БУЏЕТ ЗА 2023.ГОДИНУ (План II)</t>
  </si>
  <si>
    <t xml:space="preserve">НАЦРТ РЕБАЛАНСА  БУЏЕТА ЗА 2023.ГОДИНУ </t>
  </si>
  <si>
    <t xml:space="preserve">НАЦРТ БУЏЕТА ЗА 2024.ГОДИНУ -ЗАХТЈЕВИ</t>
  </si>
  <si>
    <t xml:space="preserve">31.12.23.</t>
  </si>
  <si>
    <t xml:space="preserve">НАЦРТ БУЏЕТА ЗА 2024.ГОДИНУ </t>
  </si>
  <si>
    <t xml:space="preserve">  БУЏЕТ ЗА 2024.ГОДИНУ </t>
  </si>
  <si>
    <t xml:space="preserve">НАЦРТ РЕБАЛАНСА  БУЏЕТА ЗА 2024.ГОДИНУ </t>
  </si>
  <si>
    <t xml:space="preserve">БУЏЕТ ЗА 2024.ГОДИНУ План II </t>
  </si>
  <si>
    <t xml:space="preserve">Разлика </t>
  </si>
  <si>
    <t xml:space="preserve">Plan 01.01-31.01.2024.</t>
  </si>
  <si>
    <t xml:space="preserve">01.01.-31.01.24.</t>
  </si>
  <si>
    <t xml:space="preserve">Plan 01.01-28.02.2024.</t>
  </si>
  <si>
    <t xml:space="preserve">01.01.-28.02.24.</t>
  </si>
  <si>
    <t xml:space="preserve">Plan 01.01-31.03.2024.</t>
  </si>
  <si>
    <t xml:space="preserve">01.01-31.03.2024.</t>
  </si>
  <si>
    <t xml:space="preserve">Plan 01.01-30.04.2024.</t>
  </si>
  <si>
    <t xml:space="preserve">01.01-30.04.2024.</t>
  </si>
  <si>
    <t xml:space="preserve">Plan 01.01-31.05.2024.</t>
  </si>
  <si>
    <t xml:space="preserve">01.01-31.05.2024. raditi</t>
  </si>
  <si>
    <t xml:space="preserve">План 01.01-30.06.2024.</t>
  </si>
  <si>
    <t xml:space="preserve">Извршење буџета за период 01.01-30.06.2023.</t>
  </si>
  <si>
    <t xml:space="preserve">ОПЕРАТИВНИ БУЏЕТ ЗА ПЕРИОД 01.01-30.06.2024.ГОД.</t>
  </si>
  <si>
    <t xml:space="preserve">Извршење буџета за период 01.01-30.06.2024.</t>
  </si>
  <si>
    <t xml:space="preserve">Износ реалокације (+/-)</t>
  </si>
  <si>
    <t xml:space="preserve">2</t>
  </si>
  <si>
    <t xml:space="preserve">3</t>
  </si>
  <si>
    <t xml:space="preserve">4</t>
  </si>
  <si>
    <t xml:space="preserve">6</t>
  </si>
  <si>
    <t xml:space="preserve">5</t>
  </si>
  <si>
    <t xml:space="preserve">7 (6/4)</t>
  </si>
  <si>
    <t xml:space="preserve">8 (6/5)</t>
  </si>
  <si>
    <t xml:space="preserve">10 (9/7)</t>
  </si>
  <si>
    <t xml:space="preserve">11 (9/8)</t>
  </si>
  <si>
    <t xml:space="preserve">7 (6/5)</t>
  </si>
  <si>
    <t xml:space="preserve">8 (6-5)</t>
  </si>
  <si>
    <t xml:space="preserve">8 (7/5)</t>
  </si>
  <si>
    <t xml:space="preserve">9 (7/6)</t>
  </si>
  <si>
    <t xml:space="preserve">7 (5-4)</t>
  </si>
  <si>
    <t xml:space="preserve">С В Е У К У П Н О </t>
  </si>
  <si>
    <t xml:space="preserve">I</t>
  </si>
  <si>
    <t xml:space="preserve">0111.</t>
  </si>
  <si>
    <t xml:space="preserve">Назив и број потрошачке јединице: СТРУЧНА СЛУЖБА СГ 1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</t>
  </si>
  <si>
    <t xml:space="preserve">ТЕКУЋИ ТРОШКОВИ  </t>
  </si>
  <si>
    <t xml:space="preserve">1.1.</t>
  </si>
  <si>
    <t xml:space="preserve">Расходи по основу закупа</t>
  </si>
  <si>
    <t xml:space="preserve">1.2.</t>
  </si>
  <si>
    <t xml:space="preserve">Расходи по основу коришћења роба и услуга</t>
  </si>
  <si>
    <t xml:space="preserve">Расходи за режијски материјал </t>
  </si>
  <si>
    <t xml:space="preserve">Расходи за стручне услуге</t>
  </si>
  <si>
    <t xml:space="preserve">Расходи за бруто накнаде члановима Градске изборне комисије</t>
  </si>
  <si>
    <t xml:space="preserve">0160.</t>
  </si>
  <si>
    <t xml:space="preserve">Издаци за изборе</t>
  </si>
  <si>
    <t xml:space="preserve">Издаци за референдум</t>
  </si>
  <si>
    <t xml:space="preserve">Расходи за бруто накнаде  одборницима, члановима радних тијела и других тијела</t>
  </si>
  <si>
    <t xml:space="preserve">Накнада са 460 КМ на 600 КМ</t>
  </si>
  <si>
    <t xml:space="preserve">1.3.</t>
  </si>
  <si>
    <t xml:space="preserve">Грантови</t>
  </si>
  <si>
    <t xml:space="preserve">Текући грантови политичким организацијама и удруж.</t>
  </si>
  <si>
    <t xml:space="preserve">II</t>
  </si>
  <si>
    <t xml:space="preserve">Назив и број потрошачке јединице   СЛУЖБА ГРАДОНАЧЕЛНИКА   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</t>
  </si>
  <si>
    <t xml:space="preserve">Расходи по основу утрошка енергије, комуналних, комуникационих и тран.услуга</t>
  </si>
  <si>
    <t xml:space="preserve">Расходи за посебне намјене</t>
  </si>
  <si>
    <t xml:space="preserve">Расходи за текуће одржавање (Цивилна заштита)</t>
  </si>
  <si>
    <t xml:space="preserve">0320.</t>
  </si>
  <si>
    <t xml:space="preserve">Расходи за стручне услуге - обуке (Цивилна заштита)</t>
  </si>
  <si>
    <t xml:space="preserve">Расходи за стручне услуге (геодетско-катастарске услуге,  расходи за правне и админ.услуге, расходи за услуге објављивања, расходи за остале услуге информисања) </t>
  </si>
  <si>
    <t xml:space="preserve">Расходи за услуге одржавања јавних површина и заштите животне средине </t>
  </si>
  <si>
    <t xml:space="preserve">Остали непоменути расходи (манифестације града)</t>
  </si>
  <si>
    <t xml:space="preserve">Остали непоменути расходи (екстерна репрезентација)</t>
  </si>
  <si>
    <t xml:space="preserve">Остали непоменути расходи (уговори- пописивачи и други, поклони, чланарине, остало)</t>
  </si>
  <si>
    <t xml:space="preserve">Грантови у иностранство</t>
  </si>
  <si>
    <t xml:space="preserve">0411.</t>
  </si>
  <si>
    <t xml:space="preserve">Грантови у земљи (тек.грантови орг.и удр.) </t>
  </si>
  <si>
    <t xml:space="preserve">Грант-подршка наталитету (поклон честитка за новорођено дијете)</t>
  </si>
  <si>
    <t xml:space="preserve">Грантови у земљи  (капитални)</t>
  </si>
  <si>
    <t xml:space="preserve">Фудбал савез 70.000</t>
  </si>
  <si>
    <t xml:space="preserve">Грантови у земљи </t>
  </si>
  <si>
    <t xml:space="preserve">1.3.1.</t>
  </si>
  <si>
    <t xml:space="preserve">Дознаке грађанима које се исплаћују из буџета града -подршка наталитету (поклон честитка за новорођено дијете)</t>
  </si>
  <si>
    <t xml:space="preserve">Поклон честитка са 200 на 300 КМ </t>
  </si>
  <si>
    <t xml:space="preserve">1.3.2.</t>
  </si>
  <si>
    <t xml:space="preserve">Помоћ појединцима (једнократне помоћи)</t>
  </si>
  <si>
    <t xml:space="preserve">1.4.</t>
  </si>
  <si>
    <t xml:space="preserve">Расходи из трансакција размјене између јединица власти</t>
  </si>
  <si>
    <t xml:space="preserve">1.5.</t>
  </si>
  <si>
    <t xml:space="preserve">Расходи из транс.размјене унутар исте јединице власти</t>
  </si>
  <si>
    <t xml:space="preserve">1.6.</t>
  </si>
  <si>
    <t xml:space="preserve">Расходи по судским рјешењима </t>
  </si>
  <si>
    <t xml:space="preserve">1.7.</t>
  </si>
  <si>
    <t xml:space="preserve">Трансфери јед локалне самоуправе</t>
  </si>
  <si>
    <t xml:space="preserve">2.</t>
  </si>
  <si>
    <t xml:space="preserve">ИЗДАЦИ ЗА НЕФИНАНСИЈСКУ ИМОВИНУ</t>
  </si>
  <si>
    <t xml:space="preserve">2.1.</t>
  </si>
  <si>
    <t xml:space="preserve">Издаци за произведену сталну имовину</t>
  </si>
  <si>
    <t xml:space="preserve">2.1.1.</t>
  </si>
  <si>
    <t xml:space="preserve">Издаци за изградњу и прибављање зграда и објеката</t>
  </si>
  <si>
    <t xml:space="preserve">Издаци за изградњу и прибављање зграда и објеката -спортска дворана - из средстава кредита</t>
  </si>
  <si>
    <t xml:space="preserve">Издаци за изградњу и прибављање зграда и објеката -спортска дворана-из буџета града</t>
  </si>
  <si>
    <t xml:space="preserve">Издаци за изградњу и прибављање зграда и објеката -Агрозона - из средстава кредита</t>
  </si>
  <si>
    <t xml:space="preserve">Издаци за изградњу и прибављање зграда и објеката -Агрозона</t>
  </si>
  <si>
    <t xml:space="preserve">0630.</t>
  </si>
  <si>
    <t xml:space="preserve">Издаци за изградњу и прибављање зграда и објеката -Водоторањ</t>
  </si>
  <si>
    <t xml:space="preserve">Адаптација цјевовода на водоизворишту у Жеравици</t>
  </si>
  <si>
    <t xml:space="preserve">Адаптација водоторња у Жеравици</t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реализација пројекта побољш. прилаза граничном прелазу) </t>
    </r>
    <r>
      <rPr>
        <b val="true"/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стамбени и остали обј., спортско-рекреативни, саобраћајни објекти и др.</t>
    </r>
    <r>
      <rPr>
        <b val="true"/>
        <sz val="8"/>
        <rFont val="Arial Narrow"/>
        <family val="2"/>
        <charset val="238"/>
      </rPr>
      <t xml:space="preserve">)  - agrozona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ЕИБ) </t>
    </r>
    <r>
      <rPr>
        <b val="true"/>
        <sz val="8"/>
        <rFont val="Arial Narrow"/>
        <family val="2"/>
        <charset val="238"/>
      </rPr>
      <t xml:space="preserve"> </t>
    </r>
  </si>
  <si>
    <t xml:space="preserve">Издаци за изградњу и прибављање зграда и објеката (стамбени и остали обј., спортско-рекреативни, саобраћајни објекти и др.) </t>
  </si>
  <si>
    <t xml:space="preserve">Совјак Жеравица Бунар </t>
  </si>
  <si>
    <t xml:space="preserve">Издаци за изградњу и прибављање зграда и објеката  (Изг се јавних инв)</t>
  </si>
  <si>
    <t xml:space="preserve">Издаци за изградњу и прибављање зграда и објеката  (Изградња вртића) из средстава кредита</t>
  </si>
  <si>
    <t xml:space="preserve">Издаци за набавку пословног простора</t>
  </si>
  <si>
    <t xml:space="preserve">2.1.2.</t>
  </si>
  <si>
    <t xml:space="preserve">Издаци за инвестиционо одржавање, реконструкцију и адаптацију зграда и објеката </t>
  </si>
  <si>
    <t xml:space="preserve">stan 117000 dragutin, susara 330.000, pit rogolji 15.000</t>
  </si>
  <si>
    <r>
      <rPr>
        <sz val="8"/>
        <rFont val="Arial Narrow"/>
        <family val="2"/>
        <charset val="238"/>
      </rPr>
      <t xml:space="preserve">Издаци за инвестиционо одржавање, реконструкцију и адаптацију зграда и објеката (стамбених и ост објекта, спортско-рекреативних, саоб.обј.и др.) </t>
    </r>
    <r>
      <rPr>
        <b val="true"/>
        <sz val="8"/>
        <rFont val="Arial Narrow"/>
        <family val="2"/>
        <charset val="238"/>
      </rPr>
      <t xml:space="preserve">2012</t>
    </r>
  </si>
  <si>
    <t xml:space="preserve">Атринг - паркинг 365.000 - требало бити реализовано у 2022.год.,16.236,36+23899,92+982,75  Дом културе Н Топола рента уређење</t>
  </si>
  <si>
    <t xml:space="preserve">Издаци за инвестиционо одржавање, реконструкцију и адаптацију саобраћајних објеката- из кредита</t>
  </si>
  <si>
    <t xml:space="preserve">Издаци за инвестиционо одржавање, реконструкцију и адаптацију зграда и објеката- Агрозона - из средстава кредита</t>
  </si>
  <si>
    <t xml:space="preserve">Издаци за инвестиционо одржавање, реконструкцију и адаптацију зграда и објеката (суфинансирање МЕГ пројекта) </t>
  </si>
  <si>
    <t xml:space="preserve">Адаптација канализационе мреже</t>
  </si>
  <si>
    <t xml:space="preserve">Издаци за набавку  опреме вртић</t>
  </si>
  <si>
    <t xml:space="preserve">2.1.3.</t>
  </si>
  <si>
    <t xml:space="preserve">Издаци за набавку рачунарске опреме </t>
  </si>
  <si>
    <t xml:space="preserve">Редовна рачунараска опрема Јово Л</t>
  </si>
  <si>
    <t xml:space="preserve">Издаци за инвестиционо одржавање опреме</t>
  </si>
  <si>
    <t xml:space="preserve">2.1.4.</t>
  </si>
  <si>
    <t xml:space="preserve">Издаци за нематеријалну произведену имовину </t>
  </si>
  <si>
    <t xml:space="preserve">2.1.5.</t>
  </si>
  <si>
    <t xml:space="preserve">Дигтализација Адмира мјесечно 4500 нето, Српска варош, Златни рез серија</t>
  </si>
  <si>
    <t xml:space="preserve">2.1.6.</t>
  </si>
  <si>
    <t xml:space="preserve">Издаци за нематеријалну произведену имовину (пројектна докум. за развој и унапређивање водоводног система)</t>
  </si>
  <si>
    <t xml:space="preserve">Издаци за нематеријалну произведену имовину</t>
  </si>
  <si>
    <t xml:space="preserve">2.2.</t>
  </si>
  <si>
    <t xml:space="preserve">Издаци за непроизведену сталну имовину</t>
  </si>
  <si>
    <t xml:space="preserve">Издаци за прибављање земљишта (рј.имовинско-правних односа) </t>
  </si>
  <si>
    <t xml:space="preserve">Брњак 180.000, Моника Ковачевић 250.000, Градид П Пеције 42.800, Митровић,  Метал 42.978, Обилазница Ракић Бранко 83.080.</t>
  </si>
  <si>
    <t xml:space="preserve">Издаци за лиценце - софтвер</t>
  </si>
  <si>
    <t xml:space="preserve">Дигтализација</t>
  </si>
  <si>
    <t xml:space="preserve">Издаци залихе мат.,робе и ситног инвентара, амбалаже и др. (vrtić</t>
  </si>
  <si>
    <t xml:space="preserve">2.3.</t>
  </si>
  <si>
    <t xml:space="preserve">Издаци залихе мат.,робе и ситног инвентара, амбалаже и др. (Цивилна заштита)</t>
  </si>
  <si>
    <t xml:space="preserve">Издаци залихе мат.,робе и ситног инвентара</t>
  </si>
  <si>
    <t xml:space="preserve">Издаци за акције и учешћа у капиталу (спортска дворана) -из кредита</t>
  </si>
  <si>
    <t xml:space="preserve">2.6.a</t>
  </si>
  <si>
    <t xml:space="preserve">Издаци за акције и учешћа у капиталу ЈП СЦ Servitium - из средстава кредита</t>
  </si>
  <si>
    <t xml:space="preserve">Издаци по основу депозита и кауција</t>
  </si>
  <si>
    <t xml:space="preserve">3.1.</t>
  </si>
  <si>
    <t xml:space="preserve">Издаци по основу пореза на додату вриједност </t>
  </si>
  <si>
    <t xml:space="preserve">3.2.</t>
  </si>
  <si>
    <t xml:space="preserve">Издаци по основу аванса у земљи</t>
  </si>
  <si>
    <t xml:space="preserve">3.</t>
  </si>
  <si>
    <t xml:space="preserve">Расходи - фонд 03 (из средстава гранта - Пројект Партнерство за одрживи трансфер знања локалног економског развоја), Begin (8.801,24 KM)</t>
  </si>
  <si>
    <t xml:space="preserve">Расходи по основу путовања и смјештаја </t>
  </si>
  <si>
    <t xml:space="preserve">Расходи за стручне услуге  </t>
  </si>
  <si>
    <t xml:space="preserve">Остали непоменути расходи</t>
  </si>
  <si>
    <t xml:space="preserve">Издаци за набавку постројења и опреме  </t>
  </si>
  <si>
    <t xml:space="preserve">Издаци за лиценце</t>
  </si>
  <si>
    <t xml:space="preserve">Издаци залихе мат.,робе и ситног инвен., амбалаже и др.</t>
  </si>
  <si>
    <t xml:space="preserve">Грант СЦ Сервицијум - фонд 04</t>
  </si>
  <si>
    <t xml:space="preserve">4.</t>
  </si>
  <si>
    <t xml:space="preserve">Издаци за изградњу и прибављање зграда и објеката -ЕИБ пдв фонд 05</t>
  </si>
  <si>
    <t xml:space="preserve">5.</t>
  </si>
  <si>
    <t xml:space="preserve">Издаци за инвестиционо одржавање, реконструкцију и адаптацију зграда и објеката  (Док културе Нова Топола)- фонд 03</t>
  </si>
  <si>
    <t xml:space="preserve">******</t>
  </si>
  <si>
    <t xml:space="preserve"> БУЏЕТСКА РЕЗЕР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 момента усвајања ребаланса може се користити 20,000</t>
  </si>
  <si>
    <t xml:space="preserve">III</t>
  </si>
  <si>
    <t xml:space="preserve">Назив и број потрошачке јединице: ОДЈЕЉЕЊЕ ЗА ОПШТУ УПРАВУ 1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</t>
  </si>
  <si>
    <t xml:space="preserve">Сигма електро, Крајин осигурање, Закуо киоска на прелазу, закуп за потребе МЗ Сењак</t>
  </si>
  <si>
    <t xml:space="preserve">Расходи за режијски материјал</t>
  </si>
  <si>
    <t xml:space="preserve">Расходи за посебне намјене (Пројект Јачање улоге мјесних заједница)</t>
  </si>
  <si>
    <t xml:space="preserve">По пројектру Јачање улоге МЗ, опрема за домове...лопте..</t>
  </si>
  <si>
    <t xml:space="preserve">Расходи за текуће одржавање (зграда, опрема)</t>
  </si>
  <si>
    <t xml:space="preserve">Расходи по основу путовања и смјештаја (гориво)</t>
  </si>
  <si>
    <t xml:space="preserve">Расходи за стручне услуге  (сертификација, правне услуге, вјештачења) </t>
  </si>
  <si>
    <t xml:space="preserve">ИСО сертификација</t>
  </si>
  <si>
    <t xml:space="preserve">Остали некласификовани расходи (расходи за стручно усавршавње запослених)</t>
  </si>
  <si>
    <t xml:space="preserve">Расходи из трансакције размјене између јединица власти</t>
  </si>
  <si>
    <t xml:space="preserve">Лиценца за трезорско пословање</t>
  </si>
  <si>
    <t xml:space="preserve">Издаци за инвестиционо одржавање, реконструкцију и адаптацију саобраћајних објеката (Пројект Јачање улоге мјесних заједница)</t>
  </si>
  <si>
    <t xml:space="preserve">(Пројект Јачање улоге мјесних заједница)</t>
  </si>
  <si>
    <t xml:space="preserve">Издаци за набавку постројења и опреме  (Пројект Јачање улоге мјесних заједница)</t>
  </si>
  <si>
    <t xml:space="preserve">Издаци за рачунарске програме</t>
  </si>
  <si>
    <t xml:space="preserve">IV</t>
  </si>
  <si>
    <t xml:space="preserve">Назив и број потрошачке јединице: ОДСЈЕК ЗА ЗАЈЕДНИЧКЕ ПОСЛОВЕ 13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режијски материјал (канц.мат.,одр.чистоће, стручна лит.,часописи, дневна штампа)</t>
  </si>
  <si>
    <t xml:space="preserve">Расходи за материјал за посебне намјене</t>
  </si>
  <si>
    <t xml:space="preserve">Расходи за текуће одржавање (зграде, опреме, аутомобила)</t>
  </si>
  <si>
    <t xml:space="preserve">Расходи по основу утрошка горива</t>
  </si>
  <si>
    <t xml:space="preserve">Расходи за стручне услуге  (рев.и рач.усл.,правне и админ.усл., процјене и вјештачења) </t>
  </si>
  <si>
    <t xml:space="preserve">Остали некласификовани расходи (расходи по основу интерне репрезентације, расходи за таксе и накнаде за регистрацију возила)</t>
  </si>
  <si>
    <t xml:space="preserve">V</t>
  </si>
  <si>
    <t xml:space="preserve">Назив и број потрошачке јединице:     ОДЈЕЉЕЊЕ ЗА ФИНАНСИЈЕ   1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лична примања</t>
  </si>
  <si>
    <t xml:space="preserve">Расходи за бруто плате запослених</t>
  </si>
  <si>
    <t xml:space="preserve">сва конта плате градске управе  495.000*12</t>
  </si>
  <si>
    <t xml:space="preserve">Расходи за бруто накнаде трошкова и осталих личних примања запослених по основу рада </t>
  </si>
  <si>
    <t xml:space="preserve">т оброк 54000*12, превоз 13.000*12, регрес  220*700*1,66</t>
  </si>
  <si>
    <t xml:space="preserve">Расходи за накнаду плата запослених за вријеме боловања (бруто)</t>
  </si>
  <si>
    <t xml:space="preserve">Расходи за отпремнине и једнократне помоћи (бруто)</t>
  </si>
  <si>
    <t xml:space="preserve">Расходи по основу путовања и смјештаја (смјештај)</t>
  </si>
  <si>
    <t xml:space="preserve">Расходи за стручне услуге (расходи за услуге фин.посредовања, расходи за услуге осигурања)</t>
  </si>
  <si>
    <t xml:space="preserve">Остали непоменути расходи -расходи за бруто нак.за рад ван радног односа (волонтери, уговору о дјелу,поврем.и прив.послови)</t>
  </si>
  <si>
    <t xml:space="preserve">Трансфери између различитих јединица власти</t>
  </si>
  <si>
    <t xml:space="preserve">Издаци по основу пореза на додату вриједност</t>
  </si>
  <si>
    <t xml:space="preserve">Остали издаци</t>
  </si>
  <si>
    <t xml:space="preserve">Остали издаци из трансакција између или унутар јединица власти (Накнаде плата за вријеме боловања)</t>
  </si>
  <si>
    <t xml:space="preserve">VI</t>
  </si>
  <si>
    <t xml:space="preserve">Назив и број потрошачке јединице:   ОДЈЕЉЕЊЕ ЗА ПОЉОПРИВРЕДУ И РУРАЛНИ РАЗВОЈ 1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.+1.4.)</t>
  </si>
  <si>
    <t xml:space="preserve">Расходи за стручне услуге </t>
  </si>
  <si>
    <t xml:space="preserve">Остали некласификовани расходи (манифестације, едукације)</t>
  </si>
  <si>
    <t xml:space="preserve">Субвенције</t>
  </si>
  <si>
    <t xml:space="preserve">Средства за подршку развоју пољопривреде</t>
  </si>
  <si>
    <t xml:space="preserve">0442.</t>
  </si>
  <si>
    <t xml:space="preserve">Подстицаји за рурални  развој</t>
  </si>
  <si>
    <t xml:space="preserve">Подстицаји за мелиоративне радове</t>
  </si>
  <si>
    <t xml:space="preserve">Програм додјеле субвенција пословним субјектима --(COVID-19)</t>
  </si>
  <si>
    <t xml:space="preserve">Подршка институционалном развоју пословних зона</t>
  </si>
  <si>
    <t xml:space="preserve">Подстицаји економском развоју и запошљавању у партнерству са МЕГ пројектом</t>
  </si>
  <si>
    <t xml:space="preserve">Текући грантови </t>
  </si>
  <si>
    <t xml:space="preserve">Текући грантови јавним нефинан.субјектима (Помоћ ЈП Противградна превентива)</t>
  </si>
  <si>
    <t xml:space="preserve">Текући грантови (помоћ за рад удружења) </t>
  </si>
  <si>
    <t xml:space="preserve">Грант за запошљавање</t>
  </si>
  <si>
    <t xml:space="preserve">Трансфери ентитету</t>
  </si>
  <si>
    <t xml:space="preserve">Издаци за изградњу и прибављање зграда и објеката </t>
  </si>
  <si>
    <t xml:space="preserve">Издаци за инвестиционо реконструкцију -(сточна пијаца)</t>
  </si>
  <si>
    <t xml:space="preserve">Сточна пијаца у Н Тополи</t>
  </si>
  <si>
    <t xml:space="preserve">Издаци за нематеријалну произведену имовину (земљишна основа и мелиорациони радови и заливни систем)</t>
  </si>
  <si>
    <t xml:space="preserve">Издаци за нефинансијску имовину из трансакција са другим јединицама власти (заливни систем)</t>
  </si>
  <si>
    <t xml:space="preserve">Заливни систем-рјешења током децембра мјесеца</t>
  </si>
  <si>
    <t xml:space="preserve">Издаци за нефинансијску имовину из трансакција са другим јединицама власти (шумско привредна  основа)</t>
  </si>
  <si>
    <t xml:space="preserve">ОСТАЛИ ИЗДАЦИ </t>
  </si>
  <si>
    <t xml:space="preserve">Депозити за пољопривредне кредите   </t>
  </si>
  <si>
    <t xml:space="preserve">Издаци по основу депозита и кауција (депозити за пољопривредне кредите   </t>
  </si>
  <si>
    <t xml:space="preserve">VII</t>
  </si>
  <si>
    <t xml:space="preserve">Назив и број потрошачке јединице:  ОДЈЕЉЕЊЕ ЗА ПРИВРЕДУ И ДРУШТВЕНЕ ДЈЕЛАТНОСТИ   16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(1.1.+1.2.+1.3.+1.4.+1.5.)</t>
  </si>
  <si>
    <t xml:space="preserve">Расходи за услуге одржавања јавних површина и заштите животне средине 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.)</t>
  </si>
  <si>
    <t xml:space="preserve">07.</t>
  </si>
  <si>
    <t xml:space="preserve">Мртвозорство /romacted II)</t>
  </si>
  <si>
    <t xml:space="preserve">Субвенције (водне услуге)</t>
  </si>
  <si>
    <t xml:space="preserve">Подстицаји за развој предузетништва</t>
  </si>
  <si>
    <t xml:space="preserve">Грантови у земљи</t>
  </si>
  <si>
    <t xml:space="preserve">0810.</t>
  </si>
  <si>
    <t xml:space="preserve">Текући грантови спортским организацијама и удружењима</t>
  </si>
  <si>
    <t xml:space="preserve">Грант ЈП СЦ "Servitium"</t>
  </si>
  <si>
    <t xml:space="preserve">0820.</t>
  </si>
  <si>
    <t xml:space="preserve">Текући грантови културним организацијама и дјелатн</t>
  </si>
  <si>
    <t xml:space="preserve">Повећање због Ритма Еврпоре нпр</t>
  </si>
  <si>
    <t xml:space="preserve">Текући грант Удружењу грађана Град позориште</t>
  </si>
  <si>
    <t xml:space="preserve">0830.</t>
  </si>
  <si>
    <t xml:space="preserve">Грант ЈП "Радио телевизија Градишка"</t>
  </si>
  <si>
    <t xml:space="preserve">42000*12+8000</t>
  </si>
  <si>
    <t xml:space="preserve">Помоћ ОО Црвеног крста </t>
  </si>
  <si>
    <t xml:space="preserve">Помоћ Међуопштинској организацији слијепих и слабовидних</t>
  </si>
  <si>
    <t xml:space="preserve">Помоћ Удружење  пензионера</t>
  </si>
  <si>
    <t xml:space="preserve">Повећано пензионерима од јануара 10000*12</t>
  </si>
  <si>
    <t xml:space="preserve">Помоћ Војним пензионерима - борачка</t>
  </si>
  <si>
    <t xml:space="preserve">Помоћ Међуопштинском удружењу глувих и наглувих</t>
  </si>
  <si>
    <t xml:space="preserve">Помоћ  Удружењу Добровољних давалаца крви</t>
  </si>
  <si>
    <t xml:space="preserve">Помоћ Удружењу за помоћ ментално нед.развијеним лицима</t>
  </si>
  <si>
    <t xml:space="preserve">Помоћ Удружењу родитеља дјеце са аутизмом "Дуга"</t>
  </si>
  <si>
    <t xml:space="preserve">Помоћ Савезу инвалида рада </t>
  </si>
  <si>
    <t xml:space="preserve">Помоћ Међуопштинском удружењу цивилних жртава рата</t>
  </si>
  <si>
    <t xml:space="preserve">Подршка пројеката невладиних организација </t>
  </si>
  <si>
    <t xml:space="preserve">04.</t>
  </si>
  <si>
    <t xml:space="preserve">Помоћ Удружењу иноватора </t>
  </si>
  <si>
    <t xml:space="preserve">Помоћ Удружењу параплегичара  </t>
  </si>
  <si>
    <t xml:space="preserve">Помоћ Удружењу ампутираца Удас</t>
  </si>
  <si>
    <t xml:space="preserve">Помоћ Удружењу родитеља са четверо и више дјеце</t>
  </si>
  <si>
    <t xml:space="preserve">Помоћ Удружењу самохраних родитеља </t>
  </si>
  <si>
    <t xml:space="preserve">Помоћ Удружењу жена жртава рата РС - борачка</t>
  </si>
  <si>
    <t xml:space="preserve">Помоћ Удружењу Рома </t>
  </si>
  <si>
    <t xml:space="preserve">Помоћ Удружењу Црногораца</t>
  </si>
  <si>
    <t xml:space="preserve">Помоћ Удружењу Пољака</t>
  </si>
  <si>
    <t xml:space="preserve">Удружење Украјинаца општине Градишка Верховена</t>
  </si>
  <si>
    <t xml:space="preserve">Подршка пројеката  омладинским организацијама</t>
  </si>
  <si>
    <t xml:space="preserve">Подршка пројекту ReLOaD 2</t>
  </si>
  <si>
    <t xml:space="preserve">Остале помоћи непрофитним организацијама</t>
  </si>
  <si>
    <t xml:space="preserve">0750.</t>
  </si>
  <si>
    <t xml:space="preserve">Дом здравља </t>
  </si>
  <si>
    <t xml:space="preserve">Дознаке грађанима које се исплаћују из буџета општине</t>
  </si>
  <si>
    <t xml:space="preserve">Програм осигурања пензионера до 65.год.старости</t>
  </si>
  <si>
    <t xml:space="preserve">0942.</t>
  </si>
  <si>
    <t xml:space="preserve">Стипендије</t>
  </si>
  <si>
    <t xml:space="preserve">Стипедније за дефицитарна занимања</t>
  </si>
  <si>
    <t xml:space="preserve">Превоз за дефицитарна занимања</t>
  </si>
  <si>
    <t xml:space="preserve">0921./0942.</t>
  </si>
  <si>
    <t xml:space="preserve">Награде за успјешне ученике и просвјетне раднике</t>
  </si>
  <si>
    <t xml:space="preserve">Осигурање неосигураних лица и помоћ у набавци лијекова</t>
  </si>
  <si>
    <t xml:space="preserve">Помоћ ромској популацији</t>
  </si>
  <si>
    <t xml:space="preserve">Помоћ ромској популацији (START)</t>
  </si>
  <si>
    <t xml:space="preserve">Помоћ ромској популацији (SUPPORT TO RAISE)</t>
  </si>
  <si>
    <t xml:space="preserve">Остале помоћи појединцима</t>
  </si>
  <si>
    <t xml:space="preserve">Остале помоћи појединцима (помоћ за вантјeлесну оплодњу)</t>
  </si>
  <si>
    <t xml:space="preserve">Остале помоћи појединцима (подршка волонтеризму)</t>
  </si>
  <si>
    <t xml:space="preserve">Остале помоћи појединцима </t>
  </si>
  <si>
    <t xml:space="preserve">Остале помоћи појединцима (Пројект Readmisija)</t>
  </si>
  <si>
    <t xml:space="preserve">Дознаке пружиоцима услуга који се исплаћују из буџета Републике, општина и градова</t>
  </si>
  <si>
    <t xml:space="preserve">Суфинансирање превоза ученика одр.категорија </t>
  </si>
  <si>
    <t xml:space="preserve">И ово је кнап</t>
  </si>
  <si>
    <t xml:space="preserve">Феб Путник Турс 1.594,13</t>
  </si>
  <si>
    <t xml:space="preserve">Суфинансирање превоза дјеце са посебним потребама и  тр.исхране</t>
  </si>
  <si>
    <t xml:space="preserve">Продужни боравци, такмичења и др према Основним школама</t>
  </si>
  <si>
    <t xml:space="preserve">Издаци за инвестиционо одржавање, реконструкцију и адаптацију  спортско-рекреативних обј.</t>
  </si>
  <si>
    <t xml:space="preserve">VIII</t>
  </si>
  <si>
    <t xml:space="preserve">Назив и број потрошачке јединице:   ОДЈЕЉЕЊЕ ЗА  КОМУНАЛНЕ И СТАМБЕНЕ ПОСЛОВЕ  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закуп</t>
  </si>
  <si>
    <t xml:space="preserve">Расходи за текуће одржавање  (објекти друмског саобраћаја)</t>
  </si>
  <si>
    <t xml:space="preserve">Насипање путева</t>
  </si>
  <si>
    <t xml:space="preserve">Расходи за текуће одржавање  - зграда социјалног становања</t>
  </si>
  <si>
    <t xml:space="preserve">Расходи за услуге израде пројектне документације (технички пр)</t>
  </si>
  <si>
    <t xml:space="preserve">0451 putevi, 06 rasvjeta, vodosnabd, st i yaj, </t>
  </si>
  <si>
    <t xml:space="preserve">Програм заједничке ком потрошње, већи ѕбог трошкови   хидромелиорација, плате за паркинг</t>
  </si>
  <si>
    <t xml:space="preserve">hido 310000 parking 373179,40 parking, zkp rasvjeta 516000+25000+20000</t>
  </si>
  <si>
    <t xml:space="preserve">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тема)</t>
  </si>
  <si>
    <t xml:space="preserve">          -расходи за услуге зимске службе</t>
  </si>
  <si>
    <t xml:space="preserve">          -расходи за услуге чишћења јавних површина</t>
  </si>
  <si>
    <t xml:space="preserve">          -расходи по основу утрошка електричне расвјете на јавним повр.</t>
  </si>
  <si>
    <t xml:space="preserve">          -расходи за услуге уређења простора </t>
  </si>
  <si>
    <t xml:space="preserve">          -расходи за остале услуге одр.</t>
  </si>
  <si>
    <t xml:space="preserve">         -расходи за услуге испитивања животне средине</t>
  </si>
  <si>
    <t xml:space="preserve">         -програм одржавања хидромелиорационог система</t>
  </si>
  <si>
    <t xml:space="preserve">         -одржавање градских улица</t>
  </si>
  <si>
    <t xml:space="preserve">Остали некласификовани расходи - зграда социјалног становања</t>
  </si>
  <si>
    <t xml:space="preserve">Одржавање зграде соц становања</t>
  </si>
  <si>
    <t xml:space="preserve">415200/412800</t>
  </si>
  <si>
    <t xml:space="preserve">Грант ЈП ......</t>
  </si>
  <si>
    <t xml:space="preserve">Субвенционирање ком.услуга  соц.угроженом станов.и суб.јавног превоза</t>
  </si>
  <si>
    <t xml:space="preserve">480.000 субвенција гријања, 320.000 субвенција-превоз</t>
  </si>
  <si>
    <t xml:space="preserve">Субвенције јавним неф.субјектима у области производње гаса  ( ЈКП Топлана)</t>
  </si>
  <si>
    <t xml:space="preserve">учешће у фасадирању зграда и остала учешћа</t>
  </si>
  <si>
    <t xml:space="preserve">Трансфери осталим јединицама власти</t>
  </si>
  <si>
    <t xml:space="preserve">Издаци за произведену сталну имовиму</t>
  </si>
  <si>
    <t xml:space="preserve">0610.</t>
  </si>
  <si>
    <t xml:space="preserve">Спомен дом Лепа р  199.874,17-45000 , расвјета 30.000+46000-15000
уклањање објекта у Машићима 134.652,96</t>
  </si>
  <si>
    <t xml:space="preserve">Елтинг</t>
  </si>
  <si>
    <t xml:space="preserve">Издаци за инвестиционо одржавање, реконструкцију и адаптацију зграда,  објеката и путева</t>
  </si>
  <si>
    <t xml:space="preserve">Козарских бригада 525.422,32, асфалтирање путева 673.304,79+656.000, Романовци пут  156.526-50000 fond 03, Ровине пут 78.076,86, саобраћајнице према ѕгради соц.становања 245.819,11, мост Нискоградња 574.605,37,санација фасаде Подградци 54.969,17, сан од невремена Драгељи Кијевци 63.200
Подградци 27.000, сан канал код храста 190.000</t>
  </si>
  <si>
    <t xml:space="preserve">Издаци за реконструкцију вртић</t>
  </si>
  <si>
    <t xml:space="preserve">Додатни радови  вртић</t>
  </si>
  <si>
    <t xml:space="preserve">Издаци за реконструкцију Техничка школа</t>
  </si>
  <si>
    <t xml:space="preserve">Издаци за реконструкцију путева (уз Саву)</t>
  </si>
  <si>
    <t xml:space="preserve">Издаци за инвестиционо одржавање, реконструкцију и адаптацију зграда,  објеката и путева прист путеви</t>
  </si>
  <si>
    <t xml:space="preserve">ауто путеви приступне саобраћајнице 70.000</t>
  </si>
  <si>
    <t xml:space="preserve">Издаци за инвестиционо одржавање, реконструкцију и адаптацију саобраћајних објеката (ЛЕД расвјета)</t>
  </si>
  <si>
    <t xml:space="preserve">Јавна расвјета, уговор 5,4 мил КМ, донација Словенаца 1,6 мил КМ</t>
  </si>
  <si>
    <t xml:space="preserve">Опрема за Хидро пут</t>
  </si>
  <si>
    <t xml:space="preserve">Издаци за нематеријалну произведену имовину (израда просторно планске докум.)</t>
  </si>
  <si>
    <t xml:space="preserve">Издаци за нематеријалну произведену имовину (израда пројек. Док.) </t>
  </si>
  <si>
    <t xml:space="preserve">Издаци за отплату главница примљених зајмова у земљи (јавна расвјета)</t>
  </si>
  <si>
    <t xml:space="preserve">Планиране рате за отплату по уговору о најму</t>
  </si>
  <si>
    <t xml:space="preserve">IX</t>
  </si>
  <si>
    <t xml:space="preserve">Назив и број потрошачке јединице:   ОДЈЕЉЕЊЕ ЗА ПРОСТОРНО УРЕЂЕЊЕ И ГРАЂЕЊЕ   16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уге израде пројектне документације, технички пријеми, катастарски планови, трошкови успостављања и одржавања јединственог просторно-информационог ГИС система)</t>
  </si>
  <si>
    <t xml:space="preserve">Расходи за услуге одржавања јавних површина, заштите животне средине и унапређење  енергетске ефикасности (чишћење јавних површина,  уређење простора, подршка пројектима из области енерг.ефикасности) </t>
  </si>
  <si>
    <t xml:space="preserve">Остали непоменути расходи </t>
  </si>
  <si>
    <t xml:space="preserve">Субвенционирање ком.услуга соц.угр.становништву</t>
  </si>
  <si>
    <t xml:space="preserve">Издаци за инвестиционо одржавање, реконструкцију и адаптацију споменика </t>
  </si>
  <si>
    <t xml:space="preserve">Издаци за нематеријалну произведену имовину (израда пројектне док) </t>
  </si>
  <si>
    <t xml:space="preserve">X</t>
  </si>
  <si>
    <t xml:space="preserve">Назив и број потрошачке јединице: ОДЈЕЉЕЊЕ ЗА БОРАЧКО-ИНВАЛИДСКУ ЗАШТИТУ   1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штампање Монографије)</t>
  </si>
  <si>
    <t xml:space="preserve">Дознаке на име соц.заштите које се исплаћују из буџета Републике, општина и градова</t>
  </si>
  <si>
    <t xml:space="preserve">Дознаке грађанима које се исплаћују из буџета Републике, општина и градова - Текуће помоћи породицама палих бораца, РВИ и ЦЖР (Програм борачко инв.заш.и заш-цивилних жртава рата)</t>
  </si>
  <si>
    <t xml:space="preserve">Борачка организација</t>
  </si>
  <si>
    <t xml:space="preserve">Удружење ратних војних инвалида</t>
  </si>
  <si>
    <t xml:space="preserve">ОО Субнор</t>
  </si>
  <si>
    <t xml:space="preserve">ОО породица погинулих и заробљених  бораца</t>
  </si>
  <si>
    <t xml:space="preserve">Удружење учесника отаџбинског рата са ПТСП Јединство</t>
  </si>
  <si>
    <t xml:space="preserve">Удружење ветерана </t>
  </si>
  <si>
    <t xml:space="preserve">Помоћ Војним пензионерима </t>
  </si>
  <si>
    <t xml:space="preserve">Помоћ Удружењу жена жртава рата РС</t>
  </si>
  <si>
    <t xml:space="preserve">  Издаци за изградњу и обнову спомен обиљежја (Израда монографије)</t>
  </si>
  <si>
    <t xml:space="preserve">Издаци за изградњу и обнову спомен обиљежја</t>
  </si>
  <si>
    <t xml:space="preserve">Издаци за инвестиционо одржавање, реконструкцију и адаптацију споменика (Програм борачко инв.заш.и заш-цивилних жртава рата)</t>
  </si>
  <si>
    <t xml:space="preserve">Издаци за набавку опреме </t>
  </si>
  <si>
    <t xml:space="preserve">XI</t>
  </si>
  <si>
    <t xml:space="preserve">Назив и број потрошачке јединице: ОСТАЛА БУЏЕТСКА ПОТРОШЊА   1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+1.4.)</t>
  </si>
  <si>
    <t xml:space="preserve">Остали непоменути расходи - поврати и прекњижавања</t>
  </si>
  <si>
    <t xml:space="preserve">Расходи финансирања и други финансијски трошкови</t>
  </si>
  <si>
    <t xml:space="preserve">Расходи по основу камата на ХОВ</t>
  </si>
  <si>
    <t xml:space="preserve">Расходи по основу камата на примљене зајмове у земљи</t>
  </si>
  <si>
    <t xml:space="preserve">Рата краткорочног кредита 1,2 мил КМ, кренула од јан 23, а не од дец 22, па је рата више од првобитно планираног, промјене анитетних планова током године </t>
  </si>
  <si>
    <t xml:space="preserve">Расходи по основу камата на одобрене, а нереализоване зајмове у земљи</t>
  </si>
  <si>
    <t xml:space="preserve">Расходи по основу камата на примљене зајмове из ино</t>
  </si>
  <si>
    <t xml:space="preserve">Трошкови сервисирања зајмова примљених у земљи</t>
  </si>
  <si>
    <t xml:space="preserve">Расходи по основу затезних камата</t>
  </si>
  <si>
    <t xml:space="preserve">Грант  - КП Топлана</t>
  </si>
  <si>
    <t xml:space="preserve">Расходи финансирања, други финансијски трошкови, и расходи трансакција размјене  између или унутар јединица власти</t>
  </si>
  <si>
    <t xml:space="preserve">Расходи по основу камата на зајмове примљене од ентитета</t>
  </si>
  <si>
    <t xml:space="preserve">Трансфери јединицама локaлне самоуправе</t>
  </si>
  <si>
    <t xml:space="preserve">ИЗДАЦИ ЗА ФИНАНСИЈСКУ ИМОВИНУ</t>
  </si>
  <si>
    <t xml:space="preserve">Издаци за акције и учешћа у капиталу у Јавним предузећима</t>
  </si>
  <si>
    <t xml:space="preserve">ИЗДАЦИ ЗА ОТПЛАТУ ДУГОВА</t>
  </si>
  <si>
    <t xml:space="preserve">Издаци за отплату главнице по обвезницама у земљи</t>
  </si>
  <si>
    <t xml:space="preserve">Издаци за отплату главница примљених зајмова у земљи </t>
  </si>
  <si>
    <t xml:space="preserve">Рата краткорочног кредита 1,2 мил КМ, кренула од јан 23, а не од дец 22, па је једна рата више од првобитно планираног</t>
  </si>
  <si>
    <t xml:space="preserve">Издаци за отплату дугова према другим јединицама власти</t>
  </si>
  <si>
    <t xml:space="preserve">Аустрија кредит, ЕИБ, није планирана засад рата новог кредита 9,4 мил КМ</t>
  </si>
  <si>
    <t xml:space="preserve">Издаци за отплату главнице дуга по зајмовима у  земљи који се рефундирају (КП "Топлана")</t>
  </si>
  <si>
    <t xml:space="preserve">Издаци за отплату неизмирених обавеза из ранијих година </t>
  </si>
  <si>
    <t xml:space="preserve">ОСТАЛИ ИЗДАЦИ (Издаци  у земљи за отплату неизмирених обавеза из ранијих година)</t>
  </si>
  <si>
    <t xml:space="preserve">Фискални савјет, отприлике износ неизмирених обавеза из ранијих година</t>
  </si>
  <si>
    <t xml:space="preserve">XII</t>
  </si>
  <si>
    <t xml:space="preserve">Назив и број потрошачке јед:    ОДЈЕЉЕЊЕ ЗА РАЗВОЈ И МЕЂУНАРОДНЕ ПРОЈЕКТЕ  2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текуће одржавање </t>
  </si>
  <si>
    <t xml:space="preserve">Остали непоменути расходи   </t>
  </si>
  <si>
    <t xml:space="preserve">Грантови за  подршку  пројеката</t>
  </si>
  <si>
    <t xml:space="preserve">Грантови за  подршку  пројекатима из области енергетске ефикасности</t>
  </si>
  <si>
    <t xml:space="preserve">Грант - функционисање Локалне акционе групе ЛАГ Савус</t>
  </si>
  <si>
    <t xml:space="preserve">Издаци за изградњу и прибављање зграда и објеката (стамбени објекти и остали обј., спортско-рекреативни, саобраћајни објекти)</t>
  </si>
  <si>
    <t xml:space="preserve">Агрозона-ситуације требале бити испост. у 2022</t>
  </si>
  <si>
    <t xml:space="preserve">Издаци за инвестиционо одржавање, реконструкцију и адаптацију зграда и објеката (МЕГ)</t>
  </si>
  <si>
    <t xml:space="preserve">Износи ПДВ-а из ситуација за расвјету - из наших средстава, нето износи из средстава гранта Словенаца</t>
  </si>
  <si>
    <t xml:space="preserve">Издаци за инвестиционо одржавање</t>
  </si>
  <si>
    <t xml:space="preserve">Издаци за набавку постројења и опреме </t>
  </si>
  <si>
    <t xml:space="preserve">Слободна зона и др</t>
  </si>
  <si>
    <t xml:space="preserve">Издаци за нематеријалну непроизведену имовину </t>
  </si>
  <si>
    <t xml:space="preserve">ИРБ пројект упитник</t>
  </si>
  <si>
    <t xml:space="preserve">Издаци за залихе</t>
  </si>
  <si>
    <t xml:space="preserve">Издаци за отплату неизмирених обав. из ранијих година </t>
  </si>
  <si>
    <t xml:space="preserve">Издаци по основу пореза на додату вриједност (KFW)</t>
  </si>
  <si>
    <t xml:space="preserve">XIII</t>
  </si>
  <si>
    <t xml:space="preserve">Назив и број потрошачке јединице:    ОДЈЕЉЕЊЕ ЗА ИНСПЕКЦИЈЕ   2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остале стручне услуге (Трошкови узорковања намирница)</t>
  </si>
  <si>
    <t xml:space="preserve">Расходи за услуге одржавања јавних површина, заштите животне средине </t>
  </si>
  <si>
    <t xml:space="preserve">XIV</t>
  </si>
  <si>
    <t xml:space="preserve">Назив и број потрошачке јединице:  ЈЕДИНИЦА ЗА ИНТЕРНУ РЕВИЗИЈУ  2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мјештај</t>
  </si>
  <si>
    <t xml:space="preserve">Остали непоменути расходи (расходи за стручно усавршавње запослених -котизације, стр.усавршавање , семинари)  </t>
  </si>
  <si>
    <t xml:space="preserve">Назив и број потрошачке јединице:    ОДСЈЕК КОМУНАЛНЕ ПОЛИЦИЈЕ **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XV</t>
  </si>
  <si>
    <t xml:space="preserve">Назив и број организационе јединице:  МЈЕСНЕ ЗАЈЕДНИЦЕ    2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по основу утрошка енергије, комуналних, комуникационих и транспортних услуга</t>
  </si>
  <si>
    <t xml:space="preserve">Расходи за текуће одржавање (канцеларија , опреме)</t>
  </si>
  <si>
    <t xml:space="preserve">Остали непоменути расходи (расходи за бруто нак.за рад ван радног односа)  </t>
  </si>
  <si>
    <t xml:space="preserve">Накнаде предсј савјета МЗ</t>
  </si>
  <si>
    <t xml:space="preserve">XVI</t>
  </si>
  <si>
    <r>
      <rPr>
        <b val="true"/>
        <sz val="8"/>
        <rFont val="Arial Narrow"/>
        <family val="2"/>
        <charset val="238"/>
      </rPr>
      <t xml:space="preserve">Назив и број организационе јединице: ПРОФ.ВАТРОГАСНО-СПАСИЛАЧКА ЈЕДИНИЦА  125    </t>
    </r>
    <r>
      <rPr>
        <b val="true"/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РАСХОДИ</t>
  </si>
  <si>
    <t xml:space="preserve">Расходи за бруто плате</t>
  </si>
  <si>
    <t xml:space="preserve">Расходи за бруто накнаде трошкова и осталих личних примања запослених</t>
  </si>
  <si>
    <t xml:space="preserve">Расходи за режијски материјал (канц.мат.,одр.чистоће, стручна лит.,часописи, дневна штампа,)</t>
  </si>
  <si>
    <t xml:space="preserve">Расходи за текуће одржавање</t>
  </si>
  <si>
    <t xml:space="preserve">Планира се израда  Плана Зштите од пожара , до к кији усваја Скупштина  и  анализаи мишљење о испуњености услова за утврђивање и ревизију радних мјеста... </t>
  </si>
  <si>
    <t xml:space="preserve">Остали непоменути расходи (стручно усавршавње запослених, бруто нак.ван радног односа, репрез., и др.)  </t>
  </si>
  <si>
    <t xml:space="preserve">Периодични љекарски преглед припадника ватрогасне службе и тр. За стручну обуку ватрогасаца у центрима обуке</t>
  </si>
  <si>
    <t xml:space="preserve">трећа фаза реконструкције ватрог дома , ако ЕСКО онса 12.000</t>
  </si>
  <si>
    <t xml:space="preserve">Издаци за набавку постројења и опреме</t>
  </si>
  <si>
    <t xml:space="preserve">620000 ново ватрогасно овзило, 60000 редовна набавка опреме</t>
  </si>
  <si>
    <t xml:space="preserve">Издаци залихе мат.,робе и ситног инвентара, амбалаже и др.</t>
  </si>
  <si>
    <t xml:space="preserve">Издаци за отплату главница примљених зајмова у земљи</t>
  </si>
  <si>
    <t xml:space="preserve">Назив и број организационе јединице:  ТУРИСТИЧКА ОРГАНИЗАЦИЈА 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по основу путовања и смјештаја (дневнице, гориво)</t>
  </si>
  <si>
    <t xml:space="preserve">Расходи за стручне услуге (расходи за услуге штампања, графичке обраде, услуге рекламе и пропаганде, расходи за израду фотографија и филмова, рас.за усл.информисање и медије, рачуновод.усл.,правне и админ.усл., компјут.усл., остале) </t>
  </si>
  <si>
    <t xml:space="preserve">Остали непоменути расходи (манифестације, репрезентација,стручно усавршавње запослених, бруто нак.ван радног односа и др.)  </t>
  </si>
  <si>
    <t xml:space="preserve">XVII</t>
  </si>
  <si>
    <t xml:space="preserve"> </t>
  </si>
  <si>
    <t xml:space="preserve">Назив и број организационе јединице:   ЦЕНТАР ЗА СОЦ.РАД    3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.фин.посред.,усл.осиг.,информисање и медији, рев.и рач.усл.,правне и админ.усл., процјене и вјештачења, компјутерске усл., остале) </t>
  </si>
  <si>
    <t xml:space="preserve">Остали непоменути расходи (стручно усавршавање запослених, бруто нак.ван радног односа, репрез., и др.)  </t>
  </si>
  <si>
    <t xml:space="preserve">ОСТАЛИ ИЗДАЦИ</t>
  </si>
  <si>
    <t xml:space="preserve">XVIII</t>
  </si>
  <si>
    <t xml:space="preserve">Назив и број организационе јединице:   ТРОШКОВИ СОЦИЈАЛНЕ ЗАШТИТЕ 301      </t>
  </si>
  <si>
    <t xml:space="preserve">На основу процјене Центра за соц рад, а грант Министарства 2.4 мил КМ</t>
  </si>
  <si>
    <t xml:space="preserve">Остали непоменути расходи (комисије)  </t>
  </si>
  <si>
    <t xml:space="preserve">Грантови у земљи - Сигурна кућа</t>
  </si>
  <si>
    <t xml:space="preserve">Текуће дознаке корисницима соц.заштите (штићеницима) које се исплаћују од стране установа социјалне заштите</t>
  </si>
  <si>
    <t xml:space="preserve">Дознаке другим институцијама обавезног социјалног осигурања које се исплаћује из буџета општине и градова</t>
  </si>
  <si>
    <t xml:space="preserve">Дознаке пружаоцима услуга социјалне заштите</t>
  </si>
  <si>
    <t xml:space="preserve">Остале дознаке на име социјалне заштите које се исплаћују из буџета општине и градова - учешће у имплементацији пројектних активности</t>
  </si>
  <si>
    <t xml:space="preserve">Трансфери између  различитих  јединица власти</t>
  </si>
  <si>
    <t xml:space="preserve">Издаци за набавку постројења и опреме (фонд 03)</t>
  </si>
  <si>
    <t xml:space="preserve">XIX</t>
  </si>
  <si>
    <t xml:space="preserve">0911.</t>
  </si>
  <si>
    <t xml:space="preserve">Назив и број организационе јединице: ЈАВНА ПРЕДШКОЛСКА УСТАНОВА ЛЕПА РАДИЋ 4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 запослена, 63 васпитача</t>
  </si>
  <si>
    <t xml:space="preserve">Расходи за материјал за посебне намјене (храна)</t>
  </si>
  <si>
    <t xml:space="preserve">Расходи за стручне услуге (усл.фин.посред, усл.осиг,инфор. и медији, рев.и рач.усл.,правне и админ.усл)</t>
  </si>
  <si>
    <t xml:space="preserve">Дознаке на име соц.заштите </t>
  </si>
  <si>
    <t xml:space="preserve">Текуће дознаке грађанима (помоћ појединцима)</t>
  </si>
  <si>
    <t xml:space="preserve">Издаци за изградњу и прибављање зграда и објеката (стамбени и остали обј., спортско-рекреативни, саобраћајни објекти и др.)2012</t>
  </si>
  <si>
    <t xml:space="preserve">Издаци  у земљи за отплату неизмирених обавеза из ранијих година</t>
  </si>
  <si>
    <t xml:space="preserve">XX</t>
  </si>
  <si>
    <t xml:space="preserve">Назив и број организационе јединице: ЗАВИЧАЈНИ МУЗЕЈ 5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 радника</t>
  </si>
  <si>
    <t xml:space="preserve">Расходи по основу путовања и смјештаја ( дневнице, гориво)</t>
  </si>
  <si>
    <t xml:space="preserve">Остали непоменути расходи (археолошке ископине, програмске активности, стручно усавршавње запослених,бруто нак.ван радног односа и др.)  </t>
  </si>
  <si>
    <t xml:space="preserve">Издаци за драгоцијености</t>
  </si>
  <si>
    <t xml:space="preserve">Фонд 03 (из средстава гранта)</t>
  </si>
  <si>
    <t xml:space="preserve">XXI</t>
  </si>
  <si>
    <t xml:space="preserve">Назив и број организационе јединице:  КУЛТУРНИ ЦЕНТАР 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или 31  радникс</t>
  </si>
  <si>
    <t xml:space="preserve">Расходи за стручне услуге (усл.осиг.,информисање и медији, рев.и рач.усл.,правне и админ.усл., процјене и вјештачења, компјутерске усл., остале) </t>
  </si>
  <si>
    <t xml:space="preserve">Расходи за услуге одржавања јавних површина и заштите животне средине</t>
  </si>
  <si>
    <t xml:space="preserve">Остали непоменути расходи (програмске активности , бруто нак.ван радног односа и др.)  </t>
  </si>
  <si>
    <t xml:space="preserve">Издаци за отплату неизнирених обавеза из ранијих година</t>
  </si>
  <si>
    <t xml:space="preserve">XXII</t>
  </si>
  <si>
    <t xml:space="preserve">Назив и број организационе јединице: ГРАДСКО ПОЗОРИШТЕ ГРАДИШКА 511   </t>
  </si>
  <si>
    <t xml:space="preserve">4 радника, бруто плата мјесечно 7.707,79</t>
  </si>
  <si>
    <t xml:space="preserve">Расходи за накнаду плата запослених за вријеме боловања</t>
  </si>
  <si>
    <t xml:space="preserve">Расходи за отпремнине и једнократне помоћи</t>
  </si>
  <si>
    <t xml:space="preserve">Остали непоменути расходи (програмске активности позоришта)  </t>
  </si>
  <si>
    <t xml:space="preserve">Из средстава гранта 50.000</t>
  </si>
  <si>
    <t xml:space="preserve">XXIII</t>
  </si>
  <si>
    <t xml:space="preserve">Назив и број организационе јединице: РАЗВОЈНА  АГЕНЦИЈА ГРАДИШКА  9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 усл.осиг.,информисање и медији, рев.и рач.усл.,правне и админ.усл., процјене и вјештачења, компјутерске усл., остале) </t>
  </si>
  <si>
    <t xml:space="preserve">Издаци за нефинансијску имовину из трансакција са другим буџетским корисницима исте јединице власти</t>
  </si>
  <si>
    <t xml:space="preserve">0473.</t>
  </si>
  <si>
    <t xml:space="preserve">Назив и број организационе јединице:  ТУРИСТИЧКА ОРГАНИЗАЦИЈА ГРАДА ГРАДИШКА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радника</t>
  </si>
  <si>
    <t xml:space="preserve">Остали непоменути расходи (манифестације)  </t>
  </si>
  <si>
    <t xml:space="preserve">Подршка пројектима  развоју туризма</t>
  </si>
  <si>
    <t xml:space="preserve">XXV</t>
  </si>
  <si>
    <t xml:space="preserve">0922.</t>
  </si>
  <si>
    <t xml:space="preserve">Назив и број организационе јединице:      ГИМНАЗИЈА 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7 радника, 18 радника путника</t>
  </si>
  <si>
    <t xml:space="preserve">Расходи по основу путовања и смјештаја ( гориво)</t>
  </si>
  <si>
    <t xml:space="preserve">Издаци за драгоцјености</t>
  </si>
  <si>
    <t xml:space="preserve">XXVI</t>
  </si>
  <si>
    <t xml:space="preserve">Назив и број организационе јединице:   ТЕХНИЧКА ШКОЛА 016       </t>
  </si>
  <si>
    <t xml:space="preserve">замјена рачунарске опрме 7-10000</t>
  </si>
  <si>
    <t xml:space="preserve">Расходи за стручне услуге (усл.фин.посредовања, услуге осигурања, информисање,компј.усл.и др.)</t>
  </si>
  <si>
    <t xml:space="preserve">Расходи по судским рјешењима</t>
  </si>
  <si>
    <t xml:space="preserve">Издаци за нематеријалну непроизведену имовину (лиценце)</t>
  </si>
  <si>
    <t xml:space="preserve">Фонд 02 (средства посебних намјена)</t>
  </si>
  <si>
    <t xml:space="preserve">Фонд 03 (средства посебних намјена)</t>
  </si>
  <si>
    <t xml:space="preserve">XXVII</t>
  </si>
  <si>
    <t xml:space="preserve">Назив и број организационе јединице:     СРЕДЊА СТРУЧНА И ТЕХНИЧКА ШКОЛА    0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8 радника</t>
  </si>
  <si>
    <t xml:space="preserve">Расходи за стручне услуге (услуге осигурања, информисање,компј.усл.и др.)</t>
  </si>
  <si>
    <t xml:space="preserve">Издаци за инвестиционо одржавање, реконст.и адаптацију зграда и објек.</t>
  </si>
  <si>
    <t xml:space="preserve">XXVIII</t>
  </si>
  <si>
    <t xml:space="preserve">Назив и број организационе јединице:  НАРОДНА БИБЛИОТЕКА 004            </t>
  </si>
  <si>
    <t xml:space="preserve">Расходи по основу утрошка енергије, комуналних, комуникационих и транспортних у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-* #,##0.00\ _K_M_-;\-* #,##0.00\ _K_M_-;_-* \-??\ _K_M_-;_-@_-"/>
    <numFmt numFmtId="168" formatCode="@"/>
    <numFmt numFmtId="169" formatCode="#.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5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5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5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7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7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5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7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5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7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5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5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3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13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13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13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0" xfId="13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5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5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5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2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10" xfId="22"/>
    <cellStyle name="Comma 11 100" xfId="23"/>
    <cellStyle name="Comma 11 11" xfId="24"/>
    <cellStyle name="Comma 11 12" xfId="25"/>
    <cellStyle name="Comma 11 13" xfId="26"/>
    <cellStyle name="Comma 11 14" xfId="27"/>
    <cellStyle name="Comma 11 15" xfId="28"/>
    <cellStyle name="Comma 11 16" xfId="29"/>
    <cellStyle name="Comma 11 17" xfId="30"/>
    <cellStyle name="Comma 11 18" xfId="31"/>
    <cellStyle name="Comma 11 19" xfId="32"/>
    <cellStyle name="Comma 11 2" xfId="33"/>
    <cellStyle name="Comma 11 20" xfId="34"/>
    <cellStyle name="Comma 11 21" xfId="35"/>
    <cellStyle name="Comma 11 22" xfId="36"/>
    <cellStyle name="Comma 11 23" xfId="37"/>
    <cellStyle name="Comma 11 24" xfId="38"/>
    <cellStyle name="Comma 11 25" xfId="39"/>
    <cellStyle name="Comma 11 26" xfId="40"/>
    <cellStyle name="Comma 11 27" xfId="41"/>
    <cellStyle name="Comma 11 28" xfId="42"/>
    <cellStyle name="Comma 11 29" xfId="43"/>
    <cellStyle name="Comma 11 3" xfId="44"/>
    <cellStyle name="Comma 11 30" xfId="45"/>
    <cellStyle name="Comma 11 31" xfId="46"/>
    <cellStyle name="Comma 11 32" xfId="47"/>
    <cellStyle name="Comma 11 33" xfId="48"/>
    <cellStyle name="Comma 11 34" xfId="49"/>
    <cellStyle name="Comma 11 35" xfId="50"/>
    <cellStyle name="Comma 11 36" xfId="51"/>
    <cellStyle name="Comma 11 37" xfId="52"/>
    <cellStyle name="Comma 11 38" xfId="53"/>
    <cellStyle name="Comma 11 39" xfId="54"/>
    <cellStyle name="Comma 11 4" xfId="55"/>
    <cellStyle name="Comma 11 40" xfId="56"/>
    <cellStyle name="Comma 11 41" xfId="57"/>
    <cellStyle name="Comma 11 42" xfId="58"/>
    <cellStyle name="Comma 11 43" xfId="59"/>
    <cellStyle name="Comma 11 44" xfId="60"/>
    <cellStyle name="Comma 11 45" xfId="61"/>
    <cellStyle name="Comma 11 46" xfId="62"/>
    <cellStyle name="Comma 11 47" xfId="63"/>
    <cellStyle name="Comma 11 48" xfId="64"/>
    <cellStyle name="Comma 11 49" xfId="65"/>
    <cellStyle name="Comma 11 5" xfId="66"/>
    <cellStyle name="Comma 11 50" xfId="67"/>
    <cellStyle name="Comma 11 51" xfId="68"/>
    <cellStyle name="Comma 11 52" xfId="69"/>
    <cellStyle name="Comma 11 53" xfId="70"/>
    <cellStyle name="Comma 11 54" xfId="71"/>
    <cellStyle name="Comma 11 55" xfId="72"/>
    <cellStyle name="Comma 11 56" xfId="73"/>
    <cellStyle name="Comma 11 57" xfId="74"/>
    <cellStyle name="Comma 11 58" xfId="75"/>
    <cellStyle name="Comma 11 59" xfId="76"/>
    <cellStyle name="Comma 11 6" xfId="77"/>
    <cellStyle name="Comma 11 60" xfId="78"/>
    <cellStyle name="Comma 11 61" xfId="79"/>
    <cellStyle name="Comma 11 62" xfId="80"/>
    <cellStyle name="Comma 11 63" xfId="81"/>
    <cellStyle name="Comma 11 64" xfId="82"/>
    <cellStyle name="Comma 11 65" xfId="83"/>
    <cellStyle name="Comma 11 66" xfId="84"/>
    <cellStyle name="Comma 11 67" xfId="85"/>
    <cellStyle name="Comma 11 68" xfId="86"/>
    <cellStyle name="Comma 11 69" xfId="87"/>
    <cellStyle name="Comma 11 7" xfId="88"/>
    <cellStyle name="Comma 11 70" xfId="89"/>
    <cellStyle name="Comma 11 71" xfId="90"/>
    <cellStyle name="Comma 11 72" xfId="91"/>
    <cellStyle name="Comma 11 73" xfId="92"/>
    <cellStyle name="Comma 11 74" xfId="93"/>
    <cellStyle name="Comma 11 75" xfId="94"/>
    <cellStyle name="Comma 11 76" xfId="95"/>
    <cellStyle name="Comma 11 77" xfId="96"/>
    <cellStyle name="Comma 11 78" xfId="97"/>
    <cellStyle name="Comma 11 79" xfId="98"/>
    <cellStyle name="Comma 11 8" xfId="99"/>
    <cellStyle name="Comma 11 80" xfId="100"/>
    <cellStyle name="Comma 11 81" xfId="101"/>
    <cellStyle name="Comma 11 82" xfId="102"/>
    <cellStyle name="Comma 11 83" xfId="103"/>
    <cellStyle name="Comma 11 84" xfId="104"/>
    <cellStyle name="Comma 11 85" xfId="105"/>
    <cellStyle name="Comma 11 86" xfId="106"/>
    <cellStyle name="Comma 11 87" xfId="107"/>
    <cellStyle name="Comma 11 88" xfId="108"/>
    <cellStyle name="Comma 11 89" xfId="109"/>
    <cellStyle name="Comma 11 9" xfId="110"/>
    <cellStyle name="Comma 11 90" xfId="111"/>
    <cellStyle name="Comma 11 91" xfId="112"/>
    <cellStyle name="Comma 11 92" xfId="113"/>
    <cellStyle name="Comma 11 93" xfId="114"/>
    <cellStyle name="Comma 11 94" xfId="115"/>
    <cellStyle name="Comma 11 95" xfId="116"/>
    <cellStyle name="Comma 11 96" xfId="117"/>
    <cellStyle name="Comma 11 97" xfId="118"/>
    <cellStyle name="Comma 11 98" xfId="119"/>
    <cellStyle name="Comma 11 99" xfId="120"/>
    <cellStyle name="Comma 12" xfId="121"/>
    <cellStyle name="Comma 12 10" xfId="122"/>
    <cellStyle name="Comma 12 100" xfId="123"/>
    <cellStyle name="Comma 12 11" xfId="124"/>
    <cellStyle name="Comma 12 12" xfId="125"/>
    <cellStyle name="Comma 12 13" xfId="126"/>
    <cellStyle name="Comma 12 14" xfId="127"/>
    <cellStyle name="Comma 12 15" xfId="128"/>
    <cellStyle name="Comma 12 16" xfId="129"/>
    <cellStyle name="Comma 12 17" xfId="130"/>
    <cellStyle name="Comma 12 18" xfId="131"/>
    <cellStyle name="Comma 12 19" xfId="132"/>
    <cellStyle name="Comma 12 2" xfId="133"/>
    <cellStyle name="Comma 12 20" xfId="134"/>
    <cellStyle name="Comma 12 21" xfId="135"/>
    <cellStyle name="Comma 12 22" xfId="136"/>
    <cellStyle name="Comma 12 23" xfId="137"/>
    <cellStyle name="Comma 12 24" xfId="138"/>
    <cellStyle name="Comma 12 25" xfId="139"/>
    <cellStyle name="Comma 12 26" xfId="140"/>
    <cellStyle name="Comma 12 27" xfId="141"/>
    <cellStyle name="Comma 12 28" xfId="142"/>
    <cellStyle name="Comma 12 29" xfId="143"/>
    <cellStyle name="Comma 12 3" xfId="144"/>
    <cellStyle name="Comma 12 30" xfId="145"/>
    <cellStyle name="Comma 12 31" xfId="146"/>
    <cellStyle name="Comma 12 32" xfId="147"/>
    <cellStyle name="Comma 12 33" xfId="148"/>
    <cellStyle name="Comma 12 34" xfId="149"/>
    <cellStyle name="Comma 12 35" xfId="150"/>
    <cellStyle name="Comma 12 36" xfId="151"/>
    <cellStyle name="Comma 12 37" xfId="152"/>
    <cellStyle name="Comma 12 38" xfId="153"/>
    <cellStyle name="Comma 12 39" xfId="154"/>
    <cellStyle name="Comma 12 4" xfId="155"/>
    <cellStyle name="Comma 12 40" xfId="156"/>
    <cellStyle name="Comma 12 41" xfId="157"/>
    <cellStyle name="Comma 12 42" xfId="158"/>
    <cellStyle name="Comma 12 43" xfId="159"/>
    <cellStyle name="Comma 12 44" xfId="160"/>
    <cellStyle name="Comma 12 45" xfId="161"/>
    <cellStyle name="Comma 12 46" xfId="162"/>
    <cellStyle name="Comma 12 47" xfId="163"/>
    <cellStyle name="Comma 12 48" xfId="164"/>
    <cellStyle name="Comma 12 49" xfId="165"/>
    <cellStyle name="Comma 12 5" xfId="166"/>
    <cellStyle name="Comma 12 50" xfId="167"/>
    <cellStyle name="Comma 12 51" xfId="168"/>
    <cellStyle name="Comma 12 52" xfId="169"/>
    <cellStyle name="Comma 12 53" xfId="170"/>
    <cellStyle name="Comma 12 54" xfId="171"/>
    <cellStyle name="Comma 12 55" xfId="172"/>
    <cellStyle name="Comma 12 56" xfId="173"/>
    <cellStyle name="Comma 12 57" xfId="174"/>
    <cellStyle name="Comma 12 58" xfId="175"/>
    <cellStyle name="Comma 12 59" xfId="176"/>
    <cellStyle name="Comma 12 6" xfId="177"/>
    <cellStyle name="Comma 12 60" xfId="178"/>
    <cellStyle name="Comma 12 61" xfId="179"/>
    <cellStyle name="Comma 12 62" xfId="180"/>
    <cellStyle name="Comma 12 63" xfId="181"/>
    <cellStyle name="Comma 12 64" xfId="182"/>
    <cellStyle name="Comma 12 65" xfId="183"/>
    <cellStyle name="Comma 12 66" xfId="184"/>
    <cellStyle name="Comma 12 67" xfId="185"/>
    <cellStyle name="Comma 12 68" xfId="186"/>
    <cellStyle name="Comma 12 69" xfId="187"/>
    <cellStyle name="Comma 12 7" xfId="188"/>
    <cellStyle name="Comma 12 70" xfId="189"/>
    <cellStyle name="Comma 12 71" xfId="190"/>
    <cellStyle name="Comma 12 72" xfId="191"/>
    <cellStyle name="Comma 12 73" xfId="192"/>
    <cellStyle name="Comma 12 74" xfId="193"/>
    <cellStyle name="Comma 12 75" xfId="194"/>
    <cellStyle name="Comma 12 76" xfId="195"/>
    <cellStyle name="Comma 12 77" xfId="196"/>
    <cellStyle name="Comma 12 78" xfId="197"/>
    <cellStyle name="Comma 12 79" xfId="198"/>
    <cellStyle name="Comma 12 8" xfId="199"/>
    <cellStyle name="Comma 12 80" xfId="200"/>
    <cellStyle name="Comma 12 81" xfId="201"/>
    <cellStyle name="Comma 12 82" xfId="202"/>
    <cellStyle name="Comma 12 83" xfId="203"/>
    <cellStyle name="Comma 12 84" xfId="204"/>
    <cellStyle name="Comma 12 85" xfId="205"/>
    <cellStyle name="Comma 12 86" xfId="206"/>
    <cellStyle name="Comma 12 87" xfId="207"/>
    <cellStyle name="Comma 12 88" xfId="208"/>
    <cellStyle name="Comma 12 89" xfId="209"/>
    <cellStyle name="Comma 12 9" xfId="210"/>
    <cellStyle name="Comma 12 90" xfId="211"/>
    <cellStyle name="Comma 12 91" xfId="212"/>
    <cellStyle name="Comma 12 92" xfId="213"/>
    <cellStyle name="Comma 12 93" xfId="214"/>
    <cellStyle name="Comma 12 94" xfId="215"/>
    <cellStyle name="Comma 12 95" xfId="216"/>
    <cellStyle name="Comma 12 96" xfId="217"/>
    <cellStyle name="Comma 12 97" xfId="218"/>
    <cellStyle name="Comma 12 98" xfId="219"/>
    <cellStyle name="Comma 12 99" xfId="220"/>
    <cellStyle name="Comma 13" xfId="221"/>
    <cellStyle name="Comma 13 10" xfId="222"/>
    <cellStyle name="Comma 13 100" xfId="223"/>
    <cellStyle name="Comma 13 11" xfId="224"/>
    <cellStyle name="Comma 13 12" xfId="225"/>
    <cellStyle name="Comma 13 13" xfId="226"/>
    <cellStyle name="Comma 13 14" xfId="227"/>
    <cellStyle name="Comma 13 15" xfId="228"/>
    <cellStyle name="Comma 13 16" xfId="229"/>
    <cellStyle name="Comma 13 17" xfId="230"/>
    <cellStyle name="Comma 13 18" xfId="231"/>
    <cellStyle name="Comma 13 19" xfId="232"/>
    <cellStyle name="Comma 13 2" xfId="233"/>
    <cellStyle name="Comma 13 20" xfId="234"/>
    <cellStyle name="Comma 13 21" xfId="235"/>
    <cellStyle name="Comma 13 22" xfId="236"/>
    <cellStyle name="Comma 13 23" xfId="237"/>
    <cellStyle name="Comma 13 24" xfId="238"/>
    <cellStyle name="Comma 13 25" xfId="239"/>
    <cellStyle name="Comma 13 26" xfId="240"/>
    <cellStyle name="Comma 13 27" xfId="241"/>
    <cellStyle name="Comma 13 28" xfId="242"/>
    <cellStyle name="Comma 13 29" xfId="243"/>
    <cellStyle name="Comma 13 3" xfId="244"/>
    <cellStyle name="Comma 13 30" xfId="245"/>
    <cellStyle name="Comma 13 31" xfId="246"/>
    <cellStyle name="Comma 13 32" xfId="247"/>
    <cellStyle name="Comma 13 33" xfId="248"/>
    <cellStyle name="Comma 13 34" xfId="249"/>
    <cellStyle name="Comma 13 35" xfId="250"/>
    <cellStyle name="Comma 13 36" xfId="251"/>
    <cellStyle name="Comma 13 37" xfId="252"/>
    <cellStyle name="Comma 13 38" xfId="253"/>
    <cellStyle name="Comma 13 39" xfId="254"/>
    <cellStyle name="Comma 13 4" xfId="255"/>
    <cellStyle name="Comma 13 40" xfId="256"/>
    <cellStyle name="Comma 13 41" xfId="257"/>
    <cellStyle name="Comma 13 42" xfId="258"/>
    <cellStyle name="Comma 13 43" xfId="259"/>
    <cellStyle name="Comma 13 44" xfId="260"/>
    <cellStyle name="Comma 13 45" xfId="261"/>
    <cellStyle name="Comma 13 46" xfId="262"/>
    <cellStyle name="Comma 13 47" xfId="263"/>
    <cellStyle name="Comma 13 48" xfId="264"/>
    <cellStyle name="Comma 13 49" xfId="265"/>
    <cellStyle name="Comma 13 5" xfId="266"/>
    <cellStyle name="Comma 13 50" xfId="267"/>
    <cellStyle name="Comma 13 51" xfId="268"/>
    <cellStyle name="Comma 13 52" xfId="269"/>
    <cellStyle name="Comma 13 53" xfId="270"/>
    <cellStyle name="Comma 13 54" xfId="271"/>
    <cellStyle name="Comma 13 55" xfId="272"/>
    <cellStyle name="Comma 13 56" xfId="273"/>
    <cellStyle name="Comma 13 57" xfId="274"/>
    <cellStyle name="Comma 13 58" xfId="275"/>
    <cellStyle name="Comma 13 59" xfId="276"/>
    <cellStyle name="Comma 13 6" xfId="277"/>
    <cellStyle name="Comma 13 60" xfId="278"/>
    <cellStyle name="Comma 13 61" xfId="279"/>
    <cellStyle name="Comma 13 62" xfId="280"/>
    <cellStyle name="Comma 13 63" xfId="281"/>
    <cellStyle name="Comma 13 64" xfId="282"/>
    <cellStyle name="Comma 13 65" xfId="283"/>
    <cellStyle name="Comma 13 66" xfId="284"/>
    <cellStyle name="Comma 13 67" xfId="285"/>
    <cellStyle name="Comma 13 68" xfId="286"/>
    <cellStyle name="Comma 13 69" xfId="287"/>
    <cellStyle name="Comma 13 7" xfId="288"/>
    <cellStyle name="Comma 13 70" xfId="289"/>
    <cellStyle name="Comma 13 71" xfId="290"/>
    <cellStyle name="Comma 13 72" xfId="291"/>
    <cellStyle name="Comma 13 73" xfId="292"/>
    <cellStyle name="Comma 13 74" xfId="293"/>
    <cellStyle name="Comma 13 75" xfId="294"/>
    <cellStyle name="Comma 13 76" xfId="295"/>
    <cellStyle name="Comma 13 77" xfId="296"/>
    <cellStyle name="Comma 13 78" xfId="297"/>
    <cellStyle name="Comma 13 79" xfId="298"/>
    <cellStyle name="Comma 13 8" xfId="299"/>
    <cellStyle name="Comma 13 80" xfId="300"/>
    <cellStyle name="Comma 13 81" xfId="301"/>
    <cellStyle name="Comma 13 82" xfId="302"/>
    <cellStyle name="Comma 13 83" xfId="303"/>
    <cellStyle name="Comma 13 84" xfId="304"/>
    <cellStyle name="Comma 13 85" xfId="305"/>
    <cellStyle name="Comma 13 86" xfId="306"/>
    <cellStyle name="Comma 13 87" xfId="307"/>
    <cellStyle name="Comma 13 88" xfId="308"/>
    <cellStyle name="Comma 13 89" xfId="309"/>
    <cellStyle name="Comma 13 9" xfId="310"/>
    <cellStyle name="Comma 13 90" xfId="311"/>
    <cellStyle name="Comma 13 91" xfId="312"/>
    <cellStyle name="Comma 13 92" xfId="313"/>
    <cellStyle name="Comma 13 93" xfId="314"/>
    <cellStyle name="Comma 13 94" xfId="315"/>
    <cellStyle name="Comma 13 95" xfId="316"/>
    <cellStyle name="Comma 13 96" xfId="317"/>
    <cellStyle name="Comma 13 97" xfId="318"/>
    <cellStyle name="Comma 13 98" xfId="319"/>
    <cellStyle name="Comma 13 99" xfId="320"/>
    <cellStyle name="Comma 14" xfId="321"/>
    <cellStyle name="Comma 14 10" xfId="322"/>
    <cellStyle name="Comma 14 11" xfId="323"/>
    <cellStyle name="Comma 14 12" xfId="324"/>
    <cellStyle name="Comma 14 13" xfId="325"/>
    <cellStyle name="Comma 14 14" xfId="326"/>
    <cellStyle name="Comma 14 15" xfId="327"/>
    <cellStyle name="Comma 14 16" xfId="328"/>
    <cellStyle name="Comma 14 17" xfId="329"/>
    <cellStyle name="Comma 14 18" xfId="330"/>
    <cellStyle name="Comma 14 19" xfId="331"/>
    <cellStyle name="Comma 14 2" xfId="332"/>
    <cellStyle name="Comma 14 20" xfId="333"/>
    <cellStyle name="Comma 14 21" xfId="334"/>
    <cellStyle name="Comma 14 22" xfId="335"/>
    <cellStyle name="Comma 14 23" xfId="336"/>
    <cellStyle name="Comma 14 24" xfId="337"/>
    <cellStyle name="Comma 14 25" xfId="338"/>
    <cellStyle name="Comma 14 26" xfId="339"/>
    <cellStyle name="Comma 14 27" xfId="340"/>
    <cellStyle name="Comma 14 28" xfId="341"/>
    <cellStyle name="Comma 14 29" xfId="342"/>
    <cellStyle name="Comma 14 3" xfId="343"/>
    <cellStyle name="Comma 14 30" xfId="344"/>
    <cellStyle name="Comma 14 31" xfId="345"/>
    <cellStyle name="Comma 14 32" xfId="346"/>
    <cellStyle name="Comma 14 33" xfId="347"/>
    <cellStyle name="Comma 14 34" xfId="348"/>
    <cellStyle name="Comma 14 35" xfId="349"/>
    <cellStyle name="Comma 14 36" xfId="350"/>
    <cellStyle name="Comma 14 37" xfId="351"/>
    <cellStyle name="Comma 14 38" xfId="352"/>
    <cellStyle name="Comma 14 39" xfId="353"/>
    <cellStyle name="Comma 14 4" xfId="354"/>
    <cellStyle name="Comma 14 40" xfId="355"/>
    <cellStyle name="Comma 14 41" xfId="356"/>
    <cellStyle name="Comma 14 42" xfId="357"/>
    <cellStyle name="Comma 14 43" xfId="358"/>
    <cellStyle name="Comma 14 44" xfId="359"/>
    <cellStyle name="Comma 14 45" xfId="360"/>
    <cellStyle name="Comma 14 46" xfId="361"/>
    <cellStyle name="Comma 14 47" xfId="362"/>
    <cellStyle name="Comma 14 48" xfId="363"/>
    <cellStyle name="Comma 14 49" xfId="364"/>
    <cellStyle name="Comma 14 5" xfId="365"/>
    <cellStyle name="Comma 14 50" xfId="366"/>
    <cellStyle name="Comma 14 51" xfId="367"/>
    <cellStyle name="Comma 14 52" xfId="368"/>
    <cellStyle name="Comma 14 53" xfId="369"/>
    <cellStyle name="Comma 14 54" xfId="370"/>
    <cellStyle name="Comma 14 55" xfId="371"/>
    <cellStyle name="Comma 14 56" xfId="372"/>
    <cellStyle name="Comma 14 57" xfId="373"/>
    <cellStyle name="Comma 14 58" xfId="374"/>
    <cellStyle name="Comma 14 59" xfId="375"/>
    <cellStyle name="Comma 14 6" xfId="376"/>
    <cellStyle name="Comma 14 60" xfId="377"/>
    <cellStyle name="Comma 14 7" xfId="378"/>
    <cellStyle name="Comma 14 8" xfId="379"/>
    <cellStyle name="Comma 14 9" xfId="380"/>
    <cellStyle name="Comma 15" xfId="381"/>
    <cellStyle name="Comma 15 10" xfId="382"/>
    <cellStyle name="Comma 15 11" xfId="383"/>
    <cellStyle name="Comma 15 12" xfId="384"/>
    <cellStyle name="Comma 15 13" xfId="385"/>
    <cellStyle name="Comma 15 14" xfId="386"/>
    <cellStyle name="Comma 15 15" xfId="387"/>
    <cellStyle name="Comma 15 16" xfId="388"/>
    <cellStyle name="Comma 15 17" xfId="389"/>
    <cellStyle name="Comma 15 18" xfId="390"/>
    <cellStyle name="Comma 15 19" xfId="391"/>
    <cellStyle name="Comma 15 2" xfId="392"/>
    <cellStyle name="Comma 15 2 10" xfId="393"/>
    <cellStyle name="Comma 15 2 10 10" xfId="394"/>
    <cellStyle name="Comma 15 2 10 2" xfId="395"/>
    <cellStyle name="Comma 15 2 10 3" xfId="396"/>
    <cellStyle name="Comma 15 2 10 4" xfId="397"/>
    <cellStyle name="Comma 15 2 10 5" xfId="398"/>
    <cellStyle name="Comma 15 2 10 6" xfId="399"/>
    <cellStyle name="Comma 15 2 10 7" xfId="400"/>
    <cellStyle name="Comma 15 2 10 8" xfId="401"/>
    <cellStyle name="Comma 15 2 10 9" xfId="402"/>
    <cellStyle name="Comma 15 2 11" xfId="403"/>
    <cellStyle name="Comma 15 2 11 10" xfId="404"/>
    <cellStyle name="Comma 15 2 11 2" xfId="405"/>
    <cellStyle name="Comma 15 2 11 3" xfId="406"/>
    <cellStyle name="Comma 15 2 11 4" xfId="407"/>
    <cellStyle name="Comma 15 2 11 5" xfId="408"/>
    <cellStyle name="Comma 15 2 11 6" xfId="409"/>
    <cellStyle name="Comma 15 2 11 7" xfId="410"/>
    <cellStyle name="Comma 15 2 11 8" xfId="411"/>
    <cellStyle name="Comma 15 2 11 9" xfId="412"/>
    <cellStyle name="Comma 15 2 12" xfId="413"/>
    <cellStyle name="Comma 15 2 12 10" xfId="414"/>
    <cellStyle name="Comma 15 2 12 2" xfId="415"/>
    <cellStyle name="Comma 15 2 12 3" xfId="416"/>
    <cellStyle name="Comma 15 2 12 4" xfId="417"/>
    <cellStyle name="Comma 15 2 12 5" xfId="418"/>
    <cellStyle name="Comma 15 2 12 6" xfId="419"/>
    <cellStyle name="Comma 15 2 12 7" xfId="420"/>
    <cellStyle name="Comma 15 2 12 8" xfId="421"/>
    <cellStyle name="Comma 15 2 12 9" xfId="422"/>
    <cellStyle name="Comma 15 2 13" xfId="423"/>
    <cellStyle name="Comma 15 2 13 10" xfId="424"/>
    <cellStyle name="Comma 15 2 13 2" xfId="425"/>
    <cellStyle name="Comma 15 2 13 3" xfId="426"/>
    <cellStyle name="Comma 15 2 13 4" xfId="427"/>
    <cellStyle name="Comma 15 2 13 5" xfId="428"/>
    <cellStyle name="Comma 15 2 13 6" xfId="429"/>
    <cellStyle name="Comma 15 2 13 7" xfId="430"/>
    <cellStyle name="Comma 15 2 13 8" xfId="431"/>
    <cellStyle name="Comma 15 2 13 9" xfId="432"/>
    <cellStyle name="Comma 15 2 14" xfId="433"/>
    <cellStyle name="Comma 15 2 14 10" xfId="434"/>
    <cellStyle name="Comma 15 2 14 2" xfId="435"/>
    <cellStyle name="Comma 15 2 14 3" xfId="436"/>
    <cellStyle name="Comma 15 2 14 4" xfId="437"/>
    <cellStyle name="Comma 15 2 14 5" xfId="438"/>
    <cellStyle name="Comma 15 2 14 6" xfId="439"/>
    <cellStyle name="Comma 15 2 14 7" xfId="440"/>
    <cellStyle name="Comma 15 2 14 8" xfId="441"/>
    <cellStyle name="Comma 15 2 14 9" xfId="442"/>
    <cellStyle name="Comma 15 2 15" xfId="443"/>
    <cellStyle name="Comma 15 2 15 10" xfId="444"/>
    <cellStyle name="Comma 15 2 15 2" xfId="445"/>
    <cellStyle name="Comma 15 2 15 3" xfId="446"/>
    <cellStyle name="Comma 15 2 15 4" xfId="447"/>
    <cellStyle name="Comma 15 2 15 5" xfId="448"/>
    <cellStyle name="Comma 15 2 15 6" xfId="449"/>
    <cellStyle name="Comma 15 2 15 7" xfId="450"/>
    <cellStyle name="Comma 15 2 15 8" xfId="451"/>
    <cellStyle name="Comma 15 2 15 9" xfId="452"/>
    <cellStyle name="Comma 15 2 16" xfId="453"/>
    <cellStyle name="Comma 15 2 16 10" xfId="454"/>
    <cellStyle name="Comma 15 2 16 2" xfId="455"/>
    <cellStyle name="Comma 15 2 16 3" xfId="456"/>
    <cellStyle name="Comma 15 2 16 4" xfId="457"/>
    <cellStyle name="Comma 15 2 16 5" xfId="458"/>
    <cellStyle name="Comma 15 2 16 6" xfId="459"/>
    <cellStyle name="Comma 15 2 16 7" xfId="460"/>
    <cellStyle name="Comma 15 2 16 8" xfId="461"/>
    <cellStyle name="Comma 15 2 16 9" xfId="462"/>
    <cellStyle name="Comma 15 2 17" xfId="463"/>
    <cellStyle name="Comma 15 2 17 10" xfId="464"/>
    <cellStyle name="Comma 15 2 17 2" xfId="465"/>
    <cellStyle name="Comma 15 2 17 3" xfId="466"/>
    <cellStyle name="Comma 15 2 17 4" xfId="467"/>
    <cellStyle name="Comma 15 2 17 5" xfId="468"/>
    <cellStyle name="Comma 15 2 17 6" xfId="469"/>
    <cellStyle name="Comma 15 2 17 7" xfId="470"/>
    <cellStyle name="Comma 15 2 17 8" xfId="471"/>
    <cellStyle name="Comma 15 2 17 9" xfId="472"/>
    <cellStyle name="Comma 15 2 18" xfId="473"/>
    <cellStyle name="Comma 15 2 18 10" xfId="474"/>
    <cellStyle name="Comma 15 2 18 2" xfId="475"/>
    <cellStyle name="Comma 15 2 18 3" xfId="476"/>
    <cellStyle name="Comma 15 2 18 4" xfId="477"/>
    <cellStyle name="Comma 15 2 18 5" xfId="478"/>
    <cellStyle name="Comma 15 2 18 6" xfId="479"/>
    <cellStyle name="Comma 15 2 18 7" xfId="480"/>
    <cellStyle name="Comma 15 2 18 8" xfId="481"/>
    <cellStyle name="Comma 15 2 18 9" xfId="482"/>
    <cellStyle name="Comma 15 2 19" xfId="483"/>
    <cellStyle name="Comma 15 2 19 10" xfId="484"/>
    <cellStyle name="Comma 15 2 19 2" xfId="485"/>
    <cellStyle name="Comma 15 2 19 3" xfId="486"/>
    <cellStyle name="Comma 15 2 19 4" xfId="487"/>
    <cellStyle name="Comma 15 2 19 5" xfId="488"/>
    <cellStyle name="Comma 15 2 19 6" xfId="489"/>
    <cellStyle name="Comma 15 2 19 7" xfId="490"/>
    <cellStyle name="Comma 15 2 19 8" xfId="491"/>
    <cellStyle name="Comma 15 2 19 9" xfId="492"/>
    <cellStyle name="Comma 15 2 2" xfId="493"/>
    <cellStyle name="Comma 15 2 2 2" xfId="494"/>
    <cellStyle name="Comma 15 2 2 3" xfId="495"/>
    <cellStyle name="Comma 15 2 2 4" xfId="496"/>
    <cellStyle name="Comma 15 2 2 5" xfId="497"/>
    <cellStyle name="Comma 15 2 2 6" xfId="498"/>
    <cellStyle name="Comma 15 2 2 7" xfId="499"/>
    <cellStyle name="Comma 15 2 2 8" xfId="500"/>
    <cellStyle name="Comma 15 2 2 9" xfId="501"/>
    <cellStyle name="Comma 15 2 20" xfId="502"/>
    <cellStyle name="Comma 15 2 20 10" xfId="503"/>
    <cellStyle name="Comma 15 2 20 2" xfId="504"/>
    <cellStyle name="Comma 15 2 20 3" xfId="505"/>
    <cellStyle name="Comma 15 2 20 4" xfId="506"/>
    <cellStyle name="Comma 15 2 20 5" xfId="507"/>
    <cellStyle name="Comma 15 2 20 6" xfId="508"/>
    <cellStyle name="Comma 15 2 20 7" xfId="509"/>
    <cellStyle name="Comma 15 2 20 8" xfId="510"/>
    <cellStyle name="Comma 15 2 20 9" xfId="511"/>
    <cellStyle name="Comma 15 2 21" xfId="512"/>
    <cellStyle name="Comma 15 2 21 10" xfId="513"/>
    <cellStyle name="Comma 15 2 21 2" xfId="514"/>
    <cellStyle name="Comma 15 2 21 3" xfId="515"/>
    <cellStyle name="Comma 15 2 21 4" xfId="516"/>
    <cellStyle name="Comma 15 2 21 5" xfId="517"/>
    <cellStyle name="Comma 15 2 21 6" xfId="518"/>
    <cellStyle name="Comma 15 2 21 7" xfId="519"/>
    <cellStyle name="Comma 15 2 21 8" xfId="520"/>
    <cellStyle name="Comma 15 2 21 9" xfId="521"/>
    <cellStyle name="Comma 15 2 22" xfId="522"/>
    <cellStyle name="Comma 15 2 22 10" xfId="523"/>
    <cellStyle name="Comma 15 2 22 2" xfId="524"/>
    <cellStyle name="Comma 15 2 22 3" xfId="525"/>
    <cellStyle name="Comma 15 2 22 4" xfId="526"/>
    <cellStyle name="Comma 15 2 22 5" xfId="527"/>
    <cellStyle name="Comma 15 2 22 6" xfId="528"/>
    <cellStyle name="Comma 15 2 22 7" xfId="529"/>
    <cellStyle name="Comma 15 2 22 8" xfId="530"/>
    <cellStyle name="Comma 15 2 22 9" xfId="531"/>
    <cellStyle name="Comma 15 2 23" xfId="532"/>
    <cellStyle name="Comma 15 2 23 10" xfId="533"/>
    <cellStyle name="Comma 15 2 23 2" xfId="534"/>
    <cellStyle name="Comma 15 2 23 3" xfId="535"/>
    <cellStyle name="Comma 15 2 23 4" xfId="536"/>
    <cellStyle name="Comma 15 2 23 5" xfId="537"/>
    <cellStyle name="Comma 15 2 23 6" xfId="538"/>
    <cellStyle name="Comma 15 2 23 7" xfId="539"/>
    <cellStyle name="Comma 15 2 23 8" xfId="540"/>
    <cellStyle name="Comma 15 2 23 9" xfId="541"/>
    <cellStyle name="Comma 15 2 24" xfId="542"/>
    <cellStyle name="Comma 15 2 24 10" xfId="543"/>
    <cellStyle name="Comma 15 2 24 2" xfId="544"/>
    <cellStyle name="Comma 15 2 24 3" xfId="545"/>
    <cellStyle name="Comma 15 2 24 4" xfId="546"/>
    <cellStyle name="Comma 15 2 24 5" xfId="547"/>
    <cellStyle name="Comma 15 2 24 6" xfId="548"/>
    <cellStyle name="Comma 15 2 24 7" xfId="549"/>
    <cellStyle name="Comma 15 2 24 8" xfId="550"/>
    <cellStyle name="Comma 15 2 24 9" xfId="551"/>
    <cellStyle name="Comma 15 2 25" xfId="552"/>
    <cellStyle name="Comma 15 2 25 10" xfId="553"/>
    <cellStyle name="Comma 15 2 25 2" xfId="554"/>
    <cellStyle name="Comma 15 2 25 3" xfId="555"/>
    <cellStyle name="Comma 15 2 25 4" xfId="556"/>
    <cellStyle name="Comma 15 2 25 5" xfId="557"/>
    <cellStyle name="Comma 15 2 25 6" xfId="558"/>
    <cellStyle name="Comma 15 2 25 7" xfId="559"/>
    <cellStyle name="Comma 15 2 25 8" xfId="560"/>
    <cellStyle name="Comma 15 2 25 9" xfId="561"/>
    <cellStyle name="Comma 15 2 26" xfId="562"/>
    <cellStyle name="Comma 15 2 26 10" xfId="563"/>
    <cellStyle name="Comma 15 2 26 2" xfId="564"/>
    <cellStyle name="Comma 15 2 26 3" xfId="565"/>
    <cellStyle name="Comma 15 2 26 4" xfId="566"/>
    <cellStyle name="Comma 15 2 26 5" xfId="567"/>
    <cellStyle name="Comma 15 2 26 6" xfId="568"/>
    <cellStyle name="Comma 15 2 26 7" xfId="569"/>
    <cellStyle name="Comma 15 2 26 8" xfId="570"/>
    <cellStyle name="Comma 15 2 26 9" xfId="571"/>
    <cellStyle name="Comma 15 2 27" xfId="572"/>
    <cellStyle name="Comma 15 2 27 10" xfId="573"/>
    <cellStyle name="Comma 15 2 27 2" xfId="574"/>
    <cellStyle name="Comma 15 2 27 3" xfId="575"/>
    <cellStyle name="Comma 15 2 27 4" xfId="576"/>
    <cellStyle name="Comma 15 2 27 5" xfId="577"/>
    <cellStyle name="Comma 15 2 27 6" xfId="578"/>
    <cellStyle name="Comma 15 2 27 7" xfId="579"/>
    <cellStyle name="Comma 15 2 27 8" xfId="580"/>
    <cellStyle name="Comma 15 2 27 9" xfId="581"/>
    <cellStyle name="Comma 15 2 28" xfId="582"/>
    <cellStyle name="Comma 15 2 28 10" xfId="583"/>
    <cellStyle name="Comma 15 2 28 2" xfId="584"/>
    <cellStyle name="Comma 15 2 28 3" xfId="585"/>
    <cellStyle name="Comma 15 2 28 4" xfId="586"/>
    <cellStyle name="Comma 15 2 28 5" xfId="587"/>
    <cellStyle name="Comma 15 2 28 6" xfId="588"/>
    <cellStyle name="Comma 15 2 28 7" xfId="589"/>
    <cellStyle name="Comma 15 2 28 8" xfId="590"/>
    <cellStyle name="Comma 15 2 28 9" xfId="591"/>
    <cellStyle name="Comma 15 2 29" xfId="592"/>
    <cellStyle name="Comma 15 2 29 10" xfId="593"/>
    <cellStyle name="Comma 15 2 29 2" xfId="594"/>
    <cellStyle name="Comma 15 2 29 3" xfId="595"/>
    <cellStyle name="Comma 15 2 29 4" xfId="596"/>
    <cellStyle name="Comma 15 2 29 5" xfId="597"/>
    <cellStyle name="Comma 15 2 29 6" xfId="598"/>
    <cellStyle name="Comma 15 2 29 7" xfId="599"/>
    <cellStyle name="Comma 15 2 29 8" xfId="600"/>
    <cellStyle name="Comma 15 2 29 9" xfId="601"/>
    <cellStyle name="Comma 15 2 3" xfId="602"/>
    <cellStyle name="Comma 15 2 3 10" xfId="603"/>
    <cellStyle name="Comma 15 2 3 2" xfId="604"/>
    <cellStyle name="Comma 15 2 3 3" xfId="605"/>
    <cellStyle name="Comma 15 2 3 4" xfId="606"/>
    <cellStyle name="Comma 15 2 3 5" xfId="607"/>
    <cellStyle name="Comma 15 2 3 6" xfId="608"/>
    <cellStyle name="Comma 15 2 3 7" xfId="609"/>
    <cellStyle name="Comma 15 2 3 8" xfId="610"/>
    <cellStyle name="Comma 15 2 3 9" xfId="611"/>
    <cellStyle name="Comma 15 2 30" xfId="612"/>
    <cellStyle name="Comma 15 2 30 10" xfId="613"/>
    <cellStyle name="Comma 15 2 30 2" xfId="614"/>
    <cellStyle name="Comma 15 2 30 3" xfId="615"/>
    <cellStyle name="Comma 15 2 30 4" xfId="616"/>
    <cellStyle name="Comma 15 2 30 5" xfId="617"/>
    <cellStyle name="Comma 15 2 30 6" xfId="618"/>
    <cellStyle name="Comma 15 2 30 7" xfId="619"/>
    <cellStyle name="Comma 15 2 30 8" xfId="620"/>
    <cellStyle name="Comma 15 2 30 9" xfId="621"/>
    <cellStyle name="Comma 15 2 31" xfId="622"/>
    <cellStyle name="Comma 15 2 31 10" xfId="623"/>
    <cellStyle name="Comma 15 2 31 2" xfId="624"/>
    <cellStyle name="Comma 15 2 31 3" xfId="625"/>
    <cellStyle name="Comma 15 2 31 4" xfId="626"/>
    <cellStyle name="Comma 15 2 31 5" xfId="627"/>
    <cellStyle name="Comma 15 2 31 6" xfId="628"/>
    <cellStyle name="Comma 15 2 31 7" xfId="629"/>
    <cellStyle name="Comma 15 2 31 8" xfId="630"/>
    <cellStyle name="Comma 15 2 31 9" xfId="631"/>
    <cellStyle name="Comma 15 2 32" xfId="632"/>
    <cellStyle name="Comma 15 2 32 10" xfId="633"/>
    <cellStyle name="Comma 15 2 32 2" xfId="634"/>
    <cellStyle name="Comma 15 2 32 3" xfId="635"/>
    <cellStyle name="Comma 15 2 32 4" xfId="636"/>
    <cellStyle name="Comma 15 2 32 5" xfId="637"/>
    <cellStyle name="Comma 15 2 32 6" xfId="638"/>
    <cellStyle name="Comma 15 2 32 7" xfId="639"/>
    <cellStyle name="Comma 15 2 32 8" xfId="640"/>
    <cellStyle name="Comma 15 2 32 9" xfId="641"/>
    <cellStyle name="Comma 15 2 33" xfId="642"/>
    <cellStyle name="Comma 15 2 33 10" xfId="643"/>
    <cellStyle name="Comma 15 2 33 2" xfId="644"/>
    <cellStyle name="Comma 15 2 33 3" xfId="645"/>
    <cellStyle name="Comma 15 2 33 4" xfId="646"/>
    <cellStyle name="Comma 15 2 33 5" xfId="647"/>
    <cellStyle name="Comma 15 2 33 6" xfId="648"/>
    <cellStyle name="Comma 15 2 33 7" xfId="649"/>
    <cellStyle name="Comma 15 2 33 8" xfId="650"/>
    <cellStyle name="Comma 15 2 33 9" xfId="651"/>
    <cellStyle name="Comma 15 2 34" xfId="652"/>
    <cellStyle name="Comma 15 2 34 10" xfId="653"/>
    <cellStyle name="Comma 15 2 34 2" xfId="654"/>
    <cellStyle name="Comma 15 2 34 3" xfId="655"/>
    <cellStyle name="Comma 15 2 34 4" xfId="656"/>
    <cellStyle name="Comma 15 2 34 5" xfId="657"/>
    <cellStyle name="Comma 15 2 34 6" xfId="658"/>
    <cellStyle name="Comma 15 2 34 7" xfId="659"/>
    <cellStyle name="Comma 15 2 34 8" xfId="660"/>
    <cellStyle name="Comma 15 2 34 9" xfId="661"/>
    <cellStyle name="Comma 15 2 35" xfId="662"/>
    <cellStyle name="Comma 15 2 35 10" xfId="663"/>
    <cellStyle name="Comma 15 2 35 2" xfId="664"/>
    <cellStyle name="Comma 15 2 35 3" xfId="665"/>
    <cellStyle name="Comma 15 2 35 4" xfId="666"/>
    <cellStyle name="Comma 15 2 35 5" xfId="667"/>
    <cellStyle name="Comma 15 2 35 6" xfId="668"/>
    <cellStyle name="Comma 15 2 35 7" xfId="669"/>
    <cellStyle name="Comma 15 2 35 8" xfId="670"/>
    <cellStyle name="Comma 15 2 35 9" xfId="671"/>
    <cellStyle name="Comma 15 2 36" xfId="672"/>
    <cellStyle name="Comma 15 2 36 10" xfId="673"/>
    <cellStyle name="Comma 15 2 36 2" xfId="674"/>
    <cellStyle name="Comma 15 2 36 3" xfId="675"/>
    <cellStyle name="Comma 15 2 36 4" xfId="676"/>
    <cellStyle name="Comma 15 2 36 5" xfId="677"/>
    <cellStyle name="Comma 15 2 36 6" xfId="678"/>
    <cellStyle name="Comma 15 2 36 7" xfId="679"/>
    <cellStyle name="Comma 15 2 36 8" xfId="680"/>
    <cellStyle name="Comma 15 2 36 9" xfId="681"/>
    <cellStyle name="Comma 15 2 37" xfId="682"/>
    <cellStyle name="Comma 15 2 37 10" xfId="683"/>
    <cellStyle name="Comma 15 2 37 2" xfId="684"/>
    <cellStyle name="Comma 15 2 37 3" xfId="685"/>
    <cellStyle name="Comma 15 2 37 4" xfId="686"/>
    <cellStyle name="Comma 15 2 37 5" xfId="687"/>
    <cellStyle name="Comma 15 2 37 6" xfId="688"/>
    <cellStyle name="Comma 15 2 37 7" xfId="689"/>
    <cellStyle name="Comma 15 2 37 8" xfId="690"/>
    <cellStyle name="Comma 15 2 37 9" xfId="691"/>
    <cellStyle name="Comma 15 2 38" xfId="692"/>
    <cellStyle name="Comma 15 2 38 10" xfId="693"/>
    <cellStyle name="Comma 15 2 38 2" xfId="694"/>
    <cellStyle name="Comma 15 2 38 3" xfId="695"/>
    <cellStyle name="Comma 15 2 38 4" xfId="696"/>
    <cellStyle name="Comma 15 2 38 5" xfId="697"/>
    <cellStyle name="Comma 15 2 38 6" xfId="698"/>
    <cellStyle name="Comma 15 2 38 7" xfId="699"/>
    <cellStyle name="Comma 15 2 38 8" xfId="700"/>
    <cellStyle name="Comma 15 2 38 9" xfId="701"/>
    <cellStyle name="Comma 15 2 39" xfId="702"/>
    <cellStyle name="Comma 15 2 39 10" xfId="703"/>
    <cellStyle name="Comma 15 2 39 2" xfId="704"/>
    <cellStyle name="Comma 15 2 39 3" xfId="705"/>
    <cellStyle name="Comma 15 2 39 4" xfId="706"/>
    <cellStyle name="Comma 15 2 39 5" xfId="707"/>
    <cellStyle name="Comma 15 2 39 6" xfId="708"/>
    <cellStyle name="Comma 15 2 39 7" xfId="709"/>
    <cellStyle name="Comma 15 2 39 8" xfId="710"/>
    <cellStyle name="Comma 15 2 39 9" xfId="711"/>
    <cellStyle name="Comma 15 2 4" xfId="712"/>
    <cellStyle name="Comma 15 2 4 10" xfId="713"/>
    <cellStyle name="Comma 15 2 4 2" xfId="714"/>
    <cellStyle name="Comma 15 2 4 3" xfId="715"/>
    <cellStyle name="Comma 15 2 4 4" xfId="716"/>
    <cellStyle name="Comma 15 2 4 5" xfId="717"/>
    <cellStyle name="Comma 15 2 4 6" xfId="718"/>
    <cellStyle name="Comma 15 2 4 7" xfId="719"/>
    <cellStyle name="Comma 15 2 4 8" xfId="720"/>
    <cellStyle name="Comma 15 2 4 9" xfId="721"/>
    <cellStyle name="Comma 15 2 40" xfId="722"/>
    <cellStyle name="Comma 15 2 40 10" xfId="723"/>
    <cellStyle name="Comma 15 2 40 2" xfId="724"/>
    <cellStyle name="Comma 15 2 40 3" xfId="725"/>
    <cellStyle name="Comma 15 2 40 4" xfId="726"/>
    <cellStyle name="Comma 15 2 40 5" xfId="727"/>
    <cellStyle name="Comma 15 2 40 6" xfId="728"/>
    <cellStyle name="Comma 15 2 40 7" xfId="729"/>
    <cellStyle name="Comma 15 2 40 8" xfId="730"/>
    <cellStyle name="Comma 15 2 40 9" xfId="731"/>
    <cellStyle name="Comma 15 2 41" xfId="732"/>
    <cellStyle name="Comma 15 2 41 10" xfId="733"/>
    <cellStyle name="Comma 15 2 41 2" xfId="734"/>
    <cellStyle name="Comma 15 2 41 3" xfId="735"/>
    <cellStyle name="Comma 15 2 41 4" xfId="736"/>
    <cellStyle name="Comma 15 2 41 5" xfId="737"/>
    <cellStyle name="Comma 15 2 41 6" xfId="738"/>
    <cellStyle name="Comma 15 2 41 7" xfId="739"/>
    <cellStyle name="Comma 15 2 41 8" xfId="740"/>
    <cellStyle name="Comma 15 2 41 9" xfId="741"/>
    <cellStyle name="Comma 15 2 42" xfId="742"/>
    <cellStyle name="Comma 15 2 42 10" xfId="743"/>
    <cellStyle name="Comma 15 2 42 2" xfId="744"/>
    <cellStyle name="Comma 15 2 42 3" xfId="745"/>
    <cellStyle name="Comma 15 2 42 4" xfId="746"/>
    <cellStyle name="Comma 15 2 42 5" xfId="747"/>
    <cellStyle name="Comma 15 2 42 6" xfId="748"/>
    <cellStyle name="Comma 15 2 42 7" xfId="749"/>
    <cellStyle name="Comma 15 2 42 8" xfId="750"/>
    <cellStyle name="Comma 15 2 42 9" xfId="751"/>
    <cellStyle name="Comma 15 2 43" xfId="752"/>
    <cellStyle name="Comma 15 2 43 10" xfId="753"/>
    <cellStyle name="Comma 15 2 43 2" xfId="754"/>
    <cellStyle name="Comma 15 2 43 3" xfId="755"/>
    <cellStyle name="Comma 15 2 43 4" xfId="756"/>
    <cellStyle name="Comma 15 2 43 5" xfId="757"/>
    <cellStyle name="Comma 15 2 43 6" xfId="758"/>
    <cellStyle name="Comma 15 2 43 7" xfId="759"/>
    <cellStyle name="Comma 15 2 43 8" xfId="760"/>
    <cellStyle name="Comma 15 2 43 9" xfId="761"/>
    <cellStyle name="Comma 15 2 44" xfId="762"/>
    <cellStyle name="Comma 15 2 44 10" xfId="763"/>
    <cellStyle name="Comma 15 2 44 2" xfId="764"/>
    <cellStyle name="Comma 15 2 44 3" xfId="765"/>
    <cellStyle name="Comma 15 2 44 4" xfId="766"/>
    <cellStyle name="Comma 15 2 44 5" xfId="767"/>
    <cellStyle name="Comma 15 2 44 6" xfId="768"/>
    <cellStyle name="Comma 15 2 44 7" xfId="769"/>
    <cellStyle name="Comma 15 2 44 8" xfId="770"/>
    <cellStyle name="Comma 15 2 44 9" xfId="771"/>
    <cellStyle name="Comma 15 2 5" xfId="772"/>
    <cellStyle name="Comma 15 2 5 10" xfId="773"/>
    <cellStyle name="Comma 15 2 5 2" xfId="774"/>
    <cellStyle name="Comma 15 2 5 3" xfId="775"/>
    <cellStyle name="Comma 15 2 5 4" xfId="776"/>
    <cellStyle name="Comma 15 2 5 5" xfId="777"/>
    <cellStyle name="Comma 15 2 5 6" xfId="778"/>
    <cellStyle name="Comma 15 2 5 7" xfId="779"/>
    <cellStyle name="Comma 15 2 5 8" xfId="780"/>
    <cellStyle name="Comma 15 2 5 9" xfId="781"/>
    <cellStyle name="Comma 15 2 6" xfId="782"/>
    <cellStyle name="Comma 15 2 6 10" xfId="783"/>
    <cellStyle name="Comma 15 2 6 2" xfId="784"/>
    <cellStyle name="Comma 15 2 6 3" xfId="785"/>
    <cellStyle name="Comma 15 2 6 4" xfId="786"/>
    <cellStyle name="Comma 15 2 6 5" xfId="787"/>
    <cellStyle name="Comma 15 2 6 6" xfId="788"/>
    <cellStyle name="Comma 15 2 6 7" xfId="789"/>
    <cellStyle name="Comma 15 2 6 8" xfId="790"/>
    <cellStyle name="Comma 15 2 6 9" xfId="791"/>
    <cellStyle name="Comma 15 2 7" xfId="792"/>
    <cellStyle name="Comma 15 2 7 10" xfId="793"/>
    <cellStyle name="Comma 15 2 7 2" xfId="794"/>
    <cellStyle name="Comma 15 2 7 3" xfId="795"/>
    <cellStyle name="Comma 15 2 7 4" xfId="796"/>
    <cellStyle name="Comma 15 2 7 5" xfId="797"/>
    <cellStyle name="Comma 15 2 7 6" xfId="798"/>
    <cellStyle name="Comma 15 2 7 7" xfId="799"/>
    <cellStyle name="Comma 15 2 7 8" xfId="800"/>
    <cellStyle name="Comma 15 2 7 9" xfId="801"/>
    <cellStyle name="Comma 15 2 8" xfId="802"/>
    <cellStyle name="Comma 15 2 8 10" xfId="803"/>
    <cellStyle name="Comma 15 2 8 2" xfId="804"/>
    <cellStyle name="Comma 15 2 8 3" xfId="805"/>
    <cellStyle name="Comma 15 2 8 4" xfId="806"/>
    <cellStyle name="Comma 15 2 8 5" xfId="807"/>
    <cellStyle name="Comma 15 2 8 6" xfId="808"/>
    <cellStyle name="Comma 15 2 8 7" xfId="809"/>
    <cellStyle name="Comma 15 2 8 8" xfId="810"/>
    <cellStyle name="Comma 15 2 8 9" xfId="811"/>
    <cellStyle name="Comma 15 2 9" xfId="812"/>
    <cellStyle name="Comma 15 2 9 10" xfId="813"/>
    <cellStyle name="Comma 15 2 9 2" xfId="814"/>
    <cellStyle name="Comma 15 2 9 3" xfId="815"/>
    <cellStyle name="Comma 15 2 9 4" xfId="816"/>
    <cellStyle name="Comma 15 2 9 5" xfId="817"/>
    <cellStyle name="Comma 15 2 9 6" xfId="818"/>
    <cellStyle name="Comma 15 2 9 7" xfId="819"/>
    <cellStyle name="Comma 15 2 9 8" xfId="820"/>
    <cellStyle name="Comma 15 2 9 9" xfId="821"/>
    <cellStyle name="Comma 15 20" xfId="822"/>
    <cellStyle name="Comma 15 21" xfId="823"/>
    <cellStyle name="Comma 15 3" xfId="824"/>
    <cellStyle name="Comma 15 3 2" xfId="825"/>
    <cellStyle name="Comma 15 3 2 2" xfId="826"/>
    <cellStyle name="Comma 15 3 2 2 2" xfId="827"/>
    <cellStyle name="Comma 15 3 2 2 3" xfId="828"/>
    <cellStyle name="Comma 15 3 2 2 4" xfId="829"/>
    <cellStyle name="Comma 15 3 2 2 5" xfId="830"/>
    <cellStyle name="Comma 15 3 2 2 6" xfId="831"/>
    <cellStyle name="Comma 15 3 3" xfId="832"/>
    <cellStyle name="Comma 15 3 3 2" xfId="833"/>
    <cellStyle name="Comma 15 3 3 3" xfId="834"/>
    <cellStyle name="Comma 15 3 3 4" xfId="835"/>
    <cellStyle name="Comma 15 3 3 5" xfId="836"/>
    <cellStyle name="Comma 15 3 3 6" xfId="837"/>
    <cellStyle name="Comma 15 3 4" xfId="838"/>
    <cellStyle name="Comma 15 3 5" xfId="839"/>
    <cellStyle name="Comma 15 3 6" xfId="840"/>
    <cellStyle name="Comma 15 3 7" xfId="841"/>
    <cellStyle name="Comma 15 3 8" xfId="842"/>
    <cellStyle name="Comma 15 4" xfId="843"/>
    <cellStyle name="Comma 15 4 10" xfId="844"/>
    <cellStyle name="Comma 15 4 11" xfId="845"/>
    <cellStyle name="Comma 15 4 2" xfId="846"/>
    <cellStyle name="Comma 15 4 3" xfId="847"/>
    <cellStyle name="Comma 15 4 4" xfId="848"/>
    <cellStyle name="Comma 15 4 5" xfId="849"/>
    <cellStyle name="Comma 15 4 6" xfId="850"/>
    <cellStyle name="Comma 15 4 7" xfId="851"/>
    <cellStyle name="Comma 15 4 8" xfId="852"/>
    <cellStyle name="Comma 15 4 9" xfId="853"/>
    <cellStyle name="Comma 15 5" xfId="854"/>
    <cellStyle name="Comma 15 6" xfId="855"/>
    <cellStyle name="Comma 15 7" xfId="856"/>
    <cellStyle name="Comma 15 8" xfId="857"/>
    <cellStyle name="Comma 15 9" xfId="858"/>
    <cellStyle name="Comma 16" xfId="859"/>
    <cellStyle name="Comma 17" xfId="860"/>
    <cellStyle name="Comma 18" xfId="861"/>
    <cellStyle name="Comma 18 10" xfId="862"/>
    <cellStyle name="Comma 18 10 10" xfId="863"/>
    <cellStyle name="Comma 18 10 2" xfId="864"/>
    <cellStyle name="Comma 18 10 3" xfId="865"/>
    <cellStyle name="Comma 18 10 4" xfId="866"/>
    <cellStyle name="Comma 18 10 5" xfId="867"/>
    <cellStyle name="Comma 18 10 6" xfId="868"/>
    <cellStyle name="Comma 18 10 7" xfId="869"/>
    <cellStyle name="Comma 18 10 8" xfId="870"/>
    <cellStyle name="Comma 18 10 9" xfId="871"/>
    <cellStyle name="Comma 18 11" xfId="872"/>
    <cellStyle name="Comma 18 11 10" xfId="873"/>
    <cellStyle name="Comma 18 11 2" xfId="874"/>
    <cellStyle name="Comma 18 11 3" xfId="875"/>
    <cellStyle name="Comma 18 11 4" xfId="876"/>
    <cellStyle name="Comma 18 11 5" xfId="877"/>
    <cellStyle name="Comma 18 11 6" xfId="878"/>
    <cellStyle name="Comma 18 11 7" xfId="879"/>
    <cellStyle name="Comma 18 11 8" xfId="880"/>
    <cellStyle name="Comma 18 11 9" xfId="881"/>
    <cellStyle name="Comma 18 12" xfId="882"/>
    <cellStyle name="Comma 18 12 10" xfId="883"/>
    <cellStyle name="Comma 18 12 2" xfId="884"/>
    <cellStyle name="Comma 18 12 3" xfId="885"/>
    <cellStyle name="Comma 18 12 4" xfId="886"/>
    <cellStyle name="Comma 18 12 5" xfId="887"/>
    <cellStyle name="Comma 18 12 6" xfId="888"/>
    <cellStyle name="Comma 18 12 7" xfId="889"/>
    <cellStyle name="Comma 18 12 8" xfId="890"/>
    <cellStyle name="Comma 18 12 9" xfId="891"/>
    <cellStyle name="Comma 18 13" xfId="892"/>
    <cellStyle name="Comma 18 13 10" xfId="893"/>
    <cellStyle name="Comma 18 13 2" xfId="894"/>
    <cellStyle name="Comma 18 13 3" xfId="895"/>
    <cellStyle name="Comma 18 13 4" xfId="896"/>
    <cellStyle name="Comma 18 13 5" xfId="897"/>
    <cellStyle name="Comma 18 13 6" xfId="898"/>
    <cellStyle name="Comma 18 13 7" xfId="899"/>
    <cellStyle name="Comma 18 13 8" xfId="900"/>
    <cellStyle name="Comma 18 13 9" xfId="901"/>
    <cellStyle name="Comma 18 14" xfId="902"/>
    <cellStyle name="Comma 18 14 10" xfId="903"/>
    <cellStyle name="Comma 18 14 2" xfId="904"/>
    <cellStyle name="Comma 18 14 3" xfId="905"/>
    <cellStyle name="Comma 18 14 4" xfId="906"/>
    <cellStyle name="Comma 18 14 5" xfId="907"/>
    <cellStyle name="Comma 18 14 6" xfId="908"/>
    <cellStyle name="Comma 18 14 7" xfId="909"/>
    <cellStyle name="Comma 18 14 8" xfId="910"/>
    <cellStyle name="Comma 18 14 9" xfId="911"/>
    <cellStyle name="Comma 18 15" xfId="912"/>
    <cellStyle name="Comma 18 15 10" xfId="913"/>
    <cellStyle name="Comma 18 15 2" xfId="914"/>
    <cellStyle name="Comma 18 15 3" xfId="915"/>
    <cellStyle name="Comma 18 15 4" xfId="916"/>
    <cellStyle name="Comma 18 15 5" xfId="917"/>
    <cellStyle name="Comma 18 15 6" xfId="918"/>
    <cellStyle name="Comma 18 15 7" xfId="919"/>
    <cellStyle name="Comma 18 15 8" xfId="920"/>
    <cellStyle name="Comma 18 15 9" xfId="921"/>
    <cellStyle name="Comma 18 16" xfId="922"/>
    <cellStyle name="Comma 18 16 10" xfId="923"/>
    <cellStyle name="Comma 18 16 2" xfId="924"/>
    <cellStyle name="Comma 18 16 3" xfId="925"/>
    <cellStyle name="Comma 18 16 4" xfId="926"/>
    <cellStyle name="Comma 18 16 5" xfId="927"/>
    <cellStyle name="Comma 18 16 6" xfId="928"/>
    <cellStyle name="Comma 18 16 7" xfId="929"/>
    <cellStyle name="Comma 18 16 8" xfId="930"/>
    <cellStyle name="Comma 18 16 9" xfId="931"/>
    <cellStyle name="Comma 18 17" xfId="932"/>
    <cellStyle name="Comma 18 17 10" xfId="933"/>
    <cellStyle name="Comma 18 17 2" xfId="934"/>
    <cellStyle name="Comma 18 17 3" xfId="935"/>
    <cellStyle name="Comma 18 17 4" xfId="936"/>
    <cellStyle name="Comma 18 17 5" xfId="937"/>
    <cellStyle name="Comma 18 17 6" xfId="938"/>
    <cellStyle name="Comma 18 17 7" xfId="939"/>
    <cellStyle name="Comma 18 17 8" xfId="940"/>
    <cellStyle name="Comma 18 17 9" xfId="941"/>
    <cellStyle name="Comma 18 18" xfId="942"/>
    <cellStyle name="Comma 18 18 10" xfId="943"/>
    <cellStyle name="Comma 18 18 2" xfId="944"/>
    <cellStyle name="Comma 18 18 3" xfId="945"/>
    <cellStyle name="Comma 18 18 4" xfId="946"/>
    <cellStyle name="Comma 18 18 5" xfId="947"/>
    <cellStyle name="Comma 18 18 6" xfId="948"/>
    <cellStyle name="Comma 18 18 7" xfId="949"/>
    <cellStyle name="Comma 18 18 8" xfId="950"/>
    <cellStyle name="Comma 18 18 9" xfId="951"/>
    <cellStyle name="Comma 18 19" xfId="952"/>
    <cellStyle name="Comma 18 19 10" xfId="953"/>
    <cellStyle name="Comma 18 19 2" xfId="954"/>
    <cellStyle name="Comma 18 19 3" xfId="955"/>
    <cellStyle name="Comma 18 19 4" xfId="956"/>
    <cellStyle name="Comma 18 19 5" xfId="957"/>
    <cellStyle name="Comma 18 19 6" xfId="958"/>
    <cellStyle name="Comma 18 19 7" xfId="959"/>
    <cellStyle name="Comma 18 19 8" xfId="960"/>
    <cellStyle name="Comma 18 19 9" xfId="961"/>
    <cellStyle name="Comma 18 2" xfId="962"/>
    <cellStyle name="Comma 18 2 2" xfId="963"/>
    <cellStyle name="Comma 18 2 3" xfId="964"/>
    <cellStyle name="Comma 18 2 4" xfId="965"/>
    <cellStyle name="Comma 18 2 5" xfId="966"/>
    <cellStyle name="Comma 18 2 6" xfId="967"/>
    <cellStyle name="Comma 18 2 7" xfId="968"/>
    <cellStyle name="Comma 18 2 8" xfId="969"/>
    <cellStyle name="Comma 18 2 9" xfId="970"/>
    <cellStyle name="Comma 18 20" xfId="971"/>
    <cellStyle name="Comma 18 20 10" xfId="972"/>
    <cellStyle name="Comma 18 20 2" xfId="973"/>
    <cellStyle name="Comma 18 20 3" xfId="974"/>
    <cellStyle name="Comma 18 20 4" xfId="975"/>
    <cellStyle name="Comma 18 20 5" xfId="976"/>
    <cellStyle name="Comma 18 20 6" xfId="977"/>
    <cellStyle name="Comma 18 20 7" xfId="978"/>
    <cellStyle name="Comma 18 20 8" xfId="979"/>
    <cellStyle name="Comma 18 20 9" xfId="980"/>
    <cellStyle name="Comma 18 21" xfId="981"/>
    <cellStyle name="Comma 18 21 10" xfId="982"/>
    <cellStyle name="Comma 18 21 2" xfId="983"/>
    <cellStyle name="Comma 18 21 3" xfId="984"/>
    <cellStyle name="Comma 18 21 4" xfId="985"/>
    <cellStyle name="Comma 18 21 5" xfId="986"/>
    <cellStyle name="Comma 18 21 6" xfId="987"/>
    <cellStyle name="Comma 18 21 7" xfId="988"/>
    <cellStyle name="Comma 18 21 8" xfId="989"/>
    <cellStyle name="Comma 18 21 9" xfId="990"/>
    <cellStyle name="Comma 18 22" xfId="991"/>
    <cellStyle name="Comma 18 22 10" xfId="992"/>
    <cellStyle name="Comma 18 22 2" xfId="993"/>
    <cellStyle name="Comma 18 22 3" xfId="994"/>
    <cellStyle name="Comma 18 22 4" xfId="995"/>
    <cellStyle name="Comma 18 22 5" xfId="996"/>
    <cellStyle name="Comma 18 22 6" xfId="997"/>
    <cellStyle name="Comma 18 22 7" xfId="998"/>
    <cellStyle name="Comma 18 22 8" xfId="999"/>
    <cellStyle name="Comma 18 22 9" xfId="1000"/>
    <cellStyle name="Comma 18 23" xfId="1001"/>
    <cellStyle name="Comma 18 23 10" xfId="1002"/>
    <cellStyle name="Comma 18 23 2" xfId="1003"/>
    <cellStyle name="Comma 18 23 3" xfId="1004"/>
    <cellStyle name="Comma 18 23 4" xfId="1005"/>
    <cellStyle name="Comma 18 23 5" xfId="1006"/>
    <cellStyle name="Comma 18 23 6" xfId="1007"/>
    <cellStyle name="Comma 18 23 7" xfId="1008"/>
    <cellStyle name="Comma 18 23 8" xfId="1009"/>
    <cellStyle name="Comma 18 23 9" xfId="1010"/>
    <cellStyle name="Comma 18 24" xfId="1011"/>
    <cellStyle name="Comma 18 24 10" xfId="1012"/>
    <cellStyle name="Comma 18 24 2" xfId="1013"/>
    <cellStyle name="Comma 18 24 3" xfId="1014"/>
    <cellStyle name="Comma 18 24 4" xfId="1015"/>
    <cellStyle name="Comma 18 24 5" xfId="1016"/>
    <cellStyle name="Comma 18 24 6" xfId="1017"/>
    <cellStyle name="Comma 18 24 7" xfId="1018"/>
    <cellStyle name="Comma 18 24 8" xfId="1019"/>
    <cellStyle name="Comma 18 24 9" xfId="1020"/>
    <cellStyle name="Comma 18 25" xfId="1021"/>
    <cellStyle name="Comma 18 25 10" xfId="1022"/>
    <cellStyle name="Comma 18 25 2" xfId="1023"/>
    <cellStyle name="Comma 18 25 3" xfId="1024"/>
    <cellStyle name="Comma 18 25 4" xfId="1025"/>
    <cellStyle name="Comma 18 25 5" xfId="1026"/>
    <cellStyle name="Comma 18 25 6" xfId="1027"/>
    <cellStyle name="Comma 18 25 7" xfId="1028"/>
    <cellStyle name="Comma 18 25 8" xfId="1029"/>
    <cellStyle name="Comma 18 25 9" xfId="1030"/>
    <cellStyle name="Comma 18 26" xfId="1031"/>
    <cellStyle name="Comma 18 26 10" xfId="1032"/>
    <cellStyle name="Comma 18 26 2" xfId="1033"/>
    <cellStyle name="Comma 18 26 3" xfId="1034"/>
    <cellStyle name="Comma 18 26 4" xfId="1035"/>
    <cellStyle name="Comma 18 26 5" xfId="1036"/>
    <cellStyle name="Comma 18 26 6" xfId="1037"/>
    <cellStyle name="Comma 18 26 7" xfId="1038"/>
    <cellStyle name="Comma 18 26 8" xfId="1039"/>
    <cellStyle name="Comma 18 26 9" xfId="1040"/>
    <cellStyle name="Comma 18 27" xfId="1041"/>
    <cellStyle name="Comma 18 27 10" xfId="1042"/>
    <cellStyle name="Comma 18 27 2" xfId="1043"/>
    <cellStyle name="Comma 18 27 3" xfId="1044"/>
    <cellStyle name="Comma 18 27 4" xfId="1045"/>
    <cellStyle name="Comma 18 27 5" xfId="1046"/>
    <cellStyle name="Comma 18 27 6" xfId="1047"/>
    <cellStyle name="Comma 18 27 7" xfId="1048"/>
    <cellStyle name="Comma 18 27 8" xfId="1049"/>
    <cellStyle name="Comma 18 27 9" xfId="1050"/>
    <cellStyle name="Comma 18 28" xfId="1051"/>
    <cellStyle name="Comma 18 28 10" xfId="1052"/>
    <cellStyle name="Comma 18 28 2" xfId="1053"/>
    <cellStyle name="Comma 18 28 3" xfId="1054"/>
    <cellStyle name="Comma 18 28 4" xfId="1055"/>
    <cellStyle name="Comma 18 28 5" xfId="1056"/>
    <cellStyle name="Comma 18 28 6" xfId="1057"/>
    <cellStyle name="Comma 18 28 7" xfId="1058"/>
    <cellStyle name="Comma 18 28 8" xfId="1059"/>
    <cellStyle name="Comma 18 28 9" xfId="1060"/>
    <cellStyle name="Comma 18 29" xfId="1061"/>
    <cellStyle name="Comma 18 29 10" xfId="1062"/>
    <cellStyle name="Comma 18 29 2" xfId="1063"/>
    <cellStyle name="Comma 18 29 3" xfId="1064"/>
    <cellStyle name="Comma 18 29 4" xfId="1065"/>
    <cellStyle name="Comma 18 29 5" xfId="1066"/>
    <cellStyle name="Comma 18 29 6" xfId="1067"/>
    <cellStyle name="Comma 18 29 7" xfId="1068"/>
    <cellStyle name="Comma 18 29 8" xfId="1069"/>
    <cellStyle name="Comma 18 29 9" xfId="1070"/>
    <cellStyle name="Comma 18 3" xfId="1071"/>
    <cellStyle name="Comma 18 3 10" xfId="1072"/>
    <cellStyle name="Comma 18 3 11" xfId="1073"/>
    <cellStyle name="Comma 18 3 2" xfId="1074"/>
    <cellStyle name="Comma 18 3 3" xfId="1075"/>
    <cellStyle name="Comma 18 3 4" xfId="1076"/>
    <cellStyle name="Comma 18 3 5" xfId="1077"/>
    <cellStyle name="Comma 18 3 6" xfId="1078"/>
    <cellStyle name="Comma 18 3 7" xfId="1079"/>
    <cellStyle name="Comma 18 3 8" xfId="1080"/>
    <cellStyle name="Comma 18 3 9" xfId="1081"/>
    <cellStyle name="Comma 18 30" xfId="1082"/>
    <cellStyle name="Comma 18 30 10" xfId="1083"/>
    <cellStyle name="Comma 18 30 2" xfId="1084"/>
    <cellStyle name="Comma 18 30 3" xfId="1085"/>
    <cellStyle name="Comma 18 30 4" xfId="1086"/>
    <cellStyle name="Comma 18 30 5" xfId="1087"/>
    <cellStyle name="Comma 18 30 6" xfId="1088"/>
    <cellStyle name="Comma 18 30 7" xfId="1089"/>
    <cellStyle name="Comma 18 30 8" xfId="1090"/>
    <cellStyle name="Comma 18 30 9" xfId="1091"/>
    <cellStyle name="Comma 18 31" xfId="1092"/>
    <cellStyle name="Comma 18 31 10" xfId="1093"/>
    <cellStyle name="Comma 18 31 2" xfId="1094"/>
    <cellStyle name="Comma 18 31 3" xfId="1095"/>
    <cellStyle name="Comma 18 31 4" xfId="1096"/>
    <cellStyle name="Comma 18 31 5" xfId="1097"/>
    <cellStyle name="Comma 18 31 6" xfId="1098"/>
    <cellStyle name="Comma 18 31 7" xfId="1099"/>
    <cellStyle name="Comma 18 31 8" xfId="1100"/>
    <cellStyle name="Comma 18 31 9" xfId="1101"/>
    <cellStyle name="Comma 18 32" xfId="1102"/>
    <cellStyle name="Comma 18 32 10" xfId="1103"/>
    <cellStyle name="Comma 18 32 2" xfId="1104"/>
    <cellStyle name="Comma 18 32 3" xfId="1105"/>
    <cellStyle name="Comma 18 32 4" xfId="1106"/>
    <cellStyle name="Comma 18 32 5" xfId="1107"/>
    <cellStyle name="Comma 18 32 6" xfId="1108"/>
    <cellStyle name="Comma 18 32 7" xfId="1109"/>
    <cellStyle name="Comma 18 32 8" xfId="1110"/>
    <cellStyle name="Comma 18 32 9" xfId="1111"/>
    <cellStyle name="Comma 18 33" xfId="1112"/>
    <cellStyle name="Comma 18 33 10" xfId="1113"/>
    <cellStyle name="Comma 18 33 2" xfId="1114"/>
    <cellStyle name="Comma 18 33 3" xfId="1115"/>
    <cellStyle name="Comma 18 33 4" xfId="1116"/>
    <cellStyle name="Comma 18 33 5" xfId="1117"/>
    <cellStyle name="Comma 18 33 6" xfId="1118"/>
    <cellStyle name="Comma 18 33 7" xfId="1119"/>
    <cellStyle name="Comma 18 33 8" xfId="1120"/>
    <cellStyle name="Comma 18 33 9" xfId="1121"/>
    <cellStyle name="Comma 18 34" xfId="1122"/>
    <cellStyle name="Comma 18 34 10" xfId="1123"/>
    <cellStyle name="Comma 18 34 2" xfId="1124"/>
    <cellStyle name="Comma 18 34 3" xfId="1125"/>
    <cellStyle name="Comma 18 34 4" xfId="1126"/>
    <cellStyle name="Comma 18 34 5" xfId="1127"/>
    <cellStyle name="Comma 18 34 6" xfId="1128"/>
    <cellStyle name="Comma 18 34 7" xfId="1129"/>
    <cellStyle name="Comma 18 34 8" xfId="1130"/>
    <cellStyle name="Comma 18 34 9" xfId="1131"/>
    <cellStyle name="Comma 18 35" xfId="1132"/>
    <cellStyle name="Comma 18 35 10" xfId="1133"/>
    <cellStyle name="Comma 18 35 2" xfId="1134"/>
    <cellStyle name="Comma 18 35 3" xfId="1135"/>
    <cellStyle name="Comma 18 35 4" xfId="1136"/>
    <cellStyle name="Comma 18 35 5" xfId="1137"/>
    <cellStyle name="Comma 18 35 6" xfId="1138"/>
    <cellStyle name="Comma 18 35 7" xfId="1139"/>
    <cellStyle name="Comma 18 35 8" xfId="1140"/>
    <cellStyle name="Comma 18 35 9" xfId="1141"/>
    <cellStyle name="Comma 18 36" xfId="1142"/>
    <cellStyle name="Comma 18 36 10" xfId="1143"/>
    <cellStyle name="Comma 18 36 2" xfId="1144"/>
    <cellStyle name="Comma 18 36 3" xfId="1145"/>
    <cellStyle name="Comma 18 36 4" xfId="1146"/>
    <cellStyle name="Comma 18 36 5" xfId="1147"/>
    <cellStyle name="Comma 18 36 6" xfId="1148"/>
    <cellStyle name="Comma 18 36 7" xfId="1149"/>
    <cellStyle name="Comma 18 36 8" xfId="1150"/>
    <cellStyle name="Comma 18 36 9" xfId="1151"/>
    <cellStyle name="Comma 18 37" xfId="1152"/>
    <cellStyle name="Comma 18 37 10" xfId="1153"/>
    <cellStyle name="Comma 18 37 2" xfId="1154"/>
    <cellStyle name="Comma 18 37 3" xfId="1155"/>
    <cellStyle name="Comma 18 37 4" xfId="1156"/>
    <cellStyle name="Comma 18 37 5" xfId="1157"/>
    <cellStyle name="Comma 18 37 6" xfId="1158"/>
    <cellStyle name="Comma 18 37 7" xfId="1159"/>
    <cellStyle name="Comma 18 37 8" xfId="1160"/>
    <cellStyle name="Comma 18 37 9" xfId="1161"/>
    <cellStyle name="Comma 18 38" xfId="1162"/>
    <cellStyle name="Comma 18 38 10" xfId="1163"/>
    <cellStyle name="Comma 18 38 2" xfId="1164"/>
    <cellStyle name="Comma 18 38 3" xfId="1165"/>
    <cellStyle name="Comma 18 38 4" xfId="1166"/>
    <cellStyle name="Comma 18 38 5" xfId="1167"/>
    <cellStyle name="Comma 18 38 6" xfId="1168"/>
    <cellStyle name="Comma 18 38 7" xfId="1169"/>
    <cellStyle name="Comma 18 38 8" xfId="1170"/>
    <cellStyle name="Comma 18 38 9" xfId="1171"/>
    <cellStyle name="Comma 18 39" xfId="1172"/>
    <cellStyle name="Comma 18 39 10" xfId="1173"/>
    <cellStyle name="Comma 18 39 2" xfId="1174"/>
    <cellStyle name="Comma 18 39 3" xfId="1175"/>
    <cellStyle name="Comma 18 39 4" xfId="1176"/>
    <cellStyle name="Comma 18 39 5" xfId="1177"/>
    <cellStyle name="Comma 18 39 6" xfId="1178"/>
    <cellStyle name="Comma 18 39 7" xfId="1179"/>
    <cellStyle name="Comma 18 39 8" xfId="1180"/>
    <cellStyle name="Comma 18 39 9" xfId="1181"/>
    <cellStyle name="Comma 18 4" xfId="1182"/>
    <cellStyle name="Comma 18 4 10" xfId="1183"/>
    <cellStyle name="Comma 18 4 11" xfId="1184"/>
    <cellStyle name="Comma 18 4 2" xfId="1185"/>
    <cellStyle name="Comma 18 4 3" xfId="1186"/>
    <cellStyle name="Comma 18 4 4" xfId="1187"/>
    <cellStyle name="Comma 18 4 5" xfId="1188"/>
    <cellStyle name="Comma 18 4 6" xfId="1189"/>
    <cellStyle name="Comma 18 4 7" xfId="1190"/>
    <cellStyle name="Comma 18 4 8" xfId="1191"/>
    <cellStyle name="Comma 18 4 9" xfId="1192"/>
    <cellStyle name="Comma 18 40" xfId="1193"/>
    <cellStyle name="Comma 18 40 10" xfId="1194"/>
    <cellStyle name="Comma 18 40 2" xfId="1195"/>
    <cellStyle name="Comma 18 40 3" xfId="1196"/>
    <cellStyle name="Comma 18 40 4" xfId="1197"/>
    <cellStyle name="Comma 18 40 5" xfId="1198"/>
    <cellStyle name="Comma 18 40 6" xfId="1199"/>
    <cellStyle name="Comma 18 40 7" xfId="1200"/>
    <cellStyle name="Comma 18 40 8" xfId="1201"/>
    <cellStyle name="Comma 18 40 9" xfId="1202"/>
    <cellStyle name="Comma 18 41" xfId="1203"/>
    <cellStyle name="Comma 18 41 10" xfId="1204"/>
    <cellStyle name="Comma 18 41 2" xfId="1205"/>
    <cellStyle name="Comma 18 41 3" xfId="1206"/>
    <cellStyle name="Comma 18 41 4" xfId="1207"/>
    <cellStyle name="Comma 18 41 5" xfId="1208"/>
    <cellStyle name="Comma 18 41 6" xfId="1209"/>
    <cellStyle name="Comma 18 41 7" xfId="1210"/>
    <cellStyle name="Comma 18 41 8" xfId="1211"/>
    <cellStyle name="Comma 18 41 9" xfId="1212"/>
    <cellStyle name="Comma 18 42" xfId="1213"/>
    <cellStyle name="Comma 18 42 10" xfId="1214"/>
    <cellStyle name="Comma 18 42 2" xfId="1215"/>
    <cellStyle name="Comma 18 42 3" xfId="1216"/>
    <cellStyle name="Comma 18 42 4" xfId="1217"/>
    <cellStyle name="Comma 18 42 5" xfId="1218"/>
    <cellStyle name="Comma 18 42 6" xfId="1219"/>
    <cellStyle name="Comma 18 42 7" xfId="1220"/>
    <cellStyle name="Comma 18 42 8" xfId="1221"/>
    <cellStyle name="Comma 18 42 9" xfId="1222"/>
    <cellStyle name="Comma 18 43" xfId="1223"/>
    <cellStyle name="Comma 18 43 10" xfId="1224"/>
    <cellStyle name="Comma 18 43 2" xfId="1225"/>
    <cellStyle name="Comma 18 43 3" xfId="1226"/>
    <cellStyle name="Comma 18 43 4" xfId="1227"/>
    <cellStyle name="Comma 18 43 5" xfId="1228"/>
    <cellStyle name="Comma 18 43 6" xfId="1229"/>
    <cellStyle name="Comma 18 43 7" xfId="1230"/>
    <cellStyle name="Comma 18 43 8" xfId="1231"/>
    <cellStyle name="Comma 18 43 9" xfId="1232"/>
    <cellStyle name="Comma 18 44" xfId="1233"/>
    <cellStyle name="Comma 18 44 10" xfId="1234"/>
    <cellStyle name="Comma 18 44 2" xfId="1235"/>
    <cellStyle name="Comma 18 44 3" xfId="1236"/>
    <cellStyle name="Comma 18 44 4" xfId="1237"/>
    <cellStyle name="Comma 18 44 5" xfId="1238"/>
    <cellStyle name="Comma 18 44 6" xfId="1239"/>
    <cellStyle name="Comma 18 44 7" xfId="1240"/>
    <cellStyle name="Comma 18 44 8" xfId="1241"/>
    <cellStyle name="Comma 18 44 9" xfId="1242"/>
    <cellStyle name="Comma 18 45" xfId="1243"/>
    <cellStyle name="Comma 18 46" xfId="1244"/>
    <cellStyle name="Comma 18 47" xfId="1245"/>
    <cellStyle name="Comma 18 48" xfId="1246"/>
    <cellStyle name="Comma 18 49" xfId="1247"/>
    <cellStyle name="Comma 18 5" xfId="1248"/>
    <cellStyle name="Comma 18 5 10" xfId="1249"/>
    <cellStyle name="Comma 18 5 2" xfId="1250"/>
    <cellStyle name="Comma 18 5 3" xfId="1251"/>
    <cellStyle name="Comma 18 5 4" xfId="1252"/>
    <cellStyle name="Comma 18 5 5" xfId="1253"/>
    <cellStyle name="Comma 18 5 6" xfId="1254"/>
    <cellStyle name="Comma 18 5 7" xfId="1255"/>
    <cellStyle name="Comma 18 5 8" xfId="1256"/>
    <cellStyle name="Comma 18 5 9" xfId="1257"/>
    <cellStyle name="Comma 18 50" xfId="1258"/>
    <cellStyle name="Comma 18 51" xfId="1259"/>
    <cellStyle name="Comma 18 52" xfId="1260"/>
    <cellStyle name="Comma 18 53" xfId="1261"/>
    <cellStyle name="Comma 18 54" xfId="1262"/>
    <cellStyle name="Comma 18 55" xfId="1263"/>
    <cellStyle name="Comma 18 56" xfId="1264"/>
    <cellStyle name="Comma 18 57" xfId="1265"/>
    <cellStyle name="Comma 18 6" xfId="1266"/>
    <cellStyle name="Comma 18 6 10" xfId="1267"/>
    <cellStyle name="Comma 18 6 2" xfId="1268"/>
    <cellStyle name="Comma 18 6 3" xfId="1269"/>
    <cellStyle name="Comma 18 6 4" xfId="1270"/>
    <cellStyle name="Comma 18 6 5" xfId="1271"/>
    <cellStyle name="Comma 18 6 6" xfId="1272"/>
    <cellStyle name="Comma 18 6 7" xfId="1273"/>
    <cellStyle name="Comma 18 6 8" xfId="1274"/>
    <cellStyle name="Comma 18 6 9" xfId="1275"/>
    <cellStyle name="Comma 18 7" xfId="1276"/>
    <cellStyle name="Comma 18 7 10" xfId="1277"/>
    <cellStyle name="Comma 18 7 2" xfId="1278"/>
    <cellStyle name="Comma 18 7 3" xfId="1279"/>
    <cellStyle name="Comma 18 7 4" xfId="1280"/>
    <cellStyle name="Comma 18 7 5" xfId="1281"/>
    <cellStyle name="Comma 18 7 6" xfId="1282"/>
    <cellStyle name="Comma 18 7 7" xfId="1283"/>
    <cellStyle name="Comma 18 7 8" xfId="1284"/>
    <cellStyle name="Comma 18 7 9" xfId="1285"/>
    <cellStyle name="Comma 18 8" xfId="1286"/>
    <cellStyle name="Comma 18 8 10" xfId="1287"/>
    <cellStyle name="Comma 18 8 2" xfId="1288"/>
    <cellStyle name="Comma 18 8 3" xfId="1289"/>
    <cellStyle name="Comma 18 8 4" xfId="1290"/>
    <cellStyle name="Comma 18 8 5" xfId="1291"/>
    <cellStyle name="Comma 18 8 6" xfId="1292"/>
    <cellStyle name="Comma 18 8 7" xfId="1293"/>
    <cellStyle name="Comma 18 8 8" xfId="1294"/>
    <cellStyle name="Comma 18 8 9" xfId="1295"/>
    <cellStyle name="Comma 18 9" xfId="1296"/>
    <cellStyle name="Comma 18 9 10" xfId="1297"/>
    <cellStyle name="Comma 18 9 2" xfId="1298"/>
    <cellStyle name="Comma 18 9 3" xfId="1299"/>
    <cellStyle name="Comma 18 9 4" xfId="1300"/>
    <cellStyle name="Comma 18 9 5" xfId="1301"/>
    <cellStyle name="Comma 18 9 6" xfId="1302"/>
    <cellStyle name="Comma 18 9 7" xfId="1303"/>
    <cellStyle name="Comma 18 9 8" xfId="1304"/>
    <cellStyle name="Comma 18 9 9" xfId="1305"/>
    <cellStyle name="Comma 19" xfId="1306"/>
    <cellStyle name="Comma 19 2" xfId="1307"/>
    <cellStyle name="Comma 19 2 2" xfId="1308"/>
    <cellStyle name="Comma 19 2 3" xfId="1309"/>
    <cellStyle name="Comma 19 2 4" xfId="1310"/>
    <cellStyle name="Comma 19 2 5" xfId="1311"/>
    <cellStyle name="Comma 19 2 6" xfId="1312"/>
    <cellStyle name="Comma 19 3" xfId="1313"/>
    <cellStyle name="Comma 19 4" xfId="1314"/>
    <cellStyle name="Comma 19 4 10" xfId="1315"/>
    <cellStyle name="Comma 19 4 2" xfId="1316"/>
    <cellStyle name="Comma 19 4 3" xfId="1317"/>
    <cellStyle name="Comma 19 4 4" xfId="1318"/>
    <cellStyle name="Comma 19 4 5" xfId="1319"/>
    <cellStyle name="Comma 19 4 6" xfId="1320"/>
    <cellStyle name="Comma 19 4 7" xfId="1321"/>
    <cellStyle name="Comma 19 4 8" xfId="1322"/>
    <cellStyle name="Comma 19 4 9" xfId="1323"/>
    <cellStyle name="Comma 19 5" xfId="1324"/>
    <cellStyle name="Comma 19 6" xfId="1325"/>
    <cellStyle name="Comma 19 7" xfId="1326"/>
    <cellStyle name="Comma 2" xfId="1327"/>
    <cellStyle name="Comma 20" xfId="1328"/>
    <cellStyle name="Comma 20 2" xfId="1329"/>
    <cellStyle name="Comma 20 3" xfId="1330"/>
    <cellStyle name="Comma 20 4" xfId="1331"/>
    <cellStyle name="Comma 21" xfId="1332"/>
    <cellStyle name="Comma 21 2" xfId="1333"/>
    <cellStyle name="Comma 22" xfId="1334"/>
    <cellStyle name="Comma 23" xfId="1335"/>
    <cellStyle name="Comma 23 2" xfId="1336"/>
    <cellStyle name="Comma 23 3" xfId="1337"/>
    <cellStyle name="Comma 23 4" xfId="1338"/>
    <cellStyle name="Comma 24" xfId="1339"/>
    <cellStyle name="Comma 24 10" xfId="1340"/>
    <cellStyle name="Comma 24 2" xfId="1341"/>
    <cellStyle name="Comma 24 3" xfId="1342"/>
    <cellStyle name="Comma 24 4" xfId="1343"/>
    <cellStyle name="Comma 24 5" xfId="1344"/>
    <cellStyle name="Comma 24 6" xfId="1345"/>
    <cellStyle name="Comma 24 7" xfId="1346"/>
    <cellStyle name="Comma 24 8" xfId="1347"/>
    <cellStyle name="Comma 24 9" xfId="1348"/>
    <cellStyle name="Comma 25" xfId="1349"/>
    <cellStyle name="Comma 25 10" xfId="1350"/>
    <cellStyle name="Comma 25 2" xfId="1351"/>
    <cellStyle name="Comma 25 3" xfId="1352"/>
    <cellStyle name="Comma 25 4" xfId="1353"/>
    <cellStyle name="Comma 25 5" xfId="1354"/>
    <cellStyle name="Comma 25 6" xfId="1355"/>
    <cellStyle name="Comma 25 7" xfId="1356"/>
    <cellStyle name="Comma 25 8" xfId="1357"/>
    <cellStyle name="Comma 25 9" xfId="1358"/>
    <cellStyle name="Comma 26" xfId="1359"/>
    <cellStyle name="Comma 26 10" xfId="1360"/>
    <cellStyle name="Comma 26 2" xfId="1361"/>
    <cellStyle name="Comma 26 3" xfId="1362"/>
    <cellStyle name="Comma 26 4" xfId="1363"/>
    <cellStyle name="Comma 26 5" xfId="1364"/>
    <cellStyle name="Comma 26 6" xfId="1365"/>
    <cellStyle name="Comma 26 7" xfId="1366"/>
    <cellStyle name="Comma 26 8" xfId="1367"/>
    <cellStyle name="Comma 26 9" xfId="1368"/>
    <cellStyle name="Comma 27" xfId="1369"/>
    <cellStyle name="Comma 27 10" xfId="1370"/>
    <cellStyle name="Comma 27 2" xfId="1371"/>
    <cellStyle name="Comma 27 3" xfId="1372"/>
    <cellStyle name="Comma 27 4" xfId="1373"/>
    <cellStyle name="Comma 27 5" xfId="1374"/>
    <cellStyle name="Comma 27 6" xfId="1375"/>
    <cellStyle name="Comma 27 7" xfId="1376"/>
    <cellStyle name="Comma 27 8" xfId="1377"/>
    <cellStyle name="Comma 27 9" xfId="1378"/>
    <cellStyle name="Comma 28" xfId="1379"/>
    <cellStyle name="Comma 29" xfId="1380"/>
    <cellStyle name="Comma 29 10" xfId="1381"/>
    <cellStyle name="Comma 29 2" xfId="1382"/>
    <cellStyle name="Comma 29 3" xfId="1383"/>
    <cellStyle name="Comma 29 4" xfId="1384"/>
    <cellStyle name="Comma 29 5" xfId="1385"/>
    <cellStyle name="Comma 29 6" xfId="1386"/>
    <cellStyle name="Comma 29 7" xfId="1387"/>
    <cellStyle name="Comma 29 8" xfId="1388"/>
    <cellStyle name="Comma 29 9" xfId="1389"/>
    <cellStyle name="Comma 3" xfId="1390"/>
    <cellStyle name="Comma 3 10" xfId="1391"/>
    <cellStyle name="Comma 3 100" xfId="1392"/>
    <cellStyle name="Comma 3 11" xfId="1393"/>
    <cellStyle name="Comma 3 12" xfId="1394"/>
    <cellStyle name="Comma 3 13" xfId="1395"/>
    <cellStyle name="Comma 3 14" xfId="1396"/>
    <cellStyle name="Comma 3 15" xfId="1397"/>
    <cellStyle name="Comma 3 16" xfId="1398"/>
    <cellStyle name="Comma 3 17" xfId="1399"/>
    <cellStyle name="Comma 3 18" xfId="1400"/>
    <cellStyle name="Comma 3 19" xfId="1401"/>
    <cellStyle name="Comma 3 2" xfId="1402"/>
    <cellStyle name="Comma 3 20" xfId="1403"/>
    <cellStyle name="Comma 3 21" xfId="1404"/>
    <cellStyle name="Comma 3 22" xfId="1405"/>
    <cellStyle name="Comma 3 23" xfId="1406"/>
    <cellStyle name="Comma 3 24" xfId="1407"/>
    <cellStyle name="Comma 3 25" xfId="1408"/>
    <cellStyle name="Comma 3 26" xfId="1409"/>
    <cellStyle name="Comma 3 27" xfId="1410"/>
    <cellStyle name="Comma 3 28" xfId="1411"/>
    <cellStyle name="Comma 3 29" xfId="1412"/>
    <cellStyle name="Comma 3 3" xfId="1413"/>
    <cellStyle name="Comma 3 30" xfId="1414"/>
    <cellStyle name="Comma 3 31" xfId="1415"/>
    <cellStyle name="Comma 3 32" xfId="1416"/>
    <cellStyle name="Comma 3 33" xfId="1417"/>
    <cellStyle name="Comma 3 34" xfId="1418"/>
    <cellStyle name="Comma 3 35" xfId="1419"/>
    <cellStyle name="Comma 3 36" xfId="1420"/>
    <cellStyle name="Comma 3 37" xfId="1421"/>
    <cellStyle name="Comma 3 38" xfId="1422"/>
    <cellStyle name="Comma 3 39" xfId="1423"/>
    <cellStyle name="Comma 3 4" xfId="1424"/>
    <cellStyle name="Comma 3 40" xfId="1425"/>
    <cellStyle name="Comma 3 41" xfId="1426"/>
    <cellStyle name="Comma 3 42" xfId="1427"/>
    <cellStyle name="Comma 3 43" xfId="1428"/>
    <cellStyle name="Comma 3 44" xfId="1429"/>
    <cellStyle name="Comma 3 45" xfId="1430"/>
    <cellStyle name="Comma 3 46" xfId="1431"/>
    <cellStyle name="Comma 3 47" xfId="1432"/>
    <cellStyle name="Comma 3 48" xfId="1433"/>
    <cellStyle name="Comma 3 49" xfId="1434"/>
    <cellStyle name="Comma 3 5" xfId="1435"/>
    <cellStyle name="Comma 3 50" xfId="1436"/>
    <cellStyle name="Comma 3 51" xfId="1437"/>
    <cellStyle name="Comma 3 52" xfId="1438"/>
    <cellStyle name="Comma 3 53" xfId="1439"/>
    <cellStyle name="Comma 3 54" xfId="1440"/>
    <cellStyle name="Comma 3 55" xfId="1441"/>
    <cellStyle name="Comma 3 56" xfId="1442"/>
    <cellStyle name="Comma 3 57" xfId="1443"/>
    <cellStyle name="Comma 3 58" xfId="1444"/>
    <cellStyle name="Comma 3 59" xfId="1445"/>
    <cellStyle name="Comma 3 6" xfId="1446"/>
    <cellStyle name="Comma 3 60" xfId="1447"/>
    <cellStyle name="Comma 3 61" xfId="1448"/>
    <cellStyle name="Comma 3 62" xfId="1449"/>
    <cellStyle name="Comma 3 63" xfId="1450"/>
    <cellStyle name="Comma 3 64" xfId="1451"/>
    <cellStyle name="Comma 3 65" xfId="1452"/>
    <cellStyle name="Comma 3 66" xfId="1453"/>
    <cellStyle name="Comma 3 67" xfId="1454"/>
    <cellStyle name="Comma 3 68" xfId="1455"/>
    <cellStyle name="Comma 3 69" xfId="1456"/>
    <cellStyle name="Comma 3 7" xfId="1457"/>
    <cellStyle name="Comma 3 70" xfId="1458"/>
    <cellStyle name="Comma 3 71" xfId="1459"/>
    <cellStyle name="Comma 3 72" xfId="1460"/>
    <cellStyle name="Comma 3 73" xfId="1461"/>
    <cellStyle name="Comma 3 74" xfId="1462"/>
    <cellStyle name="Comma 3 75" xfId="1463"/>
    <cellStyle name="Comma 3 76" xfId="1464"/>
    <cellStyle name="Comma 3 77" xfId="1465"/>
    <cellStyle name="Comma 3 78" xfId="1466"/>
    <cellStyle name="Comma 3 79" xfId="1467"/>
    <cellStyle name="Comma 3 8" xfId="1468"/>
    <cellStyle name="Comma 3 80" xfId="1469"/>
    <cellStyle name="Comma 3 81" xfId="1470"/>
    <cellStyle name="Comma 3 82" xfId="1471"/>
    <cellStyle name="Comma 3 83" xfId="1472"/>
    <cellStyle name="Comma 3 84" xfId="1473"/>
    <cellStyle name="Comma 3 85" xfId="1474"/>
    <cellStyle name="Comma 3 86" xfId="1475"/>
    <cellStyle name="Comma 3 87" xfId="1476"/>
    <cellStyle name="Comma 3 88" xfId="1477"/>
    <cellStyle name="Comma 3 89" xfId="1478"/>
    <cellStyle name="Comma 3 9" xfId="1479"/>
    <cellStyle name="Comma 3 90" xfId="1480"/>
    <cellStyle name="Comma 3 91" xfId="1481"/>
    <cellStyle name="Comma 3 92" xfId="1482"/>
    <cellStyle name="Comma 3 93" xfId="1483"/>
    <cellStyle name="Comma 3 94" xfId="1484"/>
    <cellStyle name="Comma 3 95" xfId="1485"/>
    <cellStyle name="Comma 3 96" xfId="1486"/>
    <cellStyle name="Comma 3 97" xfId="1487"/>
    <cellStyle name="Comma 3 98" xfId="1488"/>
    <cellStyle name="Comma 3 99" xfId="1489"/>
    <cellStyle name="Comma 30" xfId="1490"/>
    <cellStyle name="Comma 30 10" xfId="1491"/>
    <cellStyle name="Comma 30 2" xfId="1492"/>
    <cellStyle name="Comma 30 3" xfId="1493"/>
    <cellStyle name="Comma 30 4" xfId="1494"/>
    <cellStyle name="Comma 30 5" xfId="1495"/>
    <cellStyle name="Comma 30 6" xfId="1496"/>
    <cellStyle name="Comma 30 7" xfId="1497"/>
    <cellStyle name="Comma 30 8" xfId="1498"/>
    <cellStyle name="Comma 30 9" xfId="1499"/>
    <cellStyle name="Comma 31" xfId="1500"/>
    <cellStyle name="Comma 31 10" xfId="1501"/>
    <cellStyle name="Comma 31 2" xfId="1502"/>
    <cellStyle name="Comma 31 3" xfId="1503"/>
    <cellStyle name="Comma 31 4" xfId="1504"/>
    <cellStyle name="Comma 31 5" xfId="1505"/>
    <cellStyle name="Comma 31 6" xfId="1506"/>
    <cellStyle name="Comma 31 7" xfId="1507"/>
    <cellStyle name="Comma 31 8" xfId="1508"/>
    <cellStyle name="Comma 31 9" xfId="1509"/>
    <cellStyle name="Comma 32" xfId="1510"/>
    <cellStyle name="Comma 32 10" xfId="1511"/>
    <cellStyle name="Comma 32 2" xfId="1512"/>
    <cellStyle name="Comma 32 3" xfId="1513"/>
    <cellStyle name="Comma 32 4" xfId="1514"/>
    <cellStyle name="Comma 32 5" xfId="1515"/>
    <cellStyle name="Comma 32 6" xfId="1516"/>
    <cellStyle name="Comma 32 7" xfId="1517"/>
    <cellStyle name="Comma 32 8" xfId="1518"/>
    <cellStyle name="Comma 32 9" xfId="1519"/>
    <cellStyle name="Comma 33" xfId="1520"/>
    <cellStyle name="Comma 33 10" xfId="1521"/>
    <cellStyle name="Comma 33 2" xfId="1522"/>
    <cellStyle name="Comma 33 3" xfId="1523"/>
    <cellStyle name="Comma 33 4" xfId="1524"/>
    <cellStyle name="Comma 33 5" xfId="1525"/>
    <cellStyle name="Comma 33 6" xfId="1526"/>
    <cellStyle name="Comma 33 7" xfId="1527"/>
    <cellStyle name="Comma 33 8" xfId="1528"/>
    <cellStyle name="Comma 33 9" xfId="1529"/>
    <cellStyle name="Comma 34" xfId="1530"/>
    <cellStyle name="Comma 35" xfId="1531"/>
    <cellStyle name="Comma 35 10" xfId="1532"/>
    <cellStyle name="Comma 35 2" xfId="1533"/>
    <cellStyle name="Comma 35 3" xfId="1534"/>
    <cellStyle name="Comma 35 4" xfId="1535"/>
    <cellStyle name="Comma 35 5" xfId="1536"/>
    <cellStyle name="Comma 35 6" xfId="1537"/>
    <cellStyle name="Comma 35 7" xfId="1538"/>
    <cellStyle name="Comma 35 8" xfId="1539"/>
    <cellStyle name="Comma 35 9" xfId="1540"/>
    <cellStyle name="Comma 36" xfId="1541"/>
    <cellStyle name="Comma 36 10" xfId="1542"/>
    <cellStyle name="Comma 36 2" xfId="1543"/>
    <cellStyle name="Comma 36 3" xfId="1544"/>
    <cellStyle name="Comma 36 4" xfId="1545"/>
    <cellStyle name="Comma 36 5" xfId="1546"/>
    <cellStyle name="Comma 36 6" xfId="1547"/>
    <cellStyle name="Comma 36 7" xfId="1548"/>
    <cellStyle name="Comma 36 8" xfId="1549"/>
    <cellStyle name="Comma 36 9" xfId="1550"/>
    <cellStyle name="Comma 37" xfId="1551"/>
    <cellStyle name="Comma 37 10" xfId="1552"/>
    <cellStyle name="Comma 37 2" xfId="1553"/>
    <cellStyle name="Comma 37 3" xfId="1554"/>
    <cellStyle name="Comma 37 4" xfId="1555"/>
    <cellStyle name="Comma 37 5" xfId="0"/>
    <cellStyle name="Comma 37 6" xfId="0"/>
    <cellStyle name="Comma 37 7" xfId="0"/>
    <cellStyle name="Comma 37 8" xfId="0"/>
    <cellStyle name="Comma 37 9" xfId="0"/>
    <cellStyle name="Comma 38" xfId="0"/>
    <cellStyle name="Comma 38 10" xfId="0"/>
    <cellStyle name="Comma 38 2" xfId="0"/>
    <cellStyle name="Comma 38 3" xfId="0"/>
    <cellStyle name="Comma 38 4" xfId="0"/>
    <cellStyle name="Comma 38 5" xfId="0"/>
    <cellStyle name="Comma 38 6" xfId="0"/>
    <cellStyle name="Comma 38 7" xfId="0"/>
    <cellStyle name="Comma 38 8" xfId="0"/>
    <cellStyle name="Comma 38 9" xfId="0"/>
    <cellStyle name="Comma 39" xfId="0"/>
    <cellStyle name="Comma 4" xfId="0"/>
    <cellStyle name="Comma 4 10" xfId="0"/>
    <cellStyle name="Comma 4 10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0" xfId="0"/>
    <cellStyle name="Comma 4 31" xfId="0"/>
    <cellStyle name="Comma 4 32" xfId="0"/>
    <cellStyle name="Comma 4 33" xfId="0"/>
    <cellStyle name="Comma 4 34" xfId="0"/>
    <cellStyle name="Comma 4 35" xfId="0"/>
    <cellStyle name="Comma 4 36" xfId="0"/>
    <cellStyle name="Comma 4 37" xfId="0"/>
    <cellStyle name="Comma 4 38" xfId="0"/>
    <cellStyle name="Comma 4 39" xfId="0"/>
    <cellStyle name="Comma 4 4" xfId="0"/>
    <cellStyle name="Comma 4 40" xfId="0"/>
    <cellStyle name="Comma 4 41" xfId="0"/>
    <cellStyle name="Comma 4 42" xfId="0"/>
    <cellStyle name="Comma 4 43" xfId="0"/>
    <cellStyle name="Comma 4 44" xfId="0"/>
    <cellStyle name="Comma 4 45" xfId="0"/>
    <cellStyle name="Comma 4 46" xfId="0"/>
    <cellStyle name="Comma 4 47" xfId="0"/>
    <cellStyle name="Comma 4 48" xfId="0"/>
    <cellStyle name="Comma 4 49" xfId="0"/>
    <cellStyle name="Comma 4 5" xfId="0"/>
    <cellStyle name="Comma 4 50" xfId="0"/>
    <cellStyle name="Comma 4 51" xfId="0"/>
    <cellStyle name="Comma 4 52" xfId="0"/>
    <cellStyle name="Comma 4 53" xfId="0"/>
    <cellStyle name="Comma 4 54" xfId="0"/>
    <cellStyle name="Comma 4 55" xfId="0"/>
    <cellStyle name="Comma 4 56" xfId="0"/>
    <cellStyle name="Comma 4 57" xfId="0"/>
    <cellStyle name="Comma 4 58" xfId="0"/>
    <cellStyle name="Comma 4 59" xfId="0"/>
    <cellStyle name="Comma 4 6" xfId="0"/>
    <cellStyle name="Comma 4 60" xfId="0"/>
    <cellStyle name="Comma 4 61" xfId="0"/>
    <cellStyle name="Comma 4 62" xfId="0"/>
    <cellStyle name="Comma 4 63" xfId="0"/>
    <cellStyle name="Comma 4 64" xfId="0"/>
    <cellStyle name="Comma 4 65" xfId="0"/>
    <cellStyle name="Comma 4 66" xfId="0"/>
    <cellStyle name="Comma 4 67" xfId="0"/>
    <cellStyle name="Comma 4 68" xfId="0"/>
    <cellStyle name="Comma 4 69" xfId="0"/>
    <cellStyle name="Comma 4 7" xfId="0"/>
    <cellStyle name="Comma 4 70" xfId="0"/>
    <cellStyle name="Comma 4 71" xfId="0"/>
    <cellStyle name="Comma 4 72" xfId="0"/>
    <cellStyle name="Comma 4 73" xfId="0"/>
    <cellStyle name="Comma 4 74" xfId="0"/>
    <cellStyle name="Comma 4 75" xfId="0"/>
    <cellStyle name="Comma 4 76" xfId="0"/>
    <cellStyle name="Comma 4 77" xfId="0"/>
    <cellStyle name="Comma 4 78" xfId="0"/>
    <cellStyle name="Comma 4 79" xfId="0"/>
    <cellStyle name="Comma 4 8" xfId="0"/>
    <cellStyle name="Comma 4 80" xfId="0"/>
    <cellStyle name="Comma 4 81" xfId="0"/>
    <cellStyle name="Comma 4 82" xfId="0"/>
    <cellStyle name="Comma 4 83" xfId="0"/>
    <cellStyle name="Comma 4 84" xfId="0"/>
    <cellStyle name="Comma 4 85" xfId="0"/>
    <cellStyle name="Comma 4 86" xfId="0"/>
    <cellStyle name="Comma 4 87" xfId="0"/>
    <cellStyle name="Comma 4 88" xfId="0"/>
    <cellStyle name="Comma 4 89" xfId="0"/>
    <cellStyle name="Comma 4 9" xfId="0"/>
    <cellStyle name="Comma 4 90" xfId="0"/>
    <cellStyle name="Comma 4 91" xfId="0"/>
    <cellStyle name="Comma 4 92" xfId="0"/>
    <cellStyle name="Comma 4 93" xfId="0"/>
    <cellStyle name="Comma 4 94" xfId="0"/>
    <cellStyle name="Comma 4 95" xfId="0"/>
    <cellStyle name="Comma 4 96" xfId="0"/>
    <cellStyle name="Comma 4 97" xfId="0"/>
    <cellStyle name="Comma 4 98" xfId="0"/>
    <cellStyle name="Comma 4 99" xfId="0"/>
    <cellStyle name="Comma 40" xfId="0"/>
    <cellStyle name="Comma 41" xfId="0"/>
    <cellStyle name="Comma 41 10" xfId="0"/>
    <cellStyle name="Comma 41 2" xfId="0"/>
    <cellStyle name="Comma 41 3" xfId="0"/>
    <cellStyle name="Comma 41 4" xfId="0"/>
    <cellStyle name="Comma 41 5" xfId="0"/>
    <cellStyle name="Comma 41 6" xfId="0"/>
    <cellStyle name="Comma 41 7" xfId="0"/>
    <cellStyle name="Comma 41 8" xfId="0"/>
    <cellStyle name="Comma 41 9" xfId="0"/>
    <cellStyle name="Comma 42" xfId="0"/>
    <cellStyle name="Comma 42 10" xfId="0"/>
    <cellStyle name="Comma 42 2" xfId="0"/>
    <cellStyle name="Comma 42 3" xfId="0"/>
    <cellStyle name="Comma 42 4" xfId="0"/>
    <cellStyle name="Comma 42 5" xfId="0"/>
    <cellStyle name="Comma 42 6" xfId="0"/>
    <cellStyle name="Comma 42 7" xfId="0"/>
    <cellStyle name="Comma 42 8" xfId="0"/>
    <cellStyle name="Comma 42 9" xfId="0"/>
    <cellStyle name="Comma 43" xfId="0"/>
    <cellStyle name="Comma 43 10" xfId="0"/>
    <cellStyle name="Comma 43 2" xfId="0"/>
    <cellStyle name="Comma 43 3" xfId="0"/>
    <cellStyle name="Comma 43 4" xfId="0"/>
    <cellStyle name="Comma 43 5" xfId="0"/>
    <cellStyle name="Comma 43 6" xfId="0"/>
    <cellStyle name="Comma 43 7" xfId="0"/>
    <cellStyle name="Comma 43 8" xfId="0"/>
    <cellStyle name="Comma 43 9" xfId="0"/>
    <cellStyle name="Comma 44" xfId="0"/>
    <cellStyle name="Comma 45" xfId="0"/>
    <cellStyle name="Comma 45 10" xfId="0"/>
    <cellStyle name="Comma 45 2" xfId="0"/>
    <cellStyle name="Comma 45 3" xfId="0"/>
    <cellStyle name="Comma 45 4" xfId="0"/>
    <cellStyle name="Comma 45 5" xfId="0"/>
    <cellStyle name="Comma 45 6" xfId="0"/>
    <cellStyle name="Comma 45 7" xfId="0"/>
    <cellStyle name="Comma 45 8" xfId="0"/>
    <cellStyle name="Comma 45 9" xfId="0"/>
    <cellStyle name="Comma 46" xfId="0"/>
    <cellStyle name="Comma 46 10" xfId="0"/>
    <cellStyle name="Comma 46 2" xfId="0"/>
    <cellStyle name="Comma 46 3" xfId="0"/>
    <cellStyle name="Comma 46 4" xfId="0"/>
    <cellStyle name="Comma 46 5" xfId="0"/>
    <cellStyle name="Comma 46 6" xfId="0"/>
    <cellStyle name="Comma 46 7" xfId="0"/>
    <cellStyle name="Comma 46 8" xfId="0"/>
    <cellStyle name="Comma 46 9" xfId="0"/>
    <cellStyle name="Comma 47" xfId="0"/>
    <cellStyle name="Comma 47 10" xfId="0"/>
    <cellStyle name="Comma 47 2" xfId="0"/>
    <cellStyle name="Comma 47 3" xfId="0"/>
    <cellStyle name="Comma 47 4" xfId="0"/>
    <cellStyle name="Comma 47 5" xfId="0"/>
    <cellStyle name="Comma 47 6" xfId="0"/>
    <cellStyle name="Comma 47 7" xfId="0"/>
    <cellStyle name="Comma 47 8" xfId="0"/>
    <cellStyle name="Comma 47 9" xfId="0"/>
    <cellStyle name="Comma 48" xfId="0"/>
    <cellStyle name="Comma 49" xfId="0"/>
    <cellStyle name="Comma 5" xfId="0"/>
    <cellStyle name="Comma 5 10" xfId="0"/>
    <cellStyle name="Comma 5 10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0" xfId="0"/>
    <cellStyle name="Comma 5 21" xfId="0"/>
    <cellStyle name="Comma 5 22" xfId="0"/>
    <cellStyle name="Comma 5 23" xfId="0"/>
    <cellStyle name="Comma 5 24" xfId="0"/>
    <cellStyle name="Comma 5 25" xfId="0"/>
    <cellStyle name="Comma 5 26" xfId="0"/>
    <cellStyle name="Comma 5 27" xfId="0"/>
    <cellStyle name="Comma 5 28" xfId="0"/>
    <cellStyle name="Comma 5 29" xfId="0"/>
    <cellStyle name="Comma 5 3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8" xfId="0"/>
    <cellStyle name="Comma 5 39" xfId="0"/>
    <cellStyle name="Comma 5 4" xfId="0"/>
    <cellStyle name="Comma 5 40" xfId="0"/>
    <cellStyle name="Comma 5 41" xfId="0"/>
    <cellStyle name="Comma 5 42" xfId="0"/>
    <cellStyle name="Comma 5 43" xfId="0"/>
    <cellStyle name="Comma 5 44" xfId="0"/>
    <cellStyle name="Comma 5 45" xfId="0"/>
    <cellStyle name="Comma 5 46" xfId="0"/>
    <cellStyle name="Comma 5 47" xfId="0"/>
    <cellStyle name="Comma 5 48" xfId="0"/>
    <cellStyle name="Comma 5 49" xfId="0"/>
    <cellStyle name="Comma 5 5" xfId="0"/>
    <cellStyle name="Comma 5 50" xfId="0"/>
    <cellStyle name="Comma 5 51" xfId="0"/>
    <cellStyle name="Comma 5 52" xfId="0"/>
    <cellStyle name="Comma 5 53" xfId="0"/>
    <cellStyle name="Comma 5 54" xfId="0"/>
    <cellStyle name="Comma 5 55" xfId="0"/>
    <cellStyle name="Comma 5 56" xfId="0"/>
    <cellStyle name="Comma 5 57" xfId="0"/>
    <cellStyle name="Comma 5 58" xfId="0"/>
    <cellStyle name="Comma 5 59" xfId="0"/>
    <cellStyle name="Comma 5 6" xfId="0"/>
    <cellStyle name="Comma 5 60" xfId="0"/>
    <cellStyle name="Comma 5 61" xfId="0"/>
    <cellStyle name="Comma 5 62" xfId="0"/>
    <cellStyle name="Comma 5 63" xfId="0"/>
    <cellStyle name="Comma 5 64" xfId="0"/>
    <cellStyle name="Comma 5 65" xfId="0"/>
    <cellStyle name="Comma 5 66" xfId="0"/>
    <cellStyle name="Comma 5 67" xfId="0"/>
    <cellStyle name="Comma 5 68" xfId="0"/>
    <cellStyle name="Comma 5 69" xfId="0"/>
    <cellStyle name="Comma 5 7" xfId="0"/>
    <cellStyle name="Comma 5 70" xfId="0"/>
    <cellStyle name="Comma 5 71" xfId="0"/>
    <cellStyle name="Comma 5 72" xfId="0"/>
    <cellStyle name="Comma 5 73" xfId="0"/>
    <cellStyle name="Comma 5 74" xfId="0"/>
    <cellStyle name="Comma 5 75" xfId="0"/>
    <cellStyle name="Comma 5 76" xfId="0"/>
    <cellStyle name="Comma 5 77" xfId="0"/>
    <cellStyle name="Comma 5 78" xfId="0"/>
    <cellStyle name="Comma 5 79" xfId="0"/>
    <cellStyle name="Comma 5 8" xfId="0"/>
    <cellStyle name="Comma 5 80" xfId="0"/>
    <cellStyle name="Comma 5 81" xfId="0"/>
    <cellStyle name="Comma 5 82" xfId="0"/>
    <cellStyle name="Comma 5 83" xfId="0"/>
    <cellStyle name="Comma 5 84" xfId="0"/>
    <cellStyle name="Comma 5 85" xfId="0"/>
    <cellStyle name="Comma 5 86" xfId="0"/>
    <cellStyle name="Comma 5 87" xfId="0"/>
    <cellStyle name="Comma 5 88" xfId="0"/>
    <cellStyle name="Comma 5 89" xfId="0"/>
    <cellStyle name="Comma 5 9" xfId="0"/>
    <cellStyle name="Comma 5 90" xfId="0"/>
    <cellStyle name="Comma 5 91" xfId="0"/>
    <cellStyle name="Comma 5 92" xfId="0"/>
    <cellStyle name="Comma 5 93" xfId="0"/>
    <cellStyle name="Comma 5 94" xfId="0"/>
    <cellStyle name="Comma 5 95" xfId="0"/>
    <cellStyle name="Comma 5 96" xfId="0"/>
    <cellStyle name="Comma 5 97" xfId="0"/>
    <cellStyle name="Comma 5 98" xfId="0"/>
    <cellStyle name="Comma 5 99" xfId="0"/>
    <cellStyle name="Comma 50" xfId="0"/>
    <cellStyle name="Comma 50 10" xfId="0"/>
    <cellStyle name="Comma 50 2" xfId="0"/>
    <cellStyle name="Comma 50 3" xfId="0"/>
    <cellStyle name="Comma 50 4" xfId="0"/>
    <cellStyle name="Comma 50 5" xfId="0"/>
    <cellStyle name="Comma 50 6" xfId="0"/>
    <cellStyle name="Comma 50 7" xfId="0"/>
    <cellStyle name="Comma 50 8" xfId="0"/>
    <cellStyle name="Comma 50 9" xfId="0"/>
    <cellStyle name="Comma 51" xfId="0"/>
    <cellStyle name="Comma 51 10" xfId="0"/>
    <cellStyle name="Comma 51 2" xfId="0"/>
    <cellStyle name="Comma 51 3" xfId="0"/>
    <cellStyle name="Comma 51 4" xfId="0"/>
    <cellStyle name="Comma 51 5" xfId="0"/>
    <cellStyle name="Comma 51 6" xfId="0"/>
    <cellStyle name="Comma 51 7" xfId="0"/>
    <cellStyle name="Comma 51 8" xfId="0"/>
    <cellStyle name="Comma 51 9" xfId="0"/>
    <cellStyle name="Comma 52" xfId="0"/>
    <cellStyle name="Comma 52 10" xfId="0"/>
    <cellStyle name="Comma 52 2" xfId="0"/>
    <cellStyle name="Comma 52 3" xfId="0"/>
    <cellStyle name="Comma 52 4" xfId="0"/>
    <cellStyle name="Comma 52 5" xfId="0"/>
    <cellStyle name="Comma 52 6" xfId="0"/>
    <cellStyle name="Comma 52 7" xfId="0"/>
    <cellStyle name="Comma 52 8" xfId="0"/>
    <cellStyle name="Comma 52 9" xfId="0"/>
    <cellStyle name="Comma 53" xfId="0"/>
    <cellStyle name="Comma 53 10" xfId="0"/>
    <cellStyle name="Comma 53 2" xfId="0"/>
    <cellStyle name="Comma 53 3" xfId="0"/>
    <cellStyle name="Comma 53 4" xfId="0"/>
    <cellStyle name="Comma 53 5" xfId="0"/>
    <cellStyle name="Comma 53 6" xfId="0"/>
    <cellStyle name="Comma 53 7" xfId="0"/>
    <cellStyle name="Comma 53 8" xfId="0"/>
    <cellStyle name="Comma 53 9" xfId="0"/>
    <cellStyle name="Comma 54" xfId="0"/>
    <cellStyle name="Comma 54 10" xfId="0"/>
    <cellStyle name="Comma 54 2" xfId="0"/>
    <cellStyle name="Comma 54 3" xfId="0"/>
    <cellStyle name="Comma 54 4" xfId="0"/>
    <cellStyle name="Comma 54 5" xfId="0"/>
    <cellStyle name="Comma 54 6" xfId="0"/>
    <cellStyle name="Comma 54 7" xfId="0"/>
    <cellStyle name="Comma 54 8" xfId="0"/>
    <cellStyle name="Comma 54 9" xfId="0"/>
    <cellStyle name="Comma 55" xfId="0"/>
    <cellStyle name="Comma 55 10" xfId="0"/>
    <cellStyle name="Comma 55 2" xfId="0"/>
    <cellStyle name="Comma 55 3" xfId="0"/>
    <cellStyle name="Comma 55 4" xfId="0"/>
    <cellStyle name="Comma 55 5" xfId="0"/>
    <cellStyle name="Comma 55 6" xfId="0"/>
    <cellStyle name="Comma 55 7" xfId="0"/>
    <cellStyle name="Comma 55 8" xfId="0"/>
    <cellStyle name="Comma 55 9" xfId="0"/>
    <cellStyle name="Comma 56" xfId="0"/>
    <cellStyle name="Comma 56 10" xfId="0"/>
    <cellStyle name="Comma 56 2" xfId="0"/>
    <cellStyle name="Comma 56 3" xfId="0"/>
    <cellStyle name="Comma 56 4" xfId="0"/>
    <cellStyle name="Comma 56 5" xfId="0"/>
    <cellStyle name="Comma 56 6" xfId="0"/>
    <cellStyle name="Comma 56 7" xfId="0"/>
    <cellStyle name="Comma 56 8" xfId="0"/>
    <cellStyle name="Comma 56 9" xfId="0"/>
    <cellStyle name="Comma 57" xfId="0"/>
    <cellStyle name="Comma 58" xfId="0"/>
    <cellStyle name="Comma 59" xfId="0"/>
    <cellStyle name="Comma 6" xfId="0"/>
    <cellStyle name="Comma 6 10" xfId="0"/>
    <cellStyle name="Comma 6 10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0" xfId="0"/>
    <cellStyle name="Comma 6 21" xfId="0"/>
    <cellStyle name="Comma 6 22" xfId="0"/>
    <cellStyle name="Comma 6 23" xfId="0"/>
    <cellStyle name="Comma 6 24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0" xfId="0"/>
    <cellStyle name="Comma 6 31" xfId="0"/>
    <cellStyle name="Comma 6 32" xfId="0"/>
    <cellStyle name="Comma 6 33" xfId="0"/>
    <cellStyle name="Comma 6 34" xfId="0"/>
    <cellStyle name="Comma 6 35" xfId="0"/>
    <cellStyle name="Comma 6 36" xfId="0"/>
    <cellStyle name="Comma 6 37" xfId="0"/>
    <cellStyle name="Comma 6 38" xfId="0"/>
    <cellStyle name="Comma 6 39" xfId="0"/>
    <cellStyle name="Comma 6 4" xfId="0"/>
    <cellStyle name="Comma 6 40" xfId="0"/>
    <cellStyle name="Comma 6 41" xfId="0"/>
    <cellStyle name="Comma 6 42" xfId="0"/>
    <cellStyle name="Comma 6 43" xfId="0"/>
    <cellStyle name="Comma 6 44" xfId="0"/>
    <cellStyle name="Comma 6 45" xfId="0"/>
    <cellStyle name="Comma 6 46" xfId="0"/>
    <cellStyle name="Comma 6 47" xfId="0"/>
    <cellStyle name="Comma 6 48" xfId="0"/>
    <cellStyle name="Comma 6 49" xfId="0"/>
    <cellStyle name="Comma 6 5" xfId="0"/>
    <cellStyle name="Comma 6 50" xfId="0"/>
    <cellStyle name="Comma 6 51" xfId="0"/>
    <cellStyle name="Comma 6 52" xfId="0"/>
    <cellStyle name="Comma 6 53" xfId="0"/>
    <cellStyle name="Comma 6 54" xfId="0"/>
    <cellStyle name="Comma 6 55" xfId="0"/>
    <cellStyle name="Comma 6 56" xfId="0"/>
    <cellStyle name="Comma 6 57" xfId="0"/>
    <cellStyle name="Comma 6 58" xfId="0"/>
    <cellStyle name="Comma 6 59" xfId="0"/>
    <cellStyle name="Comma 6 6" xfId="0"/>
    <cellStyle name="Comma 6 60" xfId="0"/>
    <cellStyle name="Comma 6 61" xfId="0"/>
    <cellStyle name="Comma 6 62" xfId="0"/>
    <cellStyle name="Comma 6 63" xfId="0"/>
    <cellStyle name="Comma 6 64" xfId="0"/>
    <cellStyle name="Comma 6 65" xfId="0"/>
    <cellStyle name="Comma 6 66" xfId="0"/>
    <cellStyle name="Comma 6 67" xfId="0"/>
    <cellStyle name="Comma 6 68" xfId="0"/>
    <cellStyle name="Comma 6 69" xfId="0"/>
    <cellStyle name="Comma 6 7" xfId="0"/>
    <cellStyle name="Comma 6 70" xfId="0"/>
    <cellStyle name="Comma 6 71" xfId="0"/>
    <cellStyle name="Comma 6 72" xfId="0"/>
    <cellStyle name="Comma 6 73" xfId="0"/>
    <cellStyle name="Comma 6 74" xfId="0"/>
    <cellStyle name="Comma 6 75" xfId="0"/>
    <cellStyle name="Comma 6 76" xfId="0"/>
    <cellStyle name="Comma 6 77" xfId="0"/>
    <cellStyle name="Comma 6 78" xfId="0"/>
    <cellStyle name="Comma 6 79" xfId="0"/>
    <cellStyle name="Comma 6 8" xfId="0"/>
    <cellStyle name="Comma 6 80" xfId="0"/>
    <cellStyle name="Comma 6 81" xfId="0"/>
    <cellStyle name="Comma 6 82" xfId="0"/>
    <cellStyle name="Comma 6 83" xfId="0"/>
    <cellStyle name="Comma 6 84" xfId="0"/>
    <cellStyle name="Comma 6 85" xfId="0"/>
    <cellStyle name="Comma 6 86" xfId="0"/>
    <cellStyle name="Comma 6 87" xfId="0"/>
    <cellStyle name="Comma 6 88" xfId="0"/>
    <cellStyle name="Comma 6 89" xfId="0"/>
    <cellStyle name="Comma 6 9" xfId="0"/>
    <cellStyle name="Comma 6 90" xfId="0"/>
    <cellStyle name="Comma 6 91" xfId="0"/>
    <cellStyle name="Comma 6 92" xfId="0"/>
    <cellStyle name="Comma 6 93" xfId="0"/>
    <cellStyle name="Comma 6 94" xfId="0"/>
    <cellStyle name="Comma 6 95" xfId="0"/>
    <cellStyle name="Comma 6 96" xfId="0"/>
    <cellStyle name="Comma 6 97" xfId="0"/>
    <cellStyle name="Comma 6 98" xfId="0"/>
    <cellStyle name="Comma 6 9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7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2" xfId="0"/>
    <cellStyle name="Normal 2 2 2 2" xfId="0"/>
    <cellStyle name="Normal 2 2 2 2 2" xfId="0"/>
    <cellStyle name="Normal 2 2 3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4" xfId="0"/>
    <cellStyle name="Normal 2 40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0" xfId="0"/>
    <cellStyle name="Normal 3 31" xfId="0"/>
    <cellStyle name="Normal 3 32" xfId="0"/>
    <cellStyle name="Normal 3 33" xfId="0"/>
    <cellStyle name="Normal 3 34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4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53" xfId="0"/>
    <cellStyle name="Normal 4 54" xfId="0"/>
    <cellStyle name="Normal 4 55" xfId="0"/>
    <cellStyle name="Normal 4 56" xfId="0"/>
    <cellStyle name="Normal 4 57" xfId="0"/>
    <cellStyle name="Normal 4 58" xfId="0"/>
    <cellStyle name="Normal 4 59" xfId="0"/>
    <cellStyle name="Normal 4 6" xfId="0"/>
    <cellStyle name="Normal 4 60" xfId="0"/>
    <cellStyle name="Normal 4 61" xfId="0"/>
    <cellStyle name="Normal 4 62" xfId="0"/>
    <cellStyle name="Normal 4 63" xfId="0"/>
    <cellStyle name="Normal 4 64" xfId="0"/>
    <cellStyle name="Normal 4 65" xfId="0"/>
    <cellStyle name="Normal 4 66" xfId="0"/>
    <cellStyle name="Normal 4 67" xfId="0"/>
    <cellStyle name="Normal 4 68" xfId="0"/>
    <cellStyle name="Normal 4 69" xfId="0"/>
    <cellStyle name="Normal 4 7" xfId="0"/>
    <cellStyle name="Normal 4 70" xfId="0"/>
    <cellStyle name="Normal 4 71" xfId="0"/>
    <cellStyle name="Normal 4 72" xfId="0"/>
    <cellStyle name="Normal 4 73" xfId="0"/>
    <cellStyle name="Normal 4 74" xfId="0"/>
    <cellStyle name="Normal 4 75" xfId="0"/>
    <cellStyle name="Normal 4 76" xfId="0"/>
    <cellStyle name="Normal 4 77" xfId="0"/>
    <cellStyle name="Normal 4 78" xfId="0"/>
    <cellStyle name="Normal 4 79" xfId="0"/>
    <cellStyle name="Normal 4 8" xfId="0"/>
    <cellStyle name="Normal 4 80" xfId="0"/>
    <cellStyle name="Normal 4 81" xfId="0"/>
    <cellStyle name="Normal 4 82" xfId="0"/>
    <cellStyle name="Normal 4 83" xfId="0"/>
    <cellStyle name="Normal 4 84" xfId="0"/>
    <cellStyle name="Normal 4 85" xfId="0"/>
    <cellStyle name="Normal 4 86" xfId="0"/>
    <cellStyle name="Normal 4 87" xfId="0"/>
    <cellStyle name="Normal 4 88" xfId="0"/>
    <cellStyle name="Normal 4 89" xfId="0"/>
    <cellStyle name="Normal 4 9" xfId="0"/>
    <cellStyle name="Normal 4 90" xfId="0"/>
    <cellStyle name="Normal 4 91" xfId="0"/>
    <cellStyle name="Normal 4 9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7" xfId="0"/>
    <cellStyle name="Normal 5 8" xfId="0"/>
    <cellStyle name="Normal 5 9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Obično_List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15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T38" activeCellId="0" sqref="ET38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7.56"/>
    <col collapsed="false" customWidth="true" hidden="true" outlineLevel="0" max="2" min="2" style="1" width="1.13"/>
    <col collapsed="false" customWidth="true" hidden="true" outlineLevel="0" max="3" min="3" style="1" width="0.85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true" outlineLevel="0" max="6" min="6" style="1" width="5.13"/>
    <col collapsed="false" customWidth="true" hidden="false" outlineLevel="0" max="7" min="7" style="1" width="37.56"/>
    <col collapsed="false" customWidth="true" hidden="true" outlineLevel="0" max="9" min="8" style="1" width="9.28"/>
    <col collapsed="false" customWidth="true" hidden="true" outlineLevel="0" max="10" min="10" style="1" width="11.56"/>
    <col collapsed="false" customWidth="true" hidden="true" outlineLevel="0" max="11" min="11" style="1" width="9.85"/>
    <col collapsed="false" customWidth="true" hidden="true" outlineLevel="0" max="12" min="12" style="1" width="8.56"/>
    <col collapsed="false" customWidth="true" hidden="true" outlineLevel="0" max="13" min="13" style="1" width="10.28"/>
    <col collapsed="false" customWidth="true" hidden="true" outlineLevel="0" max="14" min="14" style="1" width="9.41"/>
    <col collapsed="false" customWidth="true" hidden="true" outlineLevel="0" max="15" min="15" style="1" width="9.56"/>
    <col collapsed="false" customWidth="true" hidden="true" outlineLevel="0" max="16" min="16" style="1" width="8.85"/>
    <col collapsed="false" customWidth="true" hidden="true" outlineLevel="0" max="17" min="17" style="1" width="7.7"/>
    <col collapsed="false" customWidth="true" hidden="true" outlineLevel="0" max="19" min="18" style="1" width="10.28"/>
    <col collapsed="false" customWidth="true" hidden="true" outlineLevel="0" max="20" min="20" style="1" width="11.7"/>
    <col collapsed="false" customWidth="true" hidden="true" outlineLevel="0" max="21" min="21" style="1" width="9.85"/>
    <col collapsed="false" customWidth="true" hidden="true" outlineLevel="0" max="22" min="22" style="1" width="8.41"/>
    <col collapsed="false" customWidth="true" hidden="true" outlineLevel="0" max="23" min="23" style="1" width="9.28"/>
    <col collapsed="false" customWidth="true" hidden="true" outlineLevel="0" max="24" min="24" style="1" width="10.56"/>
    <col collapsed="false" customWidth="true" hidden="true" outlineLevel="0" max="25" min="25" style="1" width="10.13"/>
    <col collapsed="false" customWidth="true" hidden="true" outlineLevel="0" max="26" min="26" style="1" width="8.85"/>
    <col collapsed="false" customWidth="true" hidden="true" outlineLevel="0" max="27" min="27" style="1" width="9.28"/>
    <col collapsed="false" customWidth="true" hidden="true" outlineLevel="0" max="29" min="28" style="1" width="9.99"/>
    <col collapsed="false" customWidth="false" hidden="true" outlineLevel="0" max="30" min="30" style="1" width="9.14"/>
    <col collapsed="false" customWidth="true" hidden="true" outlineLevel="0" max="31" min="31" style="1" width="6.85"/>
    <col collapsed="false" customWidth="false" hidden="true" outlineLevel="0" max="32" min="32" style="1" width="9.14"/>
    <col collapsed="false" customWidth="true" hidden="true" outlineLevel="0" max="33" min="33" style="1" width="9.41"/>
    <col collapsed="false" customWidth="false" hidden="true" outlineLevel="0" max="34" min="34" style="1" width="9.14"/>
    <col collapsed="false" customWidth="true" hidden="true" outlineLevel="0" max="35" min="35" style="1" width="11.99"/>
    <col collapsed="false" customWidth="true" hidden="true" outlineLevel="0" max="36" min="36" style="1" width="9.7"/>
    <col collapsed="false" customWidth="true" hidden="true" outlineLevel="0" max="37" min="37" style="1" width="10.13"/>
    <col collapsed="false" customWidth="true" hidden="true" outlineLevel="0" max="38" min="38" style="1" width="14.14"/>
    <col collapsed="false" customWidth="true" hidden="true" outlineLevel="0" max="39" min="39" style="1" width="12.42"/>
    <col collapsed="false" customWidth="true" hidden="true" outlineLevel="0" max="40" min="40" style="1" width="9.28"/>
    <col collapsed="false" customWidth="true" hidden="true" outlineLevel="0" max="41" min="41" style="1" width="12.85"/>
    <col collapsed="false" customWidth="true" hidden="true" outlineLevel="0" max="42" min="42" style="1" width="8.41"/>
    <col collapsed="false" customWidth="true" hidden="true" outlineLevel="0" max="43" min="43" style="1" width="15.99"/>
    <col collapsed="false" customWidth="true" hidden="true" outlineLevel="0" max="44" min="44" style="1" width="11.13"/>
    <col collapsed="false" customWidth="true" hidden="true" outlineLevel="0" max="45" min="45" style="1" width="10.85"/>
    <col collapsed="false" customWidth="true" hidden="true" outlineLevel="0" max="46" min="46" style="1" width="10.71"/>
    <col collapsed="false" customWidth="true" hidden="true" outlineLevel="0" max="47" min="47" style="1" width="11.56"/>
    <col collapsed="false" customWidth="true" hidden="true" outlineLevel="0" max="48" min="48" style="1" width="10.85"/>
    <col collapsed="false" customWidth="true" hidden="true" outlineLevel="0" max="49" min="49" style="1" width="10.41"/>
    <col collapsed="false" customWidth="true" hidden="true" outlineLevel="0" max="50" min="50" style="1" width="9.7"/>
    <col collapsed="false" customWidth="true" hidden="true" outlineLevel="0" max="51" min="51" style="1" width="9.99"/>
    <col collapsed="false" customWidth="true" hidden="true" outlineLevel="0" max="53" min="52" style="1" width="9.56"/>
    <col collapsed="false" customWidth="true" hidden="true" outlineLevel="0" max="54" min="54" style="1" width="9.7"/>
    <col collapsed="false" customWidth="true" hidden="true" outlineLevel="0" max="56" min="55" style="1" width="10.71"/>
    <col collapsed="false" customWidth="true" hidden="true" outlineLevel="0" max="57" min="57" style="1" width="11.85"/>
    <col collapsed="false" customWidth="true" hidden="true" outlineLevel="0" max="58" min="58" style="1" width="12.42"/>
    <col collapsed="false" customWidth="true" hidden="true" outlineLevel="0" max="59" min="59" style="1" width="9.99"/>
    <col collapsed="false" customWidth="true" hidden="true" outlineLevel="0" max="60" min="60" style="1" width="9.41"/>
    <col collapsed="false" customWidth="true" hidden="true" outlineLevel="0" max="61" min="61" style="1" width="8.85"/>
    <col collapsed="false" customWidth="true" hidden="true" outlineLevel="0" max="62" min="62" style="1" width="9.7"/>
    <col collapsed="false" customWidth="true" hidden="true" outlineLevel="0" max="63" min="63" style="1" width="10.71"/>
    <col collapsed="false" customWidth="true" hidden="true" outlineLevel="0" max="64" min="64" style="1" width="11.28"/>
    <col collapsed="false" customWidth="true" hidden="true" outlineLevel="0" max="65" min="65" style="1" width="12.14"/>
    <col collapsed="false" customWidth="true" hidden="true" outlineLevel="0" max="66" min="66" style="1" width="12.85"/>
    <col collapsed="false" customWidth="true" hidden="true" outlineLevel="0" max="67" min="67" style="1" width="12.14"/>
    <col collapsed="false" customWidth="true" hidden="true" outlineLevel="0" max="68" min="68" style="1" width="11.56"/>
    <col collapsed="false" customWidth="true" hidden="true" outlineLevel="0" max="69" min="69" style="1" width="13.85"/>
    <col collapsed="false" customWidth="true" hidden="true" outlineLevel="0" max="70" min="70" style="1" width="10.85"/>
    <col collapsed="false" customWidth="true" hidden="true" outlineLevel="0" max="71" min="71" style="1" width="13.99"/>
    <col collapsed="false" customWidth="true" hidden="true" outlineLevel="0" max="72" min="72" style="1" width="10.13"/>
    <col collapsed="false" customWidth="true" hidden="true" outlineLevel="0" max="73" min="73" style="1" width="11.99"/>
    <col collapsed="false" customWidth="true" hidden="true" outlineLevel="0" max="74" min="74" style="1" width="10.13"/>
    <col collapsed="false" customWidth="true" hidden="true" outlineLevel="0" max="75" min="75" style="1" width="10.28"/>
    <col collapsed="false" customWidth="true" hidden="true" outlineLevel="0" max="76" min="76" style="1" width="9.85"/>
    <col collapsed="false" customWidth="false" hidden="true" outlineLevel="0" max="77" min="77" style="1" width="9.14"/>
    <col collapsed="false" customWidth="true" hidden="true" outlineLevel="0" max="78" min="78" style="1" width="8.99"/>
    <col collapsed="false" customWidth="true" hidden="true" outlineLevel="0" max="79" min="79" style="1" width="9.99"/>
    <col collapsed="false" customWidth="true" hidden="true" outlineLevel="0" max="83" min="80" style="1" width="10.71"/>
    <col collapsed="false" customWidth="true" hidden="true" outlineLevel="0" max="84" min="84" style="1" width="12.42"/>
    <col collapsed="false" customWidth="true" hidden="true" outlineLevel="0" max="88" min="85" style="1" width="10.71"/>
    <col collapsed="false" customWidth="true" hidden="true" outlineLevel="0" max="89" min="89" style="1" width="8.85"/>
    <col collapsed="false" customWidth="true" hidden="true" outlineLevel="0" max="94" min="90" style="1" width="10.71"/>
    <col collapsed="false" customWidth="true" hidden="true" outlineLevel="0" max="95" min="95" style="1" width="9.41"/>
    <col collapsed="false" customWidth="true" hidden="true" outlineLevel="0" max="96" min="96" style="1" width="9.99"/>
    <col collapsed="false" customWidth="true" hidden="true" outlineLevel="0" max="97" min="97" style="1" width="10.71"/>
    <col collapsed="false" customWidth="true" hidden="true" outlineLevel="0" max="98" min="98" style="1" width="12.14"/>
    <col collapsed="false" customWidth="true" hidden="true" outlineLevel="0" max="99" min="99" style="1" width="10.71"/>
    <col collapsed="false" customWidth="true" hidden="true" outlineLevel="0" max="100" min="100" style="1" width="11.85"/>
    <col collapsed="false" customWidth="true" hidden="true" outlineLevel="0" max="101" min="101" style="1" width="12.7"/>
    <col collapsed="false" customWidth="true" hidden="true" outlineLevel="0" max="102" min="102" style="1" width="12.42"/>
    <col collapsed="false" customWidth="true" hidden="true" outlineLevel="0" max="103" min="103" style="1" width="11.85"/>
    <col collapsed="false" customWidth="true" hidden="true" outlineLevel="0" max="104" min="104" style="1" width="13.99"/>
    <col collapsed="false" customWidth="true" hidden="true" outlineLevel="0" max="105" min="105" style="1" width="12.42"/>
    <col collapsed="false" customWidth="true" hidden="true" outlineLevel="0" max="106" min="106" style="1" width="9.7"/>
    <col collapsed="false" customWidth="true" hidden="true" outlineLevel="0" max="107" min="107" style="1" width="9.56"/>
    <col collapsed="false" customWidth="true" hidden="true" outlineLevel="0" max="108" min="108" style="1" width="9.7"/>
    <col collapsed="false" customWidth="true" hidden="true" outlineLevel="0" max="109" min="109" style="2" width="32.28"/>
    <col collapsed="false" customWidth="true" hidden="true" outlineLevel="0" max="110" min="110" style="1" width="6.13"/>
    <col collapsed="false" customWidth="true" hidden="true" outlineLevel="0" max="111" min="111" style="1" width="6.99"/>
    <col collapsed="false" customWidth="true" hidden="true" outlineLevel="0" max="112" min="112" style="1" width="10.56"/>
    <col collapsed="false" customWidth="true" hidden="true" outlineLevel="0" max="113" min="113" style="1" width="5.56"/>
    <col collapsed="false" customWidth="true" hidden="true" outlineLevel="0" max="114" min="114" style="1" width="7.14"/>
    <col collapsed="false" customWidth="true" hidden="true" outlineLevel="0" max="115" min="115" style="1" width="6.13"/>
    <col collapsed="false" customWidth="true" hidden="false" outlineLevel="0" max="116" min="116" style="1" width="10.13"/>
    <col collapsed="false" customWidth="true" hidden="true" outlineLevel="0" max="117" min="117" style="1" width="7.14"/>
    <col collapsed="false" customWidth="true" hidden="true" outlineLevel="0" max="120" min="118" style="1" width="8.85"/>
    <col collapsed="false" customWidth="false" hidden="true" outlineLevel="0" max="121" min="121" style="1" width="9.14"/>
    <col collapsed="false" customWidth="true" hidden="true" outlineLevel="0" max="122" min="122" style="1" width="9.56"/>
    <col collapsed="false" customWidth="true" hidden="true" outlineLevel="0" max="123" min="123" style="1" width="7.14"/>
    <col collapsed="false" customWidth="true" hidden="true" outlineLevel="0" max="124" min="124" style="1" width="9.28"/>
    <col collapsed="false" customWidth="true" hidden="true" outlineLevel="0" max="125" min="125" style="1" width="9.85"/>
    <col collapsed="false" customWidth="true" hidden="true" outlineLevel="0" max="126" min="126" style="1" width="9.28"/>
    <col collapsed="false" customWidth="true" hidden="true" outlineLevel="0" max="127" min="127" style="1" width="5.85"/>
    <col collapsed="false" customWidth="true" hidden="true" outlineLevel="0" max="128" min="128" style="1" width="6.41"/>
    <col collapsed="false" customWidth="true" hidden="true" outlineLevel="0" max="129" min="129" style="1" width="9.28"/>
    <col collapsed="false" customWidth="true" hidden="true" outlineLevel="0" max="130" min="130" style="1" width="10.71"/>
    <col collapsed="false" customWidth="true" hidden="true" outlineLevel="0" max="131" min="131" style="1" width="10.41"/>
    <col collapsed="false" customWidth="true" hidden="true" outlineLevel="0" max="132" min="132" style="1" width="7.42"/>
    <col collapsed="false" customWidth="true" hidden="true" outlineLevel="0" max="133" min="133" style="1" width="7.28"/>
    <col collapsed="false" customWidth="true" hidden="true" outlineLevel="0" max="134" min="134" style="1" width="9.28"/>
    <col collapsed="false" customWidth="true" hidden="true" outlineLevel="0" max="135" min="135" style="1" width="10.71"/>
    <col collapsed="false" customWidth="true" hidden="true" outlineLevel="0" max="136" min="136" style="1" width="10.41"/>
    <col collapsed="false" customWidth="true" hidden="true" outlineLevel="0" max="137" min="137" style="1" width="5.85"/>
    <col collapsed="false" customWidth="true" hidden="true" outlineLevel="0" max="138" min="138" style="1" width="3.7"/>
    <col collapsed="false" customWidth="true" hidden="true" outlineLevel="0" max="139" min="139" style="1" width="9.28"/>
    <col collapsed="false" customWidth="true" hidden="true" outlineLevel="0" max="140" min="140" style="1" width="9.99"/>
    <col collapsed="false" customWidth="true" hidden="false" outlineLevel="0" max="141" min="141" style="1" width="12.28"/>
    <col collapsed="false" customWidth="true" hidden="false" outlineLevel="0" max="143" min="142" style="1" width="10.41"/>
    <col collapsed="false" customWidth="true" hidden="true" outlineLevel="0" max="144" min="144" style="1" width="6.28"/>
    <col collapsed="false" customWidth="true" hidden="true" outlineLevel="0" max="145" min="145" style="1" width="7.14"/>
    <col collapsed="false" customWidth="false" hidden="false" outlineLevel="0" max="257" min="146" style="1" width="9.14"/>
  </cols>
  <sheetData>
    <row r="1" customFormat="false" ht="12" hidden="true" customHeight="true" outlineLevel="0" collapsed="false">
      <c r="AC1" s="3"/>
      <c r="AH1" s="3"/>
      <c r="AJ1" s="3"/>
      <c r="AK1" s="3"/>
      <c r="AL1" s="3"/>
      <c r="AM1" s="4"/>
      <c r="AN1" s="3"/>
      <c r="AO1" s="3"/>
      <c r="AP1" s="3"/>
      <c r="AQ1" s="3"/>
      <c r="AR1" s="3"/>
      <c r="AS1" s="3"/>
      <c r="AT1" s="3"/>
      <c r="AU1" s="3"/>
      <c r="AV1" s="3"/>
      <c r="AW1" s="3"/>
      <c r="AY1" s="3"/>
      <c r="AZ1" s="3"/>
      <c r="BA1" s="3"/>
      <c r="BB1" s="3"/>
      <c r="BC1" s="3"/>
      <c r="BF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5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</row>
    <row r="2" customFormat="false" ht="17.25" hidden="false" customHeight="true" outlineLevel="0" collapsed="false">
      <c r="AC2" s="3"/>
      <c r="AH2" s="3"/>
      <c r="AJ2" s="3"/>
      <c r="AK2" s="3"/>
      <c r="AL2" s="3"/>
      <c r="AM2" s="4"/>
      <c r="AN2" s="3"/>
      <c r="AO2" s="3"/>
      <c r="AP2" s="3"/>
      <c r="AQ2" s="3"/>
      <c r="AR2" s="3"/>
      <c r="AS2" s="3"/>
      <c r="AT2" s="3"/>
      <c r="AU2" s="3"/>
      <c r="AV2" s="3"/>
      <c r="AW2" s="3"/>
      <c r="AX2" s="1" t="s">
        <v>0</v>
      </c>
      <c r="AY2" s="3"/>
      <c r="AZ2" s="3"/>
      <c r="BA2" s="3"/>
      <c r="BB2" s="3"/>
      <c r="BC2" s="3"/>
      <c r="BF2" s="3"/>
      <c r="BH2" s="3"/>
      <c r="BI2" s="3"/>
      <c r="BJ2" s="3"/>
      <c r="BK2" s="3"/>
      <c r="BL2" s="3"/>
      <c r="BM2" s="3"/>
      <c r="BN2" s="3"/>
      <c r="BO2" s="3"/>
      <c r="BP2" s="3"/>
      <c r="BQ2" s="3" t="e">
        <f aca="false">+BQ9+#REF!+#REF!</f>
        <v>#REF!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 t="e">
        <f aca="false">+#REF!-#REF!</f>
        <v>#REF!</v>
      </c>
      <c r="CM2" s="3"/>
      <c r="CN2" s="3"/>
      <c r="CO2" s="3" t="e">
        <f aca="false">+#REF!-#REF!</f>
        <v>#REF!</v>
      </c>
      <c r="CP2" s="3"/>
      <c r="CQ2" s="3"/>
      <c r="CR2" s="3"/>
      <c r="CS2" s="3"/>
      <c r="CT2" s="3"/>
      <c r="CU2" s="3"/>
      <c r="CV2" s="3"/>
      <c r="CW2" s="3" t="e">
        <f aca="false">+CW9+#REF!+#REF!</f>
        <v>#REF!</v>
      </c>
      <c r="CX2" s="3"/>
      <c r="CY2" s="3"/>
      <c r="CZ2" s="3"/>
      <c r="DA2" s="3"/>
      <c r="DB2" s="3" t="n">
        <f aca="false">+DB9-BZ9</f>
        <v>47481746.2676814</v>
      </c>
      <c r="DC2" s="3"/>
      <c r="DD2" s="3"/>
      <c r="DE2" s="5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 t="e">
        <f aca="false">+#REF!-#REF!</f>
        <v>#REF!</v>
      </c>
      <c r="EA2" s="3"/>
      <c r="EB2" s="3"/>
      <c r="EC2" s="3"/>
      <c r="ED2" s="3"/>
      <c r="EE2" s="3" t="e">
        <f aca="false">+#REF!-#REF!</f>
        <v>#REF!</v>
      </c>
      <c r="EF2" s="3"/>
      <c r="EG2" s="3"/>
      <c r="EH2" s="3"/>
      <c r="EI2" s="3"/>
      <c r="EJ2" s="3"/>
      <c r="EK2" s="3"/>
      <c r="EL2" s="3"/>
      <c r="EM2" s="3"/>
      <c r="EN2" s="3"/>
      <c r="EO2" s="3"/>
    </row>
    <row r="3" customFormat="false" ht="29.25" hidden="true" customHeight="true" outlineLevel="0" collapsed="false">
      <c r="D3" s="6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8"/>
      <c r="EN3" s="9"/>
      <c r="EO3" s="9"/>
    </row>
    <row r="4" customFormat="false" ht="29.25" hidden="false" customHeight="true" outlineLevel="0" collapsed="false">
      <c r="D4" s="6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/>
      <c r="EN4" s="9"/>
      <c r="EO4" s="9"/>
    </row>
    <row r="5" customFormat="false" ht="21.75" hidden="false" customHeight="true" outlineLevel="0" collapsed="false">
      <c r="D5" s="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  <c r="AY5" s="11"/>
      <c r="AZ5" s="11"/>
      <c r="BA5" s="11"/>
      <c r="BB5" s="11"/>
      <c r="BC5" s="11"/>
      <c r="BD5" s="11"/>
      <c r="BE5" s="11"/>
      <c r="BF5" s="11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12" t="s">
        <v>3</v>
      </c>
      <c r="BX5" s="13"/>
      <c r="BY5" s="13"/>
      <c r="BZ5" s="13"/>
      <c r="CC5" s="1" t="s">
        <v>4</v>
      </c>
      <c r="CF5" s="11"/>
      <c r="CG5" s="13" t="s">
        <v>5</v>
      </c>
      <c r="CI5" s="1" t="n">
        <v>5605666.37</v>
      </c>
      <c r="CK5" s="8"/>
      <c r="CL5" s="13" t="s">
        <v>5</v>
      </c>
      <c r="CN5" s="8"/>
      <c r="CO5" s="14"/>
      <c r="CQ5" s="8"/>
      <c r="CR5" s="14" t="s">
        <v>6</v>
      </c>
      <c r="CT5" s="8"/>
      <c r="CU5" s="14"/>
      <c r="CW5" s="13" t="e">
        <f aca="false">+#REF!-#REF!</f>
        <v>#REF!</v>
      </c>
      <c r="CX5" s="14" t="e">
        <f aca="false">+#REF!-#REF!</f>
        <v>#REF!</v>
      </c>
      <c r="CZ5" s="8"/>
      <c r="DA5" s="14"/>
      <c r="DB5" s="3" t="e">
        <f aca="false">+#REF!-#REF!</f>
        <v>#REF!</v>
      </c>
      <c r="DC5" s="3"/>
      <c r="DD5" s="3"/>
      <c r="DE5" s="5"/>
      <c r="DH5" s="14"/>
      <c r="DJ5" s="15"/>
      <c r="DK5" s="16" t="s">
        <v>7</v>
      </c>
      <c r="DL5" s="16"/>
      <c r="DM5" s="16"/>
      <c r="DN5" s="17" t="s">
        <v>5</v>
      </c>
      <c r="DO5" s="17"/>
      <c r="DP5" s="16" t="e">
        <f aca="false">+#REF!-#REF!</f>
        <v>#REF!</v>
      </c>
      <c r="DQ5" s="16"/>
      <c r="DR5" s="16" t="e">
        <f aca="false">+#REF!-#REF!</f>
        <v>#REF!</v>
      </c>
      <c r="DS5" s="16"/>
      <c r="DT5" s="16"/>
      <c r="DU5" s="13" t="s">
        <v>5</v>
      </c>
      <c r="DV5" s="16"/>
      <c r="DW5" s="16"/>
      <c r="DX5" s="16"/>
      <c r="DY5" s="16"/>
      <c r="DZ5" s="13" t="s">
        <v>5</v>
      </c>
      <c r="EA5" s="14"/>
      <c r="EB5" s="16"/>
      <c r="EC5" s="16"/>
      <c r="ED5" s="16"/>
      <c r="EE5" s="14"/>
      <c r="EF5" s="14"/>
      <c r="EG5" s="16"/>
      <c r="EH5" s="16"/>
      <c r="EI5" s="16"/>
      <c r="EJ5" s="14"/>
      <c r="EK5" s="16"/>
      <c r="EL5" s="14"/>
      <c r="EM5" s="14" t="s">
        <v>8</v>
      </c>
      <c r="EN5" s="16"/>
      <c r="EO5" s="18" t="s">
        <v>5</v>
      </c>
    </row>
    <row r="6" customFormat="false" ht="12.75" hidden="true" customHeight="true" outlineLevel="0" collapsed="false">
      <c r="A6" s="3"/>
      <c r="B6" s="3"/>
      <c r="C6" s="3"/>
      <c r="D6" s="19"/>
      <c r="E6" s="19"/>
      <c r="F6" s="19"/>
      <c r="G6" s="20"/>
      <c r="H6" s="20"/>
      <c r="I6" s="21"/>
      <c r="J6" s="21"/>
      <c r="K6" s="21" t="e">
        <f aca="false">+#REF!-#REF!</f>
        <v>#REF!</v>
      </c>
      <c r="L6" s="21" t="e">
        <f aca="false">+#REF!-#REF!</f>
        <v>#REF!</v>
      </c>
      <c r="M6" s="21"/>
      <c r="N6" s="21" t="e">
        <f aca="false">+#REF!-#REF!</f>
        <v>#REF!</v>
      </c>
      <c r="O6" s="21" t="e">
        <f aca="false">+#REF!-#REF!</f>
        <v>#REF!</v>
      </c>
      <c r="P6" s="21" t="e">
        <f aca="false">+#REF!-#REF!</f>
        <v>#REF!</v>
      </c>
      <c r="Q6" s="21" t="e">
        <f aca="false">+#REF!-#REF!</f>
        <v>#REF!</v>
      </c>
      <c r="R6" s="21" t="e">
        <f aca="false">+#REF!-#REF!</f>
        <v>#REF!</v>
      </c>
      <c r="S6" s="21"/>
      <c r="T6" s="19"/>
      <c r="U6" s="21"/>
      <c r="V6" s="21"/>
      <c r="W6" s="21" t="e">
        <f aca="false">+#REF!-#REF!</f>
        <v>#REF!</v>
      </c>
      <c r="X6" s="21"/>
      <c r="Y6" s="21"/>
      <c r="Z6" s="21"/>
      <c r="AA6" s="21"/>
      <c r="AB6" s="22"/>
      <c r="AC6" s="22"/>
      <c r="AE6" s="3" t="e">
        <f aca="false">+#REF!-#REF!</f>
        <v>#REF!</v>
      </c>
      <c r="AF6" s="3"/>
      <c r="AG6" s="3"/>
      <c r="AH6" s="3" t="e">
        <f aca="false">+#REF!+#REF!-#REF!</f>
        <v>#REF!</v>
      </c>
      <c r="AI6" s="21"/>
      <c r="AJ6" s="3" t="e">
        <f aca="false">+#REF!-#REF!</f>
        <v>#REF!</v>
      </c>
      <c r="AK6" s="21"/>
      <c r="AL6" s="3"/>
      <c r="AN6" s="21"/>
      <c r="AO6" s="3" t="e">
        <f aca="false">+#REF!-#REF!</f>
        <v>#REF!</v>
      </c>
      <c r="AP6" s="21" t="n">
        <f aca="false">809334.76-AQ81</f>
        <v>0</v>
      </c>
      <c r="AQ6" s="3" t="e">
        <f aca="false">#REF!-#REF!</f>
        <v>#REF!</v>
      </c>
      <c r="AR6" s="21" t="n">
        <f aca="false">809334.76-AS81</f>
        <v>-33810.57</v>
      </c>
      <c r="AS6" s="3"/>
      <c r="AT6" s="3"/>
      <c r="AU6" s="3"/>
      <c r="AV6" s="23" t="s">
        <v>9</v>
      </c>
      <c r="AW6" s="3"/>
      <c r="AY6" s="3" t="n">
        <v>35721023.47</v>
      </c>
      <c r="AZ6" s="3" t="n">
        <f aca="false">AZ181+AZ182+AZ183+AZ184+AZ197</f>
        <v>5965000</v>
      </c>
      <c r="BA6" s="3"/>
      <c r="BB6" s="3"/>
      <c r="BC6" s="3"/>
      <c r="BD6" s="21"/>
      <c r="BE6" s="3"/>
      <c r="BF6" s="3"/>
      <c r="BG6" s="21" t="e">
        <f aca="false">+#REF!-#REF!</f>
        <v>#REF!</v>
      </c>
      <c r="BH6" s="3" t="e">
        <f aca="false">+#REF!+#REF!-#REF!</f>
        <v>#REF!</v>
      </c>
      <c r="BI6" s="3"/>
      <c r="BJ6" s="3" t="e">
        <f aca="false">+#REF!-#REF!</f>
        <v>#REF!</v>
      </c>
      <c r="BK6" s="3"/>
      <c r="BL6" s="3" t="n">
        <v>14239297.7</v>
      </c>
      <c r="BM6" s="3" t="n">
        <f aca="false">BM181+BM182+BM183+BM184+BM197</f>
        <v>3089820.21</v>
      </c>
      <c r="BN6" s="3" t="e">
        <f aca="false">+#REF!-#REF!</f>
        <v>#REF!</v>
      </c>
      <c r="BO6" s="3" t="n">
        <f aca="false">BO181+BO182+BO183+BO184+BO197</f>
        <v>3649010.08</v>
      </c>
      <c r="BP6" s="3" t="e">
        <f aca="false">#REF!-#REF!</f>
        <v>#REF!</v>
      </c>
      <c r="BQ6" s="3" t="n">
        <f aca="false">BQ181+BQ182+BQ183+BQ184+BQ197</f>
        <v>4242146.19</v>
      </c>
      <c r="BR6" s="3"/>
      <c r="BS6" s="3" t="n">
        <f aca="false">BS181+BS182+BS183+BS184+BS197</f>
        <v>4808012.09</v>
      </c>
      <c r="BT6" s="3" t="n">
        <f aca="false">BT181+BT182+BT183+BT184+BT197</f>
        <v>6552942.86</v>
      </c>
      <c r="BU6" s="3" t="e">
        <f aca="false">+#REF!</f>
        <v>#REF!</v>
      </c>
      <c r="BV6" s="3" t="e">
        <f aca="false">+#REF!</f>
        <v>#REF!</v>
      </c>
      <c r="BW6" s="3" t="n">
        <f aca="false">BW181+BW182+BW183+BW184+BW197</f>
        <v>6940000</v>
      </c>
      <c r="BX6" s="3" t="n">
        <f aca="false">BX181+BX182+BX183+BX184+BX197</f>
        <v>6940000</v>
      </c>
      <c r="BY6" s="3"/>
      <c r="BZ6" s="3"/>
      <c r="CA6" s="3" t="n">
        <f aca="false">CA181+CA182+CA183+CA184+CA197</f>
        <v>6940000</v>
      </c>
      <c r="CB6" s="3"/>
      <c r="CC6" s="3" t="n">
        <f aca="false">CC181+CC182+CC183+CC184+CC197</f>
        <v>1156591.16</v>
      </c>
      <c r="CD6" s="3"/>
      <c r="CE6" s="3"/>
      <c r="CF6" s="3"/>
      <c r="CG6" s="3" t="n">
        <f aca="false">CG181+CG182+CG183+CG184+CG197</f>
        <v>1736151.71</v>
      </c>
      <c r="CH6" s="3"/>
      <c r="CI6" s="3"/>
      <c r="CJ6" s="3"/>
      <c r="CK6" s="3"/>
      <c r="CL6" s="3" t="n">
        <f aca="false">CL181+CL182+CL183+CL184+CL197</f>
        <v>2325875.99</v>
      </c>
      <c r="CM6" s="3"/>
      <c r="CN6" s="3"/>
      <c r="CO6" s="3" t="n">
        <f aca="false">CO181+CO182+CO183+CO184+CO197</f>
        <v>2900333.4</v>
      </c>
      <c r="CP6" s="3"/>
      <c r="CQ6" s="3" t="n">
        <f aca="false">CQ181+CQ182+CQ183+CQ184+CQ197</f>
        <v>3089820.21</v>
      </c>
      <c r="CR6" s="3" t="n">
        <f aca="false">CR181+CR182+CR183+CR184+CR197</f>
        <v>3466191.12</v>
      </c>
      <c r="CS6" s="3"/>
      <c r="CT6" s="3" t="n">
        <f aca="false">CT181+CT182+CT183+CT184+CT197</f>
        <v>3649010.08</v>
      </c>
      <c r="CU6" s="3" t="n">
        <f aca="false">CU181+CU182+CU183+CU184+CU197</f>
        <v>4041847.68</v>
      </c>
      <c r="CV6" s="3"/>
      <c r="CW6" s="3" t="n">
        <f aca="false">CW181+CW182+CW183+CW184+CW197</f>
        <v>4242146.19</v>
      </c>
      <c r="CX6" s="3" t="n">
        <f aca="false">CX181+CX182+CX183+CX184+CX197</f>
        <v>4601690.72</v>
      </c>
      <c r="CY6" s="3"/>
      <c r="CZ6" s="3" t="n">
        <f aca="false">CZ181+CZ182+CZ183+CZ184+CZ197</f>
        <v>4808012.09</v>
      </c>
      <c r="DA6" s="3" t="n">
        <f aca="false">DA181+DA182+DA183+DA184+DA197</f>
        <v>5274248.98</v>
      </c>
      <c r="DB6" s="3" t="n">
        <f aca="false">DB181+DB182+DB183+DB184+DB197</f>
        <v>7104640</v>
      </c>
      <c r="DC6" s="3" t="n">
        <f aca="false">DC181+DC182+DC183+DC184+DC197</f>
        <v>7092500</v>
      </c>
      <c r="DD6" s="3" t="n">
        <f aca="false">DD181+DD182+DD183+DD184+DD197</f>
        <v>7092500</v>
      </c>
      <c r="DE6" s="5"/>
      <c r="DF6" s="3" t="n">
        <f aca="false">DF181+DF182+DF183+DF184+DF197</f>
        <v>0</v>
      </c>
      <c r="DG6" s="3"/>
      <c r="DH6" s="3" t="n">
        <f aca="false">DH181+DH182+DH183+DH184+DH197</f>
        <v>7022880.44</v>
      </c>
      <c r="DI6" s="3" t="n">
        <f aca="false">DI181+DI182+DI183+DI184+DI197</f>
        <v>7149000</v>
      </c>
      <c r="DJ6" s="3" t="n">
        <f aca="false">DJ181+DJ182+DJ183+DJ184+DJ197</f>
        <v>7149000</v>
      </c>
      <c r="DK6" s="3" t="n">
        <f aca="false">DK181+DK182+DK183+DK184+DK197</f>
        <v>8573360</v>
      </c>
      <c r="DL6" s="3" t="n">
        <f aca="false">DL181+DL182+DL183+DL184+DL197</f>
        <v>8573360</v>
      </c>
      <c r="DM6" s="3"/>
      <c r="DN6" s="3"/>
      <c r="DO6" s="3"/>
      <c r="DP6" s="3" t="n">
        <f aca="false">DP181+DP182+DP183+DP184+DP197</f>
        <v>739760.73</v>
      </c>
      <c r="DQ6" s="3"/>
      <c r="DR6" s="3" t="n">
        <f aca="false">DR181+DR182+DR183+DR184+DR197</f>
        <v>1426109.93</v>
      </c>
      <c r="DS6" s="3"/>
      <c r="DT6" s="3"/>
      <c r="DU6" s="3" t="n">
        <f aca="false">DU181+DU182+DU183+DU184+DU197</f>
        <v>1736151.71</v>
      </c>
      <c r="DV6" s="3" t="n">
        <f aca="false">DV181+DV182+DV183+DV184+DV197</f>
        <v>2115568.33</v>
      </c>
      <c r="DW6" s="3"/>
      <c r="DX6" s="3"/>
      <c r="DY6" s="3"/>
      <c r="DZ6" s="3" t="n">
        <f aca="false">DZ181+DZ182+DZ183+DZ184+DZ197</f>
        <v>2325875.99</v>
      </c>
      <c r="EA6" s="3" t="n">
        <f aca="false">EA181+EA182+EA183+EA184+EA197</f>
        <v>2872844.65</v>
      </c>
      <c r="EB6" s="3"/>
      <c r="EC6" s="3"/>
      <c r="ED6" s="3"/>
      <c r="EE6" s="3" t="n">
        <f aca="false">EE181+EE182+EE183+EE184+EE197</f>
        <v>2900333.4</v>
      </c>
      <c r="EF6" s="3" t="n">
        <f aca="false">EF181+EF182+EF183+EF184+EF197</f>
        <v>3550096.28</v>
      </c>
      <c r="EG6" s="3"/>
      <c r="EH6" s="3"/>
      <c r="EI6" s="3"/>
      <c r="EJ6" s="3" t="n">
        <f aca="false">EJ181+EJ182+EJ183+EJ184+EJ197</f>
        <v>3466191.12</v>
      </c>
      <c r="EK6" s="3" t="n">
        <f aca="false">EK181+EK182+EK183+EK184+EK197</f>
        <v>8573360</v>
      </c>
      <c r="EL6" s="3" t="n">
        <f aca="false">EL181+EL182+EL183+EL184+EL197</f>
        <v>4224807.27</v>
      </c>
      <c r="EM6" s="3"/>
      <c r="EN6" s="3"/>
      <c r="EO6" s="3"/>
    </row>
    <row r="7" customFormat="false" ht="63.75" hidden="false" customHeight="true" outlineLevel="0" collapsed="false">
      <c r="D7" s="24" t="s">
        <v>10</v>
      </c>
      <c r="E7" s="24" t="s">
        <v>11</v>
      </c>
      <c r="F7" s="24"/>
      <c r="G7" s="24" t="s">
        <v>12</v>
      </c>
      <c r="H7" s="25" t="s">
        <v>13</v>
      </c>
      <c r="I7" s="25" t="s">
        <v>14</v>
      </c>
      <c r="J7" s="25" t="s">
        <v>15</v>
      </c>
      <c r="K7" s="25" t="s">
        <v>16</v>
      </c>
      <c r="L7" s="25" t="s">
        <v>17</v>
      </c>
      <c r="M7" s="25" t="s">
        <v>18</v>
      </c>
      <c r="N7" s="25" t="s">
        <v>19</v>
      </c>
      <c r="O7" s="25" t="s">
        <v>20</v>
      </c>
      <c r="P7" s="25" t="s">
        <v>21</v>
      </c>
      <c r="Q7" s="25" t="s">
        <v>22</v>
      </c>
      <c r="R7" s="25" t="s">
        <v>23</v>
      </c>
      <c r="S7" s="25" t="s">
        <v>24</v>
      </c>
      <c r="T7" s="25" t="s">
        <v>25</v>
      </c>
      <c r="U7" s="25" t="s">
        <v>26</v>
      </c>
      <c r="V7" s="25" t="s">
        <v>27</v>
      </c>
      <c r="W7" s="25" t="s">
        <v>28</v>
      </c>
      <c r="X7" s="25" t="s">
        <v>29</v>
      </c>
      <c r="Y7" s="25" t="s">
        <v>30</v>
      </c>
      <c r="Z7" s="25" t="s">
        <v>21</v>
      </c>
      <c r="AA7" s="25" t="s">
        <v>31</v>
      </c>
      <c r="AB7" s="25" t="s">
        <v>32</v>
      </c>
      <c r="AC7" s="25" t="s">
        <v>33</v>
      </c>
      <c r="AD7" s="25" t="s">
        <v>25</v>
      </c>
      <c r="AE7" s="25" t="s">
        <v>34</v>
      </c>
      <c r="AF7" s="25" t="s">
        <v>35</v>
      </c>
      <c r="AG7" s="25" t="s">
        <v>36</v>
      </c>
      <c r="AH7" s="25" t="s">
        <v>37</v>
      </c>
      <c r="AI7" s="25" t="s">
        <v>29</v>
      </c>
      <c r="AJ7" s="25" t="s">
        <v>38</v>
      </c>
      <c r="AK7" s="25" t="s">
        <v>30</v>
      </c>
      <c r="AL7" s="25" t="s">
        <v>39</v>
      </c>
      <c r="AM7" s="25" t="s">
        <v>40</v>
      </c>
      <c r="AN7" s="25" t="s">
        <v>31</v>
      </c>
      <c r="AO7" s="26" t="s">
        <v>41</v>
      </c>
      <c r="AP7" s="25" t="s">
        <v>42</v>
      </c>
      <c r="AQ7" s="26" t="s">
        <v>43</v>
      </c>
      <c r="AR7" s="25" t="s">
        <v>44</v>
      </c>
      <c r="AS7" s="25" t="s">
        <v>45</v>
      </c>
      <c r="AT7" s="25" t="s">
        <v>46</v>
      </c>
      <c r="AU7" s="25" t="s">
        <v>47</v>
      </c>
      <c r="AV7" s="25" t="s">
        <v>48</v>
      </c>
      <c r="AW7" s="25" t="s">
        <v>48</v>
      </c>
      <c r="AX7" s="25" t="s">
        <v>49</v>
      </c>
      <c r="AY7" s="25" t="s">
        <v>50</v>
      </c>
      <c r="AZ7" s="25" t="s">
        <v>51</v>
      </c>
      <c r="BA7" s="25" t="s">
        <v>52</v>
      </c>
      <c r="BB7" s="25" t="s">
        <v>53</v>
      </c>
      <c r="BC7" s="25" t="s">
        <v>54</v>
      </c>
      <c r="BD7" s="25" t="s">
        <v>27</v>
      </c>
      <c r="BE7" s="25" t="s">
        <v>36</v>
      </c>
      <c r="BF7" s="25" t="s">
        <v>55</v>
      </c>
      <c r="BG7" s="25" t="s">
        <v>28</v>
      </c>
      <c r="BH7" s="25" t="s">
        <v>56</v>
      </c>
      <c r="BI7" s="25" t="s">
        <v>57</v>
      </c>
      <c r="BJ7" s="25" t="s">
        <v>38</v>
      </c>
      <c r="BK7" s="25" t="s">
        <v>58</v>
      </c>
      <c r="BL7" s="25" t="s">
        <v>39</v>
      </c>
      <c r="BM7" s="25" t="s">
        <v>59</v>
      </c>
      <c r="BN7" s="26" t="s">
        <v>41</v>
      </c>
      <c r="BO7" s="25" t="s">
        <v>60</v>
      </c>
      <c r="BP7" s="26" t="s">
        <v>43</v>
      </c>
      <c r="BQ7" s="25" t="s">
        <v>61</v>
      </c>
      <c r="BR7" s="25" t="s">
        <v>45</v>
      </c>
      <c r="BS7" s="25" t="s">
        <v>62</v>
      </c>
      <c r="BT7" s="27" t="s">
        <v>63</v>
      </c>
      <c r="BU7" s="25" t="s">
        <v>64</v>
      </c>
      <c r="BV7" s="25" t="s">
        <v>65</v>
      </c>
      <c r="BW7" s="25" t="s">
        <v>66</v>
      </c>
      <c r="BX7" s="25" t="s">
        <v>67</v>
      </c>
      <c r="BY7" s="25" t="s">
        <v>68</v>
      </c>
      <c r="BZ7" s="25" t="s">
        <v>68</v>
      </c>
      <c r="CA7" s="25" t="s">
        <v>69</v>
      </c>
      <c r="CB7" s="25" t="s">
        <v>70</v>
      </c>
      <c r="CC7" s="25" t="s">
        <v>70</v>
      </c>
      <c r="CD7" s="25" t="s">
        <v>70</v>
      </c>
      <c r="CE7" s="25" t="s">
        <v>70</v>
      </c>
      <c r="CF7" s="25" t="s">
        <v>71</v>
      </c>
      <c r="CG7" s="25" t="s">
        <v>72</v>
      </c>
      <c r="CH7" s="25" t="s">
        <v>70</v>
      </c>
      <c r="CI7" s="25" t="s">
        <v>70</v>
      </c>
      <c r="CJ7" s="25" t="s">
        <v>70</v>
      </c>
      <c r="CK7" s="25" t="s">
        <v>73</v>
      </c>
      <c r="CL7" s="25" t="s">
        <v>74</v>
      </c>
      <c r="CM7" s="25" t="s">
        <v>70</v>
      </c>
      <c r="CN7" s="25" t="s">
        <v>75</v>
      </c>
      <c r="CO7" s="25" t="s">
        <v>76</v>
      </c>
      <c r="CP7" s="25" t="s">
        <v>77</v>
      </c>
      <c r="CQ7" s="25" t="s">
        <v>78</v>
      </c>
      <c r="CR7" s="25" t="s">
        <v>79</v>
      </c>
      <c r="CS7" s="25" t="s">
        <v>80</v>
      </c>
      <c r="CT7" s="25" t="s">
        <v>81</v>
      </c>
      <c r="CU7" s="25" t="s">
        <v>82</v>
      </c>
      <c r="CV7" s="25" t="s">
        <v>83</v>
      </c>
      <c r="CW7" s="25" t="s">
        <v>84</v>
      </c>
      <c r="CX7" s="25" t="s">
        <v>85</v>
      </c>
      <c r="CY7" s="25" t="s">
        <v>86</v>
      </c>
      <c r="CZ7" s="25" t="s">
        <v>87</v>
      </c>
      <c r="DA7" s="25" t="s">
        <v>88</v>
      </c>
      <c r="DB7" s="25" t="s">
        <v>70</v>
      </c>
      <c r="DC7" s="25" t="s">
        <v>89</v>
      </c>
      <c r="DD7" s="25" t="s">
        <v>90</v>
      </c>
      <c r="DE7" s="28"/>
      <c r="DF7" s="25" t="s">
        <v>91</v>
      </c>
      <c r="DG7" s="25"/>
      <c r="DH7" s="25" t="s">
        <v>92</v>
      </c>
      <c r="DI7" s="25" t="s">
        <v>93</v>
      </c>
      <c r="DJ7" s="25" t="s">
        <v>94</v>
      </c>
      <c r="DK7" s="25" t="s">
        <v>95</v>
      </c>
      <c r="DL7" s="25" t="s">
        <v>96</v>
      </c>
      <c r="DM7" s="25" t="s">
        <v>68</v>
      </c>
      <c r="DN7" s="25" t="s">
        <v>97</v>
      </c>
      <c r="DO7" s="25" t="s">
        <v>98</v>
      </c>
      <c r="DP7" s="25" t="s">
        <v>99</v>
      </c>
      <c r="DQ7" s="25" t="s">
        <v>100</v>
      </c>
      <c r="DR7" s="25" t="s">
        <v>101</v>
      </c>
      <c r="DS7" s="29" t="s">
        <v>68</v>
      </c>
      <c r="DT7" s="25" t="s">
        <v>102</v>
      </c>
      <c r="DU7" s="25" t="s">
        <v>72</v>
      </c>
      <c r="DV7" s="25" t="s">
        <v>103</v>
      </c>
      <c r="DW7" s="25" t="s">
        <v>68</v>
      </c>
      <c r="DX7" s="25" t="s">
        <v>68</v>
      </c>
      <c r="DY7" s="25" t="s">
        <v>104</v>
      </c>
      <c r="DZ7" s="25" t="s">
        <v>74</v>
      </c>
      <c r="EA7" s="25" t="s">
        <v>105</v>
      </c>
      <c r="EB7" s="25" t="s">
        <v>68</v>
      </c>
      <c r="EC7" s="25" t="s">
        <v>68</v>
      </c>
      <c r="ED7" s="25" t="s">
        <v>106</v>
      </c>
      <c r="EE7" s="25" t="s">
        <v>76</v>
      </c>
      <c r="EF7" s="30" t="s">
        <v>107</v>
      </c>
      <c r="EG7" s="25" t="s">
        <v>68</v>
      </c>
      <c r="EH7" s="25" t="s">
        <v>68</v>
      </c>
      <c r="EI7" s="25" t="s">
        <v>108</v>
      </c>
      <c r="EJ7" s="25" t="s">
        <v>109</v>
      </c>
      <c r="EK7" s="25" t="s">
        <v>110</v>
      </c>
      <c r="EL7" s="25" t="s">
        <v>111</v>
      </c>
      <c r="EM7" s="25" t="s">
        <v>112</v>
      </c>
      <c r="EN7" s="25" t="s">
        <v>68</v>
      </c>
      <c r="EO7" s="25" t="s">
        <v>68</v>
      </c>
    </row>
    <row r="8" customFormat="false" ht="15.75" hidden="false" customHeight="true" outlineLevel="0" collapsed="false">
      <c r="D8" s="31" t="n">
        <v>1</v>
      </c>
      <c r="E8" s="31" t="s">
        <v>113</v>
      </c>
      <c r="F8" s="31"/>
      <c r="G8" s="31" t="s">
        <v>114</v>
      </c>
      <c r="H8" s="32"/>
      <c r="I8" s="32"/>
      <c r="J8" s="32" t="s">
        <v>115</v>
      </c>
      <c r="K8" s="32"/>
      <c r="L8" s="32"/>
      <c r="M8" s="32"/>
      <c r="N8" s="32"/>
      <c r="O8" s="32"/>
      <c r="P8" s="32"/>
      <c r="Q8" s="32" t="s">
        <v>116</v>
      </c>
      <c r="R8" s="32" t="s">
        <v>117</v>
      </c>
      <c r="S8" s="32"/>
      <c r="T8" s="32"/>
      <c r="U8" s="32"/>
      <c r="V8" s="32"/>
      <c r="W8" s="32"/>
      <c r="X8" s="32"/>
      <c r="Y8" s="32"/>
      <c r="Z8" s="32"/>
      <c r="AA8" s="32"/>
      <c r="AB8" s="33" t="n">
        <v>4</v>
      </c>
      <c r="AC8" s="33" t="n">
        <v>4</v>
      </c>
      <c r="AD8" s="32" t="s">
        <v>116</v>
      </c>
      <c r="AE8" s="33" t="n">
        <v>7</v>
      </c>
      <c r="AF8" s="33" t="n">
        <v>7</v>
      </c>
      <c r="AG8" s="33" t="n">
        <v>7</v>
      </c>
      <c r="AH8" s="33" t="n">
        <v>7</v>
      </c>
      <c r="AI8" s="32"/>
      <c r="AJ8" s="33" t="n">
        <v>7</v>
      </c>
      <c r="AK8" s="32" t="s">
        <v>116</v>
      </c>
      <c r="AL8" s="33" t="n">
        <v>5</v>
      </c>
      <c r="AM8" s="33" t="n">
        <v>5</v>
      </c>
      <c r="AN8" s="32"/>
      <c r="AO8" s="33" t="n">
        <v>7</v>
      </c>
      <c r="AP8" s="32"/>
      <c r="AQ8" s="33" t="n">
        <v>7</v>
      </c>
      <c r="AR8" s="32"/>
      <c r="AS8" s="33" t="n">
        <v>4</v>
      </c>
      <c r="AT8" s="33" t="n">
        <v>6</v>
      </c>
      <c r="AU8" s="33" t="n">
        <v>4</v>
      </c>
      <c r="AV8" s="33" t="n">
        <v>6</v>
      </c>
      <c r="AW8" s="33" t="n">
        <v>5</v>
      </c>
      <c r="AX8" s="34"/>
      <c r="AY8" s="33"/>
      <c r="AZ8" s="33" t="n">
        <v>4</v>
      </c>
      <c r="BA8" s="33" t="n">
        <v>6</v>
      </c>
      <c r="BB8" s="33" t="n">
        <v>6</v>
      </c>
      <c r="BC8" s="33" t="n">
        <v>5</v>
      </c>
      <c r="BD8" s="32" t="s">
        <v>116</v>
      </c>
      <c r="BE8" s="33" t="n">
        <v>4</v>
      </c>
      <c r="BF8" s="33" t="n">
        <v>7</v>
      </c>
      <c r="BG8" s="32"/>
      <c r="BH8" s="33" t="n">
        <v>6</v>
      </c>
      <c r="BI8" s="33" t="n">
        <v>7</v>
      </c>
      <c r="BJ8" s="35" t="n">
        <v>7</v>
      </c>
      <c r="BK8" s="35" t="n">
        <v>7</v>
      </c>
      <c r="BL8" s="35" t="n">
        <v>6</v>
      </c>
      <c r="BM8" s="35" t="n">
        <v>7</v>
      </c>
      <c r="BN8" s="33" t="n">
        <v>7</v>
      </c>
      <c r="BO8" s="35" t="n">
        <v>7</v>
      </c>
      <c r="BP8" s="33" t="n">
        <v>7</v>
      </c>
      <c r="BQ8" s="35" t="n">
        <v>7</v>
      </c>
      <c r="BR8" s="33" t="n">
        <v>4</v>
      </c>
      <c r="BS8" s="35"/>
      <c r="BT8" s="35"/>
      <c r="BU8" s="35" t="n">
        <v>5</v>
      </c>
      <c r="BV8" s="35" t="n">
        <v>4</v>
      </c>
      <c r="BW8" s="33"/>
      <c r="BX8" s="33" t="n">
        <v>5</v>
      </c>
      <c r="BY8" s="33" t="s">
        <v>118</v>
      </c>
      <c r="BZ8" s="33" t="s">
        <v>119</v>
      </c>
      <c r="CA8" s="33"/>
      <c r="CB8" s="33"/>
      <c r="CC8" s="33" t="n">
        <v>6</v>
      </c>
      <c r="CD8" s="33"/>
      <c r="CE8" s="33" t="n">
        <v>7</v>
      </c>
      <c r="CF8" s="33" t="n">
        <v>8</v>
      </c>
      <c r="CG8" s="33" t="n">
        <v>9</v>
      </c>
      <c r="CH8" s="24" t="s">
        <v>120</v>
      </c>
      <c r="CI8" s="24" t="s">
        <v>121</v>
      </c>
      <c r="CJ8" s="33" t="n">
        <v>7</v>
      </c>
      <c r="CK8" s="33" t="n">
        <v>7</v>
      </c>
      <c r="CL8" s="33" t="n">
        <v>9</v>
      </c>
      <c r="CM8" s="33" t="n">
        <v>7</v>
      </c>
      <c r="CN8" s="35" t="n">
        <v>7</v>
      </c>
      <c r="CO8" s="33"/>
      <c r="CP8" s="33" t="n">
        <v>7</v>
      </c>
      <c r="CQ8" s="35" t="n">
        <v>8</v>
      </c>
      <c r="CR8" s="33" t="n">
        <v>6</v>
      </c>
      <c r="CS8" s="33" t="n">
        <v>7</v>
      </c>
      <c r="CT8" s="35" t="n">
        <v>7</v>
      </c>
      <c r="CU8" s="33" t="n">
        <v>9</v>
      </c>
      <c r="CV8" s="33" t="n">
        <v>7</v>
      </c>
      <c r="CW8" s="35" t="n">
        <v>8</v>
      </c>
      <c r="CX8" s="33" t="n">
        <v>9</v>
      </c>
      <c r="CY8" s="33" t="n">
        <v>7</v>
      </c>
      <c r="CZ8" s="35"/>
      <c r="DA8" s="33" t="n">
        <v>9</v>
      </c>
      <c r="DB8" s="33" t="n">
        <v>7</v>
      </c>
      <c r="DC8" s="33" t="n">
        <v>4</v>
      </c>
      <c r="DD8" s="33" t="n">
        <v>6</v>
      </c>
      <c r="DE8" s="36"/>
      <c r="DF8" s="33" t="n">
        <v>7</v>
      </c>
      <c r="DG8" s="33"/>
      <c r="DH8" s="33" t="n">
        <v>9</v>
      </c>
      <c r="DI8" s="33"/>
      <c r="DJ8" s="33"/>
      <c r="DK8" s="33" t="n">
        <v>6</v>
      </c>
      <c r="DL8" s="33" t="n">
        <v>4</v>
      </c>
      <c r="DM8" s="33" t="s">
        <v>122</v>
      </c>
      <c r="DN8" s="33" t="s">
        <v>123</v>
      </c>
      <c r="DO8" s="33"/>
      <c r="DP8" s="33"/>
      <c r="DQ8" s="33"/>
      <c r="DR8" s="33"/>
      <c r="DS8" s="33"/>
      <c r="DT8" s="33" t="n">
        <v>5</v>
      </c>
      <c r="DU8" s="33" t="n">
        <v>6</v>
      </c>
      <c r="DV8" s="33" t="n">
        <v>7</v>
      </c>
      <c r="DW8" s="33" t="s">
        <v>124</v>
      </c>
      <c r="DX8" s="33" t="s">
        <v>125</v>
      </c>
      <c r="DY8" s="33" t="n">
        <v>5</v>
      </c>
      <c r="DZ8" s="33" t="n">
        <v>9</v>
      </c>
      <c r="EA8" s="33" t="n">
        <v>7</v>
      </c>
      <c r="EB8" s="33" t="s">
        <v>124</v>
      </c>
      <c r="EC8" s="33" t="s">
        <v>125</v>
      </c>
      <c r="ED8" s="33" t="n">
        <v>5</v>
      </c>
      <c r="EE8" s="33"/>
      <c r="EF8" s="33" t="n">
        <v>7</v>
      </c>
      <c r="EG8" s="33" t="s">
        <v>124</v>
      </c>
      <c r="EH8" s="33" t="s">
        <v>125</v>
      </c>
      <c r="EI8" s="33" t="n">
        <v>5</v>
      </c>
      <c r="EJ8" s="33" t="n">
        <v>6</v>
      </c>
      <c r="EK8" s="33" t="n">
        <v>5</v>
      </c>
      <c r="EL8" s="33" t="n">
        <v>6</v>
      </c>
      <c r="EM8" s="33" t="s">
        <v>126</v>
      </c>
      <c r="EN8" s="33" t="s">
        <v>124</v>
      </c>
      <c r="EO8" s="33" t="s">
        <v>125</v>
      </c>
    </row>
    <row r="9" customFormat="false" ht="23.25" hidden="false" customHeight="true" outlineLevel="0" collapsed="false">
      <c r="D9" s="37"/>
      <c r="E9" s="38"/>
      <c r="F9" s="38"/>
      <c r="G9" s="39" t="s">
        <v>127</v>
      </c>
      <c r="H9" s="40" t="n">
        <f aca="false">H10+H28+H126+H139+H178+H201+H243+H315+H360+H387+H420+H459+H491+H512+H571+H609+H647+H684+H730+H524+H551+H833+H877+H909+H947+H973</f>
        <v>25113253.1</v>
      </c>
      <c r="I9" s="40" t="n">
        <f aca="false">I10+I28+I126+I139+I178+I201+I243+I315+I360+I387+I420+I459+I491+I497+I503+I512+I571+I609+I647+I684+I730+I524+I551+I833+I877+I909+I947+I973</f>
        <v>32993509.42</v>
      </c>
      <c r="J9" s="41" t="n">
        <f aca="false">J10+J28+J126+J139+J178+J201+J243+J315+J360+J387+J420+J459+J491+J497+J503+J512+J571+J609+J647+J684+J730+J524+J551+J769+J793+J833+J877+J909+J947+J973</f>
        <v>32616000</v>
      </c>
      <c r="K9" s="41" t="n">
        <f aca="false">K10+K28+K126+K139+K178+K201+K243+K315+K360+K387+K420+K459+K491+K497+K503+K512+K571+K609+K647+K684+K730+K524+K551+K769+K793+K833+K877+K909+K947+K973</f>
        <v>4068357.56</v>
      </c>
      <c r="L9" s="41" t="n">
        <f aca="false">L10+L28+L126+L139+L178+L201+L243+L315+L360+L387+L420+L459+L491+L497+L503+L512+L571+L609+L647+L684+L730+L524+L551+L769+L793+L833+L877+L909+L947+L973</f>
        <v>6412513.68</v>
      </c>
      <c r="M9" s="41" t="n">
        <f aca="false">M10+M28+M126+M139+M178+M201+M243+M315+M360+M387+M420+M459+M491+M497+M503+M512+M571+M609+M647+M684+M730+M524+M551+M833+M877+M909+M947+M973</f>
        <v>7277117.59</v>
      </c>
      <c r="N9" s="41" t="n">
        <f aca="false">N10+N28+N126+N139+N178+N201+N243+N315+N360+N387+N420+N459+N491+N497+N503+N512+N571+N609+N647+N684+N730+N524+N551+N769+N793+N833+N877+N909+N947+N973</f>
        <v>10085013.14</v>
      </c>
      <c r="O9" s="41" t="n">
        <f aca="false">O10+O28+O126+O139+O178+O201+O243+O315+O360+O387+O420+O459+O491+O497+O503+O512+O571+O609+O647+O684+O730+O524+O551+O769+O793+O833+O877+O909+O947+O973</f>
        <v>12267538.11</v>
      </c>
      <c r="P9" s="41" t="n">
        <f aca="false">P10+P28+P126+P139+P178+P201+P243+P315+P360+P387+P420+P459+P491+P497+P503+P512+P571+P609+P647+P684+P730+P524+P551+P769+P793+P833+P877+P909+P947+P973</f>
        <v>18405373.88</v>
      </c>
      <c r="Q9" s="41" t="n">
        <f aca="false">Q10+Q28+Q126+Q139+Q178+Q201+Q243+Q315+Q360+Q387+Q420+Q459+Q491+Q497+Q503+Q512+Q571+Q609+Q647+Q684+Q730+Q524+Q551+Q769+Q793+Q833+Q877+Q909+Q947+Q973</f>
        <v>21595623.18</v>
      </c>
      <c r="R9" s="41" t="n">
        <f aca="false">R10+R28+R126+R139+R178+R201+R243+R315+R360+R387+R420+R459+R491+R497+R503+R512+R571+R609+R647+R684+R730+R524+R551+R769+R793+R833+R877+R909+R947+R973</f>
        <v>25466422.25</v>
      </c>
      <c r="S9" s="41" t="n">
        <f aca="false">S10+S28+S126+S139+S178+S201+S243+S315+S360+S387+S420+S459+S491+S497+S503+S512+S571+S609+S647+S684+S730+S524+S551+S769+S793+S833+S877+S909+S947+S973</f>
        <v>1839943.48</v>
      </c>
      <c r="T9" s="41" t="n">
        <f aca="false">T10+T28+T126+T139+T178+T201+T243+T315+T360+T387+T420+T459+T491+T497+T503+T512+T571+T609+T647+T684+T730+T524+T551+T769+T793+T833+T877+T909+T947+T973</f>
        <v>2543782.46</v>
      </c>
      <c r="U9" s="41" t="n">
        <f aca="false">U10+U28+U126+U139+U178+U201+U243+U315+U360+U387+U420+U459+U491+U497+U503+U512+U571+U609+U647+U684+U730+U524+U551+U769+U793+U833+U877+U909+U947+U973</f>
        <v>5043583.48</v>
      </c>
      <c r="V9" s="41" t="n">
        <f aca="false">V10+V28+V126+V139+V178+V201+V243+V315+V360+V387+V420+V459+V491+V497+V503+V512+V571+V609+V647+V684+V730+V524+V551+V769+V793+V833+V877+V909+V947+V973</f>
        <v>8597969.52</v>
      </c>
      <c r="W9" s="41" t="n">
        <f aca="false">W10+W28+W126+W139+W178+W201+W243+W315+W360+W387+W420+W459+W491+W497+W503+W512+W571+W609+W647+W684+W730+W524+W551+W769+W793+W833+W877+W909+W947+W973</f>
        <v>11409601.01</v>
      </c>
      <c r="X9" s="41" t="n">
        <f aca="false">X10+X28+X126+X139+X178+X201+X243+X315+X360+X387+X420+X459+X491+X497+X503+X512+X571+X609+X647+X684+X730+X524+X551+X769+X793+X833+X877+X909+X947+X973</f>
        <v>13720076.3</v>
      </c>
      <c r="Y9" s="41" t="n">
        <f aca="false">Y10+Y28+Y126+Y139+Y178+Y201+Y243+Y315+Y360+Y387+Y420+Y459+Y491+Y497+Y503+Y512+Y571+Y609+Y647+Y684+Y730+Y524+Y551+Y769+Y793+Y833+Y877+Y909+Y947+Y973</f>
        <v>17363718.3</v>
      </c>
      <c r="Z9" s="41" t="n">
        <f aca="false">Z10+Z28+Z126+Z139+Z178+Z201+Z243+Z315+Z360+Z387+Z420+Z459+Z491+Z497+Z503+Z512+Z571+Z609+Z647+Z684+Z730+Z524+Z551+Z769+Z793+Z833+Z877+Z909+Z947+Z973</f>
        <v>18405373.88</v>
      </c>
      <c r="AA9" s="41" t="n">
        <f aca="false">AA10+AA28+AA126+AA139+AA178+AA201+AA243+AA315+AA360+AA387+AA420+AA459+AA491+AA497+AA503+AA512+AA571+AA609+AA647+AA684+AA730+AA524+AA551+AA769+AA793+AA833+AA877+AA909+AA947+AA973</f>
        <v>20180024.87</v>
      </c>
      <c r="AB9" s="41" t="n">
        <f aca="false">AB10+AB28+AB126+AB139+AB178+AB201+AB243+AB315+AB360+AB387+AB420+AB459+AB491+AB497+AB503+AB512+AB571+AB609+AB647+AB684+AB730+AB524+AB551+AB769+AB793+AB833+AB877+AB909+AB947+AB973</f>
        <v>29461000</v>
      </c>
      <c r="AC9" s="41" t="n">
        <f aca="false">AC10+AC28+AC126+AC139+AC178+AC201+AC243+AC315+AC360+AC387+AC420+AC459+AC491+AC497+AC503+AC512+AC571+AC609+AC647+AC684+AC730+AC524+AC551+AC769+AC793+AC833+AC877+AC909+AC947+AC973</f>
        <v>30161000</v>
      </c>
      <c r="AD9" s="41" t="n">
        <f aca="false">AD10+AD28+AD126+AD139+AD178+AD201+AD243+AD315+AD360+AD387+AD420+AD459+AD491+AD497+AD503+AD512+AD571+AD609+AD647+AD684+AD730+AD524+AD551+AD769+AD793+AD833+AD877+AD909+AD947+AD973</f>
        <v>2543782.46</v>
      </c>
      <c r="AE9" s="41" t="n">
        <f aca="false">AE10+AE28+AE126+AE139+AE178+AE201+AE243+AE315+AE360+AE387+AE420+AE459+AE491+AE497+AE503+AE512+AE571+AE609+AE647+AE684+AE730+AE524+AE551+AE769+AE793+AE833+AE877+AE909+AE947+AE973</f>
        <v>1720740.56</v>
      </c>
      <c r="AF9" s="41" t="n">
        <f aca="false">AF10+AF28+AF126+AF139+AF178+AF201+AF243+AF315+AF360+AF387+AF420+AF459+AF491+AF497+AF503+AF512+AF571+AF609+AF647+AF684+AF730+AF524+AF551+AF769+AF793+AF833+AF877+AF909+AF947+AF973</f>
        <v>3852967.55</v>
      </c>
      <c r="AG9" s="41" t="n">
        <f aca="false">AG10+AG28+AG126+AG139+AG178+AG201+AG243+AG315+AG360+AG387+AG420+AG459+AG491+AG497+AG503+AG512+AG571+AG609+AG647+AG684+AG730+AG524+AG551+AG769+AG793+AG833+AG877+AG909+AG947+AG973</f>
        <v>6453222.69</v>
      </c>
      <c r="AH9" s="41" t="n">
        <f aca="false">AH10+AH28+AH126+AH139+AH178+AH201+AH243+AH315+AH360+AH387+AH420+AH459+AH491+AH497+AH503+AH512+AH571+AH609+AH647+AH684+AH730+AH524+AH551+AH769+AH793+AH833+AH877+AH909+AH947+AH973</f>
        <v>8540351.64</v>
      </c>
      <c r="AI9" s="41" t="n">
        <f aca="false">AI10+AI28+AI126+AI139+AI178+AI201+AI243+AI315+AI360+AI387+AI420+AI459+AI491+AI497+AI503+AI512+AI571+AI609+AI647+AI684+AI730+AI524+AI551+AI769+AI793+AI833+AI877+AI909+AI947+AI973</f>
        <v>13720076.3</v>
      </c>
      <c r="AJ9" s="41" t="n">
        <f aca="false">AJ10+AJ28+AJ126+AJ139+AJ178+AJ201+AJ243+AJ315+AJ360+AJ387+AJ420+AJ459+AJ491+AJ497+AJ503+AJ512+AJ571+AJ609+AJ647+AJ684+AJ730+AJ524+AJ551+AJ769+AJ793+AJ833+AJ877+AJ909+AJ947+AJ973</f>
        <v>11460581.91</v>
      </c>
      <c r="AK9" s="41" t="e">
        <f aca="false">AK10+AK28+AK126+AK139+AK178+AK201+AK243+AK315+AK360+AK387+AK420+AK459+AK491+AK497+AK503+AK512+AK571+AK609+AK647+AK684+AK730+AK524+AK551+AK769+AK793+AK833+AK877+AK909+AK947+AK973</f>
        <v>#REF!</v>
      </c>
      <c r="AL9" s="41" t="n">
        <f aca="false">AL10+AL28+AL126+AL139+AL178+AL201+AL243+AL315+AL360+AL387+AL420+AL459+AL491+AL497+AL503+AL512+AL571+AL609+AL647+AL684+AL730+AL524+AL551+AL769+AL793+AL833+AL877+AL909+AL947+AL973</f>
        <v>14244922.14</v>
      </c>
      <c r="AM9" s="42" t="n">
        <f aca="false">AC9/12*7</f>
        <v>17593916.6666667</v>
      </c>
      <c r="AN9" s="41" t="n">
        <f aca="false">AN10+AN28+AN126+AN139+AN178+AN201+AN243+AN315+AN360+AN387+AN420+AN459+AN491+AN497+AN503+AN512+AN571+AN609+AN647+AN684+AN730+AN524+AN551+AN769+AN793+AN833+AN877+AN909+AN947+AN973</f>
        <v>20180024.87</v>
      </c>
      <c r="AO9" s="41" t="n">
        <f aca="false">AO10+AO28+AO126+AO139+AO178+AO201+AO243+AO315+AO360+AO387+AO420+AO459+AO491+AO497+AO503+AO512+AO571+AO609+AO647+AO684+AO730+AO524+AO551+AO769+AO793+AO833+AO877+AO909+AO947+AO973</f>
        <v>16832224.01</v>
      </c>
      <c r="AP9" s="41" t="n">
        <f aca="false">AP10+AP28+AP126+AP139+AP178+AP201+AP243+AP315+AP360+AP387+AP420+AP459+AP491+AP497+AP503+AP512+AP571+AP609+AP647+AP684+AP730+AP524+AP551+AP769+AP793+AP833+AP877+AP909+AP947+AP973</f>
        <v>20180024.87</v>
      </c>
      <c r="AQ9" s="41" t="n">
        <f aca="false">AQ10+AQ28+AQ126+AQ139+AQ178+AQ201+AQ243+AQ315+AQ360+AQ387+AQ420+AQ459+AQ491+AQ497+AQ503+AQ512+AQ571+AQ609+AQ647+AQ684+AQ730+AQ524+AQ551+AQ769+AQ793+AQ833+AQ877+AQ909+AQ947+AQ973</f>
        <v>20033990.4</v>
      </c>
      <c r="AR9" s="41" t="n">
        <f aca="false">AR10+AR28+AR126+AR139+AR178+AR201+AR243+AR315+AR360+AR387+AR420+AR459+AR491+AR497+AR503+AR512+AR571+AR609+AR647+AR684+AR730+AR524+AR551+AR769+AR793+AR833+AR877+AR909+AR947+AR973</f>
        <v>42050837.25</v>
      </c>
      <c r="AS9" s="41" t="n">
        <f aca="false">AS10+AS28+AS126+AS139+AS178+AS201+AS243+AS315+AS360+AS387+AS420+AS459+AS491+AS497+AS503+AS512+AS571+AS609+AS647+AS684+AS730+AS524+AS551+AS769+AS793+AS833+AS877+AS909+AS947+AS973</f>
        <v>23695804.21</v>
      </c>
      <c r="AT9" s="41" t="n">
        <f aca="false">AT10+AT28+AT126+AT139+AT178+AT201+AT243+AT315+AT360+AT387+AT420+AT459+AT491+AT497+AT503+AT512+AT571+AT609+AT647+AT684+AT730+AT524+AT551+AT769+AT793+AT833+AT877+AT909+AT947+AT973</f>
        <v>35720099.9967263</v>
      </c>
      <c r="AU9" s="41" t="n">
        <f aca="false">AU10+AU28+AU126+AU139+AU178+AU201+AU243+AU315+AU360+AU387+AU420+AU459+AU491+AU497+AU503+AU512+AU571+AU609+AU647+AU684+AU730+AU524+AU551+AU769+AU793+AU833+AU877+AU909+AU947+AU973</f>
        <v>35699999.9967263</v>
      </c>
      <c r="AV9" s="41" t="n">
        <f aca="false">AV10+AV28+AV126+AV139+AV178+AV201+AV243+AV315+AV360+AV387+AV420+AV459+AV491+AV497+AV503+AV512+AV571+AV609+AV647+AV684+AV730+AV524+AV551+AV769+AV793+AV833+AV877+AV909+AV947+AV973</f>
        <v>14874449.18</v>
      </c>
      <c r="AW9" s="41" t="n">
        <f aca="false">AW10+AW28+AW126+AW139+AW158+AW178+AW201+AW243+AW315+AW360+AW387+AW420+AW459+AW491+AW497+AW503+AW512+AW571+AW609+AW647+AW684+AW730+AW524+AW551+AW769+AW793+AW833+AW877+AW909+AW947+AW973</f>
        <v>33110000</v>
      </c>
      <c r="AX9" s="41" t="n">
        <f aca="false">AX10+AX28+AX126+AX139+AX178+AX201+AX243+AX315+AX360+AX387+AX420+AX459+AX491+AX497+AX503+AX512+AX571+AX609+AX647+AX684+AX730+AX524+AX551+AX769+AX793+AX833+AX877+AX909+AX947+AX973</f>
        <v>52076090.48</v>
      </c>
      <c r="AY9" s="41" t="n">
        <f aca="false">AY10+AY28+AY126+AY139+AY178+AY201+AY243+AY315+AY360+AY387+AY420+AY459+AY491+AY497+AY503+AY512+AY571+AY609+AY647+AY684+AY730+AY524+AY551+AY769+AY793+AY833+AY877+AY909+AY947+AY973</f>
        <v>35721023.47</v>
      </c>
      <c r="AZ9" s="41" t="n">
        <f aca="false">AZ10+AZ28+AZ126+AZ139+AZ158+AZ178+AZ201+AZ243+AZ315+AZ360+AZ387+AZ420+AZ459+AZ491+AZ497+AZ503+AZ512+AZ571+AZ609+AZ647+AZ684+AZ730+AZ524+AZ551+AZ769+AZ793+AZ833+AZ877+AZ909+AZ947+AZ973</f>
        <v>32810000</v>
      </c>
      <c r="BA9" s="41" t="n">
        <f aca="false">BA10+BA28+BA126+BA139+BA158+BA178+BA201+BA243+BA315+BA360+BA387+BA420+BA459+BA491+BA497+BA503+BA512+BA571+BA609+BA647+BA684+BA730+BA524+BA551+BA769+BA793+BA833+BA877+BA909+BA947+BA973</f>
        <v>1866696.22</v>
      </c>
      <c r="BB9" s="41" t="n">
        <f aca="false">BB10+BB28+BB126+BB139+BB158+BB178+BB201+BB243+BB315+BB360+BB387+BB420+BB459+BB491+BB497+BB503+BB512+BB571+BB609+BB647+BB684+BB730+BB524+BB551+BB769+BB793+BB833+BB877+BB909+BB947+BB973</f>
        <v>4053878.46</v>
      </c>
      <c r="BC9" s="43" t="n">
        <f aca="false">+AZ9/12*3</f>
        <v>8202500</v>
      </c>
      <c r="BD9" s="41" t="n">
        <f aca="false">BD10+BD28+BD126+BD139+BD178+BD201+BD243+BD315+BD360+BD387+BD420+BD459+BD491+BD497+BD503+BD512+BD571+BD609+BD647+BD684+BD730+BD524+BD551+BD769+BD793+BD833+BD877+BD909+BD947+BD973</f>
        <v>8597969.52</v>
      </c>
      <c r="BE9" s="41" t="n">
        <f aca="false">BE10+BE28+BE126+BE139+BE178+BE201+BE243+BE315+BE360+BE387+BE420+BE459+BE491+BE497+BE503+BE512+BE571+BE609+BE647+BE684+BE730+BE524+BE551+BE769+BE793+BE833+BE877+BE909+BE947+BE973</f>
        <v>6453222.69</v>
      </c>
      <c r="BF9" s="41" t="n">
        <f aca="false">BF10+BF28+BF126+BF139+BF158+BF178+BF201+BF243+BF315+BF360+BF387+BF420+BF459+BF491+BF497+BF503+BF512+BF571+BF609+BF647+BF684+BF730+BF524+BF551+BF769+BF793+BF833+BF877+BF909+BF947+BF973</f>
        <v>6903347.301</v>
      </c>
      <c r="BG9" s="41" t="n">
        <f aca="false">BG10+BG28+BG126+BG139+BG178+BG201+BG243+BG315+BG360+BG387+BG420+BG459+BG491+BG497+BG503+BG512+BG571+BG609+BG647+BG684+BG730+BG524+BG551+BG769+BG793+BG833+BG877+BG909+BG947+BG973</f>
        <v>11409601.01</v>
      </c>
      <c r="BH9" s="41" t="n">
        <f aca="false">BH10+BH28+BH126+BH139+BH178+BH201+BH243+BH315+BH360+BH387+BH420+BH459+BH491+BH497+BH503+BH512+BH571+BH609+BH647+BH684+BH730+BH524+BH551+BH769+BH793+BH833+BH877+BH909+BH947+BH973</f>
        <v>8540351.64</v>
      </c>
      <c r="BI9" s="41" t="n">
        <f aca="false">BI10+BI28+BI126+BI139+BI158+BI178+BI201+BI243+BI315+BI360+BI387+BI420+BI459+BI491+BI497+BI503+BI512+BI571+BI609+BI647+BI684+BI730+BI524+BI551+BI769+BI793+BI833+BI877+BI909+BI947+BI973</f>
        <v>9118692.05</v>
      </c>
      <c r="BJ9" s="41" t="n">
        <f aca="false">BJ10+BJ28+BJ126+BJ139+BJ178+BJ201+BJ243+BJ315+BJ360+BJ387+BJ420+BJ459+BJ491+BJ497+BJ503+BJ512+BJ571+BJ609+BJ647+BJ684+BJ730+BJ524+BJ551+BJ769+BJ793+BJ833+BJ877+BJ909+BJ947+BJ973</f>
        <v>11460581.91</v>
      </c>
      <c r="BK9" s="44" t="n">
        <f aca="false">BK10+BK28+BK126+BK139+BK158+BK178+BK201+BK243+BK315+BK360+BK387+BK420+BK459+BK491+BK497+BK503+BK512+BK571+BK609+BK647+BK684+BK730+BK524+BK551+BK769+BK793+BK833+BK877+BK909+BK947+BK973</f>
        <v>11899057.6</v>
      </c>
      <c r="BL9" s="41" t="n">
        <f aca="false">BL10+BL28+BL126+BL139+BL178+BL201+BL243+BL315+BL360+BL387+BL420+BL459+BL491+BL497+BL503+BL512+BL571+BL609+BL647+BL684+BL730+BL524+BL551+BL769+BL793+BL833+BL877+BL909+BL947+BL973</f>
        <v>14244922.14</v>
      </c>
      <c r="BM9" s="41" t="n">
        <f aca="false">BM10+BM28+BM126+BM139+BM158+BM178+BM201+BM243+BM315+BM360+BM387+BM420+BM459+BM491+BM497+BM503+BM512+BM571+BM609+BM647+BM684+BM730+BM524+BM551+BM769+BM793+BM833+BM877+BM909+BM947+BM973</f>
        <v>15735276.61</v>
      </c>
      <c r="BN9" s="41" t="n">
        <f aca="false">BN10+BN28+BN126+BN139+BN178+BN201+BN243+BN315+BN360+BN387+BN420+BN459+BN491+BN497+BN503+BN512+BN571+BN609+BN647+BN684+BN730+BN524+BN551+BN769+BN793+BN833+BN877+BN909+BN947+BN973</f>
        <v>16832224.01</v>
      </c>
      <c r="BO9" s="41" t="n">
        <f aca="false">BO10+BO28+BO126+BO139+BO158+BO178+BO201+BO243+BO315+BO360+BO387+BO420+BO459+BO491+BO497+BO503+BO512+BO571+BO609+BO647+BO684+BO730+BO524+BO551+BO769+BO793+BO833+BO877+BO909+BO947+BO973</f>
        <v>17264776.54</v>
      </c>
      <c r="BP9" s="41" t="n">
        <f aca="false">BP10+BP28+BP126+BP139+BP178+BP201+BP243+BP315+BP360+BP387+BP420+BP459+BP491+BP497+BP503+BP512+BP571+BP609+BP647+BP684+BP730+BP524+BP551+BP769+BP793+BP833+BP877+BP909+BP947+BP973</f>
        <v>20033990.4</v>
      </c>
      <c r="BQ9" s="41" t="n">
        <f aca="false">BQ10+BQ28+BQ126+BQ139+BQ158+BQ178+BQ201+BQ243+BQ315+BQ360+BQ387+BQ420+BQ459+BQ491+BQ497+BQ503+BQ512+BQ571+BQ609+BQ647+BQ684+BQ730+BQ524+BQ551+BQ769+BQ793+BQ833+BQ877+BQ909+BQ947+BQ973</f>
        <v>21785461.38</v>
      </c>
      <c r="BR9" s="41" t="n">
        <f aca="false">BR10+BR28+BR126+BR139+BR178+BR201+BR243+BR315+BR360+BR387+BR420+BR459+BR491+BR497+BR503+BR512+BR571+BR609+BR647+BR684+BR730+BR524+BR551+BR769+BR793+BR833+BR877+BR909+BR947+BR973</f>
        <v>23695804.21</v>
      </c>
      <c r="BS9" s="41" t="n">
        <f aca="false">BS10+BS28+BS126+BS139+BS158+BS178+BS201+BS243+BS315+BS360+BS387+BS420+BS459+BS491+BS497+BS503+BS512+BS571+BS609+BS647+BS684+BS730+BS524+BS551+BS769+BS793+BS833+BS877+BS909+BS947+BS973</f>
        <v>24808432.04</v>
      </c>
      <c r="BT9" s="41" t="n">
        <f aca="false">BT10+BT28+BT126+BT139+BT158+BT178+BT201+BT243+BT315+BT360+BT387+BT420+BT459+BT491+BT497+BT503+BT512+BT571+BT609+BT647+BT684+BT730+BT524+BT551+BT769+BT793+BT833+BT877+BT909+BT947+BT973</f>
        <v>41578738.58</v>
      </c>
      <c r="BU9" s="41" t="n">
        <f aca="false">BU10+BU28+BU126+BU139+BU158+BU178+BU201+BU243+BU315+BU360+BU387+BU420+BU459+BU491+BU497+BU503+BU512+BU571+BU609+BU647+BU684+BU730+BU524+BU551+BU769+BU793+BU833+BU877+BU909+BU947+BU973</f>
        <v>42419000.0035</v>
      </c>
      <c r="BV9" s="41" t="n">
        <f aca="false">BV10+BV28+BV126+BV139+BV158+BV178+BV201+BV243+BV315+BV360+BV387+BV420+BV459+BV491+BV497+BV503+BV512+BV571+BV609+BV647+BV684+BV730+BV524+BV551+BV769+BV793+BV833+BV877+BV909+BV947+BV973</f>
        <v>42569000</v>
      </c>
      <c r="BW9" s="41" t="n">
        <f aca="false">BW10+BW28+BW126+BW139+BW158+BW178+BW201+BW243+BW315+BW360+BW387+BW420+BW459+BW491+BW497+BW503+BW512+BW571+BW609+BW647+BW684+BW730+BW524+BW551+BW769+BW793+BW833+BW877+BW909+BW947+BW973</f>
        <v>39155420</v>
      </c>
      <c r="BX9" s="41" t="n">
        <f aca="false">BX10+BX28+BX126+BX139+BX158+BX178+BX201+BX243+BX315+BX360+BX387+BX420+BX459+BX491+BX497+BX503+BX512+BX571+BX609+BX647+BX684+BX730+BX524+BX551+BX769+BX793+BX833+BX877+BX909+BX947+BX973</f>
        <v>37334000</v>
      </c>
      <c r="BY9" s="43" t="n">
        <f aca="false">BX9*100/AZ9</f>
        <v>113.788479122219</v>
      </c>
      <c r="BZ9" s="43" t="n">
        <f aca="false">BX9*100/BV9</f>
        <v>87.7023185886443</v>
      </c>
      <c r="CA9" s="41" t="n">
        <f aca="false">CA10+CA28+CA126+CA139+CA158+CA178+CA201+CA243+CA315+CA360+CA387+CA420+CA459+CA491+CA497+CA503+CA512+CA571+CA609+CA647+CA684+CA730+CA524+CA551+CA769+CA793+CA833+CA877+CA909+CA947+CA973</f>
        <v>41200000</v>
      </c>
      <c r="CB9" s="45" t="n">
        <f aca="false">+CA9/12*2</f>
        <v>6866666.66666667</v>
      </c>
      <c r="CC9" s="41" t="n">
        <f aca="false">CC10+CC28+CC126+CC139+CC158+CC178+CC201+CC243+CC315+CC360+CC387+CC420+CC459+CC491+CC497+CC503+CC512+CC571+CC609+CC647+CC684+CC730+CC524+CC551+CC769+CC793+CC833+CC877+CC909+CC947+CC973</f>
        <v>5610085.96</v>
      </c>
      <c r="CD9" s="45" t="n">
        <f aca="false">+CC9*100/CB9</f>
        <v>81.7002809708738</v>
      </c>
      <c r="CE9" s="45" t="n">
        <f aca="false">+CA9/12*3</f>
        <v>10300000</v>
      </c>
      <c r="CF9" s="41" t="n">
        <f aca="false">CF10+CF28+CF126+CF139+CF158+CF178+CF201+CF243+CF315+CF360+CF387+CF420+CF459+CF491+CF497+CF503+CF512+CF571+CF609+CF647+CF684+CF730+CF524+CF551+CF769+CF793+CF833+CF877+CF909+CF947+CF973</f>
        <v>6898372.201</v>
      </c>
      <c r="CG9" s="41" t="n">
        <f aca="false">CG10+CG28+CG126+CG139+CG158+CG178+CG201+CG243+CG315+CG360+CG387+CG420+CG459+CG491+CG497+CG503+CG512+CG571+CG609+CG647+CG684+CG730+CG524+CG551+CG769+CG793+CG833+CG877+CG909+CG947+CG973</f>
        <v>9874336.29</v>
      </c>
      <c r="CH9" s="46" t="n">
        <f aca="false">+CG9*100/CE9</f>
        <v>95.8673426213592</v>
      </c>
      <c r="CI9" s="46" t="n">
        <f aca="false">+CG9*100/CF9</f>
        <v>143.140091637395</v>
      </c>
      <c r="CJ9" s="45" t="n">
        <f aca="false">CA9/12*4</f>
        <v>13733333.3333333</v>
      </c>
      <c r="CK9" s="41" t="n">
        <f aca="false">CK10+CK28+CK126+CK139+CK158+CK178+CK201+CK243+CK315+CK360+CK387+CK420+CK459+CK491+CK497+CK503+CK512+CK571+CK609+CK647+CK684+CK730+CK524+CK551+CK769+CK793+CK833+CK877+CK909+CK947+CK973</f>
        <v>9113716.95</v>
      </c>
      <c r="CL9" s="41" t="n">
        <f aca="false">CL10+CL28+CL126+CL139+CL158+CL178+CL201+CL243+CL315+CL360+CL387+CL420+CL459+CL491+CL497+CL503+CL512+CL571+CL609+CL647+CL684+CL730+CL524+CL551+CL769+CL793+CL833+CL877+CL909+CL947+CL973</f>
        <v>12644691.68</v>
      </c>
      <c r="CM9" s="47" t="n">
        <f aca="false">+CA9/12*5</f>
        <v>17166666.6666667</v>
      </c>
      <c r="CN9" s="44" t="n">
        <f aca="false">CN10+CN28+CN126+CN139+CN158+CN178+CN201+CN243+CN315+CN360+CN387+CN420+CN459+CN491+CN497+CN503+CN512+CN571+CN609+CN647+CN684+CN730+CN524+CN551+CN769+CN793+CN833+CN877+CN909+CN947+CN973</f>
        <v>11894082.5</v>
      </c>
      <c r="CO9" s="41" t="n">
        <f aca="false">CO10+CO28+CO126+CO139+CO158+CO178+CO201+CO243+CO315+CO360+CO387+CO420+CO459+CO491+CO497+CO503+CO512+CO571+CO609+CO647+CO684+CO730+CO524+CO551+CO769+CO793+CO833+CO877+CO909+CO947+CO973</f>
        <v>16457073.98</v>
      </c>
      <c r="CP9" s="43" t="n">
        <f aca="false">+CA9/2</f>
        <v>20600000</v>
      </c>
      <c r="CQ9" s="41" t="n">
        <f aca="false">CQ10+CQ28+CQ126+CQ139+CQ158+CQ178+CQ201+CQ243+CQ315+CQ360+CQ387+CQ420+CQ459+CQ491+CQ497+CQ503+CQ512+CQ571+CQ609+CQ647+CQ684+CQ730+CQ524+CQ551+CQ769+CQ793+CQ833+CQ877+CQ909+CQ947+CQ973</f>
        <v>15725326.4</v>
      </c>
      <c r="CR9" s="41" t="n">
        <f aca="false">CR10+CR28+CR126+CR139+CR158+CR178+CR201+CR243+CR315+CR360+CR387+CR420+CR459+CR491+CR497+CR503+CR512+CR571+CR609+CR647+CR684+CR730+CR524+CR551+CR769+CR793+CR833+CR877+CR909+CR947+CR973</f>
        <v>20261265.97</v>
      </c>
      <c r="CS9" s="46" t="n">
        <f aca="false">+CA9/12*7</f>
        <v>24033333.3333333</v>
      </c>
      <c r="CT9" s="41" t="n">
        <f aca="false">CT10+CT28+CT126+CT139+CT158+CT178+CT201+CT243+CT315+CT360+CT387+CT420+CT459+CT491+CT497+CT503+CT512+CT571+CT609+CT647+CT684+CT730+CT524+CT551+CT769+CT793+CT833+CT877+CT909+CT947+CT973</f>
        <v>17254826.33</v>
      </c>
      <c r="CU9" s="41" t="n">
        <f aca="false">CU10+CU28+CU126+CU139+CU158+CU178+CU201+CU243+CU315+CU360+CU387+CU420+CU459+CU491+CU497+CU503+CU512+CU571+CU609+CU647+CU684+CU730+CU524+CU551+CU769+CU793+CU833+CU877+CU909+CU947+CU973</f>
        <v>23991241.5</v>
      </c>
      <c r="CV9" s="46" t="n">
        <f aca="false">+CA9/12*8</f>
        <v>27466666.6666667</v>
      </c>
      <c r="CW9" s="41" t="n">
        <f aca="false">CW10+CW28+CW126+CW139+CW158+CW178+CW201+CW243+CW315+CW360+CW387+CW420+CW459+CW491+CW497+CW503+CW512+CW571+CW609+CW647+CW684+CW730+CW524+CW551+CW769+CW793+CW833+CW877+CW909+CW947+CW973</f>
        <v>21775511.17</v>
      </c>
      <c r="CX9" s="41" t="n">
        <f aca="false">CX10+CX28+CX126+CX139+CX158+CX178+CX201+CX243+CX315+CX360+CX387+CX420+CX459+CX491+CX497+CX503+CX512+CX571+CX609+CX647+CX684+CX730+CX524+CX551+CX769+CX793+CX833+CX877+CX909+CX947+CX973</f>
        <v>27128040.87</v>
      </c>
      <c r="CY9" s="45" t="n">
        <f aca="false">+CA9/12*9</f>
        <v>30900000</v>
      </c>
      <c r="CZ9" s="41" t="n">
        <f aca="false">CZ10+CZ28+CZ126+CZ139+CZ158+CZ178+CZ201+CZ243+CZ315+CZ360+CZ387+CZ420+CZ459+CZ491+CZ497+CZ503+CZ512+CZ571+CZ609+CZ647+CZ684+CZ730+CZ524+CZ551+CZ769+CZ793+CZ833+CZ877+CZ909+CZ947+CZ973</f>
        <v>24798481.83</v>
      </c>
      <c r="DA9" s="41" t="n">
        <f aca="false">DA10+DA28+DA126+DA139+DA158+DA178+DA201+DA243+DA315+DA360+DA387+DA420+DA459+DA491+DA497+DA503+DA512+DA571+DA609+DA647+DA684+DA730+DA524+DA551+DA769+DA793+DA833+DA877+DA909+DA947+DA973</f>
        <v>30592185.84</v>
      </c>
      <c r="DB9" s="41" t="n">
        <f aca="false">DB10+DB28+DB126+DB139+DB158+DB178+DB201+DB243+DB315+DB360+DB387+DB420+DB459+DB491+DB497+DB503+DB512+DB571+DB609+DB647+DB684+DB730+DB524+DB551+DB769+DB793+DB833+DB877+DB909+DB947+DB973</f>
        <v>47481833.97</v>
      </c>
      <c r="DC9" s="41" t="n">
        <f aca="false">DC10+DC28+DC126+DC139+DC158+DC178+DC201+DC243+DC315+DC360+DC387+DC420+DC459+DC491+DC497+DC503+DC512+DC571+DC609+DC647+DC684+DC730+DC524+DC551+DC769+DC793+DC833+DC877+DC909+DC947+DC973</f>
        <v>47100000</v>
      </c>
      <c r="DD9" s="41" t="n">
        <f aca="false">DD10+DD28+DD126+DD139+DD158+DD178+DD201+DD243+DD315+DD360+DD387+DD420+DD459+DD491+DD497+DD503+DD512+DD571+DD609+DD647+DD684+DD730+DD524+DD551+DD769+DD793+DD833+DD877+DD909+DD947+DD973</f>
        <v>47400000</v>
      </c>
      <c r="DE9" s="48"/>
      <c r="DF9" s="41" t="n">
        <f aca="false">DF10+DF28+DF126+DF139+DF158+DF178+DF201+DF243+DF315+DF360+DF387+DF420+DF459+DF491+DF497+DF503+DF512+DF571+DF609+DF647+DF684+DF730+DF524+DF551+DF769+DF793+DF833+DF877+DF909+DF947+DF973</f>
        <v>23800300.6</v>
      </c>
      <c r="DG9" s="41"/>
      <c r="DH9" s="41" t="n">
        <f aca="false">DH10+DH28+DH126+DH139+DH158+DH178+DH201+DH243+DH315+DH360+DH387+DH420+DH459+DH491+DH497+DH503+DH512+DH571+DH609+DH647+DH684+DH730+DH524+DH551+DH769+DH793+DH833+DH877+DH909+DH947+DH973</f>
        <v>46707351.91</v>
      </c>
      <c r="DI9" s="41" t="n">
        <f aca="false">DI10+DI28+DI126+DI139+DI158+DI178+DI201+DI243+DI315+DI360+DI387+DI420+DI459+DI491+DI497+DI503+DI512+DI571+DI609+DI647+DI684+DI730+DI524+DI551+DI769+DI793+DI833+DI877+DI909+DI947+DI973</f>
        <v>39900000</v>
      </c>
      <c r="DJ9" s="41" t="n">
        <f aca="false">DJ10+DJ28+DJ126+DJ139+DJ158+DJ178+DJ201+DJ243+DJ315+DJ360+DJ387+DJ420+DJ459+DJ491+DJ497+DJ503+DJ512+DJ571+DJ609+DJ647+DJ684+DJ730+DJ524+DJ551+DJ769+DJ793+DJ833+DJ877+DJ909+DJ947+DJ973</f>
        <v>40900000</v>
      </c>
      <c r="DK9" s="41" t="n">
        <f aca="false">DK10+DK28+DK126+DK139+DK158+DK178+DK201+DK243+DK315+DK360+DK387+DK420+DK459+DK491+DK497+DK503+DK512+DK571+DK609+DK647+DK684+DK730+DK524+DK551+DK769+DK793+DK833+DK877+DK909+DK947+DK973</f>
        <v>45030000</v>
      </c>
      <c r="DL9" s="41" t="n">
        <f aca="false">DL10+DL28+DL126+DL139+DL158+DL178+DL201+DL243+DL315+DL360+DL387+DL420+DL459+DL491+DL497+DL503+DL512+DL571+DL609+DL647+DL684+DL730+DL524+DL551+DL769+DL793+DL833+DL877+DL909+DL947+DL973</f>
        <v>45030000</v>
      </c>
      <c r="DM9" s="49" t="n">
        <f aca="false">DL9*100/DJ9</f>
        <v>110.097799511002</v>
      </c>
      <c r="DN9" s="49" t="n">
        <f aca="false">DL9-DJ9</f>
        <v>4130000</v>
      </c>
      <c r="DO9" s="45" t="n">
        <f aca="false">+DJ9/12</f>
        <v>3408333.33333333</v>
      </c>
      <c r="DP9" s="41" t="n">
        <f aca="false">DP10+DP28+DP126+DP139+DP158+DP178+DP201+DP243+DP315+DP360+DP387+DP420+DP459+DP491+DP497+DP503+DP512+DP571+DP609+DP647+DP684+DP730+DP524+DP551+DP769+DP793+DP833+DP877+DP909+DP947+DP973</f>
        <v>2929674.69</v>
      </c>
      <c r="DQ9" s="43" t="n">
        <f aca="false">+DJ9/12*2</f>
        <v>6816666.66666667</v>
      </c>
      <c r="DR9" s="41" t="n">
        <f aca="false">DR10+DR28+DR126+DR139+DR158+DR178+DR201+DR243+DR315+DR360+DR387+DR420+DR459+DR491+DR497+DR503+DR512+DR571+DR609+DR647+DR684+DR730+DR524+DR551+DR769+DR793+DR833+DR877+DR909+DR947+DR973</f>
        <v>6103916.3</v>
      </c>
      <c r="DS9" s="43" t="n">
        <f aca="false">+DR9*100/DQ9</f>
        <v>89.544004400978</v>
      </c>
      <c r="DT9" s="43" t="n">
        <f aca="false">+DL9/12*3</f>
        <v>11257500</v>
      </c>
      <c r="DU9" s="41" t="n">
        <f aca="false">DU10+DU28+DU126+DU139+DU158+DU178+DU201+DU243+DU315+DU360+DU387+DU420+DU459+DU491+DU497+DU503+DU512+DU571+DU609+DU647+DU684+DU730+DU524+DU551+DU769+DU793+DU833+DU877+DU909+DU947+DU973</f>
        <v>9874336.29</v>
      </c>
      <c r="DV9" s="41" t="n">
        <f aca="false">DV10+DV28+DV126+DV139+DV158+DV178+DV201+DV243+DV315+DV360+DV387+DV420+DV459+DV491+DV497+DV503+DV512+DV571+DV609+DV647+DV684+DV730+DV524+DV551+DV769+DV793+DV833+DV877+DV909+DV947+DV973</f>
        <v>9676421.63</v>
      </c>
      <c r="DW9" s="43" t="n">
        <f aca="false">+DV9*100/DT9</f>
        <v>85.955333155674</v>
      </c>
      <c r="DX9" s="43" t="n">
        <f aca="false">+DV9*100/DU9</f>
        <v>97.9956661978342</v>
      </c>
      <c r="DY9" s="45" t="n">
        <f aca="false">+DL9/12*4</f>
        <v>15010000</v>
      </c>
      <c r="DZ9" s="41" t="n">
        <f aca="false">DZ10+DZ28+DZ126+DZ139+DZ158+DZ178+DZ201+DZ243+DZ315+DZ360+DZ387+DZ420+DZ459+DZ491+DZ497+DZ503+DZ512+DZ571+DZ609+DZ647+DZ684+DZ730+DZ524+DZ551+DZ769+DZ793+DZ833+DZ877+DZ909+DZ947+DZ973</f>
        <v>12644691.68</v>
      </c>
      <c r="EA9" s="41" t="n">
        <f aca="false">EA10+EA28+EA126+EA139+EA158+EA178+EA201+EA243+EA315+EA360+EA387+EA420+EA459+EA491+EA497+EA503+EA512+EA571+EA609+EA647+EA684+EA730+EA524+EA551+EA769+EA793+EA833+EA877+EA909+EA947+EA973</f>
        <v>13338656.23</v>
      </c>
      <c r="EB9" s="43" t="n">
        <f aca="false">+EA9*100/DY9</f>
        <v>88.8651314457029</v>
      </c>
      <c r="EC9" s="43" t="n">
        <f aca="false">+EA9*100/DZ9</f>
        <v>105.488188779626</v>
      </c>
      <c r="ED9" s="45" t="n">
        <f aca="false">+DL9/12*5</f>
        <v>18762500</v>
      </c>
      <c r="EE9" s="41" t="n">
        <f aca="false">EE10+EE28+EE126+EE139+EE158+EE178+EE201+EE243+EE315+EE360+EE387+EE420+EE459+EE491+EE497+EE503+EE512+EE571+EE609+EE647+EE684+EE730+EE524+EE551+EE769+EE793+EE833+EE877+EE909+EE947+EE973</f>
        <v>16457073.98</v>
      </c>
      <c r="EF9" s="41" t="n">
        <f aca="false">EF10+EF28+EF126+EF139+EF158+EF178+EF201+EF243+EF315+EF360+EF387+EF420+EF459+EF491+EF497+EF503+EF512+EF571+EF609+EF647+EF684+EF730+EF524+EF551+EF769+EF793+EF833+EF877+EF909+EF947+EF973</f>
        <v>16996832.35</v>
      </c>
      <c r="EG9" s="43" t="n">
        <f aca="false">+EF9*100/ED9</f>
        <v>90.5893796135909</v>
      </c>
      <c r="EH9" s="43" t="n">
        <f aca="false">+EF9*100/EE9</f>
        <v>103.279795488894</v>
      </c>
      <c r="EI9" s="43" t="n">
        <f aca="false">+DL9/2</f>
        <v>22515000</v>
      </c>
      <c r="EJ9" s="41" t="n">
        <f aca="false">EJ10+EJ28+EJ126+EJ139+EJ158+EJ178+EJ201+EJ243+EJ315+EJ360+EJ387+EJ420+EJ459+EJ491+EJ497+EJ503+EJ512+EJ571+EJ609+EJ647+EJ684+EJ730+EJ524+EJ551+EJ769+EJ793+EJ833+EJ877+EJ909+EJ947+EJ973</f>
        <v>20261265.97</v>
      </c>
      <c r="EK9" s="41" t="n">
        <f aca="false">EK10+EK28+EK126+EK139+EK158+EK178+EK201+EK243+EK315+EK360+EK387+EK420+EK459+EK491+EK497+EK503+EK512+EK571+EK609+EK647+EK684+EK730+EK524+EK551+EK769+EK793+EK833+EK877+EK909+EK947+EK973</f>
        <v>45030000</v>
      </c>
      <c r="EL9" s="41" t="n">
        <f aca="false">EL10+EL28+EL126+EL139+EL158+EL178+EL201+EL243+EL315+EL360+EL387+EL420+EL459+EL491+EL497+EL503+EL512+EL571+EL609+EL647+EL684+EL730+EL524+EL551+EL769+EL793+EL833+EL877+EL909+EL947+EL973</f>
        <v>20774957.9</v>
      </c>
      <c r="EM9" s="45" t="n">
        <f aca="false">+EK9-DL9</f>
        <v>0</v>
      </c>
      <c r="EN9" s="43" t="n">
        <f aca="false">+EL9*100/EI9</f>
        <v>92.2716318010215</v>
      </c>
      <c r="EO9" s="43" t="n">
        <f aca="false">+EL9*100/EJ9</f>
        <v>102.535339750046</v>
      </c>
    </row>
    <row r="10" s="50" customFormat="true" ht="25.5" hidden="false" customHeight="true" outlineLevel="0" collapsed="false">
      <c r="D10" s="51" t="s">
        <v>128</v>
      </c>
      <c r="E10" s="52"/>
      <c r="F10" s="53" t="s">
        <v>129</v>
      </c>
      <c r="G10" s="54" t="s">
        <v>130</v>
      </c>
      <c r="H10" s="55" t="n">
        <f aca="false">H11</f>
        <v>598384.26</v>
      </c>
      <c r="I10" s="43" t="n">
        <f aca="false">I11+I26</f>
        <v>533521.38</v>
      </c>
      <c r="J10" s="43" t="n">
        <f aca="false">J11</f>
        <v>372000</v>
      </c>
      <c r="K10" s="43" t="n">
        <f aca="false">K11</f>
        <v>60994.89</v>
      </c>
      <c r="L10" s="43" t="n">
        <f aca="false">L11</f>
        <v>92097.68</v>
      </c>
      <c r="M10" s="43" t="n">
        <f aca="false">M11</f>
        <v>123067.72</v>
      </c>
      <c r="N10" s="43" t="n">
        <f aca="false">N11</f>
        <v>123333.13</v>
      </c>
      <c r="O10" s="43" t="n">
        <f aca="false">O11</f>
        <v>149668.05</v>
      </c>
      <c r="P10" s="43" t="n">
        <f aca="false">P11</f>
        <v>218150.48</v>
      </c>
      <c r="Q10" s="43" t="n">
        <f aca="false">Q11</f>
        <v>249900</v>
      </c>
      <c r="R10" s="43" t="n">
        <f aca="false">R11</f>
        <v>281483.68</v>
      </c>
      <c r="S10" s="43" t="n">
        <f aca="false">S11</f>
        <v>25323.3</v>
      </c>
      <c r="T10" s="43" t="n">
        <f aca="false">T11</f>
        <v>30000</v>
      </c>
      <c r="U10" s="43" t="n">
        <f aca="false">U11</f>
        <v>60876.4</v>
      </c>
      <c r="V10" s="43" t="n">
        <f aca="false">V11</f>
        <v>86058.22</v>
      </c>
      <c r="W10" s="43" t="n">
        <f aca="false">W11</f>
        <v>120760.54</v>
      </c>
      <c r="X10" s="43" t="n">
        <f aca="false">X11</f>
        <v>156002</v>
      </c>
      <c r="Y10" s="43" t="n">
        <f aca="false">Y11</f>
        <v>191392.2</v>
      </c>
      <c r="Z10" s="43" t="n">
        <f aca="false">Z11</f>
        <v>218150.48</v>
      </c>
      <c r="AA10" s="43" t="n">
        <f aca="false">AA11</f>
        <v>227625.7</v>
      </c>
      <c r="AB10" s="43" t="n">
        <f aca="false">AB11</f>
        <v>444000</v>
      </c>
      <c r="AC10" s="43" t="n">
        <f aca="false">AC11</f>
        <v>444000</v>
      </c>
      <c r="AD10" s="56" t="n">
        <f aca="false">AD11</f>
        <v>30000</v>
      </c>
      <c r="AE10" s="56" t="n">
        <f aca="false">AE11</f>
        <v>23326.89</v>
      </c>
      <c r="AF10" s="56" t="n">
        <f aca="false">AF11</f>
        <v>58555.13</v>
      </c>
      <c r="AG10" s="56" t="n">
        <f aca="false">AG11</f>
        <v>89001.58</v>
      </c>
      <c r="AH10" s="56" t="n">
        <f aca="false">AH11</f>
        <v>119944.12</v>
      </c>
      <c r="AI10" s="43" t="n">
        <f aca="false">AI11</f>
        <v>156002</v>
      </c>
      <c r="AJ10" s="56" t="n">
        <f aca="false">AJ11</f>
        <v>150870</v>
      </c>
      <c r="AK10" s="43" t="n">
        <f aca="false">AK11</f>
        <v>191392.2</v>
      </c>
      <c r="AL10" s="56" t="n">
        <f aca="false">AL11</f>
        <v>180903.1</v>
      </c>
      <c r="AM10" s="42" t="n">
        <f aca="false">AC10/12*7</f>
        <v>259000</v>
      </c>
      <c r="AN10" s="43" t="n">
        <f aca="false">AN11</f>
        <v>227625.7</v>
      </c>
      <c r="AO10" s="56" t="n">
        <f aca="false">AO11</f>
        <v>213548.55</v>
      </c>
      <c r="AP10" s="43" t="n">
        <f aca="false">AP11</f>
        <v>227625.7</v>
      </c>
      <c r="AQ10" s="56" t="n">
        <f aca="false">AQ11</f>
        <v>246028.63</v>
      </c>
      <c r="AR10" s="43" t="n">
        <f aca="false">AR11</f>
        <v>301051.66</v>
      </c>
      <c r="AS10" s="56" t="n">
        <f aca="false">AS11</f>
        <v>277235.68</v>
      </c>
      <c r="AT10" s="43" t="n">
        <f aca="false">AT11</f>
        <v>433000</v>
      </c>
      <c r="AU10" s="43" t="n">
        <f aca="false">AU11</f>
        <v>433000</v>
      </c>
      <c r="AV10" s="43" t="n">
        <f aca="false">AV11</f>
        <v>511500</v>
      </c>
      <c r="AW10" s="43" t="n">
        <f aca="false">AW11</f>
        <v>536700</v>
      </c>
      <c r="AX10" s="43" t="n">
        <f aca="false">AX11</f>
        <v>579215.17</v>
      </c>
      <c r="AY10" s="43" t="n">
        <f aca="false">AY11</f>
        <v>371054.84</v>
      </c>
      <c r="AZ10" s="43" t="n">
        <f aca="false">AZ11</f>
        <v>536700</v>
      </c>
      <c r="BA10" s="43" t="n">
        <f aca="false">BA11</f>
        <v>26553.34</v>
      </c>
      <c r="BB10" s="43" t="n">
        <f aca="false">BB11</f>
        <v>68520.72</v>
      </c>
      <c r="BC10" s="43" t="n">
        <f aca="false">+AZ10/12*3</f>
        <v>134175</v>
      </c>
      <c r="BD10" s="43" t="n">
        <f aca="false">BD11</f>
        <v>86058.22</v>
      </c>
      <c r="BE10" s="56" t="n">
        <f aca="false">BE11</f>
        <v>89001.58</v>
      </c>
      <c r="BF10" s="43" t="n">
        <f aca="false">BF11</f>
        <v>132541.02</v>
      </c>
      <c r="BG10" s="43" t="n">
        <f aca="false">BG11</f>
        <v>120760.54</v>
      </c>
      <c r="BH10" s="56" t="n">
        <f aca="false">BH11</f>
        <v>119944.12</v>
      </c>
      <c r="BI10" s="43" t="n">
        <f aca="false">BI11</f>
        <v>164061.11</v>
      </c>
      <c r="BJ10" s="56" t="n">
        <f aca="false">BJ11</f>
        <v>150870</v>
      </c>
      <c r="BK10" s="57" t="n">
        <f aca="false">BK11</f>
        <v>201161.72</v>
      </c>
      <c r="BL10" s="56" t="n">
        <f aca="false">BL11</f>
        <v>180903.1</v>
      </c>
      <c r="BM10" s="43" t="n">
        <f aca="false">BM11</f>
        <v>237795.85</v>
      </c>
      <c r="BN10" s="56" t="n">
        <f aca="false">BN11</f>
        <v>213548.55</v>
      </c>
      <c r="BO10" s="43" t="n">
        <f aca="false">BO11</f>
        <v>276495.68</v>
      </c>
      <c r="BP10" s="56" t="n">
        <f aca="false">BP11</f>
        <v>246028.63</v>
      </c>
      <c r="BQ10" s="43" t="n">
        <f aca="false">BQ11</f>
        <v>313679.44</v>
      </c>
      <c r="BR10" s="56" t="n">
        <f aca="false">BR11</f>
        <v>277235.68</v>
      </c>
      <c r="BS10" s="43" t="n">
        <f aca="false">BS11</f>
        <v>351587.99</v>
      </c>
      <c r="BT10" s="43" t="n">
        <f aca="false">BT11</f>
        <v>508079.94</v>
      </c>
      <c r="BU10" s="43" t="n">
        <f aca="false">BU11</f>
        <v>539300</v>
      </c>
      <c r="BV10" s="43" t="n">
        <f aca="false">BV11</f>
        <v>509300</v>
      </c>
      <c r="BW10" s="43" t="n">
        <f aca="false">BW11</f>
        <v>374900</v>
      </c>
      <c r="BX10" s="43" t="n">
        <f aca="false">BX11</f>
        <v>374900</v>
      </c>
      <c r="BY10" s="43" t="n">
        <f aca="false">BX10*100/AZ10</f>
        <v>69.8528041736538</v>
      </c>
      <c r="BZ10" s="43" t="n">
        <f aca="false">BX10*100/BV10</f>
        <v>73.6108384056548</v>
      </c>
      <c r="CA10" s="43" t="n">
        <f aca="false">CA11</f>
        <v>399900</v>
      </c>
      <c r="CB10" s="45" t="n">
        <f aca="false">+CA10/12*2</f>
        <v>66650</v>
      </c>
      <c r="CC10" s="43" t="n">
        <f aca="false">CC11</f>
        <v>50607.95</v>
      </c>
      <c r="CD10" s="45" t="n">
        <f aca="false">+CC10*100/CB10</f>
        <v>75.9309077269317</v>
      </c>
      <c r="CE10" s="45" t="n">
        <f aca="false">+CA10/12*3</f>
        <v>99975</v>
      </c>
      <c r="CF10" s="43" t="n">
        <f aca="false">CF11</f>
        <v>132541.02</v>
      </c>
      <c r="CG10" s="43" t="n">
        <f aca="false">CG11</f>
        <v>92766.76</v>
      </c>
      <c r="CH10" s="46" t="n">
        <f aca="false">+CG10*100/CE10</f>
        <v>92.7899574893723</v>
      </c>
      <c r="CI10" s="46" t="n">
        <f aca="false">+CG10*100/CF10</f>
        <v>69.9909809053831</v>
      </c>
      <c r="CJ10" s="45" t="n">
        <f aca="false">CA10/12*4</f>
        <v>133300</v>
      </c>
      <c r="CK10" s="43" t="n">
        <f aca="false">CK11</f>
        <v>164061.11</v>
      </c>
      <c r="CL10" s="43" t="n">
        <f aca="false">CL11</f>
        <v>128686.79</v>
      </c>
      <c r="CM10" s="46" t="n">
        <f aca="false">+CA10/12*5</f>
        <v>166625</v>
      </c>
      <c r="CN10" s="57" t="n">
        <f aca="false">CN11</f>
        <v>201161.72</v>
      </c>
      <c r="CO10" s="43" t="n">
        <f aca="false">CO11</f>
        <v>166949.08</v>
      </c>
      <c r="CP10" s="43" t="n">
        <f aca="false">+CA10/2</f>
        <v>199950</v>
      </c>
      <c r="CQ10" s="43" t="n">
        <f aca="false">CQ11</f>
        <v>237795.85</v>
      </c>
      <c r="CR10" s="43" t="n">
        <f aca="false">CR11</f>
        <v>204699.44</v>
      </c>
      <c r="CS10" s="46" t="n">
        <f aca="false">+CA10/12*7</f>
        <v>233275</v>
      </c>
      <c r="CT10" s="43" t="n">
        <f aca="false">CT11</f>
        <v>276495.68</v>
      </c>
      <c r="CU10" s="43" t="n">
        <f aca="false">CU11</f>
        <v>243211.18</v>
      </c>
      <c r="CV10" s="46" t="n">
        <f aca="false">+CA10/12*8</f>
        <v>266600</v>
      </c>
      <c r="CW10" s="43" t="n">
        <f aca="false">CW11</f>
        <v>313679.44</v>
      </c>
      <c r="CX10" s="43" t="n">
        <f aca="false">CX11</f>
        <v>276362.15</v>
      </c>
      <c r="CY10" s="45" t="n">
        <f aca="false">+CA10/12*9</f>
        <v>299925</v>
      </c>
      <c r="CZ10" s="43" t="n">
        <f aca="false">CZ11</f>
        <v>351587.99</v>
      </c>
      <c r="DA10" s="43" t="n">
        <f aca="false">DA11</f>
        <v>315442.97</v>
      </c>
      <c r="DB10" s="43" t="n">
        <f aca="false">DB11</f>
        <v>430270.88</v>
      </c>
      <c r="DC10" s="43" t="n">
        <f aca="false">DC11</f>
        <v>426900</v>
      </c>
      <c r="DD10" s="43" t="n">
        <f aca="false">DD11</f>
        <v>426900</v>
      </c>
      <c r="DE10" s="58"/>
      <c r="DF10" s="43" t="n">
        <f aca="false">DF11</f>
        <v>671653.6</v>
      </c>
      <c r="DG10" s="43"/>
      <c r="DH10" s="43" t="n">
        <f aca="false">DH11</f>
        <v>437285.86</v>
      </c>
      <c r="DI10" s="43" t="n">
        <f aca="false">DI11</f>
        <v>575000</v>
      </c>
      <c r="DJ10" s="43" t="n">
        <f aca="false">DJ11</f>
        <v>575000</v>
      </c>
      <c r="DK10" s="43" t="n">
        <f aca="false">DK11</f>
        <v>575000</v>
      </c>
      <c r="DL10" s="43" t="n">
        <f aca="false">DL11</f>
        <v>605000</v>
      </c>
      <c r="DM10" s="49" t="n">
        <f aca="false">DL10*100/DJ10</f>
        <v>105.217391304348</v>
      </c>
      <c r="DN10" s="49" t="n">
        <f aca="false">DL10-DJ10</f>
        <v>30000</v>
      </c>
      <c r="DO10" s="45" t="n">
        <f aca="false">+DJ10/12</f>
        <v>47916.6666666667</v>
      </c>
      <c r="DP10" s="43" t="n">
        <f aca="false">DP11</f>
        <v>32583.75</v>
      </c>
      <c r="DQ10" s="43" t="n">
        <f aca="false">+DJ10/12*2</f>
        <v>95833.3333333333</v>
      </c>
      <c r="DR10" s="43" t="n">
        <f aca="false">DR11</f>
        <v>76504.63</v>
      </c>
      <c r="DS10" s="43" t="n">
        <f aca="false">+DR10*100/DQ10</f>
        <v>79.8309182608696</v>
      </c>
      <c r="DT10" s="43" t="n">
        <f aca="false">+DL10/12*3</f>
        <v>151250</v>
      </c>
      <c r="DU10" s="43" t="n">
        <f aca="false">DU11</f>
        <v>92766.76</v>
      </c>
      <c r="DV10" s="43" t="n">
        <f aca="false">DV11</f>
        <v>110021.3</v>
      </c>
      <c r="DW10" s="43" t="n">
        <f aca="false">+DV10*100/DT10</f>
        <v>72.7413553719008</v>
      </c>
      <c r="DX10" s="43" t="n">
        <f aca="false">+DV10*100/DU10</f>
        <v>118.599916608061</v>
      </c>
      <c r="DY10" s="45" t="n">
        <f aca="false">+DL10/12*4</f>
        <v>201666.666666667</v>
      </c>
      <c r="DZ10" s="43" t="n">
        <f aca="false">DZ11</f>
        <v>128686.79</v>
      </c>
      <c r="EA10" s="43" t="n">
        <f aca="false">EA11</f>
        <v>144084.15</v>
      </c>
      <c r="EB10" s="43" t="n">
        <f aca="false">+EA10*100/DY10</f>
        <v>71.4466859504132</v>
      </c>
      <c r="EC10" s="43" t="n">
        <f aca="false">+EA10*100/DZ10</f>
        <v>111.964988791779</v>
      </c>
      <c r="ED10" s="45" t="n">
        <f aca="false">+DL10/12*5</f>
        <v>252083.333333333</v>
      </c>
      <c r="EE10" s="43" t="n">
        <f aca="false">EE11</f>
        <v>166949.08</v>
      </c>
      <c r="EF10" s="43" t="n">
        <f aca="false">EF11</f>
        <v>185118.5</v>
      </c>
      <c r="EG10" s="43" t="n">
        <f aca="false">+EF10*100/ED10</f>
        <v>73.4354380165289</v>
      </c>
      <c r="EH10" s="43" t="n">
        <f aca="false">+EF10*100/EE10</f>
        <v>110.883210617273</v>
      </c>
      <c r="EI10" s="43" t="n">
        <f aca="false">+DL10/2</f>
        <v>302500</v>
      </c>
      <c r="EJ10" s="43" t="n">
        <f aca="false">EJ11</f>
        <v>204699.44</v>
      </c>
      <c r="EK10" s="43" t="n">
        <f aca="false">EK11</f>
        <v>605000</v>
      </c>
      <c r="EL10" s="43" t="n">
        <f aca="false">EL11</f>
        <v>243421.59</v>
      </c>
      <c r="EM10" s="45" t="n">
        <f aca="false">+EK10-DL10</f>
        <v>0</v>
      </c>
      <c r="EN10" s="43" t="n">
        <f aca="false">+EL10*100/EI10</f>
        <v>80.469947107438</v>
      </c>
      <c r="EO10" s="43" t="n">
        <f aca="false">+EL10*100/EJ10</f>
        <v>118.916588145038</v>
      </c>
    </row>
    <row r="11" s="50" customFormat="true" ht="20.1" hidden="false" customHeight="true" outlineLevel="0" collapsed="false">
      <c r="D11" s="59" t="s">
        <v>131</v>
      </c>
      <c r="E11" s="60" t="n">
        <v>410000</v>
      </c>
      <c r="F11" s="61" t="s">
        <v>129</v>
      </c>
      <c r="G11" s="62" t="s">
        <v>132</v>
      </c>
      <c r="H11" s="63" t="n">
        <f aca="false">H14+H22</f>
        <v>598384.26</v>
      </c>
      <c r="I11" s="63" t="n">
        <f aca="false">I14+I22</f>
        <v>447409.52</v>
      </c>
      <c r="J11" s="63" t="n">
        <f aca="false">J14+J22</f>
        <v>372000</v>
      </c>
      <c r="K11" s="63" t="n">
        <f aca="false">K14+K22</f>
        <v>60994.89</v>
      </c>
      <c r="L11" s="63" t="n">
        <f aca="false">L14+L22</f>
        <v>92097.68</v>
      </c>
      <c r="M11" s="63" t="n">
        <f aca="false">M14+M22</f>
        <v>123067.72</v>
      </c>
      <c r="N11" s="63" t="n">
        <f aca="false">N14+N22</f>
        <v>123333.13</v>
      </c>
      <c r="O11" s="63" t="n">
        <f aca="false">O14+O22</f>
        <v>149668.05</v>
      </c>
      <c r="P11" s="63" t="n">
        <f aca="false">P14+P22</f>
        <v>218150.48</v>
      </c>
      <c r="Q11" s="63" t="n">
        <f aca="false">Q14+Q22</f>
        <v>249900</v>
      </c>
      <c r="R11" s="63" t="n">
        <f aca="false">R14+R22</f>
        <v>281483.68</v>
      </c>
      <c r="S11" s="63" t="n">
        <f aca="false">S14+S22</f>
        <v>25323.3</v>
      </c>
      <c r="T11" s="63" t="n">
        <f aca="false">T14+T22</f>
        <v>30000</v>
      </c>
      <c r="U11" s="63" t="n">
        <f aca="false">U14+U22</f>
        <v>60876.4</v>
      </c>
      <c r="V11" s="63" t="n">
        <f aca="false">V14+V22</f>
        <v>86058.22</v>
      </c>
      <c r="W11" s="63" t="n">
        <f aca="false">W14+W22</f>
        <v>120760.54</v>
      </c>
      <c r="X11" s="63" t="n">
        <f aca="false">X14+X22</f>
        <v>156002</v>
      </c>
      <c r="Y11" s="63" t="n">
        <f aca="false">Y14+Y22</f>
        <v>191392.2</v>
      </c>
      <c r="Z11" s="63" t="n">
        <f aca="false">Z14+Z22</f>
        <v>218150.48</v>
      </c>
      <c r="AA11" s="63" t="n">
        <f aca="false">AA14+AA22</f>
        <v>227625.7</v>
      </c>
      <c r="AB11" s="63" t="n">
        <f aca="false">AB14+AB22</f>
        <v>444000</v>
      </c>
      <c r="AC11" s="63" t="n">
        <f aca="false">AC14+AC22</f>
        <v>444000</v>
      </c>
      <c r="AD11" s="64" t="n">
        <f aca="false">AD14+AD22</f>
        <v>30000</v>
      </c>
      <c r="AE11" s="64" t="n">
        <f aca="false">AE14+AE22</f>
        <v>23326.89</v>
      </c>
      <c r="AF11" s="64" t="n">
        <f aca="false">AF14+AF22</f>
        <v>58555.13</v>
      </c>
      <c r="AG11" s="64" t="n">
        <f aca="false">AG14+AG22</f>
        <v>89001.58</v>
      </c>
      <c r="AH11" s="64" t="n">
        <f aca="false">AH14+AH22</f>
        <v>119944.12</v>
      </c>
      <c r="AI11" s="63" t="n">
        <f aca="false">AI14+AI22</f>
        <v>156002</v>
      </c>
      <c r="AJ11" s="64" t="n">
        <f aca="false">AJ14+AJ22</f>
        <v>150870</v>
      </c>
      <c r="AK11" s="63" t="n">
        <f aca="false">AK14+AK22</f>
        <v>191392.2</v>
      </c>
      <c r="AL11" s="64" t="n">
        <f aca="false">AL14+AL22</f>
        <v>180903.1</v>
      </c>
      <c r="AM11" s="65" t="n">
        <f aca="false">AC11/12*7</f>
        <v>259000</v>
      </c>
      <c r="AN11" s="63" t="n">
        <f aca="false">AN14+AN22</f>
        <v>227625.7</v>
      </c>
      <c r="AO11" s="64" t="n">
        <f aca="false">AO14+AO22</f>
        <v>213548.55</v>
      </c>
      <c r="AP11" s="63" t="n">
        <f aca="false">AP14+AP22</f>
        <v>227625.7</v>
      </c>
      <c r="AQ11" s="64" t="n">
        <f aca="false">AQ14+AQ22</f>
        <v>246028.63</v>
      </c>
      <c r="AR11" s="63" t="n">
        <f aca="false">AR14+AR22</f>
        <v>301051.66</v>
      </c>
      <c r="AS11" s="64" t="n">
        <f aca="false">AS14+AS22</f>
        <v>277235.68</v>
      </c>
      <c r="AT11" s="63" t="n">
        <f aca="false">AT14+AT22</f>
        <v>433000</v>
      </c>
      <c r="AU11" s="63" t="n">
        <f aca="false">AU14+AU22</f>
        <v>433000</v>
      </c>
      <c r="AV11" s="63" t="n">
        <f aca="false">AV14+AV22</f>
        <v>511500</v>
      </c>
      <c r="AW11" s="63" t="n">
        <f aca="false">AW14+AW22</f>
        <v>536700</v>
      </c>
      <c r="AX11" s="63" t="n">
        <f aca="false">+AX13+AX14+AX22+AX24</f>
        <v>579215.17</v>
      </c>
      <c r="AY11" s="63" t="n">
        <f aca="false">AY14+AY22</f>
        <v>371054.84</v>
      </c>
      <c r="AZ11" s="63" t="n">
        <f aca="false">AZ14+AZ22</f>
        <v>536700</v>
      </c>
      <c r="BA11" s="63" t="n">
        <f aca="false">BA14+BA22</f>
        <v>26553.34</v>
      </c>
      <c r="BB11" s="63" t="n">
        <f aca="false">BB14+BB22</f>
        <v>68520.72</v>
      </c>
      <c r="BC11" s="63" t="n">
        <f aca="false">+AZ11/12*3</f>
        <v>134175</v>
      </c>
      <c r="BD11" s="63" t="n">
        <f aca="false">BD14+BD22</f>
        <v>86058.22</v>
      </c>
      <c r="BE11" s="64" t="n">
        <f aca="false">BE14+BE22</f>
        <v>89001.58</v>
      </c>
      <c r="BF11" s="63" t="n">
        <f aca="false">BF14+BF22</f>
        <v>132541.02</v>
      </c>
      <c r="BG11" s="63" t="n">
        <f aca="false">BG14+BG22</f>
        <v>120760.54</v>
      </c>
      <c r="BH11" s="64" t="n">
        <f aca="false">BH14+BH22</f>
        <v>119944.12</v>
      </c>
      <c r="BI11" s="63" t="n">
        <f aca="false">BI14+BI22</f>
        <v>164061.11</v>
      </c>
      <c r="BJ11" s="64" t="n">
        <f aca="false">BJ14+BJ22</f>
        <v>150870</v>
      </c>
      <c r="BK11" s="66" t="n">
        <f aca="false">BK14+BK22</f>
        <v>201161.72</v>
      </c>
      <c r="BL11" s="64" t="n">
        <f aca="false">BL14+BL22</f>
        <v>180903.1</v>
      </c>
      <c r="BM11" s="63" t="n">
        <f aca="false">BM14+BM22</f>
        <v>237795.85</v>
      </c>
      <c r="BN11" s="64" t="n">
        <f aca="false">BN14+BN22</f>
        <v>213548.55</v>
      </c>
      <c r="BO11" s="63" t="n">
        <f aca="false">BO14+BO22</f>
        <v>276495.68</v>
      </c>
      <c r="BP11" s="64" t="n">
        <f aca="false">BP14+BP22</f>
        <v>246028.63</v>
      </c>
      <c r="BQ11" s="63" t="n">
        <f aca="false">BQ14+BQ22</f>
        <v>313679.44</v>
      </c>
      <c r="BR11" s="64" t="n">
        <f aca="false">BR14+BR22</f>
        <v>277235.68</v>
      </c>
      <c r="BS11" s="63" t="n">
        <f aca="false">BS12+BS14+BS22</f>
        <v>351587.99</v>
      </c>
      <c r="BT11" s="63" t="n">
        <f aca="false">BT12+BT14+BT22</f>
        <v>508079.94</v>
      </c>
      <c r="BU11" s="63" t="n">
        <f aca="false">BU12+BU14+BU22</f>
        <v>539300</v>
      </c>
      <c r="BV11" s="63" t="n">
        <f aca="false">BV12+BV14+BV22</f>
        <v>509300</v>
      </c>
      <c r="BW11" s="63" t="n">
        <f aca="false">BW14+BW22</f>
        <v>374900</v>
      </c>
      <c r="BX11" s="63" t="n">
        <f aca="false">BX14+BX22</f>
        <v>374900</v>
      </c>
      <c r="BY11" s="63" t="n">
        <f aca="false">BX11*100/AZ11</f>
        <v>69.8528041736538</v>
      </c>
      <c r="BZ11" s="63" t="n">
        <f aca="false">BX11*100/BV11</f>
        <v>73.6108384056548</v>
      </c>
      <c r="CA11" s="63" t="n">
        <f aca="false">CA14+CA22</f>
        <v>399900</v>
      </c>
      <c r="CB11" s="45" t="n">
        <f aca="false">+CA11/12*2</f>
        <v>66650</v>
      </c>
      <c r="CC11" s="63" t="n">
        <f aca="false">CC14+CC22</f>
        <v>50607.95</v>
      </c>
      <c r="CD11" s="45" t="n">
        <f aca="false">+CC11*100/CB11</f>
        <v>75.9309077269317</v>
      </c>
      <c r="CE11" s="45" t="n">
        <f aca="false">+CA11/12*3</f>
        <v>99975</v>
      </c>
      <c r="CF11" s="63" t="n">
        <f aca="false">CF14+CF22</f>
        <v>132541.02</v>
      </c>
      <c r="CG11" s="63" t="n">
        <f aca="false">CG14+CG22</f>
        <v>92766.76</v>
      </c>
      <c r="CH11" s="45" t="n">
        <f aca="false">+CG11*100/CE11</f>
        <v>92.7899574893723</v>
      </c>
      <c r="CI11" s="45" t="n">
        <f aca="false">+CG11*100/CF11</f>
        <v>69.9909809053831</v>
      </c>
      <c r="CJ11" s="45" t="n">
        <f aca="false">CA11/12*4</f>
        <v>133300</v>
      </c>
      <c r="CK11" s="63" t="n">
        <f aca="false">CK14+CK22</f>
        <v>164061.11</v>
      </c>
      <c r="CL11" s="63" t="n">
        <f aca="false">CL14+CL22</f>
        <v>128686.79</v>
      </c>
      <c r="CM11" s="45" t="n">
        <f aca="false">+CA11/12*5</f>
        <v>166625</v>
      </c>
      <c r="CN11" s="66" t="n">
        <f aca="false">CN14+CN22</f>
        <v>201161.72</v>
      </c>
      <c r="CO11" s="63" t="n">
        <f aca="false">CO14+CO22</f>
        <v>166949.08</v>
      </c>
      <c r="CP11" s="63" t="n">
        <f aca="false">+CA11/2</f>
        <v>199950</v>
      </c>
      <c r="CQ11" s="63" t="n">
        <f aca="false">CQ14+CQ22</f>
        <v>237795.85</v>
      </c>
      <c r="CR11" s="63" t="n">
        <f aca="false">CR14+CR22</f>
        <v>204699.44</v>
      </c>
      <c r="CS11" s="45" t="n">
        <f aca="false">+CA11/12*7</f>
        <v>233275</v>
      </c>
      <c r="CT11" s="63" t="n">
        <f aca="false">CT14+CT22</f>
        <v>276495.68</v>
      </c>
      <c r="CU11" s="63" t="n">
        <f aca="false">CU14+CU22</f>
        <v>243211.18</v>
      </c>
      <c r="CV11" s="45" t="n">
        <f aca="false">+CA11/12*8</f>
        <v>266600</v>
      </c>
      <c r="CW11" s="63" t="n">
        <f aca="false">CW14+CW22</f>
        <v>313679.44</v>
      </c>
      <c r="CX11" s="63" t="n">
        <f aca="false">CX14+CX22</f>
        <v>276362.15</v>
      </c>
      <c r="CY11" s="45" t="n">
        <f aca="false">+CA11/12*9</f>
        <v>299925</v>
      </c>
      <c r="CZ11" s="63" t="n">
        <f aca="false">CZ12+CZ14+CZ22</f>
        <v>351587.99</v>
      </c>
      <c r="DA11" s="63" t="n">
        <f aca="false">DA14+DA22</f>
        <v>315442.97</v>
      </c>
      <c r="DB11" s="63" t="n">
        <f aca="false">DB14+DB22</f>
        <v>430270.88</v>
      </c>
      <c r="DC11" s="63" t="n">
        <f aca="false">DC14+DC22</f>
        <v>426900</v>
      </c>
      <c r="DD11" s="63" t="n">
        <f aca="false">DD14+DD22</f>
        <v>426900</v>
      </c>
      <c r="DE11" s="58"/>
      <c r="DF11" s="63" t="n">
        <f aca="false">DF14+DF22</f>
        <v>671653.6</v>
      </c>
      <c r="DG11" s="63"/>
      <c r="DH11" s="63" t="n">
        <f aca="false">DH14+DH22</f>
        <v>437285.86</v>
      </c>
      <c r="DI11" s="63" t="n">
        <f aca="false">DI14+DI22</f>
        <v>575000</v>
      </c>
      <c r="DJ11" s="63" t="n">
        <f aca="false">DJ14+DJ22</f>
        <v>575000</v>
      </c>
      <c r="DK11" s="63" t="n">
        <f aca="false">DK14+DK22</f>
        <v>575000</v>
      </c>
      <c r="DL11" s="63" t="n">
        <f aca="false">DL14+DL22</f>
        <v>605000</v>
      </c>
      <c r="DM11" s="67" t="n">
        <f aca="false">DL11*100/DJ11</f>
        <v>105.217391304348</v>
      </c>
      <c r="DN11" s="67" t="n">
        <f aca="false">DL11-DJ11</f>
        <v>30000</v>
      </c>
      <c r="DO11" s="45" t="n">
        <f aca="false">+DJ11/12</f>
        <v>47916.6666666667</v>
      </c>
      <c r="DP11" s="63" t="n">
        <f aca="false">DP14+DP22</f>
        <v>32583.75</v>
      </c>
      <c r="DQ11" s="63" t="n">
        <f aca="false">+DJ11/12*2</f>
        <v>95833.3333333333</v>
      </c>
      <c r="DR11" s="63" t="n">
        <f aca="false">DR14+DR22</f>
        <v>76504.63</v>
      </c>
      <c r="DS11" s="63" t="n">
        <f aca="false">+DR11*100/DQ11</f>
        <v>79.8309182608696</v>
      </c>
      <c r="DT11" s="63" t="n">
        <f aca="false">+DL11/12*3</f>
        <v>151250</v>
      </c>
      <c r="DU11" s="63" t="n">
        <f aca="false">DU14+DU22</f>
        <v>92766.76</v>
      </c>
      <c r="DV11" s="63" t="n">
        <f aca="false">DV14+DV22</f>
        <v>110021.3</v>
      </c>
      <c r="DW11" s="63" t="n">
        <f aca="false">+DV11*100/DT11</f>
        <v>72.7413553719008</v>
      </c>
      <c r="DX11" s="63" t="n">
        <f aca="false">+DV11*100/DU11</f>
        <v>118.599916608061</v>
      </c>
      <c r="DY11" s="45" t="n">
        <f aca="false">+DL11/12*4</f>
        <v>201666.666666667</v>
      </c>
      <c r="DZ11" s="63" t="n">
        <f aca="false">DZ14+DZ22</f>
        <v>128686.79</v>
      </c>
      <c r="EA11" s="63" t="n">
        <f aca="false">EA14+EA22</f>
        <v>144084.15</v>
      </c>
      <c r="EB11" s="63" t="n">
        <f aca="false">+EA11*100/DY11</f>
        <v>71.4466859504132</v>
      </c>
      <c r="EC11" s="63" t="n">
        <f aca="false">+EA11*100/DZ11</f>
        <v>111.964988791779</v>
      </c>
      <c r="ED11" s="45" t="n">
        <f aca="false">+DL11/12*5</f>
        <v>252083.333333333</v>
      </c>
      <c r="EE11" s="63" t="n">
        <f aca="false">EE14+EE22</f>
        <v>166949.08</v>
      </c>
      <c r="EF11" s="63" t="n">
        <f aca="false">EF14+EF22</f>
        <v>185118.5</v>
      </c>
      <c r="EG11" s="63" t="n">
        <f aca="false">+EF11*100/ED11</f>
        <v>73.4354380165289</v>
      </c>
      <c r="EH11" s="63" t="n">
        <f aca="false">+EF11*100/EE11</f>
        <v>110.883210617273</v>
      </c>
      <c r="EI11" s="63" t="n">
        <f aca="false">+DL11/2</f>
        <v>302500</v>
      </c>
      <c r="EJ11" s="63" t="n">
        <f aca="false">EJ14+EJ22</f>
        <v>204699.44</v>
      </c>
      <c r="EK11" s="63" t="n">
        <f aca="false">EK14+EK22</f>
        <v>605000</v>
      </c>
      <c r="EL11" s="63" t="n">
        <f aca="false">EL14+EL22</f>
        <v>243421.59</v>
      </c>
      <c r="EM11" s="45" t="n">
        <f aca="false">+EK11-DL11</f>
        <v>0</v>
      </c>
      <c r="EN11" s="63" t="n">
        <f aca="false">+EL11*100/EI11</f>
        <v>80.469947107438</v>
      </c>
      <c r="EO11" s="63" t="n">
        <f aca="false">+EL11*100/EJ11</f>
        <v>118.916588145038</v>
      </c>
    </row>
    <row r="12" s="50" customFormat="true" ht="20.1" hidden="true" customHeight="true" outlineLevel="0" collapsed="false">
      <c r="D12" s="68" t="s">
        <v>133</v>
      </c>
      <c r="E12" s="69" t="n">
        <v>412100</v>
      </c>
      <c r="F12" s="61"/>
      <c r="G12" s="70" t="s">
        <v>134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71"/>
      <c r="AE12" s="71"/>
      <c r="AF12" s="71"/>
      <c r="AG12" s="71"/>
      <c r="AH12" s="71"/>
      <c r="AI12" s="45"/>
      <c r="AJ12" s="71"/>
      <c r="AK12" s="45"/>
      <c r="AL12" s="71"/>
      <c r="AM12" s="72"/>
      <c r="AN12" s="45"/>
      <c r="AO12" s="71"/>
      <c r="AP12" s="45"/>
      <c r="AQ12" s="71"/>
      <c r="AR12" s="45"/>
      <c r="AS12" s="71"/>
      <c r="AT12" s="45"/>
      <c r="AU12" s="45"/>
      <c r="AV12" s="45"/>
      <c r="AW12" s="45"/>
      <c r="AX12" s="45"/>
      <c r="AY12" s="45"/>
      <c r="AZ12" s="45" t="n">
        <v>0</v>
      </c>
      <c r="BA12" s="45"/>
      <c r="BB12" s="45"/>
      <c r="BC12" s="45"/>
      <c r="BD12" s="45"/>
      <c r="BE12" s="71"/>
      <c r="BF12" s="45"/>
      <c r="BG12" s="45"/>
      <c r="BH12" s="71"/>
      <c r="BI12" s="45"/>
      <c r="BJ12" s="71"/>
      <c r="BK12" s="73"/>
      <c r="BL12" s="71"/>
      <c r="BM12" s="45"/>
      <c r="BN12" s="71"/>
      <c r="BO12" s="45"/>
      <c r="BP12" s="71"/>
      <c r="BQ12" s="45"/>
      <c r="BR12" s="71"/>
      <c r="BS12" s="45" t="n">
        <v>558.05</v>
      </c>
      <c r="BT12" s="45" t="n">
        <v>558.05</v>
      </c>
      <c r="BU12" s="45" t="n">
        <v>600</v>
      </c>
      <c r="BV12" s="45" t="n">
        <v>600</v>
      </c>
      <c r="BW12" s="45"/>
      <c r="BX12" s="45" t="n">
        <v>0</v>
      </c>
      <c r="BY12" s="45" t="n">
        <v>0</v>
      </c>
      <c r="BZ12" s="45" t="n">
        <f aca="false">BX12*100/BV12</f>
        <v>0</v>
      </c>
      <c r="CA12" s="45" t="n">
        <v>0</v>
      </c>
      <c r="CB12" s="45" t="n">
        <f aca="false">+CA12/12*2</f>
        <v>0</v>
      </c>
      <c r="CC12" s="45" t="n">
        <v>0</v>
      </c>
      <c r="CD12" s="45" t="e">
        <f aca="false">+CC12*100/CB12</f>
        <v>#DIV/0!</v>
      </c>
      <c r="CE12" s="45" t="n">
        <f aca="false">+CA12/12*3</f>
        <v>0</v>
      </c>
      <c r="CF12" s="45"/>
      <c r="CG12" s="45" t="n">
        <v>0</v>
      </c>
      <c r="CH12" s="45" t="e">
        <f aca="false">+CG12*100/CE12</f>
        <v>#DIV/0!</v>
      </c>
      <c r="CI12" s="45" t="e">
        <f aca="false">+CG12*100/CF12</f>
        <v>#DIV/0!</v>
      </c>
      <c r="CJ12" s="45" t="n">
        <f aca="false">CA12/12*4</f>
        <v>0</v>
      </c>
      <c r="CK12" s="45"/>
      <c r="CL12" s="45" t="n">
        <v>0</v>
      </c>
      <c r="CM12" s="45" t="n">
        <f aca="false">+CA12/12*5</f>
        <v>0</v>
      </c>
      <c r="CN12" s="73"/>
      <c r="CO12" s="45" t="n">
        <v>0</v>
      </c>
      <c r="CP12" s="63" t="n">
        <f aca="false">+CA12/2</f>
        <v>0</v>
      </c>
      <c r="CQ12" s="63"/>
      <c r="CR12" s="63" t="n">
        <v>0</v>
      </c>
      <c r="CS12" s="45" t="n">
        <f aca="false">+CA12/12*7</f>
        <v>0</v>
      </c>
      <c r="CT12" s="45"/>
      <c r="CU12" s="63" t="n">
        <v>0</v>
      </c>
      <c r="CV12" s="45" t="n">
        <f aca="false">+CA12/12*8</f>
        <v>0</v>
      </c>
      <c r="CW12" s="45"/>
      <c r="CX12" s="63" t="n">
        <v>0</v>
      </c>
      <c r="CY12" s="45" t="n">
        <f aca="false">+CA12/12*9</f>
        <v>0</v>
      </c>
      <c r="CZ12" s="45" t="n">
        <v>558.05</v>
      </c>
      <c r="DA12" s="63" t="n">
        <v>0</v>
      </c>
      <c r="DB12" s="45" t="n">
        <v>0</v>
      </c>
      <c r="DC12" s="45" t="n">
        <v>0</v>
      </c>
      <c r="DD12" s="45" t="n">
        <v>0</v>
      </c>
      <c r="DE12" s="74"/>
      <c r="DF12" s="45" t="n">
        <v>0</v>
      </c>
      <c r="DG12" s="45"/>
      <c r="DH12" s="63" t="n">
        <v>0</v>
      </c>
      <c r="DI12" s="45" t="n">
        <v>0</v>
      </c>
      <c r="DJ12" s="45" t="n">
        <v>0</v>
      </c>
      <c r="DK12" s="45" t="n">
        <v>0</v>
      </c>
      <c r="DL12" s="45" t="n">
        <v>0</v>
      </c>
      <c r="DM12" s="67" t="e">
        <f aca="false">DL12*100/DJ12</f>
        <v>#DIV/0!</v>
      </c>
      <c r="DN12" s="67" t="n">
        <f aca="false">DL12-DJ12</f>
        <v>0</v>
      </c>
      <c r="DO12" s="45" t="n">
        <f aca="false">+DJ12/12</f>
        <v>0</v>
      </c>
      <c r="DP12" s="45" t="n">
        <v>0</v>
      </c>
      <c r="DQ12" s="63" t="n">
        <f aca="false">+DJ12/12*2</f>
        <v>0</v>
      </c>
      <c r="DR12" s="63" t="n">
        <v>0</v>
      </c>
      <c r="DS12" s="63" t="e">
        <f aca="false">+DR12*100/DQ12</f>
        <v>#DIV/0!</v>
      </c>
      <c r="DT12" s="63" t="n">
        <f aca="false">+DL12/12*3</f>
        <v>0</v>
      </c>
      <c r="DU12" s="63" t="n">
        <v>0</v>
      </c>
      <c r="DV12" s="63" t="n">
        <v>0</v>
      </c>
      <c r="DW12" s="63" t="e">
        <f aca="false">+DV12*100/DT12</f>
        <v>#DIV/0!</v>
      </c>
      <c r="DX12" s="63" t="e">
        <f aca="false">+DV12*100/DU12</f>
        <v>#DIV/0!</v>
      </c>
      <c r="DY12" s="45" t="n">
        <f aca="false">+DL12/12*4</f>
        <v>0</v>
      </c>
      <c r="DZ12" s="45" t="n">
        <v>0</v>
      </c>
      <c r="EA12" s="63" t="n">
        <v>0</v>
      </c>
      <c r="EB12" s="63" t="e">
        <f aca="false">+EA12*100/DY12</f>
        <v>#DIV/0!</v>
      </c>
      <c r="EC12" s="63" t="e">
        <f aca="false">+EA12*100/DZ12</f>
        <v>#DIV/0!</v>
      </c>
      <c r="ED12" s="45" t="n">
        <f aca="false">+DL12/12*5</f>
        <v>0</v>
      </c>
      <c r="EE12" s="45" t="n">
        <v>0</v>
      </c>
      <c r="EF12" s="63" t="n">
        <v>0</v>
      </c>
      <c r="EG12" s="63" t="e">
        <f aca="false">+EF12*100/ED12</f>
        <v>#DIV/0!</v>
      </c>
      <c r="EH12" s="63" t="e">
        <f aca="false">+EF12*100/EE12</f>
        <v>#DIV/0!</v>
      </c>
      <c r="EI12" s="63" t="n">
        <f aca="false">+DL12/2</f>
        <v>0</v>
      </c>
      <c r="EJ12" s="63" t="n">
        <v>0</v>
      </c>
      <c r="EK12" s="45" t="n">
        <v>0</v>
      </c>
      <c r="EL12" s="63" t="n">
        <v>0</v>
      </c>
      <c r="EM12" s="45" t="n">
        <f aca="false">+EK12-DL12</f>
        <v>0</v>
      </c>
      <c r="EN12" s="63" t="e">
        <f aca="false">+EL12*100/EI12</f>
        <v>#DIV/0!</v>
      </c>
      <c r="EO12" s="63" t="e">
        <f aca="false">+EL12*100/EJ12</f>
        <v>#DIV/0!</v>
      </c>
    </row>
    <row r="13" s="50" customFormat="true" ht="20.1" hidden="true" customHeight="true" outlineLevel="0" collapsed="false">
      <c r="D13" s="59"/>
      <c r="E13" s="69" t="n">
        <v>412300</v>
      </c>
      <c r="F13" s="61"/>
      <c r="G13" s="62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4"/>
      <c r="AE13" s="64"/>
      <c r="AF13" s="64"/>
      <c r="AG13" s="64"/>
      <c r="AH13" s="64"/>
      <c r="AI13" s="63"/>
      <c r="AJ13" s="64"/>
      <c r="AK13" s="63"/>
      <c r="AL13" s="64"/>
      <c r="AM13" s="65"/>
      <c r="AN13" s="63"/>
      <c r="AO13" s="64"/>
      <c r="AP13" s="63"/>
      <c r="AQ13" s="64"/>
      <c r="AR13" s="63"/>
      <c r="AS13" s="64"/>
      <c r="AT13" s="63"/>
      <c r="AU13" s="63"/>
      <c r="AV13" s="63"/>
      <c r="AW13" s="63"/>
      <c r="AX13" s="63" t="n">
        <v>6302.8</v>
      </c>
      <c r="AY13" s="63"/>
      <c r="AZ13" s="63"/>
      <c r="BA13" s="63"/>
      <c r="BB13" s="63"/>
      <c r="BC13" s="63" t="n">
        <f aca="false">+AZ13/12*3</f>
        <v>0</v>
      </c>
      <c r="BD13" s="63"/>
      <c r="BE13" s="64"/>
      <c r="BF13" s="63"/>
      <c r="BG13" s="63"/>
      <c r="BH13" s="64"/>
      <c r="BI13" s="63"/>
      <c r="BJ13" s="64"/>
      <c r="BK13" s="66"/>
      <c r="BL13" s="64"/>
      <c r="BM13" s="63"/>
      <c r="BN13" s="64"/>
      <c r="BO13" s="63"/>
      <c r="BP13" s="64"/>
      <c r="BQ13" s="63"/>
      <c r="BR13" s="64"/>
      <c r="BS13" s="63"/>
      <c r="BT13" s="63"/>
      <c r="BU13" s="63"/>
      <c r="BV13" s="63"/>
      <c r="BW13" s="63"/>
      <c r="BX13" s="63"/>
      <c r="BY13" s="45" t="e">
        <f aca="false">BX13*100/AZ13</f>
        <v>#DIV/0!</v>
      </c>
      <c r="BZ13" s="45" t="e">
        <f aca="false">BX13*100/BV13</f>
        <v>#DIV/0!</v>
      </c>
      <c r="CA13" s="63"/>
      <c r="CB13" s="45" t="n">
        <f aca="false">+CA13/12*2</f>
        <v>0</v>
      </c>
      <c r="CC13" s="63"/>
      <c r="CD13" s="45" t="e">
        <f aca="false">+CC13*100/CB13</f>
        <v>#DIV/0!</v>
      </c>
      <c r="CE13" s="45" t="n">
        <f aca="false">+CA13/12*3</f>
        <v>0</v>
      </c>
      <c r="CF13" s="63"/>
      <c r="CG13" s="63"/>
      <c r="CH13" s="45" t="e">
        <f aca="false">+CG13*100/CE13</f>
        <v>#DIV/0!</v>
      </c>
      <c r="CI13" s="45" t="e">
        <f aca="false">+CG13*100/CF13</f>
        <v>#DIV/0!</v>
      </c>
      <c r="CJ13" s="45" t="n">
        <f aca="false">CA13/12*4</f>
        <v>0</v>
      </c>
      <c r="CK13" s="63"/>
      <c r="CL13" s="63"/>
      <c r="CM13" s="45" t="n">
        <f aca="false">+CA13/12*5</f>
        <v>0</v>
      </c>
      <c r="CN13" s="66"/>
      <c r="CO13" s="63"/>
      <c r="CP13" s="63" t="n">
        <f aca="false">+CA13/2</f>
        <v>0</v>
      </c>
      <c r="CQ13" s="63"/>
      <c r="CR13" s="63"/>
      <c r="CS13" s="45" t="n">
        <f aca="false">+CA13/12*7</f>
        <v>0</v>
      </c>
      <c r="CT13" s="63"/>
      <c r="CU13" s="63"/>
      <c r="CV13" s="45" t="n">
        <f aca="false">+CA13/12*8</f>
        <v>0</v>
      </c>
      <c r="CW13" s="63"/>
      <c r="CX13" s="63"/>
      <c r="CY13" s="45" t="n">
        <f aca="false">+CA13/12*9</f>
        <v>0</v>
      </c>
      <c r="CZ13" s="63"/>
      <c r="DA13" s="63"/>
      <c r="DB13" s="63"/>
      <c r="DC13" s="63"/>
      <c r="DD13" s="63"/>
      <c r="DE13" s="58"/>
      <c r="DF13" s="63"/>
      <c r="DG13" s="63"/>
      <c r="DH13" s="63"/>
      <c r="DI13" s="63"/>
      <c r="DJ13" s="63"/>
      <c r="DK13" s="63"/>
      <c r="DL13" s="63"/>
      <c r="DM13" s="67" t="e">
        <f aca="false">DL13*100/DJ13</f>
        <v>#DIV/0!</v>
      </c>
      <c r="DN13" s="67" t="n">
        <f aca="false">DL13-DJ13</f>
        <v>0</v>
      </c>
      <c r="DO13" s="45" t="n">
        <f aca="false">+DJ13/12</f>
        <v>0</v>
      </c>
      <c r="DP13" s="63"/>
      <c r="DQ13" s="63" t="n">
        <f aca="false">+DJ13/12*2</f>
        <v>0</v>
      </c>
      <c r="DR13" s="63"/>
      <c r="DS13" s="63" t="e">
        <f aca="false">+DR13*100/DQ13</f>
        <v>#DIV/0!</v>
      </c>
      <c r="DT13" s="63" t="n">
        <f aca="false">+DL13/12*3</f>
        <v>0</v>
      </c>
      <c r="DU13" s="63"/>
      <c r="DV13" s="63"/>
      <c r="DW13" s="63" t="e">
        <f aca="false">+DV13*100/DT13</f>
        <v>#DIV/0!</v>
      </c>
      <c r="DX13" s="63" t="e">
        <f aca="false">+DV13*100/DU13</f>
        <v>#DIV/0!</v>
      </c>
      <c r="DY13" s="45" t="n">
        <f aca="false">+DL13/12*4</f>
        <v>0</v>
      </c>
      <c r="DZ13" s="63"/>
      <c r="EA13" s="63"/>
      <c r="EB13" s="63" t="e">
        <f aca="false">+EA13*100/DY13</f>
        <v>#DIV/0!</v>
      </c>
      <c r="EC13" s="63" t="e">
        <f aca="false">+EA13*100/DZ13</f>
        <v>#DIV/0!</v>
      </c>
      <c r="ED13" s="45" t="n">
        <f aca="false">+DL13/12*5</f>
        <v>0</v>
      </c>
      <c r="EE13" s="63"/>
      <c r="EF13" s="63"/>
      <c r="EG13" s="63" t="e">
        <f aca="false">+EF13*100/ED13</f>
        <v>#DIV/0!</v>
      </c>
      <c r="EH13" s="63" t="e">
        <f aca="false">+EF13*100/EE13</f>
        <v>#DIV/0!</v>
      </c>
      <c r="EI13" s="63" t="n">
        <f aca="false">+DL13/2</f>
        <v>0</v>
      </c>
      <c r="EJ13" s="63"/>
      <c r="EK13" s="63"/>
      <c r="EL13" s="63"/>
      <c r="EM13" s="45" t="n">
        <f aca="false">+EK13-DL13</f>
        <v>0</v>
      </c>
      <c r="EN13" s="63" t="e">
        <f aca="false">+EL13*100/EI13</f>
        <v>#DIV/0!</v>
      </c>
      <c r="EO13" s="63" t="e">
        <f aca="false">+EL13*100/EJ13</f>
        <v>#DIV/0!</v>
      </c>
    </row>
    <row r="14" customFormat="false" ht="20.1" hidden="false" customHeight="true" outlineLevel="0" collapsed="false">
      <c r="D14" s="59" t="s">
        <v>135</v>
      </c>
      <c r="E14" s="75" t="n">
        <v>412900</v>
      </c>
      <c r="F14" s="61" t="s">
        <v>129</v>
      </c>
      <c r="G14" s="62" t="s">
        <v>136</v>
      </c>
      <c r="H14" s="63" t="n">
        <f aca="false">H18+H19+H20+H21</f>
        <v>508384.26</v>
      </c>
      <c r="I14" s="63" t="n">
        <f aca="false">I18+I19+I21</f>
        <v>387409.52</v>
      </c>
      <c r="J14" s="63" t="n">
        <f aca="false">J18+J19+J21</f>
        <v>312000</v>
      </c>
      <c r="K14" s="63" t="n">
        <f aca="false">K18+K19+K21</f>
        <v>50994.89</v>
      </c>
      <c r="L14" s="63" t="n">
        <f aca="false">L18+L19+L21</f>
        <v>77097.68</v>
      </c>
      <c r="M14" s="63" t="n">
        <f aca="false">M18+M19+M21</f>
        <v>103067.72</v>
      </c>
      <c r="N14" s="63" t="n">
        <f aca="false">N18+N19+N21</f>
        <v>103333.13</v>
      </c>
      <c r="O14" s="63" t="n">
        <f aca="false">O18+O19+O21</f>
        <v>129668.05</v>
      </c>
      <c r="P14" s="63" t="n">
        <f aca="false">P18+P19+P21</f>
        <v>183150.48</v>
      </c>
      <c r="Q14" s="63" t="n">
        <f aca="false">Q18+Q19+Q21</f>
        <v>209900</v>
      </c>
      <c r="R14" s="63" t="n">
        <f aca="false">R18+R19+R21</f>
        <v>236483.68</v>
      </c>
      <c r="S14" s="63" t="n">
        <f aca="false">S18+S19+S21</f>
        <v>25323.3</v>
      </c>
      <c r="T14" s="63" t="n">
        <f aca="false">T18+T19+T21</f>
        <v>25000</v>
      </c>
      <c r="U14" s="63" t="n">
        <f aca="false">U18+U19+U21</f>
        <v>50876.4</v>
      </c>
      <c r="V14" s="63" t="n">
        <f aca="false">V18+V19+V21</f>
        <v>76058.22</v>
      </c>
      <c r="W14" s="63" t="n">
        <f aca="false">W18+W19+W21</f>
        <v>100760.54</v>
      </c>
      <c r="X14" s="63" t="n">
        <f aca="false">X18+X19+X21</f>
        <v>131002</v>
      </c>
      <c r="Y14" s="63" t="n">
        <f aca="false">Y18+Y19+Y21</f>
        <v>161392.2</v>
      </c>
      <c r="Z14" s="63" t="n">
        <f aca="false">Z18+Z19+Z21</f>
        <v>183150.48</v>
      </c>
      <c r="AA14" s="63" t="n">
        <f aca="false">AA18+AA19+AA21</f>
        <v>192625.7</v>
      </c>
      <c r="AB14" s="63" t="n">
        <f aca="false">AB18+AB19+AB21</f>
        <v>384000</v>
      </c>
      <c r="AC14" s="63" t="n">
        <f aca="false">AC18+AC19+AC21</f>
        <v>384000</v>
      </c>
      <c r="AD14" s="64" t="n">
        <f aca="false">AD18+AD19+AD21</f>
        <v>25000</v>
      </c>
      <c r="AE14" s="64" t="n">
        <v>23326.89</v>
      </c>
      <c r="AF14" s="64" t="n">
        <f aca="false">AF18+AF21</f>
        <v>48555.11</v>
      </c>
      <c r="AG14" s="64" t="n">
        <f aca="false">AG18+AG21</f>
        <v>74001.55</v>
      </c>
      <c r="AH14" s="64" t="n">
        <f aca="false">AH18+AH21</f>
        <v>99944.08</v>
      </c>
      <c r="AI14" s="63" t="n">
        <f aca="false">AI18+AI19+AI21</f>
        <v>131002</v>
      </c>
      <c r="AJ14" s="64" t="n">
        <f aca="false">AJ18+AJ21</f>
        <v>125870</v>
      </c>
      <c r="AK14" s="63" t="n">
        <f aca="false">AK18+AK19+AK21</f>
        <v>161392.2</v>
      </c>
      <c r="AL14" s="64" t="n">
        <f aca="false">AL18+AL21</f>
        <v>150903.04</v>
      </c>
      <c r="AM14" s="65" t="n">
        <f aca="false">AC14/12*7</f>
        <v>224000</v>
      </c>
      <c r="AN14" s="63" t="n">
        <f aca="false">AN18+AN19+AN21</f>
        <v>192625.7</v>
      </c>
      <c r="AO14" s="64" t="n">
        <f aca="false">AO18+AO21</f>
        <v>178548.48</v>
      </c>
      <c r="AP14" s="63" t="n">
        <f aca="false">AP18+AP19+AP21</f>
        <v>192625.7</v>
      </c>
      <c r="AQ14" s="64" t="n">
        <f aca="false">AQ18+AQ21</f>
        <v>206028.55</v>
      </c>
      <c r="AR14" s="63" t="n">
        <f aca="false">AR18+AR19+AR21</f>
        <v>256051.66</v>
      </c>
      <c r="AS14" s="64" t="n">
        <f aca="false">AS18+AS21</f>
        <v>232235.59</v>
      </c>
      <c r="AT14" s="63" t="n">
        <f aca="false">AT18+AT19+AT21</f>
        <v>373000</v>
      </c>
      <c r="AU14" s="63" t="n">
        <f aca="false">AU18+AU19+AU21</f>
        <v>373000</v>
      </c>
      <c r="AV14" s="63" t="n">
        <f aca="false">AV18+AV19+AV21</f>
        <v>451500</v>
      </c>
      <c r="AW14" s="63" t="n">
        <f aca="false">AW18+AW19+AW21</f>
        <v>476700</v>
      </c>
      <c r="AX14" s="63" t="n">
        <f aca="false">AX18+AX19+AX21</f>
        <v>498178.6</v>
      </c>
      <c r="AY14" s="63" t="n">
        <f aca="false">AY18+AY19+AY21</f>
        <v>311054.72</v>
      </c>
      <c r="AZ14" s="63" t="n">
        <f aca="false">AZ18+AZ19+AZ21</f>
        <v>476700</v>
      </c>
      <c r="BA14" s="63" t="n">
        <f aca="false">BA18+BA19+BA21</f>
        <v>26553.34</v>
      </c>
      <c r="BB14" s="63" t="n">
        <f aca="false">BB18+BB19+BB21</f>
        <v>58520.7</v>
      </c>
      <c r="BC14" s="63" t="n">
        <f aca="false">+AZ14/12*3</f>
        <v>119175</v>
      </c>
      <c r="BD14" s="63" t="n">
        <f aca="false">BD18+BD19+BD21</f>
        <v>76058.22</v>
      </c>
      <c r="BE14" s="64" t="n">
        <f aca="false">BE18+BE21</f>
        <v>74001.55</v>
      </c>
      <c r="BF14" s="63" t="n">
        <f aca="false">BF18+BF19+BF21</f>
        <v>117540.99</v>
      </c>
      <c r="BG14" s="63" t="n">
        <f aca="false">BG18+BG19+BG21</f>
        <v>100760.54</v>
      </c>
      <c r="BH14" s="64" t="n">
        <f aca="false">BH18+BH21</f>
        <v>99944.08</v>
      </c>
      <c r="BI14" s="63" t="n">
        <f aca="false">BI18+BI19+BI21</f>
        <v>144061.07</v>
      </c>
      <c r="BJ14" s="64" t="n">
        <f aca="false">BJ18+BJ21</f>
        <v>125870</v>
      </c>
      <c r="BK14" s="66" t="n">
        <f aca="false">BK18+BK19+BK21</f>
        <v>176161.67</v>
      </c>
      <c r="BL14" s="64" t="n">
        <f aca="false">BL18+BL21</f>
        <v>150903.04</v>
      </c>
      <c r="BM14" s="63" t="n">
        <f aca="false">BM18+BM19+BM21</f>
        <v>207795.79</v>
      </c>
      <c r="BN14" s="64" t="n">
        <f aca="false">BN18+BN21</f>
        <v>178548.48</v>
      </c>
      <c r="BO14" s="63" t="n">
        <f aca="false">BO18+BO19+BO21</f>
        <v>241495.61</v>
      </c>
      <c r="BP14" s="64" t="n">
        <f aca="false">BP18+BP21</f>
        <v>206028.55</v>
      </c>
      <c r="BQ14" s="63" t="n">
        <f aca="false">BQ18+BQ19+BQ21</f>
        <v>273679.44</v>
      </c>
      <c r="BR14" s="64" t="n">
        <f aca="false">BR18+BR21</f>
        <v>232235.59</v>
      </c>
      <c r="BS14" s="63" t="n">
        <f aca="false">BS18+BS19+BS21</f>
        <v>306029.85</v>
      </c>
      <c r="BT14" s="63" t="n">
        <f aca="false">BT18+BT19+BT21</f>
        <v>447521.77</v>
      </c>
      <c r="BU14" s="63" t="n">
        <f aca="false">BU18+BU19+BU21</f>
        <v>478700</v>
      </c>
      <c r="BV14" s="63" t="n">
        <f aca="false">BV18+BV19+BV21</f>
        <v>448700</v>
      </c>
      <c r="BW14" s="63" t="n">
        <f aca="false">BW18+BW19+BW21</f>
        <v>314900</v>
      </c>
      <c r="BX14" s="63" t="n">
        <f aca="false">BX18+BX19+BX21</f>
        <v>314900</v>
      </c>
      <c r="BY14" s="45" t="n">
        <f aca="false">BX14*100/AZ14</f>
        <v>66.0583176001678</v>
      </c>
      <c r="BZ14" s="45" t="n">
        <f aca="false">BX14*100/BV14</f>
        <v>70.1805215065746</v>
      </c>
      <c r="CA14" s="63" t="n">
        <f aca="false">CA18+CA19+CA21</f>
        <v>339900</v>
      </c>
      <c r="CB14" s="45" t="n">
        <f aca="false">+CA14/12*2</f>
        <v>56650</v>
      </c>
      <c r="CC14" s="63" t="n">
        <f aca="false">CC18+CC19+CC21</f>
        <v>50607.95</v>
      </c>
      <c r="CD14" s="45" t="n">
        <f aca="false">+CC14*100/CB14</f>
        <v>89.3344218887908</v>
      </c>
      <c r="CE14" s="45" t="n">
        <f aca="false">+CA14/12*3</f>
        <v>84975</v>
      </c>
      <c r="CF14" s="63" t="n">
        <f aca="false">CF18+CF19+CF21</f>
        <v>117540.99</v>
      </c>
      <c r="CG14" s="63" t="n">
        <f aca="false">CG18+CG19+CG21</f>
        <v>77766.73</v>
      </c>
      <c r="CH14" s="45" t="n">
        <f aca="false">+CG14*100/CE14</f>
        <v>91.5171874080612</v>
      </c>
      <c r="CI14" s="45" t="n">
        <f aca="false">+CG14*100/CF14</f>
        <v>66.1613705993118</v>
      </c>
      <c r="CJ14" s="45" t="n">
        <f aca="false">CA14/12*4</f>
        <v>113300</v>
      </c>
      <c r="CK14" s="63" t="n">
        <f aca="false">CK18+CK19+CK21</f>
        <v>144061.07</v>
      </c>
      <c r="CL14" s="63" t="n">
        <f aca="false">CL18+CL19+CL21</f>
        <v>108686.75</v>
      </c>
      <c r="CM14" s="45" t="n">
        <f aca="false">+CA14/12*5</f>
        <v>141625</v>
      </c>
      <c r="CN14" s="66" t="n">
        <f aca="false">CN18+CN19+CN21</f>
        <v>176161.67</v>
      </c>
      <c r="CO14" s="63" t="n">
        <f aca="false">CO18+CO19+CO21</f>
        <v>141949.03</v>
      </c>
      <c r="CP14" s="63" t="n">
        <f aca="false">+CA14/2</f>
        <v>169950</v>
      </c>
      <c r="CQ14" s="63" t="n">
        <f aca="false">CQ18+CQ19+CQ21</f>
        <v>207795.79</v>
      </c>
      <c r="CR14" s="63" t="n">
        <f aca="false">CR18+CR19+CR21</f>
        <v>174699.38</v>
      </c>
      <c r="CS14" s="45" t="n">
        <f aca="false">+CA14/12*7</f>
        <v>198275</v>
      </c>
      <c r="CT14" s="63" t="n">
        <f aca="false">CT18+CT19+CT21</f>
        <v>241495.61</v>
      </c>
      <c r="CU14" s="63" t="n">
        <f aca="false">CU18+CU19+CU21</f>
        <v>208211.11</v>
      </c>
      <c r="CV14" s="45" t="n">
        <f aca="false">+CA14/12*8</f>
        <v>226600</v>
      </c>
      <c r="CW14" s="63" t="n">
        <f aca="false">CW18+CW19+CW21</f>
        <v>273679.44</v>
      </c>
      <c r="CX14" s="63" t="n">
        <f aca="false">CX18+CX19+CX21</f>
        <v>241362.08</v>
      </c>
      <c r="CY14" s="45" t="n">
        <f aca="false">+CA14/12*9</f>
        <v>254925</v>
      </c>
      <c r="CZ14" s="63" t="n">
        <f aca="false">CZ18+CZ19+CZ21</f>
        <v>306029.85</v>
      </c>
      <c r="DA14" s="63" t="n">
        <f aca="false">DA18+DA19+DA21</f>
        <v>275442.89</v>
      </c>
      <c r="DB14" s="63" t="n">
        <f aca="false">DB18+DB19+DB21</f>
        <v>370270.88</v>
      </c>
      <c r="DC14" s="63" t="n">
        <f aca="false">DC18+DC19+DC21</f>
        <v>366900</v>
      </c>
      <c r="DD14" s="63" t="n">
        <f aca="false">DD18+DD19+DD21</f>
        <v>366900</v>
      </c>
      <c r="DE14" s="58"/>
      <c r="DF14" s="63" t="n">
        <f aca="false">DF18+DF19+DF21</f>
        <v>611653.6</v>
      </c>
      <c r="DG14" s="63"/>
      <c r="DH14" s="63" t="n">
        <f aca="false">DH18+DH19+DH21</f>
        <v>377285.86</v>
      </c>
      <c r="DI14" s="63" t="n">
        <f aca="false">DI15+DI16+DI17+DI18+DI19+DI21</f>
        <v>515000</v>
      </c>
      <c r="DJ14" s="63" t="n">
        <f aca="false">DJ15+DJ16+DJ17+DJ18+DJ19+DJ21</f>
        <v>515000</v>
      </c>
      <c r="DK14" s="63" t="n">
        <f aca="false">DK15+DK16+DK17+DK18+DK19+DK21</f>
        <v>515000</v>
      </c>
      <c r="DL14" s="63" t="n">
        <f aca="false">DL15+DL16+DL17+DL18+DL19+DL21</f>
        <v>545000</v>
      </c>
      <c r="DM14" s="67" t="n">
        <f aca="false">DL14*100/DJ14</f>
        <v>105.825242718447</v>
      </c>
      <c r="DN14" s="67" t="n">
        <f aca="false">DL14-DJ14</f>
        <v>30000</v>
      </c>
      <c r="DO14" s="45" t="n">
        <f aca="false">+DJ14/12</f>
        <v>42916.6666666667</v>
      </c>
      <c r="DP14" s="63" t="n">
        <f aca="false">DP15+DP16+DP17+DP18+DP19+DP21</f>
        <v>32583.75</v>
      </c>
      <c r="DQ14" s="63" t="n">
        <f aca="false">+DJ14/12*2</f>
        <v>85833.3333333333</v>
      </c>
      <c r="DR14" s="63" t="n">
        <f aca="false">DR15+DR16+DR17+DR18+DR19+DR21</f>
        <v>66504.63</v>
      </c>
      <c r="DS14" s="63" t="n">
        <f aca="false">+DR14*100/DQ14</f>
        <v>77.4811223300971</v>
      </c>
      <c r="DT14" s="63" t="n">
        <f aca="false">+DL14/12*3</f>
        <v>136250</v>
      </c>
      <c r="DU14" s="63" t="n">
        <f aca="false">DU18+DU19+DU21</f>
        <v>77766.73</v>
      </c>
      <c r="DV14" s="63" t="n">
        <f aca="false">DV15+DV16+DV17+DV18+DV19+DV21</f>
        <v>100021.3</v>
      </c>
      <c r="DW14" s="63" t="n">
        <f aca="false">+DV14*100/DT14</f>
        <v>73.410128440367</v>
      </c>
      <c r="DX14" s="63" t="n">
        <f aca="false">+DV14*100/DU14</f>
        <v>128.617083423721</v>
      </c>
      <c r="DY14" s="45" t="n">
        <f aca="false">+DL14/12*4</f>
        <v>181666.666666667</v>
      </c>
      <c r="DZ14" s="63" t="n">
        <f aca="false">DZ18+DZ19+DZ21</f>
        <v>108686.75</v>
      </c>
      <c r="EA14" s="63" t="n">
        <f aca="false">EA15+EA16+EA17+EA18+EA19+EA21</f>
        <v>134084.15</v>
      </c>
      <c r="EB14" s="63" t="n">
        <f aca="false">+EA14*100/DY14</f>
        <v>73.8077889908257</v>
      </c>
      <c r="EC14" s="63" t="n">
        <f aca="false">+EA14*100/DZ14</f>
        <v>123.367521800035</v>
      </c>
      <c r="ED14" s="45" t="n">
        <f aca="false">+DL14/12*5</f>
        <v>227083.333333333</v>
      </c>
      <c r="EE14" s="63" t="n">
        <f aca="false">EE18+EE19+EE21</f>
        <v>141949.03</v>
      </c>
      <c r="EF14" s="63" t="n">
        <f aca="false">EF15+EF16+EF17+EF18+EF19+EF21</f>
        <v>175118.5</v>
      </c>
      <c r="EG14" s="63" t="n">
        <f aca="false">+EF14*100/ED14</f>
        <v>77.1164036697248</v>
      </c>
      <c r="EH14" s="63" t="n">
        <f aca="false">+EF14*100/EE14</f>
        <v>123.367169187419</v>
      </c>
      <c r="EI14" s="63" t="n">
        <f aca="false">+DL14/2</f>
        <v>272500</v>
      </c>
      <c r="EJ14" s="63" t="n">
        <f aca="false">EJ18+EJ19+EJ21</f>
        <v>174699.38</v>
      </c>
      <c r="EK14" s="63" t="n">
        <f aca="false">EK15+EK16+EK17+EK18+EK19+EK21</f>
        <v>545000</v>
      </c>
      <c r="EL14" s="63" t="n">
        <f aca="false">EL15+EL16+EL17+EL18+EL19+EL21</f>
        <v>218421.59</v>
      </c>
      <c r="EM14" s="45" t="n">
        <f aca="false">+EK14-DL14</f>
        <v>0</v>
      </c>
      <c r="EN14" s="63" t="n">
        <f aca="false">+EL14*100/EI14</f>
        <v>80.1547119266055</v>
      </c>
      <c r="EO14" s="63" t="n">
        <f aca="false">+EL14*100/EJ14</f>
        <v>125.02711228855</v>
      </c>
    </row>
    <row r="15" customFormat="false" ht="17.25" hidden="false" customHeight="true" outlineLevel="0" collapsed="false">
      <c r="D15" s="59"/>
      <c r="E15" s="69" t="n">
        <v>412100</v>
      </c>
      <c r="F15" s="61"/>
      <c r="G15" s="70" t="s">
        <v>134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4"/>
      <c r="AE15" s="64"/>
      <c r="AF15" s="64"/>
      <c r="AG15" s="64"/>
      <c r="AH15" s="64"/>
      <c r="AI15" s="63"/>
      <c r="AJ15" s="64"/>
      <c r="AK15" s="63"/>
      <c r="AL15" s="64"/>
      <c r="AM15" s="65"/>
      <c r="AN15" s="63"/>
      <c r="AO15" s="64"/>
      <c r="AP15" s="63"/>
      <c r="AQ15" s="64"/>
      <c r="AR15" s="63"/>
      <c r="AS15" s="64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4"/>
      <c r="BF15" s="63"/>
      <c r="BG15" s="63"/>
      <c r="BH15" s="64"/>
      <c r="BI15" s="63"/>
      <c r="BJ15" s="64"/>
      <c r="BK15" s="66"/>
      <c r="BL15" s="64"/>
      <c r="BM15" s="63"/>
      <c r="BN15" s="64"/>
      <c r="BO15" s="63"/>
      <c r="BP15" s="64"/>
      <c r="BQ15" s="63"/>
      <c r="BR15" s="64"/>
      <c r="BS15" s="63"/>
      <c r="BT15" s="76" t="n">
        <v>0</v>
      </c>
      <c r="BU15" s="76"/>
      <c r="BV15" s="76"/>
      <c r="BW15" s="76"/>
      <c r="BX15" s="76"/>
      <c r="BY15" s="76"/>
      <c r="BZ15" s="76"/>
      <c r="CA15" s="76" t="n">
        <v>0</v>
      </c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7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 t="n">
        <f aca="false">+CA15/12*9</f>
        <v>0</v>
      </c>
      <c r="CZ15" s="76"/>
      <c r="DA15" s="76"/>
      <c r="DB15" s="76"/>
      <c r="DC15" s="76" t="n">
        <v>0</v>
      </c>
      <c r="DD15" s="76" t="n">
        <v>0</v>
      </c>
      <c r="DE15" s="78"/>
      <c r="DF15" s="76" t="n">
        <v>0</v>
      </c>
      <c r="DG15" s="63"/>
      <c r="DH15" s="76"/>
      <c r="DI15" s="45" t="n">
        <v>1000</v>
      </c>
      <c r="DJ15" s="45" t="n">
        <v>1000</v>
      </c>
      <c r="DK15" s="45" t="n">
        <v>1000</v>
      </c>
      <c r="DL15" s="45" t="n">
        <v>1000</v>
      </c>
      <c r="DM15" s="45" t="n">
        <f aca="false">DL15*100/DJ15</f>
        <v>100</v>
      </c>
      <c r="DN15" s="45" t="n">
        <f aca="false">DL15-DJ15</f>
        <v>0</v>
      </c>
      <c r="DO15" s="45" t="n">
        <f aca="false">+DJ15/12</f>
        <v>83.3333333333333</v>
      </c>
      <c r="DP15" s="45" t="n">
        <v>0</v>
      </c>
      <c r="DQ15" s="45" t="n">
        <f aca="false">+DJ15/12*2</f>
        <v>166.666666666667</v>
      </c>
      <c r="DR15" s="45" t="n">
        <v>0</v>
      </c>
      <c r="DS15" s="45" t="n">
        <f aca="false">+DR15*100/DQ15</f>
        <v>0</v>
      </c>
      <c r="DT15" s="45" t="n">
        <f aca="false">+DL15/12*3</f>
        <v>250</v>
      </c>
      <c r="DU15" s="76" t="n">
        <v>0</v>
      </c>
      <c r="DV15" s="45" t="n">
        <v>0</v>
      </c>
      <c r="DW15" s="45" t="n">
        <f aca="false">+DV15*100/DT15</f>
        <v>0</v>
      </c>
      <c r="DX15" s="45" t="e">
        <f aca="false">+DV15*100/DU15</f>
        <v>#DIV/0!</v>
      </c>
      <c r="DY15" s="45" t="n">
        <f aca="false">+DL15/12*4</f>
        <v>333.333333333333</v>
      </c>
      <c r="DZ15" s="76"/>
      <c r="EA15" s="45" t="n">
        <v>0</v>
      </c>
      <c r="EB15" s="45" t="n">
        <f aca="false">+EA15*100/DY15</f>
        <v>0</v>
      </c>
      <c r="EC15" s="45" t="e">
        <f aca="false">+EA15*100/DZ15</f>
        <v>#DIV/0!</v>
      </c>
      <c r="ED15" s="45" t="n">
        <f aca="false">+DL15/12*5</f>
        <v>416.666666666667</v>
      </c>
      <c r="EE15" s="76"/>
      <c r="EF15" s="45" t="n">
        <v>0</v>
      </c>
      <c r="EG15" s="45" t="n">
        <f aca="false">+EF15*100/ED15</f>
        <v>0</v>
      </c>
      <c r="EH15" s="45" t="e">
        <f aca="false">+EF15*100/EE15</f>
        <v>#DIV/0!</v>
      </c>
      <c r="EI15" s="45" t="n">
        <f aca="false">+DL15/2</f>
        <v>500</v>
      </c>
      <c r="EJ15" s="76" t="n">
        <v>0</v>
      </c>
      <c r="EK15" s="45" t="n">
        <v>1000</v>
      </c>
      <c r="EL15" s="45" t="n">
        <v>0</v>
      </c>
      <c r="EM15" s="45" t="n">
        <f aca="false">+EK15-DL15</f>
        <v>0</v>
      </c>
      <c r="EN15" s="45" t="n">
        <f aca="false">+EL15*100/EI15</f>
        <v>0</v>
      </c>
      <c r="EO15" s="45" t="n">
        <v>0</v>
      </c>
    </row>
    <row r="16" customFormat="false" ht="16.5" hidden="false" customHeight="true" outlineLevel="0" collapsed="false">
      <c r="D16" s="59"/>
      <c r="E16" s="69" t="n">
        <v>412300</v>
      </c>
      <c r="F16" s="61"/>
      <c r="G16" s="70" t="s">
        <v>137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4"/>
      <c r="AE16" s="64"/>
      <c r="AF16" s="64"/>
      <c r="AG16" s="64"/>
      <c r="AH16" s="64"/>
      <c r="AI16" s="63"/>
      <c r="AJ16" s="64"/>
      <c r="AK16" s="63"/>
      <c r="AL16" s="64"/>
      <c r="AM16" s="65"/>
      <c r="AN16" s="63"/>
      <c r="AO16" s="64"/>
      <c r="AP16" s="63"/>
      <c r="AQ16" s="64"/>
      <c r="AR16" s="63"/>
      <c r="AS16" s="64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4"/>
      <c r="BF16" s="63"/>
      <c r="BG16" s="63"/>
      <c r="BH16" s="64"/>
      <c r="BI16" s="63"/>
      <c r="BJ16" s="64"/>
      <c r="BK16" s="66"/>
      <c r="BL16" s="64"/>
      <c r="BM16" s="63"/>
      <c r="BN16" s="64"/>
      <c r="BO16" s="63"/>
      <c r="BP16" s="64"/>
      <c r="BQ16" s="63"/>
      <c r="BR16" s="64"/>
      <c r="BS16" s="63"/>
      <c r="BT16" s="76" t="n">
        <v>0</v>
      </c>
      <c r="BU16" s="76"/>
      <c r="BV16" s="76"/>
      <c r="BW16" s="76"/>
      <c r="BX16" s="76"/>
      <c r="BY16" s="76"/>
      <c r="BZ16" s="76"/>
      <c r="CA16" s="76" t="n">
        <v>0</v>
      </c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7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 t="n">
        <f aca="false">+CA16/12*9</f>
        <v>0</v>
      </c>
      <c r="CZ16" s="76"/>
      <c r="DA16" s="76"/>
      <c r="DB16" s="76"/>
      <c r="DC16" s="76" t="n">
        <v>0</v>
      </c>
      <c r="DD16" s="76" t="n">
        <v>0</v>
      </c>
      <c r="DE16" s="78"/>
      <c r="DF16" s="76" t="n">
        <v>0</v>
      </c>
      <c r="DG16" s="63"/>
      <c r="DH16" s="76"/>
      <c r="DI16" s="45" t="n">
        <v>1000</v>
      </c>
      <c r="DJ16" s="45" t="n">
        <v>1000</v>
      </c>
      <c r="DK16" s="45" t="n">
        <v>1000</v>
      </c>
      <c r="DL16" s="45" t="n">
        <v>1000</v>
      </c>
      <c r="DM16" s="45" t="n">
        <f aca="false">DL16*100/DJ16</f>
        <v>100</v>
      </c>
      <c r="DN16" s="45" t="n">
        <f aca="false">DL16-DJ16</f>
        <v>0</v>
      </c>
      <c r="DO16" s="45" t="n">
        <f aca="false">+DJ16/12</f>
        <v>83.3333333333333</v>
      </c>
      <c r="DP16" s="45" t="n">
        <v>0</v>
      </c>
      <c r="DQ16" s="45" t="n">
        <f aca="false">+DJ16/12*2</f>
        <v>166.666666666667</v>
      </c>
      <c r="DR16" s="45" t="n">
        <v>0</v>
      </c>
      <c r="DS16" s="45" t="n">
        <f aca="false">+DR16*100/DQ16</f>
        <v>0</v>
      </c>
      <c r="DT16" s="45" t="n">
        <f aca="false">+DL16/12*3</f>
        <v>250</v>
      </c>
      <c r="DU16" s="76" t="n">
        <v>0</v>
      </c>
      <c r="DV16" s="45" t="n">
        <v>0</v>
      </c>
      <c r="DW16" s="45" t="n">
        <f aca="false">+DV16*100/DT16</f>
        <v>0</v>
      </c>
      <c r="DX16" s="45" t="e">
        <f aca="false">+DV16*100/DU16</f>
        <v>#DIV/0!</v>
      </c>
      <c r="DY16" s="45" t="n">
        <f aca="false">+DL16/12*4</f>
        <v>333.333333333333</v>
      </c>
      <c r="DZ16" s="76"/>
      <c r="EA16" s="45" t="n">
        <v>0</v>
      </c>
      <c r="EB16" s="45" t="n">
        <f aca="false">+EA16*100/DY16</f>
        <v>0</v>
      </c>
      <c r="EC16" s="45" t="e">
        <f aca="false">+EA16*100/DZ16</f>
        <v>#DIV/0!</v>
      </c>
      <c r="ED16" s="45" t="n">
        <f aca="false">+DL16/12*5</f>
        <v>416.666666666667</v>
      </c>
      <c r="EE16" s="76"/>
      <c r="EF16" s="45" t="n">
        <v>0</v>
      </c>
      <c r="EG16" s="45" t="n">
        <f aca="false">+EF16*100/ED16</f>
        <v>0</v>
      </c>
      <c r="EH16" s="45" t="e">
        <f aca="false">+EF16*100/EE16</f>
        <v>#DIV/0!</v>
      </c>
      <c r="EI16" s="45" t="n">
        <f aca="false">+DL16/2</f>
        <v>500</v>
      </c>
      <c r="EJ16" s="76" t="n">
        <v>0</v>
      </c>
      <c r="EK16" s="45" t="n">
        <v>1000</v>
      </c>
      <c r="EL16" s="45" t="n">
        <v>0</v>
      </c>
      <c r="EM16" s="45" t="n">
        <f aca="false">+EK16-DL16</f>
        <v>0</v>
      </c>
      <c r="EN16" s="45" t="n">
        <f aca="false">+EL16*100/EI16</f>
        <v>0</v>
      </c>
      <c r="EO16" s="45" t="n">
        <v>0</v>
      </c>
    </row>
    <row r="17" customFormat="false" ht="14.25" hidden="false" customHeight="true" outlineLevel="0" collapsed="false">
      <c r="D17" s="59"/>
      <c r="E17" s="69" t="n">
        <v>412700</v>
      </c>
      <c r="F17" s="61"/>
      <c r="G17" s="70" t="s">
        <v>138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4"/>
      <c r="AE17" s="64"/>
      <c r="AF17" s="64"/>
      <c r="AG17" s="64"/>
      <c r="AH17" s="64"/>
      <c r="AI17" s="63"/>
      <c r="AJ17" s="64"/>
      <c r="AK17" s="63"/>
      <c r="AL17" s="64"/>
      <c r="AM17" s="65"/>
      <c r="AN17" s="63"/>
      <c r="AO17" s="64"/>
      <c r="AP17" s="63"/>
      <c r="AQ17" s="64"/>
      <c r="AR17" s="63"/>
      <c r="AS17" s="64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4"/>
      <c r="BF17" s="63"/>
      <c r="BG17" s="63"/>
      <c r="BH17" s="64"/>
      <c r="BI17" s="63"/>
      <c r="BJ17" s="64"/>
      <c r="BK17" s="66"/>
      <c r="BL17" s="64"/>
      <c r="BM17" s="63"/>
      <c r="BN17" s="64"/>
      <c r="BO17" s="63"/>
      <c r="BP17" s="64"/>
      <c r="BQ17" s="63"/>
      <c r="BR17" s="64"/>
      <c r="BS17" s="63"/>
      <c r="BT17" s="76" t="n">
        <v>0</v>
      </c>
      <c r="BU17" s="76"/>
      <c r="BV17" s="76"/>
      <c r="BW17" s="76"/>
      <c r="BX17" s="76"/>
      <c r="BY17" s="76"/>
      <c r="BZ17" s="76"/>
      <c r="CA17" s="76" t="n">
        <v>0</v>
      </c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7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 t="n">
        <v>0</v>
      </c>
      <c r="DD17" s="76" t="n">
        <v>0</v>
      </c>
      <c r="DE17" s="78"/>
      <c r="DF17" s="76" t="n">
        <v>0</v>
      </c>
      <c r="DG17" s="63"/>
      <c r="DH17" s="76"/>
      <c r="DI17" s="45" t="n">
        <f aca="false">1500+500+1000</f>
        <v>3000</v>
      </c>
      <c r="DJ17" s="45" t="n">
        <f aca="false">1500+500+1000</f>
        <v>3000</v>
      </c>
      <c r="DK17" s="45" t="n">
        <f aca="false">1500+500+1000</f>
        <v>3000</v>
      </c>
      <c r="DL17" s="45" t="n">
        <f aca="false">1500+500+1000</f>
        <v>3000</v>
      </c>
      <c r="DM17" s="45" t="n">
        <f aca="false">DL17*100/DJ17</f>
        <v>100</v>
      </c>
      <c r="DN17" s="45" t="n">
        <f aca="false">DL17-DJ17</f>
        <v>0</v>
      </c>
      <c r="DO17" s="45" t="n">
        <f aca="false">+DJ17/12</f>
        <v>250</v>
      </c>
      <c r="DP17" s="45" t="n">
        <v>0</v>
      </c>
      <c r="DQ17" s="45" t="n">
        <f aca="false">+DJ17/12*2</f>
        <v>500</v>
      </c>
      <c r="DR17" s="45" t="n">
        <v>0</v>
      </c>
      <c r="DS17" s="45" t="n">
        <f aca="false">+DR17*100/DQ17</f>
        <v>0</v>
      </c>
      <c r="DT17" s="45" t="n">
        <f aca="false">+DL17/12*3</f>
        <v>750</v>
      </c>
      <c r="DU17" s="76" t="n">
        <v>0</v>
      </c>
      <c r="DV17" s="45" t="n">
        <v>0</v>
      </c>
      <c r="DW17" s="45" t="n">
        <f aca="false">+DV17*100/DT17</f>
        <v>0</v>
      </c>
      <c r="DX17" s="45" t="e">
        <f aca="false">+DV17*100/DU17</f>
        <v>#DIV/0!</v>
      </c>
      <c r="DY17" s="45" t="n">
        <f aca="false">+DL17/12*4</f>
        <v>1000</v>
      </c>
      <c r="DZ17" s="76"/>
      <c r="EA17" s="45" t="n">
        <v>912.6</v>
      </c>
      <c r="EB17" s="45" t="n">
        <f aca="false">+EA17*100/DY17</f>
        <v>91.26</v>
      </c>
      <c r="EC17" s="45" t="e">
        <f aca="false">+EA17*100/DZ17</f>
        <v>#DIV/0!</v>
      </c>
      <c r="ED17" s="45" t="n">
        <f aca="false">+DL17/12*5</f>
        <v>1250</v>
      </c>
      <c r="EE17" s="76"/>
      <c r="EF17" s="45" t="n">
        <v>912.6</v>
      </c>
      <c r="EG17" s="45" t="n">
        <f aca="false">+EF17*100/ED17</f>
        <v>73.008</v>
      </c>
      <c r="EH17" s="45" t="e">
        <f aca="false">+EF17*100/EE17</f>
        <v>#DIV/0!</v>
      </c>
      <c r="EI17" s="45" t="n">
        <f aca="false">+DL17/2</f>
        <v>1500</v>
      </c>
      <c r="EJ17" s="76" t="n">
        <v>0</v>
      </c>
      <c r="EK17" s="45" t="n">
        <f aca="false">1500+500+1000</f>
        <v>3000</v>
      </c>
      <c r="EL17" s="45" t="n">
        <v>912.6</v>
      </c>
      <c r="EM17" s="45" t="n">
        <f aca="false">+EK17-DL17</f>
        <v>0</v>
      </c>
      <c r="EN17" s="45" t="n">
        <f aca="false">+EL17*100/EI17</f>
        <v>60.84</v>
      </c>
      <c r="EO17" s="45" t="n">
        <v>0</v>
      </c>
    </row>
    <row r="18" customFormat="false" ht="23.25" hidden="false" customHeight="true" outlineLevel="0" collapsed="false">
      <c r="D18" s="68"/>
      <c r="E18" s="79" t="n">
        <v>412900</v>
      </c>
      <c r="F18" s="61" t="s">
        <v>129</v>
      </c>
      <c r="G18" s="70" t="s">
        <v>139</v>
      </c>
      <c r="H18" s="45" t="n">
        <f aca="false">54627.1</f>
        <v>54627.1</v>
      </c>
      <c r="I18" s="45" t="n">
        <v>58067.75</v>
      </c>
      <c r="J18" s="80" t="n">
        <v>27000</v>
      </c>
      <c r="K18" s="80" t="n">
        <f aca="false">2238.8+2238.8</f>
        <v>4477.6</v>
      </c>
      <c r="L18" s="80" t="n">
        <f aca="false">2238.8*3</f>
        <v>6716.4</v>
      </c>
      <c r="M18" s="80" t="n">
        <f aca="false">2238.85*4</f>
        <v>8955.4</v>
      </c>
      <c r="N18" s="80" t="n">
        <f aca="false">2238.8*4</f>
        <v>8955.2</v>
      </c>
      <c r="O18" s="80" t="n">
        <f aca="false">2238.8*5</f>
        <v>11194</v>
      </c>
      <c r="P18" s="80" t="n">
        <f aca="false">2238.8*7</f>
        <v>15671.6</v>
      </c>
      <c r="Q18" s="80" t="n">
        <f aca="false">2238.8*8</f>
        <v>17910.4</v>
      </c>
      <c r="R18" s="80" t="n">
        <f aca="false">2238.8*9</f>
        <v>20149.2</v>
      </c>
      <c r="S18" s="80"/>
      <c r="T18" s="45"/>
      <c r="U18" s="80" t="n">
        <f aca="false">2238.8+2238.8</f>
        <v>4477.6</v>
      </c>
      <c r="V18" s="80" t="n">
        <f aca="false">2238.8*3</f>
        <v>6716.4</v>
      </c>
      <c r="W18" s="80" t="n">
        <f aca="false">2238.8*4</f>
        <v>8955.2</v>
      </c>
      <c r="X18" s="80" t="n">
        <f aca="false">2232.15*4+6431.9</f>
        <v>15360.5</v>
      </c>
      <c r="Y18" s="80" t="n">
        <f aca="false">2232.15*4+6431.9+7440.5</f>
        <v>22801</v>
      </c>
      <c r="Z18" s="80" t="n">
        <f aca="false">2238.8*7</f>
        <v>15671.6</v>
      </c>
      <c r="AA18" s="80" t="n">
        <f aca="false">2232.15*4+6431.9+7440.5+7440.5</f>
        <v>30241.5</v>
      </c>
      <c r="AB18" s="45" t="n">
        <f aca="false">2241*7+7470*5-37</f>
        <v>53000</v>
      </c>
      <c r="AC18" s="45" t="n">
        <f aca="false">2241*7+7470*5-37</f>
        <v>53000</v>
      </c>
      <c r="AD18" s="71"/>
      <c r="AE18" s="71" t="n">
        <v>2232.15</v>
      </c>
      <c r="AF18" s="71" t="n">
        <f aca="false">2232.15*2</f>
        <v>4464.3</v>
      </c>
      <c r="AG18" s="71" t="n">
        <f aca="false">2232.15*3</f>
        <v>6696.45</v>
      </c>
      <c r="AH18" s="71" t="n">
        <f aca="false">2232.15*4</f>
        <v>8928.6</v>
      </c>
      <c r="AI18" s="80" t="n">
        <f aca="false">2232.15*4+6431.9</f>
        <v>15360.5</v>
      </c>
      <c r="AJ18" s="71" t="n">
        <f aca="false">2232.15*5</f>
        <v>11160.75</v>
      </c>
      <c r="AK18" s="80" t="n">
        <f aca="false">2232.15*4+6431.9+7440.5</f>
        <v>22801</v>
      </c>
      <c r="AL18" s="71" t="n">
        <f aca="false">2232.15*6</f>
        <v>13392.9</v>
      </c>
      <c r="AM18" s="72" t="n">
        <f aca="false">AC18/12*7</f>
        <v>30916.6666666667</v>
      </c>
      <c r="AN18" s="80" t="n">
        <f aca="false">2232.15*4+6431.9+7440.5+7440.5</f>
        <v>30241.5</v>
      </c>
      <c r="AO18" s="71" t="n">
        <f aca="false">2232.15*7</f>
        <v>15625.05</v>
      </c>
      <c r="AP18" s="80" t="n">
        <f aca="false">2232.15*4+6431.9+7440.5+7440.5</f>
        <v>30241.5</v>
      </c>
      <c r="AQ18" s="71" t="n">
        <f aca="false">2232.15*8</f>
        <v>17857.2</v>
      </c>
      <c r="AR18" s="80" t="n">
        <v>45122.5</v>
      </c>
      <c r="AS18" s="71" t="n">
        <f aca="false">2232.15*9</f>
        <v>20089.35</v>
      </c>
      <c r="AT18" s="45" t="n">
        <f aca="false">2241*9+7470*3-579</f>
        <v>42000</v>
      </c>
      <c r="AU18" s="45" t="n">
        <f aca="false">2241*9+7470*3-579</f>
        <v>42000</v>
      </c>
      <c r="AV18" s="45" t="n">
        <f aca="false">2241*5+7470*7+5</f>
        <v>63500</v>
      </c>
      <c r="AW18" s="45" t="n">
        <f aca="false">2241*4+7470*8-24</f>
        <v>68700</v>
      </c>
      <c r="AX18" s="45" t="n">
        <v>64839.75</v>
      </c>
      <c r="AY18" s="45" t="n">
        <v>26785.8</v>
      </c>
      <c r="AZ18" s="45" t="n">
        <f aca="false">2241*4+7470*8-24</f>
        <v>68700</v>
      </c>
      <c r="BA18" s="45"/>
      <c r="BB18" s="45"/>
      <c r="BC18" s="45" t="n">
        <f aca="false">+AZ18/12*3</f>
        <v>17175</v>
      </c>
      <c r="BD18" s="80" t="n">
        <f aca="false">2238.8*3</f>
        <v>6716.4</v>
      </c>
      <c r="BE18" s="71" t="n">
        <f aca="false">2232.15*3</f>
        <v>6696.45</v>
      </c>
      <c r="BF18" s="45" t="n">
        <f aca="false">2248.9+7496.25*2</f>
        <v>17241.4</v>
      </c>
      <c r="BG18" s="80" t="n">
        <f aca="false">2238.8*4</f>
        <v>8955.2</v>
      </c>
      <c r="BH18" s="71" t="n">
        <f aca="false">2232.15*4</f>
        <v>8928.6</v>
      </c>
      <c r="BI18" s="45" t="n">
        <f aca="false">2248.9+7496.25*2+2248.9</f>
        <v>19490.3</v>
      </c>
      <c r="BJ18" s="71" t="n">
        <f aca="false">2232.15*5</f>
        <v>11160.75</v>
      </c>
      <c r="BK18" s="73" t="n">
        <f aca="false">2248.9+7496.25*2+2248.9+7496.25</f>
        <v>26986.55</v>
      </c>
      <c r="BL18" s="71" t="n">
        <f aca="false">2232.15*6</f>
        <v>13392.9</v>
      </c>
      <c r="BM18" s="45" t="n">
        <f aca="false">2248.9+7496.25*2+2248.9+7496.25*2</f>
        <v>34482.8</v>
      </c>
      <c r="BN18" s="71" t="n">
        <f aca="false">2232.15*7</f>
        <v>15625.05</v>
      </c>
      <c r="BO18" s="45" t="n">
        <f aca="false">2248.9+7496.25*2+2248.9+7496.25*3</f>
        <v>41979.05</v>
      </c>
      <c r="BP18" s="71" t="n">
        <f aca="false">2232.15*8</f>
        <v>17857.2</v>
      </c>
      <c r="BQ18" s="45" t="n">
        <f aca="false">2248.9+7496.25*2+2248.9+7496.25*4</f>
        <v>49475.3</v>
      </c>
      <c r="BR18" s="71" t="n">
        <f aca="false">2232.15*9</f>
        <v>20089.35</v>
      </c>
      <c r="BS18" s="45" t="n">
        <f aca="false">2248.9+7496.25*2+2248.9+7496.25*5</f>
        <v>56971.55</v>
      </c>
      <c r="BT18" s="45" t="n">
        <v>68965.6</v>
      </c>
      <c r="BU18" s="45" t="n">
        <f aca="false">2241*4+7470*8-24</f>
        <v>68700</v>
      </c>
      <c r="BV18" s="45" t="n">
        <f aca="false">2241*4+7470*8-24</f>
        <v>68700</v>
      </c>
      <c r="BW18" s="45" t="n">
        <f aca="false">2241*12+8</f>
        <v>26900</v>
      </c>
      <c r="BX18" s="45" t="n">
        <f aca="false">2241*12+8</f>
        <v>26900</v>
      </c>
      <c r="BY18" s="45" t="n">
        <f aca="false">BX18*100/AZ18</f>
        <v>39.155749636099</v>
      </c>
      <c r="BZ18" s="45" t="n">
        <f aca="false">BX18*100/BV18</f>
        <v>39.155749636099</v>
      </c>
      <c r="CA18" s="45" t="n">
        <f aca="false">2241*12+8</f>
        <v>26900</v>
      </c>
      <c r="CB18" s="45" t="n">
        <f aca="false">+CA18/12*2</f>
        <v>4483.33333333333</v>
      </c>
      <c r="CC18" s="45" t="n">
        <f aca="false">2241*2</f>
        <v>4482</v>
      </c>
      <c r="CD18" s="45" t="n">
        <f aca="false">+CC18*100/CB18</f>
        <v>99.9702602230483</v>
      </c>
      <c r="CE18" s="45" t="n">
        <f aca="false">+CA18/12*3</f>
        <v>6725</v>
      </c>
      <c r="CF18" s="45" t="n">
        <f aca="false">2248.9+7496.25*2</f>
        <v>17241.4</v>
      </c>
      <c r="CG18" s="45" t="n">
        <f aca="false">2241*3</f>
        <v>6723</v>
      </c>
      <c r="CH18" s="45" t="n">
        <f aca="false">+CG18*100/CE18</f>
        <v>99.9702602230483</v>
      </c>
      <c r="CI18" s="45" t="n">
        <f aca="false">+CG18*100/CF18</f>
        <v>38.9933532079762</v>
      </c>
      <c r="CJ18" s="45" t="n">
        <f aca="false">CA18/12*4</f>
        <v>8966.66666666667</v>
      </c>
      <c r="CK18" s="45" t="n">
        <f aca="false">2248.9+7496.25*2+2248.9</f>
        <v>19490.3</v>
      </c>
      <c r="CL18" s="45" t="n">
        <f aca="false">2248.9*3</f>
        <v>6746.7</v>
      </c>
      <c r="CM18" s="45" t="n">
        <f aca="false">+CA18/12*5</f>
        <v>11208.3333333333</v>
      </c>
      <c r="CN18" s="73" t="n">
        <f aca="false">2248.9+7496.25*2+2248.9+7496.25</f>
        <v>26986.55</v>
      </c>
      <c r="CO18" s="45" t="n">
        <f aca="false">2248.9*5</f>
        <v>11244.5</v>
      </c>
      <c r="CP18" s="45" t="n">
        <f aca="false">+CA18/2</f>
        <v>13450</v>
      </c>
      <c r="CQ18" s="45" t="n">
        <f aca="false">2248.9+7496.25*2+2248.9+7496.25*2</f>
        <v>34482.8</v>
      </c>
      <c r="CR18" s="45" t="n">
        <f aca="false">2248.9*6</f>
        <v>13493.4</v>
      </c>
      <c r="CS18" s="45" t="n">
        <f aca="false">+CA18/12*7</f>
        <v>15691.6666666667</v>
      </c>
      <c r="CT18" s="45" t="n">
        <f aca="false">2248.9+7496.25*2+2248.9+7496.25*3</f>
        <v>41979.05</v>
      </c>
      <c r="CU18" s="45" t="n">
        <f aca="false">2248.9*7</f>
        <v>15742.3</v>
      </c>
      <c r="CV18" s="45" t="n">
        <f aca="false">+CA18/12*8</f>
        <v>17933.3333333333</v>
      </c>
      <c r="CW18" s="45" t="n">
        <f aca="false">2248.9+7496.25*2+2248.9+7496.25*4</f>
        <v>49475.3</v>
      </c>
      <c r="CX18" s="45" t="n">
        <f aca="false">2248.9*8</f>
        <v>17991.2</v>
      </c>
      <c r="CY18" s="45" t="n">
        <f aca="false">+CA18/12*9</f>
        <v>20175</v>
      </c>
      <c r="CZ18" s="45" t="n">
        <f aca="false">2248.9+7496.25*2+2248.9+7496.25*5</f>
        <v>56971.55</v>
      </c>
      <c r="DA18" s="45" t="n">
        <f aca="false">2248.9*9</f>
        <v>20240.1</v>
      </c>
      <c r="DB18" s="45" t="n">
        <f aca="false">2241*12+8</f>
        <v>26900</v>
      </c>
      <c r="DC18" s="45" t="n">
        <f aca="false">2241*12+8</f>
        <v>26900</v>
      </c>
      <c r="DD18" s="45" t="n">
        <f aca="false">2241*12+8</f>
        <v>26900</v>
      </c>
      <c r="DE18" s="74"/>
      <c r="DF18" s="45" t="n">
        <f aca="false">49140*1.66</f>
        <v>81572.4</v>
      </c>
      <c r="DG18" s="45"/>
      <c r="DH18" s="45" t="n">
        <f aca="false">2248.9*9+8150.9</f>
        <v>28391</v>
      </c>
      <c r="DI18" s="45" t="n">
        <v>80000</v>
      </c>
      <c r="DJ18" s="45" t="n">
        <v>80000</v>
      </c>
      <c r="DK18" s="45" t="n">
        <v>80000</v>
      </c>
      <c r="DL18" s="45" t="n">
        <v>80000</v>
      </c>
      <c r="DM18" s="45" t="n">
        <f aca="false">DL18*100/DJ18</f>
        <v>100</v>
      </c>
      <c r="DN18" s="45" t="n">
        <f aca="false">DL18-DJ18</f>
        <v>0</v>
      </c>
      <c r="DO18" s="45" t="n">
        <f aca="false">+DJ18/12</f>
        <v>6666.66666666667</v>
      </c>
      <c r="DP18" s="45" t="n">
        <v>0</v>
      </c>
      <c r="DQ18" s="45" t="n">
        <f aca="false">+DJ18/12*2</f>
        <v>13333.3333333333</v>
      </c>
      <c r="DR18" s="45" t="n">
        <f aca="false">3148.46+2698.68</f>
        <v>5847.14</v>
      </c>
      <c r="DS18" s="45" t="n">
        <f aca="false">+DR18*100/DQ18</f>
        <v>43.85355</v>
      </c>
      <c r="DT18" s="45" t="n">
        <f aca="false">+DL18/12*3</f>
        <v>20000</v>
      </c>
      <c r="DU18" s="45" t="n">
        <f aca="false">2241*3</f>
        <v>6723</v>
      </c>
      <c r="DV18" s="45" t="n">
        <f aca="false">3148.46+2698.68*2</f>
        <v>8545.82</v>
      </c>
      <c r="DW18" s="45" t="n">
        <f aca="false">+DV18*100/DT18</f>
        <v>42.7291</v>
      </c>
      <c r="DX18" s="45" t="n">
        <f aca="false">+DV18*100/DU18</f>
        <v>127.1131935148</v>
      </c>
      <c r="DY18" s="45" t="n">
        <f aca="false">+DL18/12*4</f>
        <v>26666.6666666667</v>
      </c>
      <c r="DZ18" s="45" t="n">
        <f aca="false">2248.9*3</f>
        <v>6746.7</v>
      </c>
      <c r="EA18" s="45" t="n">
        <f aca="false">3148.46+2698.68*3</f>
        <v>11244.5</v>
      </c>
      <c r="EB18" s="45" t="n">
        <f aca="false">+EA18*100/DY18</f>
        <v>42.166875</v>
      </c>
      <c r="EC18" s="45" t="n">
        <f aca="false">+EA18*100/DZ18</f>
        <v>166.666666666667</v>
      </c>
      <c r="ED18" s="45" t="n">
        <f aca="false">+DL18/12*5</f>
        <v>33333.3333333333</v>
      </c>
      <c r="EE18" s="45" t="n">
        <f aca="false">2248.9*5</f>
        <v>11244.5</v>
      </c>
      <c r="EF18" s="45" t="n">
        <f aca="false">3148.46+2698.68*3+10349.68</f>
        <v>21594.18</v>
      </c>
      <c r="EG18" s="45" t="n">
        <f aca="false">+EF18*100/ED18</f>
        <v>64.78254</v>
      </c>
      <c r="EH18" s="45" t="n">
        <f aca="false">+EF18*100/EE18</f>
        <v>192.042153941927</v>
      </c>
      <c r="EI18" s="45" t="n">
        <f aca="false">+DL18/2</f>
        <v>40000</v>
      </c>
      <c r="EJ18" s="45" t="n">
        <f aca="false">2248.9*6</f>
        <v>13493.4</v>
      </c>
      <c r="EK18" s="45" t="n">
        <v>80000</v>
      </c>
      <c r="EL18" s="45" t="n">
        <f aca="false">3148.46+2698.68*3+10349.68+10494.75</f>
        <v>32088.93</v>
      </c>
      <c r="EM18" s="45" t="n">
        <f aca="false">+EK18-DL18</f>
        <v>0</v>
      </c>
      <c r="EN18" s="45" t="n">
        <f aca="false">+EL18*100/EI18</f>
        <v>80.222325</v>
      </c>
      <c r="EO18" s="45" t="n">
        <f aca="false">+EL18*100/EJ18</f>
        <v>237.812041442483</v>
      </c>
    </row>
    <row r="19" customFormat="false" ht="15.75" hidden="false" customHeight="true" outlineLevel="0" collapsed="false">
      <c r="D19" s="68"/>
      <c r="E19" s="79" t="n">
        <v>412900</v>
      </c>
      <c r="F19" s="61" t="s">
        <v>140</v>
      </c>
      <c r="G19" s="70" t="s">
        <v>141</v>
      </c>
      <c r="H19" s="45" t="n">
        <f aca="false">133304.91+113.01</f>
        <v>133417.92</v>
      </c>
      <c r="I19" s="45" t="n">
        <v>41163.74</v>
      </c>
      <c r="J19" s="80" t="n">
        <v>0</v>
      </c>
      <c r="K19" s="80"/>
      <c r="L19" s="80"/>
      <c r="M19" s="80" t="n">
        <v>0</v>
      </c>
      <c r="N19" s="80"/>
      <c r="O19" s="80"/>
      <c r="P19" s="80"/>
      <c r="Q19" s="80"/>
      <c r="R19" s="80"/>
      <c r="S19" s="80"/>
      <c r="T19" s="80"/>
      <c r="U19" s="80"/>
      <c r="V19" s="80" t="n">
        <v>0</v>
      </c>
      <c r="W19" s="80" t="n">
        <v>0</v>
      </c>
      <c r="X19" s="80" t="n">
        <v>0</v>
      </c>
      <c r="Y19" s="80" t="n">
        <v>0</v>
      </c>
      <c r="Z19" s="80"/>
      <c r="AA19" s="80" t="n">
        <v>0</v>
      </c>
      <c r="AB19" s="80" t="n">
        <f aca="false">80000-7470*5+350</f>
        <v>43000</v>
      </c>
      <c r="AC19" s="80" t="n">
        <f aca="false">80000-7470*5+350</f>
        <v>43000</v>
      </c>
      <c r="AD19" s="72"/>
      <c r="AE19" s="72"/>
      <c r="AF19" s="72" t="n">
        <v>0</v>
      </c>
      <c r="AG19" s="72"/>
      <c r="AH19" s="72"/>
      <c r="AI19" s="80" t="n">
        <v>0</v>
      </c>
      <c r="AJ19" s="72"/>
      <c r="AK19" s="80" t="n">
        <v>0</v>
      </c>
      <c r="AL19" s="72" t="n">
        <v>0</v>
      </c>
      <c r="AM19" s="72" t="n">
        <f aca="false">AC19/12*7</f>
        <v>25083.3333333333</v>
      </c>
      <c r="AN19" s="80" t="n">
        <v>0</v>
      </c>
      <c r="AO19" s="72"/>
      <c r="AP19" s="80" t="n">
        <v>0</v>
      </c>
      <c r="AQ19" s="72"/>
      <c r="AR19" s="80" t="n">
        <v>0</v>
      </c>
      <c r="AS19" s="72"/>
      <c r="AT19" s="80" t="n">
        <f aca="false">80000-7470*5+350</f>
        <v>43000</v>
      </c>
      <c r="AU19" s="80" t="n">
        <f aca="false">80000-7470*5+350</f>
        <v>43000</v>
      </c>
      <c r="AV19" s="80" t="n">
        <v>100000</v>
      </c>
      <c r="AW19" s="80" t="n">
        <v>120000</v>
      </c>
      <c r="AX19" s="80" t="n">
        <v>151457.19</v>
      </c>
      <c r="AY19" s="80"/>
      <c r="AZ19" s="80" t="n">
        <v>120000</v>
      </c>
      <c r="BA19" s="80"/>
      <c r="BB19" s="80"/>
      <c r="BC19" s="45" t="n">
        <f aca="false">+AZ19/12*3</f>
        <v>30000</v>
      </c>
      <c r="BD19" s="80" t="n">
        <v>0</v>
      </c>
      <c r="BE19" s="72"/>
      <c r="BF19" s="80" t="n">
        <v>26753.13</v>
      </c>
      <c r="BG19" s="80" t="n">
        <v>0</v>
      </c>
      <c r="BH19" s="72"/>
      <c r="BI19" s="80" t="n">
        <v>26753.13</v>
      </c>
      <c r="BJ19" s="72"/>
      <c r="BK19" s="81" t="n">
        <v>26753.13</v>
      </c>
      <c r="BL19" s="72" t="n">
        <v>0</v>
      </c>
      <c r="BM19" s="80" t="n">
        <v>26753.13</v>
      </c>
      <c r="BN19" s="72"/>
      <c r="BO19" s="80" t="n">
        <v>26753.13</v>
      </c>
      <c r="BP19" s="72"/>
      <c r="BQ19" s="80" t="n">
        <v>26753.13</v>
      </c>
      <c r="BR19" s="72"/>
      <c r="BS19" s="80" t="n">
        <v>26753.13</v>
      </c>
      <c r="BT19" s="80" t="n">
        <v>82038.36</v>
      </c>
      <c r="BU19" s="80" t="n">
        <v>120000</v>
      </c>
      <c r="BV19" s="80" t="n">
        <v>90000</v>
      </c>
      <c r="BW19" s="80" t="n">
        <v>0</v>
      </c>
      <c r="BX19" s="80" t="n">
        <v>0</v>
      </c>
      <c r="BY19" s="45" t="n">
        <f aca="false">BX19*100/AZ19</f>
        <v>0</v>
      </c>
      <c r="BZ19" s="45" t="n">
        <f aca="false">BX19*100/BV19</f>
        <v>0</v>
      </c>
      <c r="CA19" s="80" t="n">
        <v>0</v>
      </c>
      <c r="CB19" s="45" t="n">
        <f aca="false">+CA19/12*2</f>
        <v>0</v>
      </c>
      <c r="CC19" s="80" t="n">
        <v>0</v>
      </c>
      <c r="CD19" s="45" t="e">
        <f aca="false">+CC19*100/CB19</f>
        <v>#DIV/0!</v>
      </c>
      <c r="CE19" s="45" t="n">
        <f aca="false">+CA19/12*3</f>
        <v>0</v>
      </c>
      <c r="CF19" s="80" t="n">
        <v>26753.13</v>
      </c>
      <c r="CG19" s="80" t="n">
        <v>0</v>
      </c>
      <c r="CH19" s="45" t="e">
        <f aca="false">+CG19*100/CE19</f>
        <v>#DIV/0!</v>
      </c>
      <c r="CI19" s="45" t="n">
        <f aca="false">+CG19*100/CF19</f>
        <v>0</v>
      </c>
      <c r="CJ19" s="45" t="n">
        <f aca="false">CA19/12*4</f>
        <v>0</v>
      </c>
      <c r="CK19" s="80" t="n">
        <v>26753.13</v>
      </c>
      <c r="CL19" s="80" t="n">
        <v>0</v>
      </c>
      <c r="CM19" s="45" t="n">
        <f aca="false">+CA19/12*5</f>
        <v>0</v>
      </c>
      <c r="CN19" s="81" t="n">
        <v>26753.13</v>
      </c>
      <c r="CO19" s="80" t="n">
        <v>0</v>
      </c>
      <c r="CP19" s="45" t="n">
        <f aca="false">+CA19/2</f>
        <v>0</v>
      </c>
      <c r="CQ19" s="80" t="n">
        <v>26753.13</v>
      </c>
      <c r="CR19" s="80" t="n">
        <v>0</v>
      </c>
      <c r="CS19" s="45" t="n">
        <f aca="false">+CA19/12*7</f>
        <v>0</v>
      </c>
      <c r="CT19" s="80" t="n">
        <v>26753.13</v>
      </c>
      <c r="CU19" s="80" t="n">
        <v>0</v>
      </c>
      <c r="CV19" s="45" t="n">
        <f aca="false">+CA19/12*8</f>
        <v>0</v>
      </c>
      <c r="CW19" s="80" t="n">
        <v>26753.13</v>
      </c>
      <c r="CX19" s="80" t="n">
        <v>0</v>
      </c>
      <c r="CY19" s="45" t="n">
        <f aca="false">+CA19/12*9</f>
        <v>0</v>
      </c>
      <c r="CZ19" s="80" t="n">
        <v>26753.13</v>
      </c>
      <c r="DA19" s="80" t="n">
        <v>0</v>
      </c>
      <c r="DB19" s="80" t="n">
        <v>0</v>
      </c>
      <c r="DC19" s="80" t="n">
        <v>0</v>
      </c>
      <c r="DD19" s="80" t="n">
        <v>0</v>
      </c>
      <c r="DE19" s="82"/>
      <c r="DF19" s="80" t="n">
        <f aca="false">1000+300+700+1000+3500+1000+1000+1500+500+1000+30000+5456+18800*1.66+67420*1.66</f>
        <v>190081.2</v>
      </c>
      <c r="DG19" s="80"/>
      <c r="DH19" s="80" t="n">
        <v>0</v>
      </c>
      <c r="DI19" s="80" t="n">
        <v>90000</v>
      </c>
      <c r="DJ19" s="80" t="n">
        <v>90000</v>
      </c>
      <c r="DK19" s="80" t="n">
        <v>90000</v>
      </c>
      <c r="DL19" s="80" t="n">
        <v>120000</v>
      </c>
      <c r="DM19" s="45" t="n">
        <f aca="false">DL19*100/DJ19</f>
        <v>133.333333333333</v>
      </c>
      <c r="DN19" s="45" t="n">
        <f aca="false">DL19-DJ19</f>
        <v>30000</v>
      </c>
      <c r="DO19" s="45" t="n">
        <f aca="false">+DJ19/12</f>
        <v>7500</v>
      </c>
      <c r="DP19" s="80" t="n">
        <v>0</v>
      </c>
      <c r="DQ19" s="45" t="n">
        <f aca="false">+DJ19/12*2</f>
        <v>15000</v>
      </c>
      <c r="DR19" s="80" t="n">
        <v>0</v>
      </c>
      <c r="DS19" s="45" t="n">
        <f aca="false">+DR19*100/DQ19</f>
        <v>0</v>
      </c>
      <c r="DT19" s="45" t="n">
        <f aca="false">+DL19/12*3</f>
        <v>30000</v>
      </c>
      <c r="DU19" s="80" t="n">
        <v>0</v>
      </c>
      <c r="DV19" s="80" t="n">
        <v>0</v>
      </c>
      <c r="DW19" s="45" t="n">
        <f aca="false">+DV19*100/DT19</f>
        <v>0</v>
      </c>
      <c r="DX19" s="45" t="e">
        <f aca="false">+DV19*100/DU19</f>
        <v>#DIV/0!</v>
      </c>
      <c r="DY19" s="45" t="n">
        <f aca="false">+DL19/12*4</f>
        <v>40000</v>
      </c>
      <c r="DZ19" s="80" t="n">
        <v>0</v>
      </c>
      <c r="EA19" s="80" t="n">
        <v>0</v>
      </c>
      <c r="EB19" s="45" t="n">
        <f aca="false">+EA19*100/DY19</f>
        <v>0</v>
      </c>
      <c r="EC19" s="45" t="e">
        <f aca="false">+EA19*100/DZ19</f>
        <v>#DIV/0!</v>
      </c>
      <c r="ED19" s="45" t="n">
        <f aca="false">+DL19/12*5</f>
        <v>50000</v>
      </c>
      <c r="EE19" s="80" t="n">
        <v>0</v>
      </c>
      <c r="EF19" s="80" t="n">
        <v>0</v>
      </c>
      <c r="EG19" s="45" t="n">
        <f aca="false">+EF19*100/ED19</f>
        <v>0</v>
      </c>
      <c r="EH19" s="45" t="e">
        <f aca="false">+EF19*100/EE19</f>
        <v>#DIV/0!</v>
      </c>
      <c r="EI19" s="45" t="n">
        <f aca="false">+DL19/2</f>
        <v>60000</v>
      </c>
      <c r="EJ19" s="80" t="n">
        <v>0</v>
      </c>
      <c r="EK19" s="80" t="n">
        <v>120000</v>
      </c>
      <c r="EL19" s="80" t="n">
        <v>0</v>
      </c>
      <c r="EM19" s="45" t="n">
        <f aca="false">+EK19-DL19</f>
        <v>0</v>
      </c>
      <c r="EN19" s="45" t="n">
        <f aca="false">+EL19*100/EI19</f>
        <v>0</v>
      </c>
      <c r="EO19" s="45" t="n">
        <v>0</v>
      </c>
    </row>
    <row r="20" customFormat="false" ht="15" hidden="true" customHeight="true" outlineLevel="0" collapsed="false">
      <c r="D20" s="68"/>
      <c r="E20" s="79" t="n">
        <v>412900</v>
      </c>
      <c r="F20" s="61" t="s">
        <v>129</v>
      </c>
      <c r="G20" s="70" t="s">
        <v>142</v>
      </c>
      <c r="H20" s="45"/>
      <c r="I20" s="45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72"/>
      <c r="AE20" s="72"/>
      <c r="AF20" s="72"/>
      <c r="AG20" s="72"/>
      <c r="AH20" s="72"/>
      <c r="AI20" s="80"/>
      <c r="AJ20" s="72"/>
      <c r="AK20" s="80"/>
      <c r="AL20" s="72"/>
      <c r="AM20" s="72" t="n">
        <f aca="false">AC20/12*7</f>
        <v>0</v>
      </c>
      <c r="AN20" s="80"/>
      <c r="AO20" s="72"/>
      <c r="AP20" s="80"/>
      <c r="AQ20" s="72"/>
      <c r="AR20" s="80"/>
      <c r="AS20" s="72"/>
      <c r="AT20" s="80"/>
      <c r="AU20" s="80"/>
      <c r="AV20" s="80"/>
      <c r="AW20" s="80"/>
      <c r="AX20" s="80"/>
      <c r="AY20" s="80"/>
      <c r="AZ20" s="80"/>
      <c r="BA20" s="80"/>
      <c r="BB20" s="80"/>
      <c r="BC20" s="45" t="n">
        <f aca="false">+AZ20/12*3</f>
        <v>0</v>
      </c>
      <c r="BD20" s="80"/>
      <c r="BE20" s="72"/>
      <c r="BF20" s="80"/>
      <c r="BG20" s="80"/>
      <c r="BH20" s="72"/>
      <c r="BI20" s="80"/>
      <c r="BJ20" s="72"/>
      <c r="BK20" s="81"/>
      <c r="BL20" s="72"/>
      <c r="BM20" s="80"/>
      <c r="BN20" s="72"/>
      <c r="BO20" s="80"/>
      <c r="BP20" s="72"/>
      <c r="BQ20" s="80"/>
      <c r="BR20" s="72"/>
      <c r="BS20" s="80"/>
      <c r="BT20" s="80"/>
      <c r="BU20" s="80"/>
      <c r="BV20" s="80"/>
      <c r="BW20" s="80"/>
      <c r="BX20" s="80"/>
      <c r="BY20" s="45" t="e">
        <f aca="false">BX20*100/AZ20</f>
        <v>#DIV/0!</v>
      </c>
      <c r="BZ20" s="45" t="e">
        <f aca="false">BX20*100/BV20</f>
        <v>#DIV/0!</v>
      </c>
      <c r="CA20" s="80"/>
      <c r="CB20" s="45" t="n">
        <f aca="false">+CA20/12*2</f>
        <v>0</v>
      </c>
      <c r="CC20" s="80"/>
      <c r="CD20" s="45" t="e">
        <f aca="false">+CC20*100/CB20</f>
        <v>#DIV/0!</v>
      </c>
      <c r="CE20" s="45" t="n">
        <f aca="false">+CA20/12*3</f>
        <v>0</v>
      </c>
      <c r="CF20" s="80"/>
      <c r="CG20" s="80"/>
      <c r="CH20" s="45" t="e">
        <f aca="false">+CG20*100/CE20</f>
        <v>#DIV/0!</v>
      </c>
      <c r="CI20" s="45" t="e">
        <f aca="false">+CG20*100/CF20</f>
        <v>#DIV/0!</v>
      </c>
      <c r="CJ20" s="45" t="n">
        <f aca="false">CA20/12*4</f>
        <v>0</v>
      </c>
      <c r="CK20" s="80"/>
      <c r="CL20" s="80"/>
      <c r="CM20" s="45" t="n">
        <f aca="false">+CA20/12*5</f>
        <v>0</v>
      </c>
      <c r="CN20" s="81"/>
      <c r="CO20" s="80"/>
      <c r="CP20" s="45" t="n">
        <f aca="false">+CA20/2</f>
        <v>0</v>
      </c>
      <c r="CQ20" s="80"/>
      <c r="CR20" s="80"/>
      <c r="CS20" s="45" t="n">
        <f aca="false">+CA20/12*7</f>
        <v>0</v>
      </c>
      <c r="CT20" s="80"/>
      <c r="CU20" s="80"/>
      <c r="CV20" s="45" t="n">
        <f aca="false">+CA20/12*8</f>
        <v>0</v>
      </c>
      <c r="CW20" s="80"/>
      <c r="CX20" s="80"/>
      <c r="CY20" s="45" t="n">
        <f aca="false">+CA20/12*9</f>
        <v>0</v>
      </c>
      <c r="CZ20" s="80"/>
      <c r="DA20" s="80"/>
      <c r="DB20" s="80"/>
      <c r="DC20" s="80"/>
      <c r="DD20" s="80"/>
      <c r="DE20" s="82"/>
      <c r="DF20" s="80"/>
      <c r="DG20" s="80"/>
      <c r="DH20" s="80"/>
      <c r="DI20" s="80"/>
      <c r="DJ20" s="80"/>
      <c r="DK20" s="80"/>
      <c r="DL20" s="80"/>
      <c r="DM20" s="45" t="e">
        <f aca="false">DL20*100/DJ20</f>
        <v>#DIV/0!</v>
      </c>
      <c r="DN20" s="45" t="n">
        <f aca="false">DL20-DJ20</f>
        <v>0</v>
      </c>
      <c r="DO20" s="45" t="n">
        <f aca="false">+DJ20/12</f>
        <v>0</v>
      </c>
      <c r="DP20" s="80"/>
      <c r="DQ20" s="45" t="n">
        <f aca="false">+DJ20/12*2</f>
        <v>0</v>
      </c>
      <c r="DR20" s="80"/>
      <c r="DS20" s="45" t="e">
        <f aca="false">+DR20*100/DQ20</f>
        <v>#DIV/0!</v>
      </c>
      <c r="DT20" s="45" t="n">
        <f aca="false">+DL20/12*3</f>
        <v>0</v>
      </c>
      <c r="DU20" s="80"/>
      <c r="DV20" s="80"/>
      <c r="DW20" s="45" t="e">
        <f aca="false">+DV20*100/DT20</f>
        <v>#DIV/0!</v>
      </c>
      <c r="DX20" s="45" t="e">
        <f aca="false">+DV20*100/DU20</f>
        <v>#DIV/0!</v>
      </c>
      <c r="DY20" s="45" t="n">
        <f aca="false">+DL20/12*4</f>
        <v>0</v>
      </c>
      <c r="DZ20" s="80"/>
      <c r="EA20" s="80"/>
      <c r="EB20" s="45" t="e">
        <f aca="false">+EA20*100/DY20</f>
        <v>#DIV/0!</v>
      </c>
      <c r="EC20" s="45" t="e">
        <f aca="false">+EA20*100/DZ20</f>
        <v>#DIV/0!</v>
      </c>
      <c r="ED20" s="45" t="n">
        <f aca="false">+DL20/12*5</f>
        <v>0</v>
      </c>
      <c r="EE20" s="80"/>
      <c r="EF20" s="80"/>
      <c r="EG20" s="45" t="e">
        <f aca="false">+EF20*100/ED20</f>
        <v>#DIV/0!</v>
      </c>
      <c r="EH20" s="45" t="e">
        <f aca="false">+EF20*100/EE20</f>
        <v>#DIV/0!</v>
      </c>
      <c r="EI20" s="45" t="n">
        <f aca="false">+DL20/2</f>
        <v>0</v>
      </c>
      <c r="EJ20" s="80"/>
      <c r="EK20" s="80"/>
      <c r="EL20" s="80"/>
      <c r="EM20" s="45" t="n">
        <f aca="false">+EK20-DL20</f>
        <v>0</v>
      </c>
      <c r="EN20" s="45" t="e">
        <f aca="false">+EL20*100/EI20</f>
        <v>#DIV/0!</v>
      </c>
      <c r="EO20" s="45" t="e">
        <f aca="false">+EL20*100/EJ20</f>
        <v>#DIV/0!</v>
      </c>
    </row>
    <row r="21" customFormat="false" ht="28.5" hidden="false" customHeight="true" outlineLevel="0" collapsed="false">
      <c r="D21" s="59"/>
      <c r="E21" s="79" t="n">
        <v>412900</v>
      </c>
      <c r="F21" s="61" t="s">
        <v>129</v>
      </c>
      <c r="G21" s="70" t="s">
        <v>143</v>
      </c>
      <c r="H21" s="45" t="n">
        <f aca="false">1409.64+309825.04+9104.56</f>
        <v>320339.24</v>
      </c>
      <c r="I21" s="45" t="n">
        <v>288178.03</v>
      </c>
      <c r="J21" s="80" t="n">
        <v>285000</v>
      </c>
      <c r="K21" s="80" t="n">
        <f aca="false">50994.89-4477.6</f>
        <v>46517.29</v>
      </c>
      <c r="L21" s="80" t="n">
        <f aca="false">77097.68-L18</f>
        <v>70381.28</v>
      </c>
      <c r="M21" s="80" t="n">
        <f aca="false">103067.72-M18</f>
        <v>94112.32</v>
      </c>
      <c r="N21" s="80" t="n">
        <f aca="false">103333.13-N18</f>
        <v>94377.93</v>
      </c>
      <c r="O21" s="80" t="n">
        <f aca="false">129668.05-O18</f>
        <v>118474.05</v>
      </c>
      <c r="P21" s="80" t="n">
        <f aca="false">183150.48-P18</f>
        <v>167478.88</v>
      </c>
      <c r="Q21" s="80" t="n">
        <f aca="false">209900-Q18</f>
        <v>191989.6</v>
      </c>
      <c r="R21" s="80" t="n">
        <f aca="false">236483.68-R18</f>
        <v>216334.48</v>
      </c>
      <c r="S21" s="80" t="n">
        <v>25323.3</v>
      </c>
      <c r="T21" s="80" t="n">
        <v>25000</v>
      </c>
      <c r="U21" s="80" t="n">
        <f aca="false">50876.4-U18</f>
        <v>46398.8</v>
      </c>
      <c r="V21" s="80" t="n">
        <f aca="false">76058.22-V18</f>
        <v>69341.82</v>
      </c>
      <c r="W21" s="80" t="n">
        <f aca="false">100760.54-W18</f>
        <v>91805.34</v>
      </c>
      <c r="X21" s="80" t="n">
        <f aca="false">131002-X18</f>
        <v>115641.5</v>
      </c>
      <c r="Y21" s="80" t="n">
        <f aca="false">161392.2-Y18</f>
        <v>138591.2</v>
      </c>
      <c r="Z21" s="80" t="n">
        <f aca="false">183150.48-Z18</f>
        <v>167478.88</v>
      </c>
      <c r="AA21" s="80" t="n">
        <f aca="false">192625.7-AA18</f>
        <v>162384.2</v>
      </c>
      <c r="AB21" s="80" t="n">
        <v>288000</v>
      </c>
      <c r="AC21" s="80" t="n">
        <v>288000</v>
      </c>
      <c r="AD21" s="72" t="n">
        <v>25000</v>
      </c>
      <c r="AE21" s="72" t="n">
        <f aca="false">23326.89-AE18</f>
        <v>21094.74</v>
      </c>
      <c r="AF21" s="72" t="n">
        <f aca="false">48555.11-AF18</f>
        <v>44090.81</v>
      </c>
      <c r="AG21" s="72" t="n">
        <f aca="false">74001.55-AG18</f>
        <v>67305.1</v>
      </c>
      <c r="AH21" s="72" t="n">
        <f aca="false">99944.08-AH18</f>
        <v>91015.48</v>
      </c>
      <c r="AI21" s="80" t="n">
        <f aca="false">131002-AI18</f>
        <v>115641.5</v>
      </c>
      <c r="AJ21" s="72" t="n">
        <f aca="false">125870-AJ18</f>
        <v>114709.25</v>
      </c>
      <c r="AK21" s="80" t="n">
        <f aca="false">161392.2-AK18</f>
        <v>138591.2</v>
      </c>
      <c r="AL21" s="72" t="n">
        <f aca="false">150903.04-AL18</f>
        <v>137510.14</v>
      </c>
      <c r="AM21" s="72" t="n">
        <f aca="false">AC21/12*7</f>
        <v>168000</v>
      </c>
      <c r="AN21" s="80" t="n">
        <f aca="false">192625.7-AN18</f>
        <v>162384.2</v>
      </c>
      <c r="AO21" s="72" t="n">
        <f aca="false">178548.48-AO18</f>
        <v>162923.43</v>
      </c>
      <c r="AP21" s="80" t="n">
        <f aca="false">192625.7-AP18</f>
        <v>162384.2</v>
      </c>
      <c r="AQ21" s="72" t="n">
        <f aca="false">206028.55-AQ18</f>
        <v>188171.35</v>
      </c>
      <c r="AR21" s="80" t="n">
        <v>210929.16</v>
      </c>
      <c r="AS21" s="72" t="n">
        <f aca="false">232235.59-AS18</f>
        <v>212146.24</v>
      </c>
      <c r="AT21" s="80" t="n">
        <v>288000</v>
      </c>
      <c r="AU21" s="80" t="n">
        <v>288000</v>
      </c>
      <c r="AV21" s="80" t="n">
        <v>288000</v>
      </c>
      <c r="AW21" s="80" t="n">
        <v>288000</v>
      </c>
      <c r="AX21" s="80" t="n">
        <v>281881.66</v>
      </c>
      <c r="AY21" s="80" t="n">
        <v>284268.92</v>
      </c>
      <c r="AZ21" s="80" t="n">
        <v>288000</v>
      </c>
      <c r="BA21" s="80" t="n">
        <v>26553.34</v>
      </c>
      <c r="BB21" s="80" t="n">
        <v>58520.7</v>
      </c>
      <c r="BC21" s="45" t="n">
        <f aca="false">+AZ21/12*3</f>
        <v>72000</v>
      </c>
      <c r="BD21" s="80" t="n">
        <f aca="false">76058.22-BD18</f>
        <v>69341.82</v>
      </c>
      <c r="BE21" s="72" t="n">
        <f aca="false">74001.55-BE18</f>
        <v>67305.1</v>
      </c>
      <c r="BF21" s="80" t="n">
        <f aca="false">2082.46+2498.8+68965.2</f>
        <v>73546.46</v>
      </c>
      <c r="BG21" s="80" t="n">
        <f aca="false">100760.54-BG18</f>
        <v>91805.34</v>
      </c>
      <c r="BH21" s="72" t="n">
        <f aca="false">99944.08-BH18</f>
        <v>91015.48</v>
      </c>
      <c r="BI21" s="80" t="n">
        <f aca="false">144061.07-BI18-BI19</f>
        <v>97817.64</v>
      </c>
      <c r="BJ21" s="72" t="n">
        <f aca="false">125870-BJ18</f>
        <v>114709.25</v>
      </c>
      <c r="BK21" s="81" t="n">
        <f aca="false">176161.67-BK18-BK19</f>
        <v>122421.99</v>
      </c>
      <c r="BL21" s="72" t="n">
        <f aca="false">150903.04-BL18</f>
        <v>137510.14</v>
      </c>
      <c r="BM21" s="80" t="n">
        <f aca="false">207795.79-BM18-BM19</f>
        <v>146559.86</v>
      </c>
      <c r="BN21" s="72" t="n">
        <f aca="false">178548.48-BN18</f>
        <v>162923.43</v>
      </c>
      <c r="BO21" s="80" t="n">
        <f aca="false">241495.61-BO18-BO19</f>
        <v>172763.43</v>
      </c>
      <c r="BP21" s="72" t="n">
        <f aca="false">206028.55-BP18</f>
        <v>188171.35</v>
      </c>
      <c r="BQ21" s="80" t="n">
        <f aca="false">273679.44-BQ18-BQ19</f>
        <v>197451.01</v>
      </c>
      <c r="BR21" s="72" t="n">
        <f aca="false">232235.59-BR18</f>
        <v>212146.24</v>
      </c>
      <c r="BS21" s="80" t="n">
        <f aca="false">306029.85-BS18-BS19</f>
        <v>222305.17</v>
      </c>
      <c r="BT21" s="80" t="n">
        <v>296517.81</v>
      </c>
      <c r="BU21" s="80" t="n">
        <v>290000</v>
      </c>
      <c r="BV21" s="80" t="n">
        <v>290000</v>
      </c>
      <c r="BW21" s="80" t="n">
        <v>288000</v>
      </c>
      <c r="BX21" s="80" t="n">
        <v>288000</v>
      </c>
      <c r="BY21" s="45" t="n">
        <f aca="false">BX21*100/AZ21</f>
        <v>100</v>
      </c>
      <c r="BZ21" s="45" t="n">
        <f aca="false">BX21*100/BV21</f>
        <v>99.3103448275862</v>
      </c>
      <c r="CA21" s="80" t="n">
        <f aca="false">288000+25000</f>
        <v>313000</v>
      </c>
      <c r="CB21" s="45" t="n">
        <f aca="false">+CA21/12*2</f>
        <v>52166.6666666667</v>
      </c>
      <c r="CC21" s="80" t="n">
        <f aca="false">50607.95-CC18</f>
        <v>46125.95</v>
      </c>
      <c r="CD21" s="45" t="n">
        <f aca="false">+CC21*100/CB21</f>
        <v>88.4203514376997</v>
      </c>
      <c r="CE21" s="45" t="n">
        <f aca="false">+CA21/12*3</f>
        <v>78250</v>
      </c>
      <c r="CF21" s="80" t="n">
        <f aca="false">2082.46+2498.8+68965.2</f>
        <v>73546.46</v>
      </c>
      <c r="CG21" s="80" t="n">
        <f aca="false">77766.73-CG18</f>
        <v>71043.73</v>
      </c>
      <c r="CH21" s="45" t="n">
        <f aca="false">+CG21*100/CE21</f>
        <v>90.7907092651757</v>
      </c>
      <c r="CI21" s="45" t="n">
        <f aca="false">+CG21*100/CF21</f>
        <v>96.5970761883033</v>
      </c>
      <c r="CJ21" s="45" t="n">
        <f aca="false">CA21/12*4</f>
        <v>104333.333333333</v>
      </c>
      <c r="CK21" s="80" t="n">
        <f aca="false">144061.07-CK18-CK19</f>
        <v>97817.64</v>
      </c>
      <c r="CL21" s="80" t="n">
        <f aca="false">108686.75-CL18</f>
        <v>101940.05</v>
      </c>
      <c r="CM21" s="45" t="n">
        <f aca="false">+CA21/12*5</f>
        <v>130416.666666667</v>
      </c>
      <c r="CN21" s="81" t="n">
        <f aca="false">176161.67-CN18-CN19</f>
        <v>122421.99</v>
      </c>
      <c r="CO21" s="80" t="n">
        <f aca="false">141949.03-CO18</f>
        <v>130704.53</v>
      </c>
      <c r="CP21" s="45" t="n">
        <f aca="false">+CA21/2</f>
        <v>156500</v>
      </c>
      <c r="CQ21" s="80" t="n">
        <f aca="false">207795.79-CQ18-CQ19</f>
        <v>146559.86</v>
      </c>
      <c r="CR21" s="80" t="n">
        <f aca="false">174699.38-CR18</f>
        <v>161205.98</v>
      </c>
      <c r="CS21" s="45" t="n">
        <f aca="false">+CA21/12*7</f>
        <v>182583.333333333</v>
      </c>
      <c r="CT21" s="80" t="n">
        <f aca="false">241495.61-CT18-CT19</f>
        <v>172763.43</v>
      </c>
      <c r="CU21" s="80" t="n">
        <f aca="false">208211.11-CU18</f>
        <v>192468.81</v>
      </c>
      <c r="CV21" s="45" t="n">
        <f aca="false">+CA21/12*8</f>
        <v>208666.666666667</v>
      </c>
      <c r="CW21" s="80" t="n">
        <f aca="false">273679.44-CW18-CW19</f>
        <v>197451.01</v>
      </c>
      <c r="CX21" s="80" t="n">
        <f aca="false">241362.08-CX18</f>
        <v>223370.88</v>
      </c>
      <c r="CY21" s="45" t="n">
        <f aca="false">+CA21/12*9</f>
        <v>234750</v>
      </c>
      <c r="CZ21" s="80" t="n">
        <f aca="false">306029.85-CZ18-CZ19</f>
        <v>222305.17</v>
      </c>
      <c r="DA21" s="80" t="n">
        <f aca="false">275442.89-DA18</f>
        <v>255202.79</v>
      </c>
      <c r="DB21" s="80" t="n">
        <v>343370.88</v>
      </c>
      <c r="DC21" s="80" t="n">
        <f aca="false">28000*12+4000</f>
        <v>340000</v>
      </c>
      <c r="DD21" s="80" t="n">
        <f aca="false">28000*12+4000</f>
        <v>340000</v>
      </c>
      <c r="DE21" s="82" t="s">
        <v>144</v>
      </c>
      <c r="DF21" s="80" t="n">
        <v>340000</v>
      </c>
      <c r="DG21" s="80"/>
      <c r="DH21" s="80" t="n">
        <v>348894.86</v>
      </c>
      <c r="DI21" s="80" t="n">
        <v>340000</v>
      </c>
      <c r="DJ21" s="80" t="n">
        <v>340000</v>
      </c>
      <c r="DK21" s="80" t="n">
        <v>340000</v>
      </c>
      <c r="DL21" s="80" t="n">
        <v>340000</v>
      </c>
      <c r="DM21" s="45" t="n">
        <f aca="false">DL21*100/DJ21</f>
        <v>100</v>
      </c>
      <c r="DN21" s="45" t="n">
        <f aca="false">DL21-DJ21</f>
        <v>0</v>
      </c>
      <c r="DO21" s="45" t="n">
        <f aca="false">+DJ21/12</f>
        <v>28333.3333333333</v>
      </c>
      <c r="DP21" s="80" t="n">
        <v>32583.75</v>
      </c>
      <c r="DQ21" s="45" t="n">
        <f aca="false">+DJ21/12*2</f>
        <v>56666.6666666667</v>
      </c>
      <c r="DR21" s="80" t="n">
        <f aca="false">66504.63-3148.46-2698.68</f>
        <v>60657.49</v>
      </c>
      <c r="DS21" s="45" t="n">
        <f aca="false">+DR21*100/DQ21</f>
        <v>107.042629411765</v>
      </c>
      <c r="DT21" s="45" t="n">
        <f aca="false">+DL21/12*3</f>
        <v>85000</v>
      </c>
      <c r="DU21" s="80" t="n">
        <f aca="false">77766.73-DU18</f>
        <v>71043.73</v>
      </c>
      <c r="DV21" s="80" t="n">
        <f aca="false">100021.3-DV18</f>
        <v>91475.48</v>
      </c>
      <c r="DW21" s="45" t="n">
        <f aca="false">+DV21*100/DT21</f>
        <v>107.618211764706</v>
      </c>
      <c r="DX21" s="45" t="n">
        <f aca="false">+DV21*100/DU21</f>
        <v>128.759399316449</v>
      </c>
      <c r="DY21" s="45" t="n">
        <f aca="false">+DL21/12*4</f>
        <v>113333.333333333</v>
      </c>
      <c r="DZ21" s="80" t="n">
        <f aca="false">108686.75-DZ18</f>
        <v>101940.05</v>
      </c>
      <c r="EA21" s="80" t="n">
        <f aca="false">133171.55-EA18</f>
        <v>121927.05</v>
      </c>
      <c r="EB21" s="45" t="n">
        <f aca="false">+EA21*100/DY21</f>
        <v>107.582691176471</v>
      </c>
      <c r="EC21" s="45" t="n">
        <f aca="false">+EA21*100/DZ21</f>
        <v>119.60662173503</v>
      </c>
      <c r="ED21" s="45" t="n">
        <f aca="false">+DL21/12*5</f>
        <v>141666.666666667</v>
      </c>
      <c r="EE21" s="80" t="n">
        <f aca="false">141949.03-EE18</f>
        <v>130704.53</v>
      </c>
      <c r="EF21" s="80" t="n">
        <f aca="false">174205.9-EF18</f>
        <v>152611.72</v>
      </c>
      <c r="EG21" s="45" t="n">
        <f aca="false">+EF21*100/ED21</f>
        <v>107.72592</v>
      </c>
      <c r="EH21" s="45" t="n">
        <f aca="false">+EF21*100/EE21</f>
        <v>116.760849834355</v>
      </c>
      <c r="EI21" s="45" t="n">
        <f aca="false">+DL21/2</f>
        <v>170000</v>
      </c>
      <c r="EJ21" s="80" t="n">
        <f aca="false">174699.38-EJ18</f>
        <v>161205.98</v>
      </c>
      <c r="EK21" s="80" t="n">
        <v>340000</v>
      </c>
      <c r="EL21" s="80" t="n">
        <f aca="false">217508.99-EL18</f>
        <v>185420.06</v>
      </c>
      <c r="EM21" s="45" t="n">
        <f aca="false">+EK21-DL21</f>
        <v>0</v>
      </c>
      <c r="EN21" s="45" t="n">
        <f aca="false">+EL21*100/EI21</f>
        <v>109.070623529412</v>
      </c>
      <c r="EO21" s="45" t="n">
        <f aca="false">+EL21*100/EJ21</f>
        <v>115.020584223985</v>
      </c>
    </row>
    <row r="22" customFormat="false" ht="16.15" hidden="false" customHeight="true" outlineLevel="0" collapsed="false">
      <c r="D22" s="59" t="s">
        <v>145</v>
      </c>
      <c r="E22" s="75" t="n">
        <v>415000</v>
      </c>
      <c r="F22" s="61" t="s">
        <v>129</v>
      </c>
      <c r="G22" s="62" t="s">
        <v>146</v>
      </c>
      <c r="H22" s="63" t="n">
        <f aca="false">H23</f>
        <v>90000</v>
      </c>
      <c r="I22" s="63" t="n">
        <f aca="false">I23</f>
        <v>60000</v>
      </c>
      <c r="J22" s="63" t="n">
        <f aca="false">J23</f>
        <v>60000</v>
      </c>
      <c r="K22" s="63" t="n">
        <f aca="false">K23</f>
        <v>10000</v>
      </c>
      <c r="L22" s="63" t="n">
        <f aca="false">L23</f>
        <v>15000</v>
      </c>
      <c r="M22" s="63" t="n">
        <f aca="false">M23</f>
        <v>20000</v>
      </c>
      <c r="N22" s="63" t="n">
        <f aca="false">N23</f>
        <v>20000</v>
      </c>
      <c r="O22" s="63" t="n">
        <f aca="false">O23</f>
        <v>20000</v>
      </c>
      <c r="P22" s="63" t="n">
        <f aca="false">P23</f>
        <v>35000</v>
      </c>
      <c r="Q22" s="63" t="n">
        <f aca="false">Q23</f>
        <v>40000</v>
      </c>
      <c r="R22" s="63" t="n">
        <f aca="false">R23</f>
        <v>45000</v>
      </c>
      <c r="S22" s="63" t="n">
        <f aca="false">S23</f>
        <v>0</v>
      </c>
      <c r="T22" s="63" t="n">
        <f aca="false">T23</f>
        <v>5000</v>
      </c>
      <c r="U22" s="63" t="n">
        <f aca="false">U23</f>
        <v>10000</v>
      </c>
      <c r="V22" s="63" t="n">
        <f aca="false">V23</f>
        <v>10000</v>
      </c>
      <c r="W22" s="63" t="n">
        <f aca="false">W23</f>
        <v>20000</v>
      </c>
      <c r="X22" s="63" t="n">
        <f aca="false">X23</f>
        <v>25000</v>
      </c>
      <c r="Y22" s="63" t="n">
        <f aca="false">Y23</f>
        <v>30000</v>
      </c>
      <c r="Z22" s="63" t="n">
        <f aca="false">Z23</f>
        <v>35000</v>
      </c>
      <c r="AA22" s="63" t="n">
        <f aca="false">AA23</f>
        <v>35000</v>
      </c>
      <c r="AB22" s="63" t="n">
        <f aca="false">AB23</f>
        <v>60000</v>
      </c>
      <c r="AC22" s="63" t="n">
        <f aca="false">AC23</f>
        <v>60000</v>
      </c>
      <c r="AD22" s="64" t="n">
        <f aca="false">AD23</f>
        <v>5000</v>
      </c>
      <c r="AE22" s="64" t="n">
        <f aca="false">AE23</f>
        <v>0</v>
      </c>
      <c r="AF22" s="64" t="n">
        <f aca="false">AF23</f>
        <v>10000.02</v>
      </c>
      <c r="AG22" s="64" t="n">
        <f aca="false">AG23</f>
        <v>15000.03</v>
      </c>
      <c r="AH22" s="64" t="n">
        <f aca="false">AH23</f>
        <v>20000.04</v>
      </c>
      <c r="AI22" s="63" t="n">
        <f aca="false">AI23</f>
        <v>25000</v>
      </c>
      <c r="AJ22" s="64" t="n">
        <f aca="false">AJ23</f>
        <v>25000</v>
      </c>
      <c r="AK22" s="63" t="n">
        <f aca="false">AK23</f>
        <v>30000</v>
      </c>
      <c r="AL22" s="64" t="n">
        <f aca="false">AL23</f>
        <v>30000.06</v>
      </c>
      <c r="AM22" s="72" t="n">
        <f aca="false">AC22/12*7</f>
        <v>35000</v>
      </c>
      <c r="AN22" s="63" t="n">
        <f aca="false">AN23</f>
        <v>35000</v>
      </c>
      <c r="AO22" s="64" t="n">
        <f aca="false">AO23</f>
        <v>35000.07</v>
      </c>
      <c r="AP22" s="63" t="n">
        <f aca="false">AP23</f>
        <v>35000</v>
      </c>
      <c r="AQ22" s="64" t="n">
        <f aca="false">AQ23</f>
        <v>40000.08</v>
      </c>
      <c r="AR22" s="63" t="n">
        <f aca="false">AR23</f>
        <v>45000</v>
      </c>
      <c r="AS22" s="64" t="n">
        <f aca="false">AS23</f>
        <v>45000.09</v>
      </c>
      <c r="AT22" s="63" t="n">
        <f aca="false">AT23</f>
        <v>60000</v>
      </c>
      <c r="AU22" s="63" t="n">
        <f aca="false">AU23</f>
        <v>60000</v>
      </c>
      <c r="AV22" s="63" t="n">
        <f aca="false">AV23</f>
        <v>60000</v>
      </c>
      <c r="AW22" s="63" t="n">
        <f aca="false">AW23</f>
        <v>60000</v>
      </c>
      <c r="AX22" s="63" t="n">
        <f aca="false">AX23</f>
        <v>60000.12</v>
      </c>
      <c r="AY22" s="63" t="n">
        <f aca="false">AY23</f>
        <v>60000.12</v>
      </c>
      <c r="AZ22" s="63" t="n">
        <f aca="false">AZ23</f>
        <v>60000</v>
      </c>
      <c r="BA22" s="63" t="n">
        <f aca="false">BA23</f>
        <v>0</v>
      </c>
      <c r="BB22" s="63" t="n">
        <f aca="false">BB23</f>
        <v>10000.02</v>
      </c>
      <c r="BC22" s="45" t="n">
        <f aca="false">+AZ22/12*3</f>
        <v>15000</v>
      </c>
      <c r="BD22" s="63" t="n">
        <f aca="false">BD23</f>
        <v>10000</v>
      </c>
      <c r="BE22" s="64" t="n">
        <f aca="false">BE23</f>
        <v>15000.03</v>
      </c>
      <c r="BF22" s="63" t="n">
        <f aca="false">BF23</f>
        <v>15000.03</v>
      </c>
      <c r="BG22" s="63" t="n">
        <f aca="false">BG23</f>
        <v>20000</v>
      </c>
      <c r="BH22" s="64" t="n">
        <f aca="false">BH23</f>
        <v>20000.04</v>
      </c>
      <c r="BI22" s="63" t="n">
        <f aca="false">BI23</f>
        <v>20000.04</v>
      </c>
      <c r="BJ22" s="64" t="n">
        <f aca="false">BJ23</f>
        <v>25000</v>
      </c>
      <c r="BK22" s="66" t="n">
        <f aca="false">BK23</f>
        <v>25000.05</v>
      </c>
      <c r="BL22" s="64" t="n">
        <f aca="false">BL23</f>
        <v>30000.06</v>
      </c>
      <c r="BM22" s="63" t="n">
        <f aca="false">BM23</f>
        <v>30000.06</v>
      </c>
      <c r="BN22" s="64" t="n">
        <f aca="false">BN23</f>
        <v>35000.07</v>
      </c>
      <c r="BO22" s="63" t="n">
        <f aca="false">BO23</f>
        <v>35000.07</v>
      </c>
      <c r="BP22" s="64" t="n">
        <f aca="false">BP23</f>
        <v>40000.08</v>
      </c>
      <c r="BQ22" s="63" t="n">
        <f aca="false">BQ23</f>
        <v>40000</v>
      </c>
      <c r="BR22" s="64" t="n">
        <f aca="false">BR23</f>
        <v>45000.09</v>
      </c>
      <c r="BS22" s="63" t="n">
        <f aca="false">BS23</f>
        <v>45000.09</v>
      </c>
      <c r="BT22" s="63" t="n">
        <f aca="false">BT23</f>
        <v>60000.12</v>
      </c>
      <c r="BU22" s="63" t="n">
        <f aca="false">BU23</f>
        <v>60000</v>
      </c>
      <c r="BV22" s="63" t="n">
        <f aca="false">BV23</f>
        <v>60000</v>
      </c>
      <c r="BW22" s="63" t="n">
        <f aca="false">BW23</f>
        <v>60000</v>
      </c>
      <c r="BX22" s="63" t="n">
        <f aca="false">BX23</f>
        <v>60000</v>
      </c>
      <c r="BY22" s="63" t="n">
        <f aca="false">BX22*100/AZ22</f>
        <v>100</v>
      </c>
      <c r="BZ22" s="63" t="n">
        <f aca="false">BX22*100/BV22</f>
        <v>100</v>
      </c>
      <c r="CA22" s="63" t="n">
        <f aca="false">CA23</f>
        <v>60000</v>
      </c>
      <c r="CB22" s="45" t="n">
        <f aca="false">+CA22/12*2</f>
        <v>10000</v>
      </c>
      <c r="CC22" s="63" t="n">
        <f aca="false">CC23</f>
        <v>0</v>
      </c>
      <c r="CD22" s="45" t="n">
        <f aca="false">+CC22*100/CB22</f>
        <v>0</v>
      </c>
      <c r="CE22" s="45" t="n">
        <f aca="false">+CA22/12*3</f>
        <v>15000</v>
      </c>
      <c r="CF22" s="63" t="n">
        <f aca="false">CF23</f>
        <v>15000.03</v>
      </c>
      <c r="CG22" s="63" t="n">
        <f aca="false">CG23</f>
        <v>15000.03</v>
      </c>
      <c r="CH22" s="45" t="n">
        <f aca="false">+CG22*100/CE22</f>
        <v>100.0002</v>
      </c>
      <c r="CI22" s="45" t="n">
        <f aca="false">+CG22*100/CF22</f>
        <v>100</v>
      </c>
      <c r="CJ22" s="45" t="n">
        <f aca="false">CA22/12*4</f>
        <v>20000</v>
      </c>
      <c r="CK22" s="63" t="n">
        <f aca="false">CK23</f>
        <v>20000.04</v>
      </c>
      <c r="CL22" s="63" t="n">
        <f aca="false">CL23</f>
        <v>20000.04</v>
      </c>
      <c r="CM22" s="45" t="n">
        <f aca="false">+CA22/12*5</f>
        <v>25000</v>
      </c>
      <c r="CN22" s="66" t="n">
        <f aca="false">CN23</f>
        <v>25000.05</v>
      </c>
      <c r="CO22" s="63" t="n">
        <f aca="false">CO23</f>
        <v>25000.05</v>
      </c>
      <c r="CP22" s="63" t="n">
        <f aca="false">+CA22/2</f>
        <v>30000</v>
      </c>
      <c r="CQ22" s="63" t="n">
        <f aca="false">CQ23</f>
        <v>30000.06</v>
      </c>
      <c r="CR22" s="63" t="n">
        <f aca="false">CR23</f>
        <v>30000.06</v>
      </c>
      <c r="CS22" s="45" t="n">
        <f aca="false">+CA22/12*7</f>
        <v>35000</v>
      </c>
      <c r="CT22" s="63" t="n">
        <f aca="false">CT23</f>
        <v>35000.07</v>
      </c>
      <c r="CU22" s="63" t="n">
        <f aca="false">CU23</f>
        <v>35000.07</v>
      </c>
      <c r="CV22" s="45" t="n">
        <f aca="false">+CA22/12*8</f>
        <v>40000</v>
      </c>
      <c r="CW22" s="63" t="n">
        <f aca="false">CW23</f>
        <v>40000</v>
      </c>
      <c r="CX22" s="63" t="n">
        <f aca="false">CX23</f>
        <v>35000.07</v>
      </c>
      <c r="CY22" s="45" t="n">
        <f aca="false">+CA22/12*9</f>
        <v>45000</v>
      </c>
      <c r="CZ22" s="63" t="n">
        <f aca="false">CZ23</f>
        <v>45000.09</v>
      </c>
      <c r="DA22" s="63" t="n">
        <f aca="false">DA23</f>
        <v>40000.08</v>
      </c>
      <c r="DB22" s="63" t="n">
        <f aca="false">DB23</f>
        <v>60000</v>
      </c>
      <c r="DC22" s="63" t="n">
        <f aca="false">DC23</f>
        <v>60000</v>
      </c>
      <c r="DD22" s="63" t="n">
        <f aca="false">DD23</f>
        <v>60000</v>
      </c>
      <c r="DE22" s="58"/>
      <c r="DF22" s="63" t="n">
        <f aca="false">DF23</f>
        <v>60000</v>
      </c>
      <c r="DG22" s="63"/>
      <c r="DH22" s="63" t="n">
        <f aca="false">DH23</f>
        <v>60000</v>
      </c>
      <c r="DI22" s="63" t="n">
        <f aca="false">DI23</f>
        <v>60000</v>
      </c>
      <c r="DJ22" s="63" t="n">
        <f aca="false">DJ23</f>
        <v>60000</v>
      </c>
      <c r="DK22" s="63" t="n">
        <f aca="false">DK23</f>
        <v>60000</v>
      </c>
      <c r="DL22" s="63" t="n">
        <f aca="false">DL23</f>
        <v>60000</v>
      </c>
      <c r="DM22" s="67" t="n">
        <f aca="false">DL22*100/DJ22</f>
        <v>100</v>
      </c>
      <c r="DN22" s="67" t="n">
        <f aca="false">DL22-DJ22</f>
        <v>0</v>
      </c>
      <c r="DO22" s="45" t="n">
        <f aca="false">+DJ22/12</f>
        <v>5000</v>
      </c>
      <c r="DP22" s="63" t="n">
        <f aca="false">DP23</f>
        <v>0</v>
      </c>
      <c r="DQ22" s="45" t="n">
        <f aca="false">+DJ22/12*2</f>
        <v>10000</v>
      </c>
      <c r="DR22" s="63" t="n">
        <f aca="false">DR23</f>
        <v>10000</v>
      </c>
      <c r="DS22" s="45" t="n">
        <f aca="false">+DR22*100/DQ22</f>
        <v>100</v>
      </c>
      <c r="DT22" s="45" t="n">
        <f aca="false">+DL22/12*3</f>
        <v>15000</v>
      </c>
      <c r="DU22" s="63" t="n">
        <f aca="false">DU23</f>
        <v>15000.03</v>
      </c>
      <c r="DV22" s="63" t="n">
        <f aca="false">DV23</f>
        <v>10000</v>
      </c>
      <c r="DW22" s="63" t="n">
        <f aca="false">+DV22*100/DT22</f>
        <v>66.6666666666667</v>
      </c>
      <c r="DX22" s="63" t="n">
        <f aca="false">+DV22*100/DU22</f>
        <v>66.6665333336</v>
      </c>
      <c r="DY22" s="45" t="n">
        <f aca="false">+DL22/12*4</f>
        <v>20000</v>
      </c>
      <c r="DZ22" s="63" t="n">
        <f aca="false">DZ23</f>
        <v>20000.04</v>
      </c>
      <c r="EA22" s="63" t="n">
        <f aca="false">EA23</f>
        <v>10000</v>
      </c>
      <c r="EB22" s="63" t="n">
        <f aca="false">+EA22*100/DY22</f>
        <v>50</v>
      </c>
      <c r="EC22" s="63" t="n">
        <f aca="false">+EA22*100/DZ22</f>
        <v>49.9999000002</v>
      </c>
      <c r="ED22" s="45" t="n">
        <f aca="false">+DL22/12*5</f>
        <v>25000</v>
      </c>
      <c r="EE22" s="63" t="n">
        <f aca="false">EE23</f>
        <v>25000.05</v>
      </c>
      <c r="EF22" s="63" t="n">
        <f aca="false">EF23</f>
        <v>10000</v>
      </c>
      <c r="EG22" s="63" t="n">
        <f aca="false">+EF22*100/ED22</f>
        <v>40</v>
      </c>
      <c r="EH22" s="63" t="n">
        <f aca="false">+EF22*100/EE22</f>
        <v>39.99992000016</v>
      </c>
      <c r="EI22" s="63" t="n">
        <f aca="false">+DL22/2</f>
        <v>30000</v>
      </c>
      <c r="EJ22" s="63" t="n">
        <f aca="false">EJ23</f>
        <v>30000.06</v>
      </c>
      <c r="EK22" s="63" t="n">
        <f aca="false">EK23</f>
        <v>60000</v>
      </c>
      <c r="EL22" s="63" t="n">
        <f aca="false">EL23</f>
        <v>25000</v>
      </c>
      <c r="EM22" s="45" t="n">
        <f aca="false">+EK22-DL22</f>
        <v>0</v>
      </c>
      <c r="EN22" s="63" t="n">
        <f aca="false">+EL22*100/EI22</f>
        <v>83.3333333333333</v>
      </c>
      <c r="EO22" s="63" t="n">
        <f aca="false">+EL22*100/EJ22</f>
        <v>83.333166667</v>
      </c>
    </row>
    <row r="23" customFormat="false" ht="17.25" hidden="false" customHeight="true" outlineLevel="0" collapsed="false">
      <c r="D23" s="68"/>
      <c r="E23" s="79" t="n">
        <v>415200</v>
      </c>
      <c r="F23" s="61" t="s">
        <v>129</v>
      </c>
      <c r="G23" s="70" t="s">
        <v>147</v>
      </c>
      <c r="H23" s="45" t="n">
        <v>90000</v>
      </c>
      <c r="I23" s="45" t="n">
        <v>60000</v>
      </c>
      <c r="J23" s="45" t="n">
        <v>60000</v>
      </c>
      <c r="K23" s="45" t="n">
        <v>10000</v>
      </c>
      <c r="L23" s="45" t="n">
        <v>15000</v>
      </c>
      <c r="M23" s="45" t="n">
        <v>20000</v>
      </c>
      <c r="N23" s="45" t="n">
        <v>20000</v>
      </c>
      <c r="O23" s="45" t="n">
        <v>20000</v>
      </c>
      <c r="P23" s="45" t="n">
        <v>35000</v>
      </c>
      <c r="Q23" s="45" t="n">
        <f aca="false">5000*8</f>
        <v>40000</v>
      </c>
      <c r="R23" s="45" t="n">
        <f aca="false">5000*9</f>
        <v>45000</v>
      </c>
      <c r="S23" s="45"/>
      <c r="T23" s="45" t="n">
        <v>5000</v>
      </c>
      <c r="U23" s="45" t="n">
        <v>10000</v>
      </c>
      <c r="V23" s="45" t="n">
        <v>10000</v>
      </c>
      <c r="W23" s="45" t="n">
        <v>20000</v>
      </c>
      <c r="X23" s="45" t="n">
        <f aca="false">5000*5</f>
        <v>25000</v>
      </c>
      <c r="Y23" s="45" t="n">
        <v>30000</v>
      </c>
      <c r="Z23" s="45" t="n">
        <v>35000</v>
      </c>
      <c r="AA23" s="45" t="n">
        <v>35000</v>
      </c>
      <c r="AB23" s="45" t="n">
        <v>60000</v>
      </c>
      <c r="AC23" s="45" t="n">
        <v>60000</v>
      </c>
      <c r="AD23" s="71" t="n">
        <v>5000</v>
      </c>
      <c r="AE23" s="71" t="n">
        <v>0</v>
      </c>
      <c r="AF23" s="71" t="n">
        <v>10000.02</v>
      </c>
      <c r="AG23" s="71" t="n">
        <v>15000.03</v>
      </c>
      <c r="AH23" s="71" t="n">
        <f aca="false">5000*4+0.04</f>
        <v>20000.04</v>
      </c>
      <c r="AI23" s="45" t="n">
        <f aca="false">5000*5</f>
        <v>25000</v>
      </c>
      <c r="AJ23" s="71" t="n">
        <v>25000</v>
      </c>
      <c r="AK23" s="45" t="n">
        <v>30000</v>
      </c>
      <c r="AL23" s="71" t="n">
        <f aca="false">5000*6+0.06</f>
        <v>30000.06</v>
      </c>
      <c r="AM23" s="72" t="n">
        <f aca="false">AC23/12*7</f>
        <v>35000</v>
      </c>
      <c r="AN23" s="45" t="n">
        <v>35000</v>
      </c>
      <c r="AO23" s="71" t="n">
        <v>35000.07</v>
      </c>
      <c r="AP23" s="45" t="n">
        <v>35000</v>
      </c>
      <c r="AQ23" s="71" t="n">
        <v>40000.08</v>
      </c>
      <c r="AR23" s="45" t="n">
        <v>45000</v>
      </c>
      <c r="AS23" s="71" t="n">
        <v>45000.09</v>
      </c>
      <c r="AT23" s="45" t="n">
        <v>60000</v>
      </c>
      <c r="AU23" s="45" t="n">
        <v>60000</v>
      </c>
      <c r="AV23" s="45" t="n">
        <v>60000</v>
      </c>
      <c r="AW23" s="45" t="n">
        <v>60000</v>
      </c>
      <c r="AX23" s="45" t="n">
        <v>60000.12</v>
      </c>
      <c r="AY23" s="45" t="n">
        <v>60000.12</v>
      </c>
      <c r="AZ23" s="45" t="n">
        <v>60000</v>
      </c>
      <c r="BA23" s="45"/>
      <c r="BB23" s="45" t="n">
        <v>10000.02</v>
      </c>
      <c r="BC23" s="45" t="n">
        <f aca="false">+AZ23/12*3</f>
        <v>15000</v>
      </c>
      <c r="BD23" s="45" t="n">
        <v>10000</v>
      </c>
      <c r="BE23" s="71" t="n">
        <v>15000.03</v>
      </c>
      <c r="BF23" s="45" t="n">
        <v>15000.03</v>
      </c>
      <c r="BG23" s="45" t="n">
        <v>20000</v>
      </c>
      <c r="BH23" s="71" t="n">
        <f aca="false">5000*4+0.04</f>
        <v>20000.04</v>
      </c>
      <c r="BI23" s="45" t="n">
        <v>20000.04</v>
      </c>
      <c r="BJ23" s="71" t="n">
        <v>25000</v>
      </c>
      <c r="BK23" s="73" t="n">
        <v>25000.05</v>
      </c>
      <c r="BL23" s="71" t="n">
        <f aca="false">5000*6+0.06</f>
        <v>30000.06</v>
      </c>
      <c r="BM23" s="45" t="n">
        <f aca="false">5000.01*6</f>
        <v>30000.06</v>
      </c>
      <c r="BN23" s="71" t="n">
        <v>35000.07</v>
      </c>
      <c r="BO23" s="45" t="n">
        <f aca="false">5000.01*7</f>
        <v>35000.07</v>
      </c>
      <c r="BP23" s="71" t="n">
        <v>40000.08</v>
      </c>
      <c r="BQ23" s="45" t="n">
        <v>40000</v>
      </c>
      <c r="BR23" s="71" t="n">
        <v>45000.09</v>
      </c>
      <c r="BS23" s="45" t="n">
        <f aca="false">5000.01*9</f>
        <v>45000.09</v>
      </c>
      <c r="BT23" s="45" t="n">
        <v>60000.12</v>
      </c>
      <c r="BU23" s="45" t="n">
        <v>60000</v>
      </c>
      <c r="BV23" s="45" t="n">
        <v>60000</v>
      </c>
      <c r="BW23" s="45" t="n">
        <v>60000</v>
      </c>
      <c r="BX23" s="45" t="n">
        <v>60000</v>
      </c>
      <c r="BY23" s="45" t="n">
        <f aca="false">BX23*100/AZ23</f>
        <v>100</v>
      </c>
      <c r="BZ23" s="45" t="n">
        <f aca="false">BX23*100/BV23</f>
        <v>100</v>
      </c>
      <c r="CA23" s="45" t="n">
        <v>60000</v>
      </c>
      <c r="CB23" s="45" t="n">
        <f aca="false">+CA23/12*2</f>
        <v>10000</v>
      </c>
      <c r="CC23" s="45" t="n">
        <v>0</v>
      </c>
      <c r="CD23" s="45" t="n">
        <f aca="false">+CC23*100/CB23</f>
        <v>0</v>
      </c>
      <c r="CE23" s="45" t="n">
        <f aca="false">+CA23/12*3</f>
        <v>15000</v>
      </c>
      <c r="CF23" s="45" t="n">
        <v>15000.03</v>
      </c>
      <c r="CG23" s="45" t="n">
        <f aca="false">5000.01*3</f>
        <v>15000.03</v>
      </c>
      <c r="CH23" s="45" t="n">
        <f aca="false">+CG23*100/CE23</f>
        <v>100.0002</v>
      </c>
      <c r="CI23" s="45" t="n">
        <f aca="false">+CG23*100/CF23</f>
        <v>100</v>
      </c>
      <c r="CJ23" s="45" t="n">
        <f aca="false">CA23/12*4</f>
        <v>20000</v>
      </c>
      <c r="CK23" s="45" t="n">
        <v>20000.04</v>
      </c>
      <c r="CL23" s="45" t="n">
        <f aca="false">5000.01*4</f>
        <v>20000.04</v>
      </c>
      <c r="CM23" s="45" t="n">
        <f aca="false">+CA23/12*5</f>
        <v>25000</v>
      </c>
      <c r="CN23" s="73" t="n">
        <v>25000.05</v>
      </c>
      <c r="CO23" s="45" t="n">
        <f aca="false">5000.01*5</f>
        <v>25000.05</v>
      </c>
      <c r="CP23" s="45" t="n">
        <f aca="false">+CA23/2</f>
        <v>30000</v>
      </c>
      <c r="CQ23" s="45" t="n">
        <f aca="false">5000.01*6</f>
        <v>30000.06</v>
      </c>
      <c r="CR23" s="45" t="n">
        <f aca="false">5000.01*6</f>
        <v>30000.06</v>
      </c>
      <c r="CS23" s="45" t="n">
        <f aca="false">+CA23/12*7</f>
        <v>35000</v>
      </c>
      <c r="CT23" s="45" t="n">
        <f aca="false">5000.01*7</f>
        <v>35000.07</v>
      </c>
      <c r="CU23" s="45" t="n">
        <f aca="false">5000.01*7</f>
        <v>35000.07</v>
      </c>
      <c r="CV23" s="45" t="n">
        <f aca="false">+CA23/12*8</f>
        <v>40000</v>
      </c>
      <c r="CW23" s="45" t="n">
        <v>40000</v>
      </c>
      <c r="CX23" s="45" t="n">
        <f aca="false">5000.01*7</f>
        <v>35000.07</v>
      </c>
      <c r="CY23" s="45" t="n">
        <f aca="false">+CA23/12*9</f>
        <v>45000</v>
      </c>
      <c r="CZ23" s="45" t="n">
        <f aca="false">5000.01*9</f>
        <v>45000.09</v>
      </c>
      <c r="DA23" s="45" t="n">
        <f aca="false">5000.01*8</f>
        <v>40000.08</v>
      </c>
      <c r="DB23" s="45" t="n">
        <v>60000</v>
      </c>
      <c r="DC23" s="45" t="n">
        <v>60000</v>
      </c>
      <c r="DD23" s="45" t="n">
        <v>60000</v>
      </c>
      <c r="DE23" s="74"/>
      <c r="DF23" s="45" t="n">
        <v>60000</v>
      </c>
      <c r="DG23" s="45"/>
      <c r="DH23" s="45" t="n">
        <v>60000</v>
      </c>
      <c r="DI23" s="45" t="n">
        <v>60000</v>
      </c>
      <c r="DJ23" s="45" t="n">
        <v>60000</v>
      </c>
      <c r="DK23" s="45" t="n">
        <v>60000</v>
      </c>
      <c r="DL23" s="45" t="n">
        <v>60000</v>
      </c>
      <c r="DM23" s="45" t="n">
        <f aca="false">DL23*100/DJ23</f>
        <v>100</v>
      </c>
      <c r="DN23" s="45" t="n">
        <f aca="false">DL23-DJ23</f>
        <v>0</v>
      </c>
      <c r="DO23" s="45" t="n">
        <f aca="false">+DJ23/12</f>
        <v>5000</v>
      </c>
      <c r="DP23" s="45" t="n">
        <v>0</v>
      </c>
      <c r="DQ23" s="45" t="n">
        <f aca="false">+DJ23/12*2</f>
        <v>10000</v>
      </c>
      <c r="DR23" s="45" t="n">
        <v>10000</v>
      </c>
      <c r="DS23" s="45" t="n">
        <f aca="false">+DR23*100/DQ23</f>
        <v>100</v>
      </c>
      <c r="DT23" s="45" t="n">
        <f aca="false">+DL23/12*3</f>
        <v>15000</v>
      </c>
      <c r="DU23" s="45" t="n">
        <f aca="false">5000.01*3</f>
        <v>15000.03</v>
      </c>
      <c r="DV23" s="45" t="n">
        <v>10000</v>
      </c>
      <c r="DW23" s="45" t="n">
        <f aca="false">+DV23*100/DT23</f>
        <v>66.6666666666667</v>
      </c>
      <c r="DX23" s="45" t="n">
        <f aca="false">+DV23*100/DU23</f>
        <v>66.6665333336</v>
      </c>
      <c r="DY23" s="45" t="n">
        <f aca="false">+DL23/12*4</f>
        <v>20000</v>
      </c>
      <c r="DZ23" s="45" t="n">
        <f aca="false">5000.01*4</f>
        <v>20000.04</v>
      </c>
      <c r="EA23" s="45" t="n">
        <v>10000</v>
      </c>
      <c r="EB23" s="45" t="n">
        <f aca="false">+EA23*100/DY23</f>
        <v>50</v>
      </c>
      <c r="EC23" s="45" t="n">
        <f aca="false">+EA23*100/DZ23</f>
        <v>49.9999000002</v>
      </c>
      <c r="ED23" s="45" t="n">
        <f aca="false">+DL23/12*5</f>
        <v>25000</v>
      </c>
      <c r="EE23" s="45" t="n">
        <f aca="false">5000.01*5</f>
        <v>25000.05</v>
      </c>
      <c r="EF23" s="45" t="n">
        <v>10000</v>
      </c>
      <c r="EG23" s="45" t="n">
        <f aca="false">+EF23*100/ED23</f>
        <v>40</v>
      </c>
      <c r="EH23" s="45" t="n">
        <f aca="false">+EF23*100/EE23</f>
        <v>39.99992000016</v>
      </c>
      <c r="EI23" s="45" t="n">
        <f aca="false">+DL23/2</f>
        <v>30000</v>
      </c>
      <c r="EJ23" s="45" t="n">
        <f aca="false">5000.01*6</f>
        <v>30000.06</v>
      </c>
      <c r="EK23" s="45" t="n">
        <v>60000</v>
      </c>
      <c r="EL23" s="45" t="n">
        <f aca="false">5000*5</f>
        <v>25000</v>
      </c>
      <c r="EM23" s="45" t="n">
        <f aca="false">+EK23-DL23</f>
        <v>0</v>
      </c>
      <c r="EN23" s="45" t="n">
        <f aca="false">+EL23*100/EI23</f>
        <v>83.3333333333333</v>
      </c>
      <c r="EO23" s="45" t="n">
        <f aca="false">+EL23*100/EJ23</f>
        <v>83.333166667</v>
      </c>
    </row>
    <row r="24" customFormat="false" ht="17.25" hidden="true" customHeight="true" outlineLevel="0" collapsed="false">
      <c r="D24" s="68"/>
      <c r="E24" s="79" t="n">
        <v>516100</v>
      </c>
      <c r="F24" s="61"/>
      <c r="G24" s="70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71"/>
      <c r="AE24" s="71"/>
      <c r="AF24" s="71"/>
      <c r="AG24" s="71"/>
      <c r="AH24" s="71"/>
      <c r="AI24" s="45"/>
      <c r="AJ24" s="71"/>
      <c r="AK24" s="45"/>
      <c r="AL24" s="71"/>
      <c r="AM24" s="72"/>
      <c r="AN24" s="45"/>
      <c r="AO24" s="71"/>
      <c r="AP24" s="45"/>
      <c r="AQ24" s="71"/>
      <c r="AR24" s="45"/>
      <c r="AS24" s="71"/>
      <c r="AT24" s="45"/>
      <c r="AU24" s="45"/>
      <c r="AV24" s="45"/>
      <c r="AW24" s="45"/>
      <c r="AX24" s="45" t="n">
        <v>14733.65</v>
      </c>
      <c r="AY24" s="45"/>
      <c r="AZ24" s="45"/>
      <c r="BA24" s="45"/>
      <c r="BB24" s="45"/>
      <c r="BC24" s="45" t="n">
        <f aca="false">+AZ24/12*3</f>
        <v>0</v>
      </c>
      <c r="BD24" s="45"/>
      <c r="BE24" s="71"/>
      <c r="BF24" s="45"/>
      <c r="BG24" s="45"/>
      <c r="BH24" s="71"/>
      <c r="BI24" s="45"/>
      <c r="BJ24" s="71"/>
      <c r="BK24" s="73"/>
      <c r="BL24" s="71"/>
      <c r="BM24" s="45"/>
      <c r="BN24" s="71"/>
      <c r="BO24" s="45"/>
      <c r="BP24" s="71"/>
      <c r="BQ24" s="45"/>
      <c r="BR24" s="71"/>
      <c r="BS24" s="45"/>
      <c r="BT24" s="45"/>
      <c r="BU24" s="45"/>
      <c r="BV24" s="45"/>
      <c r="BW24" s="45"/>
      <c r="BX24" s="45"/>
      <c r="BY24" s="45" t="e">
        <f aca="false">BX24*100/AZ24</f>
        <v>#DIV/0!</v>
      </c>
      <c r="BZ24" s="45" t="e">
        <f aca="false">BX24*100/BV24</f>
        <v>#DIV/0!</v>
      </c>
      <c r="CA24" s="45"/>
      <c r="CB24" s="45" t="n">
        <f aca="false">+CA24/12*2</f>
        <v>0</v>
      </c>
      <c r="CC24" s="45"/>
      <c r="CD24" s="45" t="e">
        <f aca="false">+CC24*100/CB24</f>
        <v>#DIV/0!</v>
      </c>
      <c r="CE24" s="45" t="n">
        <f aca="false">+CA24/12*3</f>
        <v>0</v>
      </c>
      <c r="CF24" s="45"/>
      <c r="CG24" s="45"/>
      <c r="CH24" s="45" t="e">
        <f aca="false">+CG24*100/CE24</f>
        <v>#DIV/0!</v>
      </c>
      <c r="CI24" s="45" t="e">
        <f aca="false">+CG24*100/CF24</f>
        <v>#DIV/0!</v>
      </c>
      <c r="CJ24" s="45" t="n">
        <f aca="false">CA24/12*4</f>
        <v>0</v>
      </c>
      <c r="CK24" s="45"/>
      <c r="CL24" s="45"/>
      <c r="CM24" s="45" t="n">
        <f aca="false">+CA24/12*5</f>
        <v>0</v>
      </c>
      <c r="CN24" s="73"/>
      <c r="CO24" s="45"/>
      <c r="CP24" s="45" t="n">
        <f aca="false">+CA24/2</f>
        <v>0</v>
      </c>
      <c r="CQ24" s="45"/>
      <c r="CR24" s="45"/>
      <c r="CS24" s="45" t="n">
        <f aca="false">+CA24/12*7</f>
        <v>0</v>
      </c>
      <c r="CT24" s="45"/>
      <c r="CU24" s="45"/>
      <c r="CV24" s="45" t="n">
        <f aca="false">+CA24/12*8</f>
        <v>0</v>
      </c>
      <c r="CW24" s="45"/>
      <c r="CX24" s="45"/>
      <c r="CY24" s="45" t="n">
        <f aca="false">+CA24/12*9</f>
        <v>0</v>
      </c>
      <c r="CZ24" s="45"/>
      <c r="DA24" s="45"/>
      <c r="DB24" s="45"/>
      <c r="DC24" s="45"/>
      <c r="DD24" s="45"/>
      <c r="DE24" s="74"/>
      <c r="DF24" s="45"/>
      <c r="DG24" s="45"/>
      <c r="DH24" s="45"/>
      <c r="DI24" s="45"/>
      <c r="DJ24" s="45"/>
      <c r="DK24" s="45"/>
      <c r="DL24" s="45"/>
      <c r="DM24" s="45" t="e">
        <f aca="false">DL24*100/DJ24</f>
        <v>#DIV/0!</v>
      </c>
      <c r="DN24" s="45" t="n">
        <f aca="false">DL24-DJ24</f>
        <v>0</v>
      </c>
      <c r="DO24" s="45" t="n">
        <f aca="false">+DJ24/12</f>
        <v>0</v>
      </c>
      <c r="DP24" s="45"/>
      <c r="DQ24" s="45" t="n">
        <f aca="false">+DJ24/12*2</f>
        <v>0</v>
      </c>
      <c r="DR24" s="45"/>
      <c r="DS24" s="45" t="e">
        <f aca="false">+DR24*100/DQ24</f>
        <v>#DIV/0!</v>
      </c>
      <c r="DT24" s="45" t="n">
        <f aca="false">+DL24/12*3</f>
        <v>0</v>
      </c>
      <c r="DU24" s="45"/>
      <c r="DV24" s="45"/>
      <c r="DW24" s="45" t="e">
        <f aca="false">+DV24*100/DT24</f>
        <v>#DIV/0!</v>
      </c>
      <c r="DX24" s="45" t="e">
        <f aca="false">+DV24*100/DU24</f>
        <v>#DIV/0!</v>
      </c>
      <c r="DY24" s="45" t="n">
        <f aca="false">+DL24/12*4</f>
        <v>0</v>
      </c>
      <c r="DZ24" s="45"/>
      <c r="EA24" s="45"/>
      <c r="EB24" s="45" t="e">
        <f aca="false">+EA24*100/DY24</f>
        <v>#DIV/0!</v>
      </c>
      <c r="EC24" s="45" t="e">
        <f aca="false">+EA24*100/DZ24</f>
        <v>#DIV/0!</v>
      </c>
      <c r="ED24" s="45" t="n">
        <f aca="false">+DL24/12*5</f>
        <v>0</v>
      </c>
      <c r="EE24" s="45"/>
      <c r="EF24" s="45"/>
      <c r="EG24" s="45" t="e">
        <f aca="false">+EF24*100/ED24</f>
        <v>#DIV/0!</v>
      </c>
      <c r="EH24" s="45" t="e">
        <f aca="false">+EF24*100/EE24</f>
        <v>#DIV/0!</v>
      </c>
      <c r="EI24" s="45" t="n">
        <f aca="false">+DL24/2</f>
        <v>0</v>
      </c>
      <c r="EJ24" s="45"/>
      <c r="EK24" s="45"/>
      <c r="EL24" s="45"/>
      <c r="EM24" s="45" t="n">
        <f aca="false">+EK24-DL23:DL24</f>
        <v>0</v>
      </c>
      <c r="EN24" s="45" t="e">
        <f aca="false">+EL24*100/EI24</f>
        <v>#DIV/0!</v>
      </c>
      <c r="EO24" s="45" t="e">
        <f aca="false">+EL24*100/EJ24</f>
        <v>#DIV/0!</v>
      </c>
    </row>
    <row r="25" customFormat="false" ht="10.5" hidden="false" customHeight="true" outlineLevel="0" collapsed="false">
      <c r="D25" s="68"/>
      <c r="E25" s="79"/>
      <c r="F25" s="61"/>
      <c r="G25" s="70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I25" s="45"/>
      <c r="AK25" s="45"/>
      <c r="AM25" s="72"/>
      <c r="AN25" s="45"/>
      <c r="AP25" s="45"/>
      <c r="AR25" s="45"/>
      <c r="AX25" s="72"/>
      <c r="BC25" s="45"/>
      <c r="BD25" s="45"/>
      <c r="BG25" s="45"/>
      <c r="BY25" s="45"/>
      <c r="BZ25" s="45"/>
      <c r="CB25" s="45"/>
      <c r="CD25" s="45"/>
      <c r="CE25" s="45"/>
      <c r="CH25" s="45"/>
      <c r="CI25" s="45"/>
      <c r="CJ25" s="45" t="n">
        <f aca="false">CA25/12*4</f>
        <v>0</v>
      </c>
      <c r="CM25" s="45"/>
      <c r="CP25" s="45"/>
      <c r="CS25" s="45" t="n">
        <f aca="false">+CA25/12*7</f>
        <v>0</v>
      </c>
      <c r="CV25" s="45"/>
      <c r="CY25" s="45" t="n">
        <f aca="false">+CA25/12*9</f>
        <v>0</v>
      </c>
      <c r="DM25" s="45"/>
      <c r="DN25" s="45"/>
      <c r="DO25" s="45"/>
      <c r="DQ25" s="45"/>
      <c r="DS25" s="45"/>
      <c r="DT25" s="45"/>
      <c r="DW25" s="45"/>
      <c r="DX25" s="45"/>
      <c r="DY25" s="45"/>
      <c r="EB25" s="45"/>
      <c r="EC25" s="45"/>
      <c r="ED25" s="45"/>
      <c r="EG25" s="45"/>
      <c r="EH25" s="45"/>
      <c r="EI25" s="45"/>
      <c r="EM25" s="45"/>
      <c r="EN25" s="45"/>
      <c r="EO25" s="45"/>
    </row>
    <row r="26" customFormat="false" ht="16.15" hidden="true" customHeight="true" outlineLevel="0" collapsed="false">
      <c r="D26" s="68"/>
      <c r="E26" s="83"/>
      <c r="F26" s="84" t="s">
        <v>129</v>
      </c>
      <c r="G26" s="85" t="s">
        <v>141</v>
      </c>
      <c r="H26" s="86"/>
      <c r="I26" s="86" t="n">
        <v>86111.86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I26" s="86"/>
      <c r="AK26" s="86"/>
      <c r="AM26" s="72" t="n">
        <f aca="false">AC26/12*7</f>
        <v>0</v>
      </c>
      <c r="AN26" s="86"/>
      <c r="AP26" s="86"/>
      <c r="AR26" s="86"/>
      <c r="AX26" s="72"/>
      <c r="BC26" s="45" t="n">
        <f aca="false">+AZ26/12*3</f>
        <v>0</v>
      </c>
      <c r="BD26" s="86"/>
      <c r="BG26" s="86"/>
      <c r="BK26" s="87"/>
      <c r="BY26" s="45" t="e">
        <f aca="false">BX26*100/AZ26</f>
        <v>#DIV/0!</v>
      </c>
      <c r="BZ26" s="45" t="e">
        <f aca="false">BX26*100/BV26</f>
        <v>#DIV/0!</v>
      </c>
      <c r="CB26" s="45" t="n">
        <f aca="false">+CA26/12*2</f>
        <v>0</v>
      </c>
      <c r="CD26" s="45" t="e">
        <f aca="false">+CC26*100/CB26</f>
        <v>#DIV/0!</v>
      </c>
      <c r="CE26" s="45" t="n">
        <f aca="false">+CA26/12*3</f>
        <v>0</v>
      </c>
      <c r="CH26" s="45" t="e">
        <f aca="false">+CG26*100/CE26</f>
        <v>#DIV/0!</v>
      </c>
      <c r="CI26" s="45" t="e">
        <f aca="false">+CG26*100/CF26</f>
        <v>#DIV/0!</v>
      </c>
      <c r="CJ26" s="45" t="n">
        <f aca="false">CA26/12*4</f>
        <v>0</v>
      </c>
      <c r="CM26" s="45" t="n">
        <f aca="false">+CA26/12*5</f>
        <v>0</v>
      </c>
      <c r="CN26" s="87"/>
      <c r="CP26" s="45" t="n">
        <f aca="false">+CA26/2</f>
        <v>0</v>
      </c>
      <c r="CS26" s="45" t="n">
        <f aca="false">+CA26/12*7</f>
        <v>0</v>
      </c>
      <c r="CV26" s="45" t="n">
        <f aca="false">+CA26/12*8</f>
        <v>0</v>
      </c>
      <c r="CY26" s="45" t="n">
        <f aca="false">+CA26/12*9</f>
        <v>0</v>
      </c>
      <c r="DM26" s="45" t="e">
        <f aca="false">DL26*100/DJ26</f>
        <v>#DIV/0!</v>
      </c>
      <c r="DN26" s="45" t="n">
        <f aca="false">DL26-DJ26</f>
        <v>0</v>
      </c>
      <c r="DO26" s="45" t="n">
        <f aca="false">+DJ26/12</f>
        <v>0</v>
      </c>
      <c r="DQ26" s="45" t="n">
        <f aca="false">+DJ26/12*2</f>
        <v>0</v>
      </c>
      <c r="DS26" s="45" t="e">
        <f aca="false">+DR26*100/DQ26</f>
        <v>#DIV/0!</v>
      </c>
      <c r="DT26" s="45" t="n">
        <f aca="false">+DL26/12*3</f>
        <v>0</v>
      </c>
      <c r="DW26" s="45" t="e">
        <f aca="false">+DV26*100/DT26</f>
        <v>#DIV/0!</v>
      </c>
      <c r="DX26" s="45" t="e">
        <f aca="false">+DV26*100/DU26</f>
        <v>#DIV/0!</v>
      </c>
      <c r="DY26" s="45" t="n">
        <f aca="false">+DL26/12*4</f>
        <v>0</v>
      </c>
      <c r="EB26" s="45" t="e">
        <f aca="false">+EA26*100/DY26</f>
        <v>#DIV/0!</v>
      </c>
      <c r="EC26" s="45" t="e">
        <f aca="false">+EA26*100/DZ26</f>
        <v>#DIV/0!</v>
      </c>
      <c r="ED26" s="45" t="n">
        <f aca="false">+DL26/12*5</f>
        <v>0</v>
      </c>
      <c r="EG26" s="45" t="e">
        <f aca="false">+EF26*100/ED26</f>
        <v>#DIV/0!</v>
      </c>
      <c r="EH26" s="45" t="e">
        <f aca="false">+EF26*100/EE26</f>
        <v>#DIV/0!</v>
      </c>
      <c r="EI26" s="45" t="n">
        <f aca="false">+DL26/2</f>
        <v>0</v>
      </c>
      <c r="EM26" s="45" t="n">
        <f aca="false">+EK26-DL25:DL26</f>
        <v>0</v>
      </c>
      <c r="EN26" s="45" t="e">
        <f aca="false">+EL26*100/EI26</f>
        <v>#DIV/0!</v>
      </c>
      <c r="EO26" s="45" t="e">
        <f aca="false">+EL26*100/EJ26</f>
        <v>#DIV/0!</v>
      </c>
    </row>
    <row r="27" customFormat="false" ht="15.75" hidden="true" customHeight="true" outlineLevel="0" collapsed="false">
      <c r="D27" s="68"/>
      <c r="E27" s="79"/>
      <c r="F27" s="79"/>
      <c r="G27" s="70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I27" s="45"/>
      <c r="AK27" s="45"/>
      <c r="AM27" s="72" t="n">
        <f aca="false">AC27/12*7</f>
        <v>0</v>
      </c>
      <c r="AN27" s="45"/>
      <c r="AP27" s="45"/>
      <c r="AR27" s="45"/>
      <c r="AX27" s="72"/>
      <c r="BC27" s="45" t="n">
        <f aca="false">+AZ27/12*3</f>
        <v>0</v>
      </c>
      <c r="BD27" s="45"/>
      <c r="BG27" s="45"/>
      <c r="BK27" s="87"/>
      <c r="BY27" s="45" t="e">
        <f aca="false">BX27*100/AZ27</f>
        <v>#DIV/0!</v>
      </c>
      <c r="BZ27" s="45" t="e">
        <f aca="false">BX27*100/BV27</f>
        <v>#DIV/0!</v>
      </c>
      <c r="CB27" s="45" t="n">
        <f aca="false">+CA27/12*2</f>
        <v>0</v>
      </c>
      <c r="CD27" s="45" t="e">
        <f aca="false">+CC27*100/CB27</f>
        <v>#DIV/0!</v>
      </c>
      <c r="CE27" s="45" t="n">
        <f aca="false">+CA27/12*3</f>
        <v>0</v>
      </c>
      <c r="CH27" s="45" t="e">
        <f aca="false">+CG27*100/CE27</f>
        <v>#DIV/0!</v>
      </c>
      <c r="CI27" s="45" t="e">
        <f aca="false">+CG27*100/CF27</f>
        <v>#DIV/0!</v>
      </c>
      <c r="CJ27" s="45" t="n">
        <f aca="false">CA27/12*4</f>
        <v>0</v>
      </c>
      <c r="CM27" s="45" t="n">
        <f aca="false">+CA27/12*5</f>
        <v>0</v>
      </c>
      <c r="CN27" s="87"/>
      <c r="CP27" s="45" t="n">
        <f aca="false">+CA27/2</f>
        <v>0</v>
      </c>
      <c r="CS27" s="45" t="n">
        <f aca="false">+CA27/12*7</f>
        <v>0</v>
      </c>
      <c r="CV27" s="45" t="n">
        <f aca="false">+CA27/12*8</f>
        <v>0</v>
      </c>
      <c r="CY27" s="45" t="n">
        <f aca="false">+CA27/12*9</f>
        <v>0</v>
      </c>
      <c r="DM27" s="45" t="e">
        <f aca="false">DL27*100/DJ27</f>
        <v>#DIV/0!</v>
      </c>
      <c r="DN27" s="45" t="n">
        <f aca="false">DL27-DJ27</f>
        <v>0</v>
      </c>
      <c r="DO27" s="45" t="n">
        <f aca="false">+DJ27/12</f>
        <v>0</v>
      </c>
      <c r="DQ27" s="45" t="n">
        <f aca="false">+DJ27/12*2</f>
        <v>0</v>
      </c>
      <c r="DS27" s="45" t="e">
        <f aca="false">+DR27*100/DQ27</f>
        <v>#DIV/0!</v>
      </c>
      <c r="DT27" s="45" t="n">
        <f aca="false">+DL27/12*3</f>
        <v>0</v>
      </c>
      <c r="DW27" s="45" t="e">
        <f aca="false">+DV27*100/DT27</f>
        <v>#DIV/0!</v>
      </c>
      <c r="DX27" s="45" t="e">
        <f aca="false">+DV27*100/DU27</f>
        <v>#DIV/0!</v>
      </c>
      <c r="DY27" s="45" t="n">
        <f aca="false">+DL27/12*4</f>
        <v>0</v>
      </c>
      <c r="EB27" s="45" t="e">
        <f aca="false">+EA27*100/DY27</f>
        <v>#DIV/0!</v>
      </c>
      <c r="EC27" s="45" t="e">
        <f aca="false">+EA27*100/DZ27</f>
        <v>#DIV/0!</v>
      </c>
      <c r="ED27" s="45" t="n">
        <f aca="false">+DL27/12*5</f>
        <v>0</v>
      </c>
      <c r="EG27" s="45" t="e">
        <f aca="false">+EF27*100/ED27</f>
        <v>#DIV/0!</v>
      </c>
      <c r="EH27" s="45" t="e">
        <f aca="false">+EF27*100/EE27</f>
        <v>#DIV/0!</v>
      </c>
      <c r="EI27" s="45" t="n">
        <f aca="false">+DL27/2</f>
        <v>0</v>
      </c>
      <c r="EM27" s="45" t="n">
        <f aca="false">+EK27-DL26:DL27</f>
        <v>0</v>
      </c>
      <c r="EN27" s="45" t="e">
        <f aca="false">+EL27*100/EI27</f>
        <v>#DIV/0!</v>
      </c>
      <c r="EO27" s="45" t="e">
        <f aca="false">+EL27*100/EJ27</f>
        <v>#DIV/0!</v>
      </c>
    </row>
    <row r="28" s="50" customFormat="true" ht="23.25" hidden="false" customHeight="true" outlineLevel="0" collapsed="false">
      <c r="D28" s="88" t="s">
        <v>148</v>
      </c>
      <c r="E28" s="89"/>
      <c r="F28" s="89"/>
      <c r="G28" s="90" t="s">
        <v>149</v>
      </c>
      <c r="H28" s="43" t="n">
        <f aca="false">H29+H57</f>
        <v>4806832.85</v>
      </c>
      <c r="I28" s="43" t="n">
        <f aca="false">I29+I93+I56+I57+I102+I107+I124+I120+I122+I123</f>
        <v>9611548.43</v>
      </c>
      <c r="J28" s="43" t="n">
        <f aca="false">J29+J57+J102+J107+J108</f>
        <v>8514000</v>
      </c>
      <c r="K28" s="43" t="n">
        <f aca="false">K29+K56+K57+K102+K107+K108+K122</f>
        <v>770098.02</v>
      </c>
      <c r="L28" s="43" t="n">
        <f aca="false">L29+L56+L57+L102+L107+L108+L122</f>
        <v>1283112.7</v>
      </c>
      <c r="M28" s="43" t="n">
        <f aca="false">M29+M57+M102+M107</f>
        <v>383411.7</v>
      </c>
      <c r="N28" s="43" t="n">
        <f aca="false">N29+N56+N57+N102+N107+N108+N122+N124</f>
        <v>2988323.98</v>
      </c>
      <c r="O28" s="43" t="n">
        <f aca="false">O29+O56+O57+O102+O107+O108+O122+O124</f>
        <v>3171227.8</v>
      </c>
      <c r="P28" s="43" t="n">
        <f aca="false">P29+P56+P57+P102+P107+P108+P122+P124</f>
        <v>4659588.23</v>
      </c>
      <c r="Q28" s="43" t="n">
        <f aca="false">Q29+Q56+Q57+Q102+Q107+Q108+Q122+Q124</f>
        <v>5729087.17</v>
      </c>
      <c r="R28" s="43" t="n">
        <f aca="false">R29+R56+R57+R102+R107+R108+R122+R124+R120</f>
        <v>7750690.9</v>
      </c>
      <c r="S28" s="43" t="n">
        <f aca="false">S29+S56+S57+S102+S107+S108+S122</f>
        <v>293417.57</v>
      </c>
      <c r="T28" s="43" t="n">
        <f aca="false">T29+T56+T57+T102+T103+T107+T108</f>
        <v>928028.12</v>
      </c>
      <c r="U28" s="43" t="n">
        <f aca="false">U29+U56+U57+U102+U107+U108+U122+U124</f>
        <v>1544867.11</v>
      </c>
      <c r="V28" s="43" t="n">
        <f aca="false">V29+V56+V57+V102+V107+V108+V122+V124</f>
        <v>3329004.12</v>
      </c>
      <c r="W28" s="43" t="n">
        <f aca="false">W29+W56+W57+W102+W107+W108+W122+W124</f>
        <v>4167160.05</v>
      </c>
      <c r="X28" s="43" t="n">
        <f aca="false">X29+X56+X57+X102+X107+X108+X122+X124</f>
        <v>4862659.56</v>
      </c>
      <c r="Y28" s="43" t="n">
        <f aca="false">Y29+Y56+Y57+Y102+Y107+Y108+Y122+Y124</f>
        <v>6647778.64</v>
      </c>
      <c r="Z28" s="43" t="n">
        <f aca="false">Z29+Z56+Z57+Z102+Z107+Z108+Z122+Z124</f>
        <v>4659588.23</v>
      </c>
      <c r="AA28" s="43" t="n">
        <f aca="false">AA29+AA56+AA57+AA102+AA103+AA107+AA108+AA122+AA124</f>
        <v>7162706.09</v>
      </c>
      <c r="AB28" s="43" t="n">
        <f aca="false">AB29+AB56+AB57+AB102+AB103+AB106+AB107+AB108</f>
        <v>2931000</v>
      </c>
      <c r="AC28" s="43" t="n">
        <f aca="false">AC29+AC56+AC57+AC102+AC103+AC106+AC107+AC108</f>
        <v>3646000</v>
      </c>
      <c r="AD28" s="43" t="n">
        <f aca="false">AD29+AD56+AD57+AD102+AD103+AD107+AD108</f>
        <v>928028.12</v>
      </c>
      <c r="AE28" s="43" t="n">
        <f aca="false">AE29+AE56+AE57+AE102+AE103+AE106+AE107+AE108</f>
        <v>138054.68</v>
      </c>
      <c r="AF28" s="43" t="n">
        <f aca="false">AF29+AF56+AF57+AF102+AF103+AF106+AF107+AF108</f>
        <v>464165.88</v>
      </c>
      <c r="AG28" s="43" t="n">
        <f aca="false">AG29+AG56+AG57+AG102+AG103+AG106+AG107+AG108</f>
        <v>1054920.4</v>
      </c>
      <c r="AH28" s="43" t="n">
        <f aca="false">AH29+AH56+AH57+AH102+AH103+AH106+AH107+AH108</f>
        <v>1285841.2</v>
      </c>
      <c r="AI28" s="43" t="n">
        <f aca="false">AI29+AI56+AI57+AI102+AI107+AI108+AI122+AI124</f>
        <v>4862659.56</v>
      </c>
      <c r="AJ28" s="43" t="n">
        <f aca="false">AJ29+AJ56+AJ57+AJ102+AJ103+AJ106+AJ107+AJ108</f>
        <v>2211759.74</v>
      </c>
      <c r="AK28" s="43" t="n">
        <f aca="false">AK29+AK56+AK57+AK102+AK107+AK108+AK122+AK124</f>
        <v>6647778.64</v>
      </c>
      <c r="AL28" s="43" t="n">
        <f aca="false">AL29+AL56+AL57+AL102+AL103+AL106+AL107+AL108+AL55</f>
        <v>2372677.39</v>
      </c>
      <c r="AM28" s="42" t="n">
        <f aca="false">AC28/12*7</f>
        <v>2126833.33333333</v>
      </c>
      <c r="AN28" s="43" t="n">
        <f aca="false">AN29+AN56+AN57+AN102+AN103+AN107+AN108+AN122+AN124</f>
        <v>7162706.09</v>
      </c>
      <c r="AO28" s="43" t="n">
        <f aca="false">AO29+AO56+AO57+AO102+AO103+AO106+AO107+AO108+AO55</f>
        <v>3021958.42</v>
      </c>
      <c r="AP28" s="43" t="n">
        <f aca="false">AP29+AP56+AP57+AP102+AP103+AP107+AP108+AP122+AP124</f>
        <v>7162706.09</v>
      </c>
      <c r="AQ28" s="43" t="n">
        <f aca="false">AQ29+AQ56+AQ57+AQ102+AQ103+AQ106+AQ107+AQ108+AQ55</f>
        <v>4140563.01</v>
      </c>
      <c r="AR28" s="43" t="n">
        <f aca="false">AR29+AR56+AR57+AR102+AR103+AR105+AR107+AR108+AR106+AR122+AR124</f>
        <v>9822525.83</v>
      </c>
      <c r="AS28" s="43" t="n">
        <f aca="false">AS29+AS56+AS57+AS102+AS103+AS106+AS107+AS108+AS55</f>
        <v>5257696.56</v>
      </c>
      <c r="AT28" s="43" t="n">
        <f aca="false">AT29+AT56+AT57+AT102+AT103+AT106+AT107+AT108+AT55</f>
        <v>8288299.9967263</v>
      </c>
      <c r="AU28" s="43" t="n">
        <f aca="false">AU29+AU56+AU57+AU102+AU103+AU106+AU107+AU108+AU55</f>
        <v>8256299.9967263</v>
      </c>
      <c r="AV28" s="43" t="n">
        <f aca="false">AV29+AV56+AV57+AV102+AV103+AV106+AV107+AV108+AV55</f>
        <v>320000</v>
      </c>
      <c r="AW28" s="43" t="n">
        <f aca="false">AW29+AW56+AW57+AW102+AW103+AW106+AW107+AW108+AW55</f>
        <v>1583000</v>
      </c>
      <c r="AX28" s="43" t="n">
        <f aca="false">AX29+AX57+AX102+AX103+AX105+AX106+AX107+AX108+AX55</f>
        <v>12869558.34</v>
      </c>
      <c r="AY28" s="43" t="n">
        <f aca="false">AY29+AY57+AY102+AY103+AY104+AY105+AY106+AY107+AY108+AY55</f>
        <v>8791064.31</v>
      </c>
      <c r="AZ28" s="43" t="n">
        <f aca="false">AZ29+AZ56+AZ57+AZ102+AZ103+AZ106+AZ107+AZ108+AZ55</f>
        <v>1569000</v>
      </c>
      <c r="BA28" s="43" t="n">
        <f aca="false">BA29+BA56+BA57+BA102+BA103+BA105+BA106+BA107+BA108+BA55</f>
        <v>56736.26</v>
      </c>
      <c r="BB28" s="43" t="n">
        <f aca="false">BB29+BB56+BB57+BB102+BB103+BB105+BB106+BB107+BB108+BB55</f>
        <v>149707.08</v>
      </c>
      <c r="BC28" s="43" t="n">
        <f aca="false">+AZ28/12*3</f>
        <v>392250</v>
      </c>
      <c r="BD28" s="43" t="n">
        <f aca="false">BD29+BD56+BD57+BD102+BD107+BD108+BD122+BD124</f>
        <v>3329004.12</v>
      </c>
      <c r="BE28" s="43" t="n">
        <f aca="false">BE29+BE56+BE57+BE102+BE103+BE106+BE107+BE108</f>
        <v>1054920.4</v>
      </c>
      <c r="BF28" s="43" t="n">
        <f aca="false">BF29+BF56+BF57+BF102+BF103+BF105+BF106+BF107+BF108+BF55</f>
        <v>610114.15</v>
      </c>
      <c r="BG28" s="43" t="n">
        <f aca="false">BG29+BG56+BG57+BG102+BG107+BG108+BG122+BG124</f>
        <v>4167160.05</v>
      </c>
      <c r="BH28" s="43" t="n">
        <f aca="false">BH29+BH56+BH57+BH102+BH103+BH106+BH107+BH108</f>
        <v>1285841.2</v>
      </c>
      <c r="BI28" s="43" t="n">
        <f aca="false">BI29+BI56+BI57+BI102+BI103+BI105+BI106+BI107+BI108+BI55</f>
        <v>634138.86</v>
      </c>
      <c r="BJ28" s="43" t="n">
        <f aca="false">BJ29+BJ56+BJ57+BJ102+BJ103+BJ106+BJ107+BJ108</f>
        <v>2211759.74</v>
      </c>
      <c r="BK28" s="57" t="n">
        <f aca="false">BK29+BK56+BK57+BK102+BK103+BK105+BK106+BK107+BK108+BK55</f>
        <v>880610.44</v>
      </c>
      <c r="BL28" s="43" t="n">
        <f aca="false">BL29+BL56+BL57+BL102+BL103+BL106+BL107+BL108+BL55</f>
        <v>2372677.39</v>
      </c>
      <c r="BM28" s="43" t="n">
        <f aca="false">BM29+BM56+BM57+BM102+BM103+BM105+BM106+BM107+BM108+BM55</f>
        <v>1109398.6</v>
      </c>
      <c r="BN28" s="43" t="n">
        <f aca="false">BN29+BN56+BN57+BN102+BN103+BN106+BN107+BN108+BN55</f>
        <v>3021958.42</v>
      </c>
      <c r="BO28" s="43" t="n">
        <f aca="false">BO29+BO56+BO57+BO102+BO103+BO105+BO106+BO107+BO108+BO55</f>
        <v>1209638.74</v>
      </c>
      <c r="BP28" s="43" t="n">
        <f aca="false">BP29+BP56+BP57+BP102+BP103+BP106+BP107+BP108+BP55</f>
        <v>4140563.01</v>
      </c>
      <c r="BQ28" s="43" t="n">
        <f aca="false">BQ29+BQ56+BQ57+BQ102+BQ103+BQ105+BQ106+BQ107+BQ108+BQ55</f>
        <v>1275552.67</v>
      </c>
      <c r="BR28" s="43" t="n">
        <f aca="false">BR29+BR56+BR57+BR102+BR103+BR106+BR107+BR108+BR55</f>
        <v>5257696.56</v>
      </c>
      <c r="BS28" s="43" t="n">
        <f aca="false">BS29+BS56+BS57+BS102+BS103+BS105+BS106+BS107+BS108+BS55</f>
        <v>1347556.09</v>
      </c>
      <c r="BT28" s="43" t="n">
        <f aca="false">BT29+BT56+BT57+BT102+BT103+BT105+BT106+BT107+BT108+BT55</f>
        <v>1669800.48</v>
      </c>
      <c r="BU28" s="43" t="n">
        <f aca="false">BU29+BU56+BU57+BU102+BU103+BU105+BU106+BU107+BU108+BU55</f>
        <v>1817000</v>
      </c>
      <c r="BV28" s="43" t="n">
        <f aca="false">BV29+BV56+BV57+BV102+BV103+BV105+BV106+BV107+BV108+BV55</f>
        <v>1747000</v>
      </c>
      <c r="BW28" s="43" t="n">
        <f aca="false">BW29+BW56+BW57+BW102+BW103+BW105+BW106+BW107+BW108+BW55</f>
        <v>1149000</v>
      </c>
      <c r="BX28" s="43" t="n">
        <f aca="false">BX29+BX56+BX57+BX102+BX103+BX105+BX106+BX107+BX108+BX55</f>
        <v>1189000</v>
      </c>
      <c r="BY28" s="43" t="n">
        <f aca="false">BX28*100/AZ28</f>
        <v>75.7807520713831</v>
      </c>
      <c r="BZ28" s="43" t="n">
        <f aca="false">BX28*100/BV28</f>
        <v>68.0595306239267</v>
      </c>
      <c r="CA28" s="43" t="n">
        <f aca="false">CA29+CA56+CA57+CA102+CA103+CA105+CA106+CA107+CA108+CA55</f>
        <v>1183500</v>
      </c>
      <c r="CB28" s="45" t="n">
        <f aca="false">+CA28/12*2</f>
        <v>197250</v>
      </c>
      <c r="CC28" s="43" t="n">
        <f aca="false">CC29+CC56+CC57+CC102+CC103+CC105+CC106+CC107+CC108+CC55</f>
        <v>596267.39</v>
      </c>
      <c r="CD28" s="45" t="n">
        <f aca="false">+CC28*100/CB28</f>
        <v>302.29018504436</v>
      </c>
      <c r="CE28" s="45" t="n">
        <f aca="false">+CA28/12*3</f>
        <v>295875</v>
      </c>
      <c r="CF28" s="43" t="n">
        <f aca="false">CF29+CF56+CF57+CF102+CF103+CF105+CF106+CF107+CF108+CF55</f>
        <v>610114.15</v>
      </c>
      <c r="CG28" s="43" t="n">
        <f aca="false">CG29+CG56+CG57+CG102+CG103+CG105+CG106+CG107+CG108+CG55</f>
        <v>842301.37</v>
      </c>
      <c r="CH28" s="46" t="n">
        <f aca="false">+CG28*100/CE28</f>
        <v>284.681493874102</v>
      </c>
      <c r="CI28" s="46" t="n">
        <f aca="false">+CG28*100/CF28</f>
        <v>138.056357158738</v>
      </c>
      <c r="CJ28" s="45" t="n">
        <f aca="false">CA28/12*4</f>
        <v>394500</v>
      </c>
      <c r="CK28" s="43" t="n">
        <f aca="false">CK29+CK56+CK57+CK102+CK103+CK105+CK106+CK107+CK108+CK55</f>
        <v>634138.86</v>
      </c>
      <c r="CL28" s="43" t="n">
        <f aca="false">CL29+CL56+CL57+CL102+CL103+CL105+CL106+CL107+CL108+CL55</f>
        <v>954542.76</v>
      </c>
      <c r="CM28" s="46" t="n">
        <f aca="false">+CA28/12*5</f>
        <v>493125</v>
      </c>
      <c r="CN28" s="57" t="n">
        <f aca="false">CN29+CN56+CN57+CN102+CN103+CN105+CN106+CN107+CN108+CN55</f>
        <v>880610.44</v>
      </c>
      <c r="CO28" s="43" t="n">
        <f aca="false">CO29+CO56+CO57+CO102+CO103+CO105+CO106+CO107+CO108+CO55</f>
        <v>1066316.24</v>
      </c>
      <c r="CP28" s="43" t="n">
        <f aca="false">+CA28/2</f>
        <v>591750</v>
      </c>
      <c r="CQ28" s="43" t="n">
        <f aca="false">CQ29+CQ56+CQ57+CQ102+CQ103+CQ105+CQ106+CQ107+CQ108+CQ55</f>
        <v>1109398.6</v>
      </c>
      <c r="CR28" s="43" t="n">
        <f aca="false">CR29+CR56+CR57+CR102+CR103+CR105+CR106+CR107+CR108+CR55</f>
        <v>1161351.77</v>
      </c>
      <c r="CS28" s="45" t="n">
        <f aca="false">+CA28/12*7</f>
        <v>690375</v>
      </c>
      <c r="CT28" s="43" t="n">
        <f aca="false">CT29+CT56+CT57+CT102+CT103+CT105+CT106+CT107+CT108+CT55</f>
        <v>1209638.74</v>
      </c>
      <c r="CU28" s="43" t="n">
        <f aca="false">CU29+CU56+CU57+CU102+CU103+CU105+CU106+CU107+CU108+CU55</f>
        <v>1488691.51</v>
      </c>
      <c r="CV28" s="45" t="n">
        <f aca="false">+CA28/12*8</f>
        <v>789000</v>
      </c>
      <c r="CW28" s="43" t="n">
        <f aca="false">CW29+CW56+CW57+CW102+CW103+CW105+CW106+CW107+CW108+CW55</f>
        <v>1275552.67</v>
      </c>
      <c r="CX28" s="43" t="n">
        <f aca="false">CX29+CX56+CX57+CX102+CX103+CX105+CX106+CX107+CX108+CX55</f>
        <v>1546436.97</v>
      </c>
      <c r="CY28" s="45" t="n">
        <f aca="false">+CA28/12*9</f>
        <v>887625</v>
      </c>
      <c r="CZ28" s="43" t="n">
        <f aca="false">CZ29+CZ56+CZ57+CZ102+CZ103+CZ105+CZ106+CZ107+CZ108+CZ55</f>
        <v>1347556.09</v>
      </c>
      <c r="DA28" s="43" t="n">
        <f aca="false">DA29+DA56+DA57+DA102+DA103+DA105+DA106+DA107+DA108+DA55</f>
        <v>1697042.96</v>
      </c>
      <c r="DB28" s="43" t="n">
        <f aca="false">DB29+DB56+DB57+DB102+DB103+DB105+DB106+DB107+DB108+DB55</f>
        <v>2133000</v>
      </c>
      <c r="DC28" s="43" t="n">
        <f aca="false">DC29+DC56+DC57+DC102+DC103+DC105+DC106+DC107+DC108+DC55</f>
        <v>2185000</v>
      </c>
      <c r="DD28" s="43" t="n">
        <f aca="false">DD29+DD56+DD57+DD102+DD103+DD105+DD106+DD107+DD108+DD55</f>
        <v>2280000</v>
      </c>
      <c r="DE28" s="58"/>
      <c r="DF28" s="43" t="n">
        <f aca="false">DF29+DF56+DF57+DF102+DF103+DF105+DF106+DF107+DF108+DF55</f>
        <v>0</v>
      </c>
      <c r="DG28" s="43"/>
      <c r="DH28" s="43" t="n">
        <f aca="false">DH29+DH56+DH57+DH102+DH103+DH105+DH106+DH107+DH108+DH55</f>
        <v>2136124.8</v>
      </c>
      <c r="DI28" s="43" t="n">
        <f aca="false">DI29+DI56+DI57+DI102+DI103+DI105+DI106+DI107+DI108+DI55</f>
        <v>1502000</v>
      </c>
      <c r="DJ28" s="43" t="n">
        <f aca="false">DJ29+DJ56+DJ57+DJ102+DJ103+DJ105+DJ106+DJ107+DJ108+DJ55</f>
        <v>1516800</v>
      </c>
      <c r="DK28" s="43" t="n">
        <f aca="false">DK29+DK56+DK57+DK102+DK103+DK105+DK106+DK107+DK108+DK55</f>
        <v>1516800</v>
      </c>
      <c r="DL28" s="43" t="n">
        <f aca="false">DL29+DL56+DL57+DL102+DL103+DL105+DL106+DL107+DL108+DL55</f>
        <v>1461800</v>
      </c>
      <c r="DM28" s="49" t="n">
        <f aca="false">DL28*100/DJ28</f>
        <v>96.3739451476793</v>
      </c>
      <c r="DN28" s="49" t="n">
        <f aca="false">DL28-DJ28</f>
        <v>-55000</v>
      </c>
      <c r="DO28" s="43" t="n">
        <f aca="false">+DJ28/12</f>
        <v>126400</v>
      </c>
      <c r="DP28" s="43" t="n">
        <f aca="false">DP29+DP56+DP57+DP102+DP103+DP105+DP106+DP107+DP108+DP55</f>
        <v>76873.35</v>
      </c>
      <c r="DQ28" s="43" t="n">
        <f aca="false">+DJ28/12*2</f>
        <v>252800</v>
      </c>
      <c r="DR28" s="43" t="n">
        <f aca="false">DR29+DR56+DR57+DR102+DR103+DR105+DR106+DR107+DR108+DR55</f>
        <v>139527.47</v>
      </c>
      <c r="DS28" s="43" t="n">
        <f aca="false">+DR28*100/DQ28</f>
        <v>55.1928283227848</v>
      </c>
      <c r="DT28" s="46" t="n">
        <f aca="false">+DL28/12*3</f>
        <v>365450</v>
      </c>
      <c r="DU28" s="43" t="n">
        <f aca="false">DU29+DU56+DU57+DU102+DU103+DU105+DU106+DU107+DU108+DU55</f>
        <v>842301.37</v>
      </c>
      <c r="DV28" s="43" t="n">
        <f aca="false">DV29+DV56+DV57+DV102+DV103+DV105+DV106+DV107+DV108+DV55</f>
        <v>228725.41</v>
      </c>
      <c r="DW28" s="43" t="n">
        <f aca="false">+DV28*100/DT28</f>
        <v>62.5873334245451</v>
      </c>
      <c r="DX28" s="43" t="n">
        <f aca="false">+DV28*100/DU28</f>
        <v>27.1548187081781</v>
      </c>
      <c r="DY28" s="46" t="n">
        <f aca="false">+DL28/12*4</f>
        <v>487266.666666667</v>
      </c>
      <c r="DZ28" s="43" t="n">
        <f aca="false">DZ29+DZ56+DZ57+DZ102+DZ103+DZ105+DZ106+DZ107+DZ108+DZ55</f>
        <v>954542.76</v>
      </c>
      <c r="EA28" s="43" t="n">
        <f aca="false">EA29+EA56+EA57+EA102+EA103+EA105+EA106+EA107+EA108+EA55</f>
        <v>321843.25</v>
      </c>
      <c r="EB28" s="43" t="n">
        <f aca="false">+EA28*100/DY28</f>
        <v>66.0507422355999</v>
      </c>
      <c r="EC28" s="43" t="n">
        <f aca="false">+EA28*100/DZ28</f>
        <v>33.7170070830562</v>
      </c>
      <c r="ED28" s="46" t="n">
        <f aca="false">+DL28/12*5</f>
        <v>609083.333333333</v>
      </c>
      <c r="EE28" s="43" t="n">
        <f aca="false">EE29+EE56+EE57+EE102+EE103+EE105+EE106+EE107+EE108+EE55</f>
        <v>1066316.24</v>
      </c>
      <c r="EF28" s="43" t="n">
        <f aca="false">EF29+EF56+EF57+EF102+EF103+EF105+EF106+EF107+EF108+EF55</f>
        <v>397108.57</v>
      </c>
      <c r="EG28" s="43" t="n">
        <f aca="false">+EF28*100/ED28</f>
        <v>65.1977403201532</v>
      </c>
      <c r="EH28" s="43" t="n">
        <f aca="false">+EF28*100/EE28</f>
        <v>37.2411630906043</v>
      </c>
      <c r="EI28" s="43" t="n">
        <f aca="false">+DL28/2</f>
        <v>730900</v>
      </c>
      <c r="EJ28" s="43" t="n">
        <f aca="false">EJ29+EJ56+EJ57+EJ102+EJ103+EJ105+EJ106+EJ107+EJ108+EJ55</f>
        <v>1161351.77</v>
      </c>
      <c r="EK28" s="43" t="n">
        <f aca="false">EK29+EK56+EK57+EK102+EK103+EK105+EK106+EK107+EK108+EK55</f>
        <v>1461800</v>
      </c>
      <c r="EL28" s="43" t="n">
        <f aca="false">EL29+EL56+EL57+EL102+EL103+EL105+EL106+EL107+EL108+EL55</f>
        <v>478737.16</v>
      </c>
      <c r="EM28" s="45" t="n">
        <f aca="false">+EK28-DL28</f>
        <v>0</v>
      </c>
      <c r="EN28" s="43" t="n">
        <f aca="false">+EL28*100/EI28</f>
        <v>65.4996798467643</v>
      </c>
      <c r="EO28" s="43" t="n">
        <f aca="false">+EL28*100/EJ28</f>
        <v>41.2224075742357</v>
      </c>
    </row>
    <row r="29" s="50" customFormat="true" ht="14.25" hidden="false" customHeight="true" outlineLevel="0" collapsed="false">
      <c r="D29" s="91" t="s">
        <v>131</v>
      </c>
      <c r="E29" s="75" t="n">
        <v>410000</v>
      </c>
      <c r="F29" s="75"/>
      <c r="G29" s="62" t="s">
        <v>150</v>
      </c>
      <c r="H29" s="63" t="n">
        <f aca="false">H30+H44+H50+H51</f>
        <v>612826.6</v>
      </c>
      <c r="I29" s="63" t="n">
        <f aca="false">I30+I44+I50+I51+I54</f>
        <v>1848055.63</v>
      </c>
      <c r="J29" s="63" t="n">
        <f aca="false">J30+J44+J50+J51+J54</f>
        <v>640000</v>
      </c>
      <c r="K29" s="63" t="n">
        <f aca="false">K30+K44+K50+K51+K54</f>
        <v>147404.15</v>
      </c>
      <c r="L29" s="63" t="n">
        <f aca="false">L30+L44+L50+L51+L54</f>
        <v>190625.03</v>
      </c>
      <c r="M29" s="63" t="n">
        <f aca="false">M30+M44+M50+M51+M54</f>
        <v>252063.32</v>
      </c>
      <c r="N29" s="63" t="n">
        <f aca="false">N30+N44+N50+N51+N54</f>
        <v>316141.03</v>
      </c>
      <c r="O29" s="63" t="n">
        <f aca="false">O30+O44+O50+O51+O54</f>
        <v>382467.92</v>
      </c>
      <c r="P29" s="63" t="n">
        <f aca="false">P30+P44+P50+P51+P54</f>
        <v>570555.51</v>
      </c>
      <c r="Q29" s="63" t="n">
        <f aca="false">Q30+Q44+Q50+Q51+Q54</f>
        <v>612554.66</v>
      </c>
      <c r="R29" s="63" t="n">
        <f aca="false">R30+R44+R50+R51+R54</f>
        <v>680573.43</v>
      </c>
      <c r="S29" s="63" t="n">
        <f aca="false">S30+S44+S50+S51+S54</f>
        <v>62930.27</v>
      </c>
      <c r="T29" s="63" t="n">
        <f aca="false">T30+T44+T50+T51+T54</f>
        <v>57544.85</v>
      </c>
      <c r="U29" s="63" t="n">
        <f aca="false">U30+U44+U50+U51+U54</f>
        <v>102991.6</v>
      </c>
      <c r="V29" s="63" t="n">
        <f aca="false">V30+V44+V50+V51+V54</f>
        <v>146719.89</v>
      </c>
      <c r="W29" s="63" t="n">
        <f aca="false">W30+W44+W50+W51+W54</f>
        <v>233477.2</v>
      </c>
      <c r="X29" s="63" t="n">
        <f aca="false">X30+X44+X50+X51+X54</f>
        <v>297431.95</v>
      </c>
      <c r="Y29" s="63" t="n">
        <f aca="false">Y30+Y44+Y50+Y51+Y54</f>
        <v>366431.4</v>
      </c>
      <c r="Z29" s="63" t="n">
        <f aca="false">Z30+Z44+Z50+Z51+Z54</f>
        <v>570555.51</v>
      </c>
      <c r="AA29" s="63" t="n">
        <f aca="false">AA30+AA44+AA50+AA51+AA54</f>
        <v>432561.26</v>
      </c>
      <c r="AB29" s="63" t="n">
        <f aca="false">AB30+AB44+AB50+AB51+AB54</f>
        <v>1059000</v>
      </c>
      <c r="AC29" s="63" t="n">
        <f aca="false">AC30+AC44+AC50+AC51+AC52+AC53+AC54</f>
        <v>1074000</v>
      </c>
      <c r="AD29" s="63" t="n">
        <f aca="false">AD30+AD44+AD50+AD51+AD54</f>
        <v>57544.85</v>
      </c>
      <c r="AE29" s="63" t="n">
        <f aca="false">AE30+AE44+AE50+AE51+AE52+AE54</f>
        <v>48620.87</v>
      </c>
      <c r="AF29" s="63" t="n">
        <f aca="false">AF30+AF44+AF50+AF51+AF52+AF53+AF54</f>
        <v>78818.32</v>
      </c>
      <c r="AG29" s="63" t="n">
        <f aca="false">AG30+AG44+AG50+AG51+AG52+AG53+AG54</f>
        <v>190768.74</v>
      </c>
      <c r="AH29" s="63" t="n">
        <f aca="false">AH30+AH44+AH50+AH51+AH52+AH53+AH54</f>
        <v>259940.88</v>
      </c>
      <c r="AI29" s="63" t="n">
        <f aca="false">AI30+AI44+AI50+AI51+AI54</f>
        <v>297431.95</v>
      </c>
      <c r="AJ29" s="63" t="n">
        <f aca="false">AJ30+AJ44+AJ50+AJ51+AJ52+AJ53+AJ54</f>
        <v>316919.96</v>
      </c>
      <c r="AK29" s="63" t="n">
        <f aca="false">AK30+AK44+AK50+AK51+AK54</f>
        <v>366431.4</v>
      </c>
      <c r="AL29" s="63" t="n">
        <f aca="false">AL30+AL44+AL50+AL51+AL52+AL53+AL54</f>
        <v>377276.18</v>
      </c>
      <c r="AM29" s="65" t="n">
        <f aca="false">AC29/12*7</f>
        <v>626500</v>
      </c>
      <c r="AN29" s="63" t="n">
        <f aca="false">AN30+AN44+AN50+AN51+AN54</f>
        <v>432561.26</v>
      </c>
      <c r="AO29" s="63" t="n">
        <f aca="false">AO30+AO44+AO50+AO51+AO52+AO53+AO54</f>
        <v>464084.25</v>
      </c>
      <c r="AP29" s="63" t="n">
        <f aca="false">AP30+AP44+AP50+AP51+AP54</f>
        <v>432561.26</v>
      </c>
      <c r="AQ29" s="63" t="n">
        <f aca="false">AQ30+AQ44+AQ50+AQ51+AQ52+AQ53+AQ54</f>
        <v>528079.31</v>
      </c>
      <c r="AR29" s="63" t="n">
        <f aca="false">AR30+AR44+AR50+AR51+AR54+AR53</f>
        <v>641920.43</v>
      </c>
      <c r="AS29" s="63" t="n">
        <f aca="false">AS30+AS44+AS50+AS51+AS52+AS53+AS54</f>
        <v>721193.65</v>
      </c>
      <c r="AT29" s="63" t="n">
        <f aca="false">AT30+AT44+AT50+AT51+AT52+AT53+AT54</f>
        <v>1170000</v>
      </c>
      <c r="AU29" s="63" t="n">
        <f aca="false">AU30+AU44+AU50+AU51+AU52+AU53+AU54</f>
        <v>1100300</v>
      </c>
      <c r="AV29" s="63" t="n">
        <f aca="false">AV30+AV44+AV50+AV51+AV52+AV53+AV54</f>
        <v>320000</v>
      </c>
      <c r="AW29" s="63" t="n">
        <f aca="false">AW30+AW44+AW50+AW51+AW52+AW53+AW54</f>
        <v>526000</v>
      </c>
      <c r="AX29" s="63" t="n">
        <f aca="false">AX30+AX44+AX50+AX51+AX52+AX53+AX54</f>
        <v>911831.35</v>
      </c>
      <c r="AY29" s="63" t="n">
        <f aca="false">AY30+AY44+AY50+AY51+AY52+AY53+AY54</f>
        <v>958436.06</v>
      </c>
      <c r="AZ29" s="63" t="n">
        <f aca="false">AZ30+AZ44+AZ50+AZ51+AZ52+AZ53+AZ54</f>
        <v>512000</v>
      </c>
      <c r="BA29" s="63" t="n">
        <f aca="false">BA30+BA44+BA50+BA51+BA52+BA53+BA54</f>
        <v>55736.26</v>
      </c>
      <c r="BB29" s="63" t="n">
        <f aca="false">BB30+BB44+BB50+BB51+BB52+BB53+BB54</f>
        <v>93752.22</v>
      </c>
      <c r="BC29" s="63" t="n">
        <f aca="false">+AZ29/12*3</f>
        <v>128000</v>
      </c>
      <c r="BD29" s="63" t="n">
        <f aca="false">BD30+BD44+BD50+BD51+BD54</f>
        <v>146719.89</v>
      </c>
      <c r="BE29" s="63" t="n">
        <f aca="false">BE30+BE44+BE50+BE51+BE52+BE53+BE54</f>
        <v>190768.74</v>
      </c>
      <c r="BF29" s="63" t="n">
        <f aca="false">BF30+BF44+BF50+BF51+BF52+BF53+BF54</f>
        <v>147448.2</v>
      </c>
      <c r="BG29" s="63" t="n">
        <f aca="false">BG30+BG44+BG50+BG51+BG54</f>
        <v>233477.2</v>
      </c>
      <c r="BH29" s="63" t="n">
        <f aca="false">BH30+BH44+BH50+BH51+BH52+BH53+BH54</f>
        <v>259940.88</v>
      </c>
      <c r="BI29" s="63" t="n">
        <f aca="false">BI30+BI44+BI50+BI51+BI52+BI53+BI54</f>
        <v>222303.54</v>
      </c>
      <c r="BJ29" s="63" t="n">
        <f aca="false">BJ30+BJ44+BJ50+BJ51+BJ52+BJ53+BJ54</f>
        <v>316919.96</v>
      </c>
      <c r="BK29" s="66" t="n">
        <f aca="false">BK30+BK44+BK50+BK51+BK52+BK53+BK54</f>
        <v>263676.35</v>
      </c>
      <c r="BL29" s="63" t="n">
        <f aca="false">BL30+BL44+BL50+BL51+BL52+BL53+BL54</f>
        <v>377276.18</v>
      </c>
      <c r="BM29" s="63" t="n">
        <f aca="false">BM30+BM44+BM50+BM51+BM52+BM53+BM54</f>
        <v>328035.09</v>
      </c>
      <c r="BN29" s="63" t="n">
        <f aca="false">BN30+BN44+BN50+BN51+BN52+BN53+BN54</f>
        <v>464084.25</v>
      </c>
      <c r="BO29" s="63" t="n">
        <f aca="false">BO30+BO44+BO50+BO51+BO52+BO53+BO54</f>
        <v>369692.28</v>
      </c>
      <c r="BP29" s="63" t="n">
        <f aca="false">BP30+BP44+BP50+BP51+BP52+BP53+BP54</f>
        <v>528079.31</v>
      </c>
      <c r="BQ29" s="63" t="n">
        <f aca="false">BQ30+BQ44+BQ50+BQ51+BQ52+BQ53+BQ54</f>
        <v>408788.47</v>
      </c>
      <c r="BR29" s="63" t="n">
        <f aca="false">BR30+BR44+BR50+BR51+BR52+BR53+BR54</f>
        <v>721193.65</v>
      </c>
      <c r="BS29" s="63" t="n">
        <f aca="false">BS30+BS44+BS50+BS51+BS52+BS53+BS54</f>
        <v>456676.55</v>
      </c>
      <c r="BT29" s="63" t="n">
        <f aca="false">BT30+BT44+BT50+BT51+BT52+BT53+BT54</f>
        <v>714645.19</v>
      </c>
      <c r="BU29" s="63" t="n">
        <f aca="false">BU30+BU44+BU50+BU51+BU52+BU53+BU54</f>
        <v>654000</v>
      </c>
      <c r="BV29" s="63" t="n">
        <f aca="false">BV30+BV44+BV50+BV51+BV52+BV53+BV54</f>
        <v>654000</v>
      </c>
      <c r="BW29" s="63" t="n">
        <f aca="false">BW30+BW44+BW50+BW51+BW52+BW53+BW54</f>
        <v>562000</v>
      </c>
      <c r="BX29" s="63" t="n">
        <f aca="false">BX30+BX44+BX50+BX51+BX52+BX53+BX54</f>
        <v>542000</v>
      </c>
      <c r="BY29" s="63" t="n">
        <f aca="false">BX29*100/AZ29</f>
        <v>105.859375</v>
      </c>
      <c r="BZ29" s="63" t="n">
        <f aca="false">BX29*100/BV29</f>
        <v>82.8746177370031</v>
      </c>
      <c r="CA29" s="63" t="n">
        <f aca="false">CA30+CA44+CA50+CA51+CA52+CA53+CA54</f>
        <v>536500</v>
      </c>
      <c r="CB29" s="45" t="n">
        <f aca="false">+CA29/12*2</f>
        <v>89416.6666666667</v>
      </c>
      <c r="CC29" s="63" t="n">
        <f aca="false">CC30+CC44+CC50+CC51+CC52+CC53+CC54</f>
        <v>116309.68</v>
      </c>
      <c r="CD29" s="45" t="n">
        <f aca="false">+CC29*100/CB29</f>
        <v>130.076063373719</v>
      </c>
      <c r="CE29" s="45" t="n">
        <f aca="false">+CA29/12*3</f>
        <v>134125</v>
      </c>
      <c r="CF29" s="63" t="n">
        <f aca="false">CF30+CF44+CF50+CF51+CF52+CF53+CF54</f>
        <v>147448.2</v>
      </c>
      <c r="CG29" s="63" t="n">
        <f aca="false">CG30+CG44+CG50+CG51+CG52+CG53+CG54</f>
        <v>157478.45</v>
      </c>
      <c r="CH29" s="45" t="n">
        <f aca="false">+CG29*100/CE29</f>
        <v>117.411705498602</v>
      </c>
      <c r="CI29" s="45" t="n">
        <f aca="false">+CG29*100/CF29</f>
        <v>106.802558457818</v>
      </c>
      <c r="CJ29" s="45" t="n">
        <f aca="false">CA29/12*4</f>
        <v>178833.333333333</v>
      </c>
      <c r="CK29" s="63" t="n">
        <f aca="false">CK30+CK44+CK50+CK51+CK52+CK53+CK54</f>
        <v>222303.54</v>
      </c>
      <c r="CL29" s="63" t="n">
        <f aca="false">CL30+CL44+CL50+CL51+CL52+CL53+CL54</f>
        <v>211617.23</v>
      </c>
      <c r="CM29" s="45" t="n">
        <f aca="false">+CA29/12*5</f>
        <v>223541.666666667</v>
      </c>
      <c r="CN29" s="66" t="n">
        <f aca="false">CN30+CN44+CN50+CN51+CN52+CN53+CN54</f>
        <v>263676.35</v>
      </c>
      <c r="CO29" s="63" t="n">
        <f aca="false">CO30+CO44+CO50+CO51+CO52+CO53+CO54</f>
        <v>271232.8</v>
      </c>
      <c r="CP29" s="63" t="n">
        <f aca="false">+CA29/2</f>
        <v>268250</v>
      </c>
      <c r="CQ29" s="63" t="n">
        <f aca="false">CQ30+CQ44+CQ50+CQ51+CQ52+CQ53+CQ54</f>
        <v>328035.09</v>
      </c>
      <c r="CR29" s="63" t="n">
        <f aca="false">CR30+CR44+CR50+CR51+CR52+CR53+CR54</f>
        <v>316735.82</v>
      </c>
      <c r="CS29" s="45" t="n">
        <f aca="false">+CA29/12*7</f>
        <v>312958.333333333</v>
      </c>
      <c r="CT29" s="63" t="n">
        <f aca="false">CT30+CT44+CT50+CT51+CT52+CT53+CT54</f>
        <v>369692.28</v>
      </c>
      <c r="CU29" s="63" t="n">
        <f aca="false">CU30+CU44+CU50+CU51+CU52+CU53+CU54</f>
        <v>386759.04</v>
      </c>
      <c r="CV29" s="45" t="n">
        <f aca="false">+CA29/12*8</f>
        <v>357666.666666667</v>
      </c>
      <c r="CW29" s="63" t="n">
        <f aca="false">CW30+CW44+CW50+CW51+CW52+CW53+CW54</f>
        <v>408788.47</v>
      </c>
      <c r="CX29" s="63" t="n">
        <f aca="false">CX30+CX44+CX50+CX51+CX52+CX53+CX54</f>
        <v>436082.01</v>
      </c>
      <c r="CY29" s="45" t="n">
        <f aca="false">+CA29/12*9</f>
        <v>402375</v>
      </c>
      <c r="CZ29" s="63" t="n">
        <f aca="false">CZ30+CZ44+CZ50+CZ51+CZ52+CZ53+CZ54</f>
        <v>456676.55</v>
      </c>
      <c r="DA29" s="63" t="n">
        <f aca="false">DA30+DA44+DA50+DA51+DA52+DA53+DA54</f>
        <v>575118.73</v>
      </c>
      <c r="DB29" s="63" t="n">
        <f aca="false">DB30+DB44+DB50+DB51+DB52+DB53+DB54</f>
        <v>798000</v>
      </c>
      <c r="DC29" s="63" t="n">
        <f aca="false">DC30+DC44+DC50+DC51+DC52+DC53+DC54</f>
        <v>788000</v>
      </c>
      <c r="DD29" s="63" t="n">
        <f aca="false">DD30+DD44+DD50+DD51+DD52+DD53+DD54</f>
        <v>783000</v>
      </c>
      <c r="DE29" s="58"/>
      <c r="DF29" s="63" t="n">
        <f aca="false">DF30+DF44+DF50+DF51+DF52+DF53+DF54</f>
        <v>0</v>
      </c>
      <c r="DG29" s="63"/>
      <c r="DH29" s="63" t="n">
        <f aca="false">DH30+DH44+DH50+DH51+DH52+DH53+DH54</f>
        <v>780767.87</v>
      </c>
      <c r="DI29" s="63" t="n">
        <f aca="false">DI30+DI44+DI50+DI51+DI52+DI53+DI54</f>
        <v>791000</v>
      </c>
      <c r="DJ29" s="63" t="n">
        <f aca="false">DJ30+DJ44+DJ50+DJ51+DJ52+DJ53+DJ54</f>
        <v>825800</v>
      </c>
      <c r="DK29" s="63" t="n">
        <f aca="false">DK30+DK44+DK50+DK51+DK52+DK53+DK54</f>
        <v>825800</v>
      </c>
      <c r="DL29" s="63" t="n">
        <f aca="false">DL30+DL44+DL50+DL51+DL52+DL53+DL54</f>
        <v>770800</v>
      </c>
      <c r="DM29" s="67" t="n">
        <f aca="false">DL29*100/DJ29</f>
        <v>93.3397917171228</v>
      </c>
      <c r="DN29" s="67" t="n">
        <f aca="false">DL29-DJ29</f>
        <v>-55000</v>
      </c>
      <c r="DO29" s="63" t="n">
        <f aca="false">+DJ29/12</f>
        <v>68816.6666666667</v>
      </c>
      <c r="DP29" s="63" t="n">
        <f aca="false">DP30+DP44+DP50+DP51+DP52+DP53+DP54</f>
        <v>60345.54</v>
      </c>
      <c r="DQ29" s="63" t="n">
        <f aca="false">+DJ29/12*2</f>
        <v>137633.333333333</v>
      </c>
      <c r="DR29" s="63" t="n">
        <f aca="false">DR30+DR44+DR50+DR51+DR52+DR53+DR54</f>
        <v>108653.14</v>
      </c>
      <c r="DS29" s="63" t="n">
        <f aca="false">+DR29*100/DQ29</f>
        <v>78.9439137805764</v>
      </c>
      <c r="DT29" s="45" t="n">
        <f aca="false">+DL29/12*3</f>
        <v>192700</v>
      </c>
      <c r="DU29" s="63" t="n">
        <f aca="false">DU30+DU44+DU50+DU51+DU52+DU53+DU54</f>
        <v>157478.45</v>
      </c>
      <c r="DV29" s="63" t="n">
        <f aca="false">DV30+DV44+DV50+DV51+DV52+DV53+DV54</f>
        <v>176543.94</v>
      </c>
      <c r="DW29" s="63" t="n">
        <f aca="false">+DV29*100/DT29</f>
        <v>91.6159522573949</v>
      </c>
      <c r="DX29" s="63" t="n">
        <f aca="false">+DV29*100/DU29</f>
        <v>112.106729523944</v>
      </c>
      <c r="DY29" s="45" t="n">
        <f aca="false">+DL29/12*4</f>
        <v>256933.333333333</v>
      </c>
      <c r="DZ29" s="63" t="n">
        <f aca="false">DZ30+DZ44+DZ50+DZ51+DZ52+DZ53+DZ54</f>
        <v>211617.23</v>
      </c>
      <c r="EA29" s="63" t="n">
        <f aca="false">EA30+EA44+EA50+EA51+EA52+EA53+EA54</f>
        <v>239915.26</v>
      </c>
      <c r="EB29" s="63" t="n">
        <f aca="false">+EA29*100/DY29</f>
        <v>93.3764634146341</v>
      </c>
      <c r="EC29" s="63" t="n">
        <f aca="false">+EA29*100/DZ29</f>
        <v>113.372271246533</v>
      </c>
      <c r="ED29" s="45" t="n">
        <f aca="false">+DL29/12*5</f>
        <v>321166.666666667</v>
      </c>
      <c r="EE29" s="63" t="n">
        <f aca="false">EE30+EE44+EE50+EE51+EE52+EE53+EE54</f>
        <v>271232.8</v>
      </c>
      <c r="EF29" s="63" t="n">
        <f aca="false">EF30+EF44+EF50+EF51+EF52+EF53+EF54</f>
        <v>297250.55</v>
      </c>
      <c r="EG29" s="63" t="n">
        <f aca="false">+EF29*100/ED29</f>
        <v>92.5533627400104</v>
      </c>
      <c r="EH29" s="63" t="n">
        <f aca="false">+EF29*100/EE29</f>
        <v>109.592405490781</v>
      </c>
      <c r="EI29" s="63" t="n">
        <f aca="false">+DL29/2</f>
        <v>385400</v>
      </c>
      <c r="EJ29" s="63" t="n">
        <f aca="false">EJ30+EJ44+EJ50+EJ51+EJ52+EJ53+EJ54</f>
        <v>316735.82</v>
      </c>
      <c r="EK29" s="63" t="n">
        <f aca="false">EK30+EK44+EK50+EK51+EK52+EK53+EK54</f>
        <v>770800</v>
      </c>
      <c r="EL29" s="63" t="n">
        <f aca="false">EL30+EL44+EL50+EL51+EL52+EL53+EL54</f>
        <v>360049.39</v>
      </c>
      <c r="EM29" s="45" t="n">
        <f aca="false">+EK29-DL29</f>
        <v>0</v>
      </c>
      <c r="EN29" s="63" t="n">
        <f aca="false">+EL29*100/EI29</f>
        <v>93.4222599896212</v>
      </c>
      <c r="EO29" s="63" t="n">
        <f aca="false">+EL29*100/EJ29</f>
        <v>113.67498314526</v>
      </c>
    </row>
    <row r="30" s="50" customFormat="true" ht="20.1" hidden="false" customHeight="true" outlineLevel="0" collapsed="false">
      <c r="D30" s="92" t="s">
        <v>133</v>
      </c>
      <c r="E30" s="75" t="n">
        <v>412000</v>
      </c>
      <c r="F30" s="75"/>
      <c r="G30" s="62" t="s">
        <v>136</v>
      </c>
      <c r="H30" s="63" t="n">
        <f aca="false">H35+H36+H38+H43</f>
        <v>454496.72</v>
      </c>
      <c r="I30" s="63" t="n">
        <f aca="false">I34+I35+I36+I38</f>
        <v>490402.74</v>
      </c>
      <c r="J30" s="63" t="n">
        <f aca="false">J34+J35+J36+J38</f>
        <v>432000</v>
      </c>
      <c r="K30" s="63" t="n">
        <f aca="false">K34+K35+K36+K38</f>
        <v>116908.49</v>
      </c>
      <c r="L30" s="63" t="n">
        <f aca="false">L34+L35+L36+L38</f>
        <v>149946.73</v>
      </c>
      <c r="M30" s="63" t="n">
        <f aca="false">M34+M35+M36+M38</f>
        <v>102774.41</v>
      </c>
      <c r="N30" s="63" t="n">
        <f aca="false">N34+N35+N36+N38</f>
        <v>258494.09</v>
      </c>
      <c r="O30" s="63" t="n">
        <f aca="false">O34+O35+O36+O38</f>
        <v>293119.88</v>
      </c>
      <c r="P30" s="63" t="n">
        <f aca="false">P34+P35+P36+P38</f>
        <v>433703.58</v>
      </c>
      <c r="Q30" s="63" t="n">
        <f aca="false">Q34+Q35+Q36+Q38</f>
        <v>466683.9</v>
      </c>
      <c r="R30" s="63" t="n">
        <f aca="false">R34+R35+R36+R38</f>
        <v>525371.78</v>
      </c>
      <c r="S30" s="63" t="n">
        <f aca="false">S34+S35+S36+S38</f>
        <v>36904.11</v>
      </c>
      <c r="T30" s="63" t="n">
        <f aca="false">T34+T35+T36+T38</f>
        <v>40353.04</v>
      </c>
      <c r="U30" s="63" t="n">
        <f aca="false">U34+U35+U36+U38</f>
        <v>57972.79</v>
      </c>
      <c r="V30" s="63" t="n">
        <f aca="false">V34+V35+V36+V38</f>
        <v>70941.04</v>
      </c>
      <c r="W30" s="63" t="n">
        <f aca="false">W34+W35+W36+W38</f>
        <v>107928.2</v>
      </c>
      <c r="X30" s="63" t="n">
        <f aca="false">X34+X35+X36+X38</f>
        <v>137193.93</v>
      </c>
      <c r="Y30" s="63" t="n">
        <f aca="false">Y34+Y35+Y36+Y38</f>
        <v>194326.38</v>
      </c>
      <c r="Z30" s="63" t="n">
        <f aca="false">Z34+Z35+Z36+Z38</f>
        <v>433703.58</v>
      </c>
      <c r="AA30" s="63" t="n">
        <f aca="false">AA34+AA35+AA36+AA38</f>
        <v>236819.67</v>
      </c>
      <c r="AB30" s="63" t="n">
        <f aca="false">AB34+AB35+AB36+AB38</f>
        <v>437000</v>
      </c>
      <c r="AC30" s="63" t="n">
        <f aca="false">AC34+AC35+AC36+AC38</f>
        <v>432000</v>
      </c>
      <c r="AD30" s="63" t="n">
        <f aca="false">AD34+AD35+AD36+AD38</f>
        <v>40353.04</v>
      </c>
      <c r="AE30" s="63" t="n">
        <f aca="false">AE34+AE35+AE36+AE38</f>
        <v>18313.88</v>
      </c>
      <c r="AF30" s="63" t="n">
        <f aca="false">AF34+AF35+AF36+AF38</f>
        <v>30667.24</v>
      </c>
      <c r="AG30" s="63" t="n">
        <f aca="false">AG34+AG35+AG36+AG38</f>
        <v>65142.5</v>
      </c>
      <c r="AH30" s="63" t="n">
        <f aca="false">AH34+AH35+AH36+AH38</f>
        <v>97752.79</v>
      </c>
      <c r="AI30" s="63" t="n">
        <f aca="false">AI34+AI35+AI36+AI38</f>
        <v>137193.93</v>
      </c>
      <c r="AJ30" s="63" t="n">
        <f aca="false">AJ34+AJ35+AJ36+AJ38</f>
        <v>119316.13</v>
      </c>
      <c r="AK30" s="63" t="n">
        <f aca="false">AK34+AK35+AK36+AK38</f>
        <v>194326.38</v>
      </c>
      <c r="AL30" s="63" t="n">
        <f aca="false">AL34+AL35+AL36+AL38</f>
        <v>143872.22</v>
      </c>
      <c r="AM30" s="65" t="n">
        <f aca="false">AC30/12*7</f>
        <v>252000</v>
      </c>
      <c r="AN30" s="63" t="n">
        <f aca="false">AN34+AN35+AN36+AN38</f>
        <v>236819.67</v>
      </c>
      <c r="AO30" s="63" t="n">
        <f aca="false">AO34+AO35+AO36+AO38</f>
        <v>166683.48</v>
      </c>
      <c r="AP30" s="63" t="n">
        <f aca="false">AP34+AP35+AP36+AP38</f>
        <v>236819.67</v>
      </c>
      <c r="AQ30" s="63" t="n">
        <f aca="false">AQ34+AQ35+AQ36+AQ38</f>
        <v>186717.83</v>
      </c>
      <c r="AR30" s="63" t="n">
        <f aca="false">AR34+AR35+AR36+AR38</f>
        <v>345404.98</v>
      </c>
      <c r="AS30" s="63" t="n">
        <f aca="false">AS34+AS35+AS36+AS38</f>
        <v>223405.76</v>
      </c>
      <c r="AT30" s="63" t="n">
        <f aca="false">AT34+AT35+AT36+AT38</f>
        <v>412000</v>
      </c>
      <c r="AU30" s="63" t="n">
        <f aca="false">AU34+AU35+AU36+AU38</f>
        <v>412300</v>
      </c>
      <c r="AV30" s="63" t="n">
        <f aca="false">AV34+AV35+AV36+AV38</f>
        <v>0</v>
      </c>
      <c r="AW30" s="63" t="n">
        <f aca="false">AW34+AW35+AW36+AW38</f>
        <v>299000</v>
      </c>
      <c r="AX30" s="63" t="n">
        <f aca="false">AX34+AX35+AX36+AX38</f>
        <v>523492.12</v>
      </c>
      <c r="AY30" s="63" t="n">
        <f aca="false">AY34+AY35+AY36+AY38</f>
        <v>375476.7</v>
      </c>
      <c r="AZ30" s="63" t="n">
        <f aca="false">AZ34+AZ35+AZ36+AZ38</f>
        <v>299000</v>
      </c>
      <c r="BA30" s="63" t="n">
        <f aca="false">BA34+BA35+BA36+BA38</f>
        <v>37115.46</v>
      </c>
      <c r="BB30" s="63" t="n">
        <f aca="false">BB34+BB35+BB36+BB38</f>
        <v>70035.72</v>
      </c>
      <c r="BC30" s="63" t="n">
        <f aca="false">+AZ30/12*3</f>
        <v>74750</v>
      </c>
      <c r="BD30" s="63" t="n">
        <f aca="false">BD34+BD35+BD36+BD38</f>
        <v>70941.04</v>
      </c>
      <c r="BE30" s="63" t="n">
        <f aca="false">BE34+BE35+BE36+BE38</f>
        <v>65142.5</v>
      </c>
      <c r="BF30" s="63" t="n">
        <f aca="false">BF34+BF35+BF36+BF38</f>
        <v>112978.44</v>
      </c>
      <c r="BG30" s="63" t="n">
        <f aca="false">BG34+BG35+BG36+BG38</f>
        <v>107928.2</v>
      </c>
      <c r="BH30" s="63" t="n">
        <f aca="false">BH34+BH35+BH36+BH38</f>
        <v>97752.79</v>
      </c>
      <c r="BI30" s="63" t="n">
        <f aca="false">BI34+BI35+BI36+BI38</f>
        <v>156615.29</v>
      </c>
      <c r="BJ30" s="63" t="n">
        <f aca="false">BJ34+BJ35+BJ36+BJ38</f>
        <v>119316.13</v>
      </c>
      <c r="BK30" s="66" t="n">
        <f aca="false">BK34+BK35+BK36+BK38</f>
        <v>184790.75</v>
      </c>
      <c r="BL30" s="63" t="n">
        <f aca="false">BL34+BL35+BL36+BL38</f>
        <v>143872.22</v>
      </c>
      <c r="BM30" s="63" t="n">
        <f aca="false">BM34+BM35+BM36+BM38</f>
        <v>240490.69</v>
      </c>
      <c r="BN30" s="63" t="n">
        <f aca="false">BN34+BN35+BN36+BN38</f>
        <v>166683.48</v>
      </c>
      <c r="BO30" s="63" t="n">
        <f aca="false">BO34+BO35+BO36+BO38</f>
        <v>274023.58</v>
      </c>
      <c r="BP30" s="63" t="n">
        <f aca="false">BP34+BP35+BP36+BP38</f>
        <v>186717.83</v>
      </c>
      <c r="BQ30" s="63" t="n">
        <f aca="false">BQ34+BQ35+BQ36+BQ38</f>
        <v>299119.88</v>
      </c>
      <c r="BR30" s="63" t="n">
        <f aca="false">BR34+BR35+BR36+BR38</f>
        <v>223405.76</v>
      </c>
      <c r="BS30" s="63" t="n">
        <f aca="false">+SUM(BS34:BS38)</f>
        <v>331044.97</v>
      </c>
      <c r="BT30" s="63" t="n">
        <f aca="false">+SUM(BT34:BT38)</f>
        <v>495843.52</v>
      </c>
      <c r="BU30" s="63" t="n">
        <f aca="false">BU34+BU35+BU36+BU38</f>
        <v>442000</v>
      </c>
      <c r="BV30" s="63" t="n">
        <f aca="false">BV34+BV35+BV36+BV38</f>
        <v>442000</v>
      </c>
      <c r="BW30" s="63" t="n">
        <f aca="false">BW34+BW35+BW36+BW38</f>
        <v>375000</v>
      </c>
      <c r="BX30" s="63" t="n">
        <f aca="false">BX34+BX35+BX36+BX38+BX39+BX40</f>
        <v>375000</v>
      </c>
      <c r="BY30" s="63" t="n">
        <f aca="false">BX30*100/AZ30</f>
        <v>125.418060200669</v>
      </c>
      <c r="BZ30" s="63" t="n">
        <f aca="false">BX30*100/BV30</f>
        <v>84.841628959276</v>
      </c>
      <c r="CA30" s="63" t="n">
        <f aca="false">CA34+CA35+CA36+CA38+CA39+CA40</f>
        <v>375000</v>
      </c>
      <c r="CB30" s="45" t="n">
        <f aca="false">+CA30/12*2</f>
        <v>62500</v>
      </c>
      <c r="CC30" s="63" t="n">
        <f aca="false">CC34+CC35+CC36+CC38+CC39+CC40</f>
        <v>61526.89</v>
      </c>
      <c r="CD30" s="45" t="n">
        <f aca="false">+CC30*100/CB30</f>
        <v>98.443024</v>
      </c>
      <c r="CE30" s="45" t="n">
        <f aca="false">+CA30/12*3</f>
        <v>93750</v>
      </c>
      <c r="CF30" s="63" t="n">
        <f aca="false">CF34+CF35+CF36+CF38</f>
        <v>112978.44</v>
      </c>
      <c r="CG30" s="63" t="n">
        <f aca="false">CG34+CG35+CG36+CG38+CG39+CG40</f>
        <v>91820.39</v>
      </c>
      <c r="CH30" s="45" t="n">
        <f aca="false">+CG30*100/CE30</f>
        <v>97.9417493333333</v>
      </c>
      <c r="CI30" s="45" t="n">
        <f aca="false">+CG30*100/CF30</f>
        <v>81.2724888040585</v>
      </c>
      <c r="CJ30" s="45" t="n">
        <f aca="false">CA30/12*4</f>
        <v>125000</v>
      </c>
      <c r="CK30" s="63" t="n">
        <f aca="false">CK34+CK35+CK36+CK38</f>
        <v>156615.29</v>
      </c>
      <c r="CL30" s="63" t="n">
        <f aca="false">CL34+CL35+CL36+CL38+CL39+CL40</f>
        <v>122511.57</v>
      </c>
      <c r="CM30" s="45" t="n">
        <f aca="false">+CA30/12*5</f>
        <v>156250</v>
      </c>
      <c r="CN30" s="66" t="n">
        <f aca="false">CN34+CN35+CN36+CN38</f>
        <v>184790.75</v>
      </c>
      <c r="CO30" s="63" t="n">
        <f aca="false">CO34+CO35+CO36+CO38+CO39+CO40</f>
        <v>171555.96</v>
      </c>
      <c r="CP30" s="63" t="n">
        <f aca="false">+CA30/2</f>
        <v>187500</v>
      </c>
      <c r="CQ30" s="63" t="n">
        <f aca="false">CQ34+CQ35+CQ36+CQ38</f>
        <v>240490.69</v>
      </c>
      <c r="CR30" s="63" t="n">
        <f aca="false">CR34+CR35+CR36+CR38+CR39+CR40</f>
        <v>204490</v>
      </c>
      <c r="CS30" s="45" t="n">
        <f aca="false">+CA30/12*7</f>
        <v>218750</v>
      </c>
      <c r="CT30" s="63" t="n">
        <f aca="false">CT34+CT35+CT36+CT38</f>
        <v>274023.58</v>
      </c>
      <c r="CU30" s="63" t="n">
        <f aca="false">CU33+CU34+CU35+CU36+CU38+CU39+CU40</f>
        <v>251114.12</v>
      </c>
      <c r="CV30" s="45" t="n">
        <f aca="false">+CA30/12*8</f>
        <v>250000</v>
      </c>
      <c r="CW30" s="63" t="n">
        <f aca="false">CW34+CW35+CW36+CW38</f>
        <v>299119.88</v>
      </c>
      <c r="CX30" s="63" t="n">
        <f aca="false">CX33+CX34+CX35+CX36+CX38+CX39+CX40</f>
        <v>281151.07</v>
      </c>
      <c r="CY30" s="45" t="n">
        <f aca="false">+CA30/12*9</f>
        <v>281250</v>
      </c>
      <c r="CZ30" s="63" t="n">
        <f aca="false">+SUM(CZ34:CZ38)</f>
        <v>331044.97</v>
      </c>
      <c r="DA30" s="63" t="n">
        <f aca="false">DA33+DA34+DA35+DA36+DA38+DA39+DA40</f>
        <v>340292</v>
      </c>
      <c r="DB30" s="63" t="n">
        <f aca="false">DB33+DB34+DB35+DB36+DB38+DB39+DB40</f>
        <v>477000</v>
      </c>
      <c r="DC30" s="63" t="n">
        <f aca="false">DC33+DC34+DC35+DC36+DC38+DC39+DC40</f>
        <v>467000</v>
      </c>
      <c r="DD30" s="63" t="n">
        <f aca="false">DD33+DD34+DD35+DD36+DD38+DD39+DD40</f>
        <v>462000</v>
      </c>
      <c r="DE30" s="58"/>
      <c r="DF30" s="63" t="n">
        <f aca="false">DF34+DF35+DF36+DF38+DF39+DF40</f>
        <v>0</v>
      </c>
      <c r="DG30" s="63"/>
      <c r="DH30" s="63" t="n">
        <f aca="false">DH33+DH34+DH35+DH36+DH37+DH38+DH39+DH40</f>
        <v>475170.22</v>
      </c>
      <c r="DI30" s="63" t="n">
        <f aca="false">DI32+DI33+DI34+DI35+DI36+DI38+DI39+DI40</f>
        <v>560000</v>
      </c>
      <c r="DJ30" s="63" t="n">
        <f aca="false">+DJ31+DJ32+DJ33+DJ34+DJ35+DJ36+DJ38+DJ39+DJ40</f>
        <v>594800</v>
      </c>
      <c r="DK30" s="63" t="n">
        <f aca="false">+DK31+DK32+DK33+DK34+DK35+DK36+DK38+DK39+DK40</f>
        <v>594800</v>
      </c>
      <c r="DL30" s="63" t="n">
        <f aca="false">+DL31+DL32+DL33+DL34+DL35+DL36+DL38+DL39+DL40</f>
        <v>539800</v>
      </c>
      <c r="DM30" s="67" t="n">
        <f aca="false">DL30*100/DJ30</f>
        <v>90.7531943510424</v>
      </c>
      <c r="DN30" s="67" t="n">
        <f aca="false">DL30-DJ30</f>
        <v>-55000</v>
      </c>
      <c r="DO30" s="63" t="n">
        <f aca="false">+DJ30/12</f>
        <v>49566.6666666667</v>
      </c>
      <c r="DP30" s="63" t="n">
        <f aca="false">+DP31+DP32+DP33+DP34+DP35+DP36+DP38+DP39+DP40</f>
        <v>46793.96</v>
      </c>
      <c r="DQ30" s="63" t="n">
        <f aca="false">+DJ30/12*2</f>
        <v>99133.3333333333</v>
      </c>
      <c r="DR30" s="63" t="n">
        <f aca="false">+DR31+DR32+DR33+DR34+DR35+DR36+DR38+DR39+DR40</f>
        <v>77596.36</v>
      </c>
      <c r="DS30" s="63" t="n">
        <f aca="false">+DR30*100/DQ30</f>
        <v>78.2747410894418</v>
      </c>
      <c r="DT30" s="45" t="n">
        <f aca="false">+DL30/12*3</f>
        <v>134950</v>
      </c>
      <c r="DU30" s="63" t="n">
        <f aca="false">DU34+DU35+DU36+DU38+DU39+DU40</f>
        <v>91820.39</v>
      </c>
      <c r="DV30" s="63" t="n">
        <f aca="false">+DV31+DV32+DV33+DV34+DV35+DV36+DV37+DV38+DV39+DV40</f>
        <v>130136.16</v>
      </c>
      <c r="DW30" s="63" t="n">
        <f aca="false">+DV30*100/DT30</f>
        <v>96.4328714338644</v>
      </c>
      <c r="DX30" s="63" t="n">
        <f aca="false">+DV30*100/DU30</f>
        <v>141.729042971828</v>
      </c>
      <c r="DY30" s="45" t="n">
        <f aca="false">+DL30/12*4</f>
        <v>179933.333333333</v>
      </c>
      <c r="DZ30" s="63" t="n">
        <f aca="false">DZ34+DZ35+DZ36+DZ38+DZ39+DZ40</f>
        <v>122511.57</v>
      </c>
      <c r="EA30" s="63" t="n">
        <f aca="false">+EA31+EA32+EA33+EA34+EA35+EA36+EA37+EA38+EA39+EA40</f>
        <v>161721.76</v>
      </c>
      <c r="EB30" s="63" t="n">
        <f aca="false">+EA30*100/DY30</f>
        <v>89.878710633568</v>
      </c>
      <c r="EC30" s="63" t="n">
        <f aca="false">+EA30*100/DZ30</f>
        <v>132.005295499845</v>
      </c>
      <c r="ED30" s="45" t="n">
        <f aca="false">+DL30/12*5</f>
        <v>224916.666666667</v>
      </c>
      <c r="EE30" s="63" t="n">
        <f aca="false">EE34+EE35+EE36+EE38+EE39+EE40</f>
        <v>171555.96</v>
      </c>
      <c r="EF30" s="63" t="n">
        <f aca="false">+EF31+EF32+EF33+EF34+EF35+EF36+EF37+EF38+EF39+EF40</f>
        <v>209603.64</v>
      </c>
      <c r="EG30" s="63" t="n">
        <f aca="false">+EF30*100/ED30</f>
        <v>93.1916887736198</v>
      </c>
      <c r="EH30" s="63" t="n">
        <f aca="false">+EF30*100/EE30</f>
        <v>122.17799952855</v>
      </c>
      <c r="EI30" s="63" t="n">
        <f aca="false">+DL30/2</f>
        <v>269900</v>
      </c>
      <c r="EJ30" s="63" t="n">
        <f aca="false">EJ34+EJ35+EJ36+EJ38+EJ39+EJ40</f>
        <v>204490</v>
      </c>
      <c r="EK30" s="63" t="n">
        <f aca="false">+EK31+EK32+EK33+EK34+EK35+EK36+EK37+EK38+EK39+EK40</f>
        <v>539800</v>
      </c>
      <c r="EL30" s="63" t="n">
        <f aca="false">+EL31+EL32+EL33+EL34+EL35+EL36+EL37+EL38+EL39+EL40</f>
        <v>259037.48</v>
      </c>
      <c r="EM30" s="45" t="n">
        <f aca="false">+EK30-DL30</f>
        <v>0</v>
      </c>
      <c r="EN30" s="63" t="n">
        <f aca="false">+EL30*100/EI30</f>
        <v>95.9753538347536</v>
      </c>
      <c r="EO30" s="63" t="n">
        <f aca="false">+EL30*100/EJ30</f>
        <v>126.674888747616</v>
      </c>
    </row>
    <row r="31" customFormat="false" ht="20.1" hidden="false" customHeight="true" outlineLevel="0" collapsed="false">
      <c r="D31" s="93"/>
      <c r="E31" s="79" t="n">
        <v>412100</v>
      </c>
      <c r="F31" s="79"/>
      <c r="G31" s="70" t="s">
        <v>134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72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73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 t="n">
        <v>0</v>
      </c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73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 t="n">
        <v>0</v>
      </c>
      <c r="DD31" s="45"/>
      <c r="DE31" s="74"/>
      <c r="DF31" s="45"/>
      <c r="DG31" s="45"/>
      <c r="DH31" s="45"/>
      <c r="DI31" s="45" t="n">
        <v>0</v>
      </c>
      <c r="DJ31" s="45" t="n">
        <v>34800</v>
      </c>
      <c r="DK31" s="45" t="n">
        <v>34800</v>
      </c>
      <c r="DL31" s="45" t="n">
        <v>34800</v>
      </c>
      <c r="DM31" s="45" t="n">
        <f aca="false">DL31*100/DJ31</f>
        <v>100</v>
      </c>
      <c r="DN31" s="45" t="n">
        <f aca="false">DL31-DJ31</f>
        <v>0</v>
      </c>
      <c r="DO31" s="45" t="n">
        <f aca="false">+DJ31/12</f>
        <v>2900</v>
      </c>
      <c r="DP31" s="45" t="n">
        <v>0</v>
      </c>
      <c r="DQ31" s="45" t="n">
        <f aca="false">+DJ31/12*2</f>
        <v>5800</v>
      </c>
      <c r="DR31" s="45" t="n">
        <v>0</v>
      </c>
      <c r="DS31" s="45" t="n">
        <f aca="false">+DR31*100/DQ31</f>
        <v>0</v>
      </c>
      <c r="DT31" s="45" t="n">
        <f aca="false">+DL31/12*3</f>
        <v>8700</v>
      </c>
      <c r="DU31" s="45" t="n">
        <v>0</v>
      </c>
      <c r="DV31" s="45" t="n">
        <v>0</v>
      </c>
      <c r="DW31" s="45" t="n">
        <f aca="false">+DV31*100/DT31</f>
        <v>0</v>
      </c>
      <c r="DX31" s="45" t="n">
        <v>0</v>
      </c>
      <c r="DY31" s="45" t="n">
        <f aca="false">+DL31/12*4</f>
        <v>11600</v>
      </c>
      <c r="DZ31" s="45"/>
      <c r="EA31" s="45" t="n">
        <v>0</v>
      </c>
      <c r="EB31" s="45" t="n">
        <f aca="false">+EA31*100/DY31</f>
        <v>0</v>
      </c>
      <c r="EC31" s="45" t="n">
        <v>0</v>
      </c>
      <c r="ED31" s="45" t="n">
        <f aca="false">+DL31/12*5</f>
        <v>14500</v>
      </c>
      <c r="EE31" s="45"/>
      <c r="EF31" s="45" t="n">
        <v>3810.75</v>
      </c>
      <c r="EG31" s="45" t="n">
        <f aca="false">+EF31*100/ED31</f>
        <v>26.2810344827586</v>
      </c>
      <c r="EH31" s="45" t="n">
        <v>0</v>
      </c>
      <c r="EI31" s="45" t="n">
        <f aca="false">+DL31/2</f>
        <v>17400</v>
      </c>
      <c r="EJ31" s="45" t="n">
        <v>0</v>
      </c>
      <c r="EK31" s="45" t="n">
        <v>34800</v>
      </c>
      <c r="EL31" s="45" t="n">
        <v>14040.59</v>
      </c>
      <c r="EM31" s="45" t="n">
        <f aca="false">+EK31-DL31</f>
        <v>0</v>
      </c>
      <c r="EN31" s="45" t="n">
        <f aca="false">+EL31*100/EI31</f>
        <v>80.6930459770115</v>
      </c>
      <c r="EO31" s="45" t="n">
        <v>0</v>
      </c>
    </row>
    <row r="32" s="50" customFormat="true" ht="25.5" hidden="false" customHeight="true" outlineLevel="0" collapsed="false">
      <c r="D32" s="92"/>
      <c r="E32" s="94" t="n">
        <v>412200</v>
      </c>
      <c r="F32" s="75" t="n">
        <v>1</v>
      </c>
      <c r="G32" s="70" t="s">
        <v>151</v>
      </c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95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7"/>
      <c r="BL32" s="76"/>
      <c r="BM32" s="76"/>
      <c r="BN32" s="76"/>
      <c r="BO32" s="76"/>
      <c r="BP32" s="76"/>
      <c r="BQ32" s="76"/>
      <c r="BR32" s="76"/>
      <c r="BS32" s="76"/>
      <c r="BT32" s="76" t="n">
        <v>0</v>
      </c>
      <c r="BU32" s="76"/>
      <c r="BV32" s="76"/>
      <c r="BW32" s="76"/>
      <c r="BX32" s="76"/>
      <c r="BY32" s="76"/>
      <c r="BZ32" s="76"/>
      <c r="CA32" s="76" t="n">
        <v>0</v>
      </c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7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 t="n">
        <v>0</v>
      </c>
      <c r="DD32" s="76" t="n">
        <v>0</v>
      </c>
      <c r="DE32" s="78"/>
      <c r="DF32" s="76" t="n">
        <v>0</v>
      </c>
      <c r="DG32" s="76"/>
      <c r="DH32" s="76"/>
      <c r="DI32" s="76" t="n">
        <v>100000</v>
      </c>
      <c r="DJ32" s="76" t="n">
        <v>100000</v>
      </c>
      <c r="DK32" s="76" t="n">
        <v>100000</v>
      </c>
      <c r="DL32" s="76" t="n">
        <v>100000</v>
      </c>
      <c r="DM32" s="45" t="n">
        <f aca="false">DL32*100/DJ32</f>
        <v>100</v>
      </c>
      <c r="DN32" s="45" t="n">
        <f aca="false">DL32-DJ32</f>
        <v>0</v>
      </c>
      <c r="DO32" s="45" t="n">
        <f aca="false">+DJ32/12</f>
        <v>8333.33333333333</v>
      </c>
      <c r="DP32" s="76" t="n">
        <v>7236.82</v>
      </c>
      <c r="DQ32" s="45" t="n">
        <f aca="false">+DJ32/12*2</f>
        <v>16666.6666666667</v>
      </c>
      <c r="DR32" s="76" t="n">
        <v>15096.41</v>
      </c>
      <c r="DS32" s="45" t="n">
        <f aca="false">+DR32*100/DQ32</f>
        <v>90.57846</v>
      </c>
      <c r="DT32" s="45" t="n">
        <f aca="false">+DL32/12*3</f>
        <v>25000</v>
      </c>
      <c r="DU32" s="76" t="n">
        <v>0</v>
      </c>
      <c r="DV32" s="76" t="n">
        <f aca="false">9842.08+5833.22+1357.56+7.5+3261.64</f>
        <v>20302</v>
      </c>
      <c r="DW32" s="45" t="n">
        <f aca="false">+DV32*100/DT32</f>
        <v>81.208</v>
      </c>
      <c r="DX32" s="45" t="n">
        <v>0</v>
      </c>
      <c r="DY32" s="45" t="n">
        <f aca="false">+DL32/12*4</f>
        <v>33333.3333333333</v>
      </c>
      <c r="DZ32" s="76"/>
      <c r="EA32" s="76" t="n">
        <v>27667.38</v>
      </c>
      <c r="EB32" s="45" t="n">
        <f aca="false">+EA32*100/DY32</f>
        <v>83.00214</v>
      </c>
      <c r="EC32" s="45" t="n">
        <v>0</v>
      </c>
      <c r="ED32" s="45" t="n">
        <f aca="false">+DL32/12*5</f>
        <v>41666.6666666667</v>
      </c>
      <c r="EE32" s="76"/>
      <c r="EF32" s="76" t="n">
        <v>35065.8</v>
      </c>
      <c r="EG32" s="45" t="n">
        <f aca="false">+EF32*100/ED32</f>
        <v>84.15792</v>
      </c>
      <c r="EH32" s="45" t="n">
        <v>0</v>
      </c>
      <c r="EI32" s="45" t="n">
        <f aca="false">+DL32/2</f>
        <v>50000</v>
      </c>
      <c r="EJ32" s="76" t="n">
        <v>0</v>
      </c>
      <c r="EK32" s="76" t="n">
        <v>100000</v>
      </c>
      <c r="EL32" s="76" t="n">
        <v>41689.09</v>
      </c>
      <c r="EM32" s="45" t="n">
        <f aca="false">+EK32-DL32</f>
        <v>0</v>
      </c>
      <c r="EN32" s="45" t="n">
        <f aca="false">+EL32*100/EI32</f>
        <v>83.37818</v>
      </c>
      <c r="EO32" s="45" t="n">
        <v>0</v>
      </c>
    </row>
    <row r="33" customFormat="false" ht="13.5" hidden="false" customHeight="true" outlineLevel="0" collapsed="false">
      <c r="D33" s="93"/>
      <c r="E33" s="79" t="n">
        <v>412400</v>
      </c>
      <c r="F33" s="79" t="n">
        <v>5</v>
      </c>
      <c r="G33" s="70" t="s">
        <v>152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72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73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 t="n">
        <v>0</v>
      </c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73"/>
      <c r="CO33" s="45"/>
      <c r="CP33" s="45"/>
      <c r="CQ33" s="45"/>
      <c r="CR33" s="45"/>
      <c r="CS33" s="45"/>
      <c r="CT33" s="45"/>
      <c r="CU33" s="45" t="n">
        <v>15003.49</v>
      </c>
      <c r="CV33" s="45" t="n">
        <f aca="false">+CA33/12*8</f>
        <v>0</v>
      </c>
      <c r="CW33" s="45"/>
      <c r="CX33" s="45" t="n">
        <v>15029.99</v>
      </c>
      <c r="CY33" s="45" t="n">
        <f aca="false">+CA33/12*9</f>
        <v>0</v>
      </c>
      <c r="CZ33" s="45"/>
      <c r="DA33" s="45" t="n">
        <v>13359.09</v>
      </c>
      <c r="DB33" s="45" t="n">
        <f aca="false">15000+17000</f>
        <v>32000</v>
      </c>
      <c r="DC33" s="45" t="n">
        <f aca="false">15000+17000</f>
        <v>32000</v>
      </c>
      <c r="DD33" s="45" t="n">
        <f aca="false">15000+17000</f>
        <v>32000</v>
      </c>
      <c r="DE33" s="74"/>
      <c r="DF33" s="45"/>
      <c r="DG33" s="45"/>
      <c r="DH33" s="45" t="n">
        <v>13359.09</v>
      </c>
      <c r="DI33" s="45" t="n">
        <v>5000</v>
      </c>
      <c r="DJ33" s="45" t="n">
        <v>5000</v>
      </c>
      <c r="DK33" s="45" t="n">
        <v>5000</v>
      </c>
      <c r="DL33" s="45" t="n">
        <v>5000</v>
      </c>
      <c r="DM33" s="45" t="n">
        <f aca="false">DL33*100/DJ33</f>
        <v>100</v>
      </c>
      <c r="DN33" s="45" t="n">
        <f aca="false">DL33-DJ33</f>
        <v>0</v>
      </c>
      <c r="DO33" s="45" t="n">
        <f aca="false">+DJ33/12</f>
        <v>416.666666666667</v>
      </c>
      <c r="DP33" s="45" t="n">
        <v>0</v>
      </c>
      <c r="DQ33" s="45" t="n">
        <f aca="false">+DJ33/12*2</f>
        <v>833.333333333333</v>
      </c>
      <c r="DR33" s="45" t="n">
        <v>500</v>
      </c>
      <c r="DS33" s="45" t="n">
        <f aca="false">+DR33*100/DQ33</f>
        <v>60</v>
      </c>
      <c r="DT33" s="45" t="n">
        <f aca="false">+DL33/12*3</f>
        <v>1250</v>
      </c>
      <c r="DU33" s="45" t="n">
        <v>0</v>
      </c>
      <c r="DV33" s="45" t="n">
        <v>500</v>
      </c>
      <c r="DW33" s="45" t="n">
        <f aca="false">+DV33*100/DT33</f>
        <v>40</v>
      </c>
      <c r="DX33" s="45" t="n">
        <v>0</v>
      </c>
      <c r="DY33" s="45" t="n">
        <f aca="false">+DL33/12*4</f>
        <v>1666.66666666667</v>
      </c>
      <c r="DZ33" s="45"/>
      <c r="EA33" s="45" t="n">
        <v>500</v>
      </c>
      <c r="EB33" s="45" t="n">
        <f aca="false">+EA33*100/DY33</f>
        <v>30</v>
      </c>
      <c r="EC33" s="45" t="n">
        <v>0</v>
      </c>
      <c r="ED33" s="45" t="n">
        <f aca="false">+DL33/12*5</f>
        <v>2083.33333333333</v>
      </c>
      <c r="EE33" s="45"/>
      <c r="EF33" s="45" t="n">
        <v>500</v>
      </c>
      <c r="EG33" s="45" t="n">
        <f aca="false">+EF33*100/ED33</f>
        <v>24</v>
      </c>
      <c r="EH33" s="45" t="n">
        <v>0</v>
      </c>
      <c r="EI33" s="45" t="n">
        <f aca="false">+DL33/2</f>
        <v>2500</v>
      </c>
      <c r="EJ33" s="45" t="n">
        <v>0</v>
      </c>
      <c r="EK33" s="45" t="n">
        <v>5000</v>
      </c>
      <c r="EL33" s="45" t="n">
        <v>500</v>
      </c>
      <c r="EM33" s="45" t="n">
        <f aca="false">+EK33-DL33</f>
        <v>0</v>
      </c>
      <c r="EN33" s="45" t="n">
        <f aca="false">+EL33*100/EI33</f>
        <v>20</v>
      </c>
      <c r="EO33" s="45" t="n">
        <v>0</v>
      </c>
    </row>
    <row r="34" s="50" customFormat="true" ht="15.75" hidden="false" customHeight="true" outlineLevel="0" collapsed="false">
      <c r="A34" s="1"/>
      <c r="B34" s="1"/>
      <c r="C34" s="1"/>
      <c r="D34" s="93"/>
      <c r="E34" s="79" t="n">
        <v>412500</v>
      </c>
      <c r="F34" s="79" t="n">
        <v>320</v>
      </c>
      <c r="G34" s="70" t="s">
        <v>153</v>
      </c>
      <c r="H34" s="45"/>
      <c r="I34" s="45" t="n">
        <v>5229.64</v>
      </c>
      <c r="J34" s="45" t="n">
        <v>5000</v>
      </c>
      <c r="K34" s="45" t="n">
        <v>745.1</v>
      </c>
      <c r="L34" s="45" t="n">
        <v>825.6</v>
      </c>
      <c r="M34" s="45" t="n">
        <v>3728.84</v>
      </c>
      <c r="N34" s="45" t="n">
        <v>2118.9</v>
      </c>
      <c r="O34" s="45" t="n">
        <v>2118.9</v>
      </c>
      <c r="P34" s="45" t="n">
        <v>2168.9</v>
      </c>
      <c r="Q34" s="45" t="n">
        <v>2168.9</v>
      </c>
      <c r="R34" s="45" t="n">
        <v>2498.9</v>
      </c>
      <c r="S34" s="45" t="n">
        <v>593</v>
      </c>
      <c r="T34" s="45" t="n">
        <v>0</v>
      </c>
      <c r="U34" s="45"/>
      <c r="V34" s="45" t="n">
        <v>413</v>
      </c>
      <c r="W34" s="45" t="n">
        <v>913</v>
      </c>
      <c r="X34" s="45" t="n">
        <v>913</v>
      </c>
      <c r="Y34" s="45" t="n">
        <v>1833.79</v>
      </c>
      <c r="Z34" s="45" t="n">
        <v>2168.9</v>
      </c>
      <c r="AA34" s="45" t="n">
        <v>2254.99</v>
      </c>
      <c r="AB34" s="45" t="n">
        <v>5000</v>
      </c>
      <c r="AC34" s="45" t="n">
        <v>5000</v>
      </c>
      <c r="AD34" s="45" t="n">
        <v>0</v>
      </c>
      <c r="AE34" s="45"/>
      <c r="AF34" s="45"/>
      <c r="AG34" s="45" t="n">
        <v>290</v>
      </c>
      <c r="AH34" s="45" t="n">
        <v>297.3</v>
      </c>
      <c r="AI34" s="45" t="n">
        <v>913</v>
      </c>
      <c r="AJ34" s="45" t="n">
        <v>297.3</v>
      </c>
      <c r="AK34" s="45" t="n">
        <v>1833.79</v>
      </c>
      <c r="AL34" s="45" t="n">
        <v>297.3</v>
      </c>
      <c r="AM34" s="72" t="n">
        <f aca="false">AC34/12*7</f>
        <v>2916.66666666667</v>
      </c>
      <c r="AN34" s="45" t="n">
        <v>2254.99</v>
      </c>
      <c r="AO34" s="45" t="n">
        <v>297.3</v>
      </c>
      <c r="AP34" s="45" t="n">
        <v>2254.99</v>
      </c>
      <c r="AQ34" s="45" t="n">
        <v>1397.6</v>
      </c>
      <c r="AR34" s="45" t="n">
        <v>2712.19</v>
      </c>
      <c r="AS34" s="45" t="n">
        <v>1397.6</v>
      </c>
      <c r="AT34" s="45" t="n">
        <v>5000</v>
      </c>
      <c r="AU34" s="45" t="n">
        <v>5000</v>
      </c>
      <c r="AV34" s="45"/>
      <c r="AW34" s="45" t="n">
        <v>5000</v>
      </c>
      <c r="AX34" s="45" t="n">
        <v>3402.29</v>
      </c>
      <c r="AY34" s="45" t="n">
        <v>4285.19</v>
      </c>
      <c r="AZ34" s="45" t="n">
        <v>5000</v>
      </c>
      <c r="BA34" s="45"/>
      <c r="BB34" s="45" t="n">
        <v>177.1</v>
      </c>
      <c r="BC34" s="45" t="n">
        <f aca="false">+AZ34/12*3</f>
        <v>1250</v>
      </c>
      <c r="BD34" s="45" t="n">
        <v>413</v>
      </c>
      <c r="BE34" s="45" t="n">
        <v>290</v>
      </c>
      <c r="BF34" s="45" t="n">
        <v>177.1</v>
      </c>
      <c r="BG34" s="45" t="n">
        <v>913</v>
      </c>
      <c r="BH34" s="45" t="n">
        <v>297.3</v>
      </c>
      <c r="BI34" s="45" t="n">
        <v>429.33</v>
      </c>
      <c r="BJ34" s="45" t="n">
        <v>297.3</v>
      </c>
      <c r="BK34" s="73" t="n">
        <v>454.73</v>
      </c>
      <c r="BL34" s="45" t="n">
        <v>297.3</v>
      </c>
      <c r="BM34" s="45" t="n">
        <v>6767.21</v>
      </c>
      <c r="BN34" s="45" t="n">
        <v>297.3</v>
      </c>
      <c r="BO34" s="45" t="n">
        <v>8559.3</v>
      </c>
      <c r="BP34" s="45" t="n">
        <v>1397.6</v>
      </c>
      <c r="BQ34" s="45" t="n">
        <v>8596.3</v>
      </c>
      <c r="BR34" s="45" t="n">
        <v>1397.6</v>
      </c>
      <c r="BS34" s="45" t="n">
        <v>8596.3</v>
      </c>
      <c r="BT34" s="45" t="n">
        <v>7790.79</v>
      </c>
      <c r="BU34" s="45" t="n">
        <v>10000</v>
      </c>
      <c r="BV34" s="45" t="n">
        <v>10000</v>
      </c>
      <c r="BW34" s="45" t="n">
        <v>10000</v>
      </c>
      <c r="BX34" s="45" t="n">
        <v>10000</v>
      </c>
      <c r="BY34" s="45" t="n">
        <f aca="false">BX34*100/AZ34</f>
        <v>200</v>
      </c>
      <c r="BZ34" s="45" t="n">
        <f aca="false">BX34*100/BV34</f>
        <v>100</v>
      </c>
      <c r="CA34" s="45" t="n">
        <v>10000</v>
      </c>
      <c r="CB34" s="45" t="n">
        <f aca="false">+CA34/12*2</f>
        <v>1666.66666666667</v>
      </c>
      <c r="CC34" s="45" t="n">
        <v>0</v>
      </c>
      <c r="CD34" s="45" t="n">
        <f aca="false">+CC34*100/CB34</f>
        <v>0</v>
      </c>
      <c r="CE34" s="45" t="n">
        <f aca="false">+CA34/12*3</f>
        <v>2500</v>
      </c>
      <c r="CF34" s="45" t="n">
        <v>177.1</v>
      </c>
      <c r="CG34" s="45" t="n">
        <v>0</v>
      </c>
      <c r="CH34" s="45" t="n">
        <f aca="false">+CG34*100/CE34</f>
        <v>0</v>
      </c>
      <c r="CI34" s="45" t="n">
        <f aca="false">+CG34*100/CF34</f>
        <v>0</v>
      </c>
      <c r="CJ34" s="45" t="n">
        <f aca="false">CA34/12*4</f>
        <v>3333.33333333333</v>
      </c>
      <c r="CK34" s="45" t="n">
        <v>429.33</v>
      </c>
      <c r="CL34" s="45" t="n">
        <v>0</v>
      </c>
      <c r="CM34" s="45" t="n">
        <f aca="false">+CA34/12*5</f>
        <v>4166.66666666667</v>
      </c>
      <c r="CN34" s="73" t="n">
        <v>454.73</v>
      </c>
      <c r="CO34" s="45" t="n">
        <v>258.5</v>
      </c>
      <c r="CP34" s="45" t="n">
        <f aca="false">+CA34/2</f>
        <v>5000</v>
      </c>
      <c r="CQ34" s="45" t="n">
        <v>6767.21</v>
      </c>
      <c r="CR34" s="45" t="n">
        <v>2531.31</v>
      </c>
      <c r="CS34" s="45" t="n">
        <f aca="false">+CA34/12*7</f>
        <v>5833.33333333333</v>
      </c>
      <c r="CT34" s="45" t="n">
        <v>8559.3</v>
      </c>
      <c r="CU34" s="45" t="n">
        <v>2531.31</v>
      </c>
      <c r="CV34" s="45" t="n">
        <f aca="false">+CA34/12*8</f>
        <v>6666.66666666667</v>
      </c>
      <c r="CW34" s="45" t="n">
        <v>8596.3</v>
      </c>
      <c r="CX34" s="45" t="n">
        <v>3090.81</v>
      </c>
      <c r="CY34" s="45" t="n">
        <f aca="false">+CA34/12*9</f>
        <v>7500</v>
      </c>
      <c r="CZ34" s="45" t="n">
        <v>8596.3</v>
      </c>
      <c r="DA34" s="45" t="n">
        <v>3090.81</v>
      </c>
      <c r="DB34" s="45" t="n">
        <v>10000</v>
      </c>
      <c r="DC34" s="45" t="n">
        <v>10000</v>
      </c>
      <c r="DD34" s="45" t="n">
        <v>10000</v>
      </c>
      <c r="DE34" s="74"/>
      <c r="DF34" s="45"/>
      <c r="DG34" s="45"/>
      <c r="DH34" s="45" t="n">
        <v>3090.81</v>
      </c>
      <c r="DI34" s="45" t="n">
        <v>10000</v>
      </c>
      <c r="DJ34" s="45" t="n">
        <v>10000</v>
      </c>
      <c r="DK34" s="45" t="n">
        <v>10000</v>
      </c>
      <c r="DL34" s="45" t="n">
        <v>10000</v>
      </c>
      <c r="DM34" s="45" t="n">
        <f aca="false">DL34*100/DJ34</f>
        <v>100</v>
      </c>
      <c r="DN34" s="45" t="n">
        <f aca="false">DL34-DJ34</f>
        <v>0</v>
      </c>
      <c r="DO34" s="45" t="n">
        <f aca="false">+DJ34/12</f>
        <v>833.333333333333</v>
      </c>
      <c r="DP34" s="45" t="n">
        <v>0</v>
      </c>
      <c r="DQ34" s="45" t="n">
        <f aca="false">+DJ34/12*2</f>
        <v>1666.66666666667</v>
      </c>
      <c r="DR34" s="45" t="n">
        <v>0</v>
      </c>
      <c r="DS34" s="45" t="n">
        <f aca="false">+DR34*100/DQ34</f>
        <v>0</v>
      </c>
      <c r="DT34" s="45" t="n">
        <f aca="false">+DL34/12*3</f>
        <v>2500</v>
      </c>
      <c r="DU34" s="45" t="n">
        <v>0</v>
      </c>
      <c r="DV34" s="45" t="n">
        <v>36</v>
      </c>
      <c r="DW34" s="45" t="n">
        <f aca="false">+DV34*100/DT34</f>
        <v>1.44</v>
      </c>
      <c r="DX34" s="45" t="n">
        <v>0</v>
      </c>
      <c r="DY34" s="45" t="n">
        <f aca="false">+DL34/12*4</f>
        <v>3333.33333333333</v>
      </c>
      <c r="DZ34" s="45" t="n">
        <v>0</v>
      </c>
      <c r="EA34" s="45" t="n">
        <v>218.52</v>
      </c>
      <c r="EB34" s="45" t="n">
        <f aca="false">+EA34*100/DY34</f>
        <v>6.5556</v>
      </c>
      <c r="EC34" s="45" t="n">
        <v>0</v>
      </c>
      <c r="ED34" s="45" t="n">
        <f aca="false">+DL34/12*5</f>
        <v>4166.66666666667</v>
      </c>
      <c r="EE34" s="45" t="n">
        <v>258.5</v>
      </c>
      <c r="EF34" s="45" t="n">
        <v>218.52</v>
      </c>
      <c r="EG34" s="45" t="n">
        <f aca="false">+EF34*100/ED34</f>
        <v>5.24448</v>
      </c>
      <c r="EH34" s="45" t="n">
        <v>0</v>
      </c>
      <c r="EI34" s="45" t="n">
        <f aca="false">+DL34/2</f>
        <v>5000</v>
      </c>
      <c r="EJ34" s="45" t="n">
        <v>2531.31</v>
      </c>
      <c r="EK34" s="45" t="n">
        <v>10000</v>
      </c>
      <c r="EL34" s="45" t="n">
        <v>218.52</v>
      </c>
      <c r="EM34" s="45" t="n">
        <f aca="false">+EK34-DL34</f>
        <v>0</v>
      </c>
      <c r="EN34" s="45" t="n">
        <f aca="false">+EL34*100/EI34</f>
        <v>4.3704</v>
      </c>
      <c r="EO34" s="45" t="n">
        <v>0</v>
      </c>
    </row>
    <row r="35" customFormat="false" ht="14.25" hidden="false" customHeight="true" outlineLevel="0" collapsed="false">
      <c r="D35" s="92"/>
      <c r="E35" s="79" t="n">
        <v>412700</v>
      </c>
      <c r="F35" s="79" t="s">
        <v>154</v>
      </c>
      <c r="G35" s="70" t="s">
        <v>155</v>
      </c>
      <c r="H35" s="45" t="n">
        <v>0</v>
      </c>
      <c r="I35" s="45" t="n">
        <v>0</v>
      </c>
      <c r="J35" s="45" t="n">
        <v>200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/>
      <c r="U35" s="45"/>
      <c r="V35" s="45"/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2000</v>
      </c>
      <c r="AC35" s="45" t="n">
        <v>2000</v>
      </c>
      <c r="AD35" s="45"/>
      <c r="AE35" s="45"/>
      <c r="AF35" s="45"/>
      <c r="AG35" s="45"/>
      <c r="AH35" s="45"/>
      <c r="AI35" s="45" t="n">
        <v>0</v>
      </c>
      <c r="AJ35" s="45"/>
      <c r="AK35" s="45" t="n">
        <v>0</v>
      </c>
      <c r="AL35" s="45" t="n">
        <v>0</v>
      </c>
      <c r="AM35" s="72" t="n">
        <f aca="false">AC35/12*7</f>
        <v>1166.66666666667</v>
      </c>
      <c r="AN35" s="45" t="n">
        <v>0</v>
      </c>
      <c r="AO35" s="45"/>
      <c r="AP35" s="45" t="n">
        <v>0</v>
      </c>
      <c r="AQ35" s="45"/>
      <c r="AR35" s="45" t="n">
        <v>0</v>
      </c>
      <c r="AS35" s="45"/>
      <c r="AT35" s="45" t="n">
        <v>2000</v>
      </c>
      <c r="AU35" s="45" t="n">
        <v>2300</v>
      </c>
      <c r="AV35" s="45"/>
      <c r="AW35" s="45" t="n">
        <v>2000</v>
      </c>
      <c r="AX35" s="45"/>
      <c r="AY35" s="45"/>
      <c r="AZ35" s="45" t="n">
        <v>2000</v>
      </c>
      <c r="BA35" s="45"/>
      <c r="BB35" s="45"/>
      <c r="BC35" s="45" t="n">
        <f aca="false">+AZ35/12*3</f>
        <v>500</v>
      </c>
      <c r="BD35" s="45"/>
      <c r="BE35" s="45"/>
      <c r="BF35" s="45" t="n">
        <v>0</v>
      </c>
      <c r="BG35" s="45" t="n">
        <v>0</v>
      </c>
      <c r="BH35" s="45"/>
      <c r="BI35" s="45" t="n">
        <v>0</v>
      </c>
      <c r="BJ35" s="45"/>
      <c r="BK35" s="73" t="n">
        <v>0</v>
      </c>
      <c r="BL35" s="45" t="n">
        <v>0</v>
      </c>
      <c r="BM35" s="45" t="n">
        <v>0</v>
      </c>
      <c r="BN35" s="45"/>
      <c r="BO35" s="45" t="n">
        <v>0</v>
      </c>
      <c r="BP35" s="45"/>
      <c r="BQ35" s="45" t="n">
        <v>0</v>
      </c>
      <c r="BR35" s="45"/>
      <c r="BS35" s="45" t="n">
        <v>0</v>
      </c>
      <c r="BT35" s="45" t="n">
        <v>0</v>
      </c>
      <c r="BU35" s="45" t="n">
        <v>2000</v>
      </c>
      <c r="BV35" s="45" t="n">
        <v>2000</v>
      </c>
      <c r="BW35" s="45" t="n">
        <v>5000</v>
      </c>
      <c r="BX35" s="45" t="n">
        <v>5000</v>
      </c>
      <c r="BY35" s="45" t="n">
        <f aca="false">BX35*100/AZ35</f>
        <v>250</v>
      </c>
      <c r="BZ35" s="45" t="n">
        <f aca="false">BX35*100/BV35</f>
        <v>250</v>
      </c>
      <c r="CA35" s="45" t="n">
        <v>5000</v>
      </c>
      <c r="CB35" s="45" t="n">
        <f aca="false">+CA35/12*2</f>
        <v>833.333333333333</v>
      </c>
      <c r="CC35" s="45" t="n">
        <v>0</v>
      </c>
      <c r="CD35" s="45" t="n">
        <f aca="false">+CC35*100/CB35</f>
        <v>0</v>
      </c>
      <c r="CE35" s="45" t="n">
        <f aca="false">+CA35/12*3</f>
        <v>1250</v>
      </c>
      <c r="CF35" s="45" t="n">
        <v>0</v>
      </c>
      <c r="CG35" s="45" t="n">
        <v>0</v>
      </c>
      <c r="CH35" s="45" t="n">
        <f aca="false">+CG35*100/CE35</f>
        <v>0</v>
      </c>
      <c r="CI35" s="45" t="e">
        <f aca="false">+CG35*100/CF35</f>
        <v>#DIV/0!</v>
      </c>
      <c r="CJ35" s="45" t="n">
        <f aca="false">CA35/12*4</f>
        <v>1666.66666666667</v>
      </c>
      <c r="CK35" s="45" t="n">
        <v>0</v>
      </c>
      <c r="CL35" s="45" t="n">
        <v>0</v>
      </c>
      <c r="CM35" s="45" t="n">
        <f aca="false">+CA35/12*5</f>
        <v>2083.33333333333</v>
      </c>
      <c r="CN35" s="73" t="n">
        <v>0</v>
      </c>
      <c r="CO35" s="45" t="n">
        <v>0</v>
      </c>
      <c r="CP35" s="45" t="n">
        <f aca="false">+CA35/2</f>
        <v>2500</v>
      </c>
      <c r="CQ35" s="45" t="n">
        <v>0</v>
      </c>
      <c r="CR35" s="45" t="n">
        <v>0</v>
      </c>
      <c r="CS35" s="45" t="n">
        <f aca="false">+CA35/12*7</f>
        <v>2916.66666666667</v>
      </c>
      <c r="CT35" s="45" t="n">
        <v>0</v>
      </c>
      <c r="CU35" s="45" t="n">
        <v>0</v>
      </c>
      <c r="CV35" s="45" t="n">
        <f aca="false">+CA35/12*8</f>
        <v>3333.33333333333</v>
      </c>
      <c r="CW35" s="45" t="n">
        <v>0</v>
      </c>
      <c r="CX35" s="45" t="n">
        <v>0</v>
      </c>
      <c r="CY35" s="45" t="n">
        <f aca="false">+CA35/12*9</f>
        <v>3750</v>
      </c>
      <c r="CZ35" s="45" t="n">
        <v>0</v>
      </c>
      <c r="DA35" s="45" t="n">
        <v>0</v>
      </c>
      <c r="DB35" s="45" t="n">
        <v>5000</v>
      </c>
      <c r="DC35" s="45" t="n">
        <v>5000</v>
      </c>
      <c r="DD35" s="45" t="n">
        <v>5000</v>
      </c>
      <c r="DE35" s="74"/>
      <c r="DF35" s="45"/>
      <c r="DG35" s="45"/>
      <c r="DH35" s="45" t="n">
        <v>0</v>
      </c>
      <c r="DI35" s="45" t="n">
        <v>5000</v>
      </c>
      <c r="DJ35" s="45" t="n">
        <v>5000</v>
      </c>
      <c r="DK35" s="45" t="n">
        <v>5000</v>
      </c>
      <c r="DL35" s="45" t="n">
        <v>5000</v>
      </c>
      <c r="DM35" s="45" t="n">
        <f aca="false">DL35*100/DJ35</f>
        <v>100</v>
      </c>
      <c r="DN35" s="45" t="n">
        <f aca="false">DL35-DJ35</f>
        <v>0</v>
      </c>
      <c r="DO35" s="45" t="n">
        <f aca="false">+DJ35/12</f>
        <v>416.666666666667</v>
      </c>
      <c r="DP35" s="45" t="n">
        <v>0</v>
      </c>
      <c r="DQ35" s="45" t="n">
        <f aca="false">+DJ35/12*2</f>
        <v>833.333333333333</v>
      </c>
      <c r="DR35" s="45" t="n">
        <v>0</v>
      </c>
      <c r="DS35" s="45" t="n">
        <f aca="false">+DR35*100/DQ35</f>
        <v>0</v>
      </c>
      <c r="DT35" s="45" t="n">
        <f aca="false">+DL35/12*3</f>
        <v>1250</v>
      </c>
      <c r="DU35" s="45" t="n">
        <v>0</v>
      </c>
      <c r="DV35" s="45" t="n">
        <v>0</v>
      </c>
      <c r="DW35" s="45" t="n">
        <f aca="false">+DV35*100/DT35</f>
        <v>0</v>
      </c>
      <c r="DX35" s="45" t="n">
        <v>0</v>
      </c>
      <c r="DY35" s="45" t="n">
        <f aca="false">+DL35/12*4</f>
        <v>1666.66666666667</v>
      </c>
      <c r="DZ35" s="45" t="n">
        <v>0</v>
      </c>
      <c r="EA35" s="45" t="n">
        <v>0</v>
      </c>
      <c r="EB35" s="45" t="n">
        <f aca="false">+EA35*100/DY35</f>
        <v>0</v>
      </c>
      <c r="EC35" s="45" t="n">
        <v>0</v>
      </c>
      <c r="ED35" s="45" t="n">
        <f aca="false">+DL35/12*5</f>
        <v>2083.33333333333</v>
      </c>
      <c r="EE35" s="45" t="n">
        <v>0</v>
      </c>
      <c r="EF35" s="45" t="n">
        <v>0</v>
      </c>
      <c r="EG35" s="45" t="n">
        <f aca="false">+EF35*100/ED35</f>
        <v>0</v>
      </c>
      <c r="EH35" s="45" t="n">
        <v>0</v>
      </c>
      <c r="EI35" s="45" t="n">
        <f aca="false">+DL35/2</f>
        <v>2500</v>
      </c>
      <c r="EJ35" s="45" t="n">
        <v>0</v>
      </c>
      <c r="EK35" s="45" t="n">
        <v>5000</v>
      </c>
      <c r="EL35" s="45" t="n">
        <v>0</v>
      </c>
      <c r="EM35" s="45" t="n">
        <f aca="false">+EK35-DL35</f>
        <v>0</v>
      </c>
      <c r="EN35" s="45" t="n">
        <f aca="false">+EL35*100/EI35</f>
        <v>0</v>
      </c>
      <c r="EO35" s="45" t="n">
        <v>0</v>
      </c>
    </row>
    <row r="36" customFormat="false" ht="42" hidden="false" customHeight="true" outlineLevel="0" collapsed="false">
      <c r="D36" s="93"/>
      <c r="E36" s="79" t="n">
        <v>412700</v>
      </c>
      <c r="F36" s="79" t="s">
        <v>129</v>
      </c>
      <c r="G36" s="96" t="s">
        <v>156</v>
      </c>
      <c r="H36" s="45" t="n">
        <v>219241.82</v>
      </c>
      <c r="I36" s="45" t="n">
        <v>227657.93</v>
      </c>
      <c r="J36" s="45" t="n">
        <v>230000</v>
      </c>
      <c r="K36" s="45" t="n">
        <v>85619.23</v>
      </c>
      <c r="L36" s="45" t="n">
        <v>100485.24</v>
      </c>
      <c r="M36" s="45" t="n">
        <v>61501.55</v>
      </c>
      <c r="N36" s="45" t="n">
        <v>131944.91</v>
      </c>
      <c r="O36" s="45" t="n">
        <v>151466.71</v>
      </c>
      <c r="P36" s="45" t="n">
        <v>198677.03</v>
      </c>
      <c r="Q36" s="45" t="n">
        <v>221598.95</v>
      </c>
      <c r="R36" s="45" t="n">
        <v>253117.44</v>
      </c>
      <c r="S36" s="45" t="n">
        <v>10809.2</v>
      </c>
      <c r="T36" s="45" t="n">
        <v>9457.07</v>
      </c>
      <c r="U36" s="45" t="n">
        <v>17631.84</v>
      </c>
      <c r="V36" s="45" t="n">
        <v>24307.8</v>
      </c>
      <c r="W36" s="45" t="n">
        <v>47456.97</v>
      </c>
      <c r="X36" s="45" t="n">
        <v>70830.86</v>
      </c>
      <c r="Y36" s="45" t="n">
        <v>118258.85</v>
      </c>
      <c r="Z36" s="45" t="n">
        <v>198677.03</v>
      </c>
      <c r="AA36" s="45" t="n">
        <v>144724.93</v>
      </c>
      <c r="AB36" s="45" t="n">
        <v>230000</v>
      </c>
      <c r="AC36" s="45" t="n">
        <v>230000</v>
      </c>
      <c r="AD36" s="45" t="n">
        <v>9457.07</v>
      </c>
      <c r="AE36" s="45" t="n">
        <v>12992.37</v>
      </c>
      <c r="AF36" s="45" t="n">
        <v>21582.72</v>
      </c>
      <c r="AG36" s="45" t="n">
        <v>52276.39</v>
      </c>
      <c r="AH36" s="45" t="n">
        <v>67885.78</v>
      </c>
      <c r="AI36" s="45" t="n">
        <v>70830.86</v>
      </c>
      <c r="AJ36" s="45" t="n">
        <v>81652.1</v>
      </c>
      <c r="AK36" s="45" t="n">
        <v>118258.85</v>
      </c>
      <c r="AL36" s="45" t="n">
        <v>94699.06</v>
      </c>
      <c r="AM36" s="72" t="n">
        <f aca="false">AC36/12*7</f>
        <v>134166.666666667</v>
      </c>
      <c r="AN36" s="45" t="n">
        <v>144724.93</v>
      </c>
      <c r="AO36" s="45" t="n">
        <v>108140.18</v>
      </c>
      <c r="AP36" s="45" t="n">
        <v>144724.93</v>
      </c>
      <c r="AQ36" s="45" t="n">
        <f aca="false">118695.97</f>
        <v>118695.97</v>
      </c>
      <c r="AR36" s="45" t="n">
        <v>229687.99</v>
      </c>
      <c r="AS36" s="45" t="n">
        <v>132756.36</v>
      </c>
      <c r="AT36" s="45" t="n">
        <v>235000</v>
      </c>
      <c r="AU36" s="45" t="n">
        <v>235000</v>
      </c>
      <c r="AV36" s="45"/>
      <c r="AW36" s="45" t="n">
        <v>157000</v>
      </c>
      <c r="AX36" s="45" t="n">
        <v>374288.53</v>
      </c>
      <c r="AY36" s="45" t="n">
        <v>198924.07</v>
      </c>
      <c r="AZ36" s="45" t="n">
        <v>157000</v>
      </c>
      <c r="BA36" s="45" t="n">
        <v>7892.81</v>
      </c>
      <c r="BB36" s="45" t="n">
        <v>19800.7</v>
      </c>
      <c r="BC36" s="45" t="n">
        <f aca="false">+AZ36/12*3</f>
        <v>39250</v>
      </c>
      <c r="BD36" s="45" t="n">
        <v>24307.8</v>
      </c>
      <c r="BE36" s="45" t="n">
        <v>52276.39</v>
      </c>
      <c r="BF36" s="45" t="n">
        <v>48399.08</v>
      </c>
      <c r="BG36" s="45" t="n">
        <v>47456.97</v>
      </c>
      <c r="BH36" s="45" t="n">
        <v>67885.78</v>
      </c>
      <c r="BI36" s="45" t="n">
        <v>73355.67</v>
      </c>
      <c r="BJ36" s="45" t="n">
        <v>81652.1</v>
      </c>
      <c r="BK36" s="73" t="n">
        <v>81477.71</v>
      </c>
      <c r="BL36" s="45" t="n">
        <v>94699.06</v>
      </c>
      <c r="BM36" s="45" t="n">
        <v>93350.7</v>
      </c>
      <c r="BN36" s="45" t="n">
        <v>108140.18</v>
      </c>
      <c r="BO36" s="45" t="n">
        <v>101905.76</v>
      </c>
      <c r="BP36" s="45" t="n">
        <f aca="false">118695.97</f>
        <v>118695.97</v>
      </c>
      <c r="BQ36" s="45" t="n">
        <v>112007.48</v>
      </c>
      <c r="BR36" s="45" t="n">
        <v>132756.36</v>
      </c>
      <c r="BS36" s="45" t="n">
        <v>118505.74</v>
      </c>
      <c r="BT36" s="45" t="n">
        <v>187623.47</v>
      </c>
      <c r="BU36" s="45" t="n">
        <v>180000</v>
      </c>
      <c r="BV36" s="45" t="n">
        <v>170000</v>
      </c>
      <c r="BW36" s="45" t="n">
        <v>180000</v>
      </c>
      <c r="BX36" s="45" t="n">
        <v>180000</v>
      </c>
      <c r="BY36" s="45" t="n">
        <f aca="false">BX36*100/AZ36</f>
        <v>114.649681528662</v>
      </c>
      <c r="BZ36" s="45" t="n">
        <f aca="false">BX36*100/BV36</f>
        <v>105.882352941176</v>
      </c>
      <c r="CA36" s="45" t="n">
        <v>180000</v>
      </c>
      <c r="CB36" s="45" t="n">
        <f aca="false">+CA36/12*2</f>
        <v>30000</v>
      </c>
      <c r="CC36" s="45" t="n">
        <v>28849.31</v>
      </c>
      <c r="CD36" s="45" t="n">
        <f aca="false">+CC36*100/CB36</f>
        <v>96.1643666666667</v>
      </c>
      <c r="CE36" s="45" t="n">
        <f aca="false">+CA36/12*3</f>
        <v>45000</v>
      </c>
      <c r="CF36" s="45" t="n">
        <v>48399.08</v>
      </c>
      <c r="CG36" s="45" t="n">
        <v>37771.97</v>
      </c>
      <c r="CH36" s="45" t="n">
        <f aca="false">+CG36*100/CE36</f>
        <v>83.9377111111111</v>
      </c>
      <c r="CI36" s="45" t="n">
        <f aca="false">+CG36*100/CF36</f>
        <v>78.0427437876918</v>
      </c>
      <c r="CJ36" s="45" t="n">
        <f aca="false">CA36/12*4</f>
        <v>60000</v>
      </c>
      <c r="CK36" s="45" t="n">
        <v>73355.67</v>
      </c>
      <c r="CL36" s="45" t="n">
        <v>51050.97</v>
      </c>
      <c r="CM36" s="45" t="n">
        <f aca="false">+CA36/12*5</f>
        <v>75000</v>
      </c>
      <c r="CN36" s="73" t="n">
        <v>81477.71</v>
      </c>
      <c r="CO36" s="45" t="n">
        <v>74124.79</v>
      </c>
      <c r="CP36" s="45" t="n">
        <f aca="false">+CA36/2</f>
        <v>90000</v>
      </c>
      <c r="CQ36" s="45" t="n">
        <v>93350.7</v>
      </c>
      <c r="CR36" s="45" t="n">
        <v>83204.9</v>
      </c>
      <c r="CS36" s="45" t="n">
        <f aca="false">+CA36/12*7</f>
        <v>105000</v>
      </c>
      <c r="CT36" s="45" t="n">
        <v>101905.76</v>
      </c>
      <c r="CU36" s="45" t="n">
        <v>93968.58</v>
      </c>
      <c r="CV36" s="45" t="n">
        <f aca="false">+CA36/12*8</f>
        <v>120000</v>
      </c>
      <c r="CW36" s="45" t="n">
        <v>112007.48</v>
      </c>
      <c r="CX36" s="45" t="n">
        <v>106719.15</v>
      </c>
      <c r="CY36" s="45" t="n">
        <f aca="false">+CA36/12*9</f>
        <v>135000</v>
      </c>
      <c r="CZ36" s="45" t="n">
        <v>118505.74</v>
      </c>
      <c r="DA36" s="45" t="n">
        <v>131407.74</v>
      </c>
      <c r="DB36" s="45" t="n">
        <v>180000</v>
      </c>
      <c r="DC36" s="45" t="n">
        <v>180000</v>
      </c>
      <c r="DD36" s="45" t="n">
        <v>180000</v>
      </c>
      <c r="DE36" s="74"/>
      <c r="DF36" s="45"/>
      <c r="DG36" s="45"/>
      <c r="DH36" s="45" t="n">
        <v>182284.22</v>
      </c>
      <c r="DI36" s="45" t="n">
        <f aca="false">180000+40000</f>
        <v>220000</v>
      </c>
      <c r="DJ36" s="45" t="n">
        <f aca="false">180000+40000</f>
        <v>220000</v>
      </c>
      <c r="DK36" s="45" t="n">
        <f aca="false">180000+40000</f>
        <v>220000</v>
      </c>
      <c r="DL36" s="45" t="n">
        <v>190000</v>
      </c>
      <c r="DM36" s="45" t="n">
        <f aca="false">DL36*100/DJ36</f>
        <v>86.3636363636364</v>
      </c>
      <c r="DN36" s="45" t="n">
        <f aca="false">DL36-DJ36</f>
        <v>-30000</v>
      </c>
      <c r="DO36" s="45" t="n">
        <f aca="false">+DJ36/12</f>
        <v>18333.3333333333</v>
      </c>
      <c r="DP36" s="45" t="n">
        <v>8080.63</v>
      </c>
      <c r="DQ36" s="45" t="n">
        <f aca="false">+DJ36/12*2</f>
        <v>36666.6666666667</v>
      </c>
      <c r="DR36" s="45" t="n">
        <v>17624.32</v>
      </c>
      <c r="DS36" s="45" t="n">
        <f aca="false">+DR36*100/DQ36</f>
        <v>48.0663272727273</v>
      </c>
      <c r="DT36" s="45" t="n">
        <f aca="false">+DL36/12*3</f>
        <v>47500</v>
      </c>
      <c r="DU36" s="45" t="n">
        <v>37771.97</v>
      </c>
      <c r="DV36" s="45" t="n">
        <f aca="false">2436.53+27278.46+2714.25+415.35+240+9410.91+1220+996.8+84.73</f>
        <v>44797.03</v>
      </c>
      <c r="DW36" s="45" t="n">
        <f aca="false">+DV36*100/DT36</f>
        <v>94.3095368421053</v>
      </c>
      <c r="DX36" s="45" t="n">
        <f aca="false">+DV36*100/DU36</f>
        <v>118.598606321037</v>
      </c>
      <c r="DY36" s="45" t="n">
        <f aca="false">+DL36/12*4</f>
        <v>63333.3333333333</v>
      </c>
      <c r="DZ36" s="45" t="n">
        <v>51050.97</v>
      </c>
      <c r="EA36" s="45" t="n">
        <v>57425.62</v>
      </c>
      <c r="EB36" s="45" t="n">
        <f aca="false">+EA36*100/DY36</f>
        <v>90.6720315789474</v>
      </c>
      <c r="EC36" s="45" t="n">
        <f aca="false">+EA36*100/DZ36</f>
        <v>112.48683423645</v>
      </c>
      <c r="ED36" s="45" t="n">
        <f aca="false">+DL36/12*5</f>
        <v>79166.6666666667</v>
      </c>
      <c r="EE36" s="45" t="n">
        <v>74124.79</v>
      </c>
      <c r="EF36" s="45" t="n">
        <v>75888.75</v>
      </c>
      <c r="EG36" s="45" t="n">
        <f aca="false">+EF36*100/ED36</f>
        <v>95.8594736842105</v>
      </c>
      <c r="EH36" s="45" t="n">
        <f aca="false">+EF36*100/EE36</f>
        <v>102.379716691272</v>
      </c>
      <c r="EI36" s="45" t="n">
        <f aca="false">+DL36/2</f>
        <v>95000</v>
      </c>
      <c r="EJ36" s="45" t="n">
        <v>83204.9</v>
      </c>
      <c r="EK36" s="45" t="n">
        <f aca="false">190000-7000</f>
        <v>183000</v>
      </c>
      <c r="EL36" s="45" t="n">
        <v>101466.06</v>
      </c>
      <c r="EM36" s="45" t="n">
        <f aca="false">+EK36-DL36</f>
        <v>-7000</v>
      </c>
      <c r="EN36" s="45" t="n">
        <f aca="false">+EL36*100/EI36</f>
        <v>106.806378947368</v>
      </c>
      <c r="EO36" s="45" t="n">
        <f aca="false">+EL36*100/EJ36</f>
        <v>121.947217050919</v>
      </c>
    </row>
    <row r="37" customFormat="false" ht="22.5" hidden="false" customHeight="true" outlineLevel="0" collapsed="false">
      <c r="D37" s="93"/>
      <c r="E37" s="79" t="n">
        <v>412800</v>
      </c>
      <c r="F37" s="79"/>
      <c r="G37" s="70" t="s">
        <v>157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72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73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73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74"/>
      <c r="DF37" s="45"/>
      <c r="DG37" s="45"/>
      <c r="DH37" s="45" t="n">
        <v>19398.6</v>
      </c>
      <c r="DI37" s="45"/>
      <c r="DJ37" s="45" t="n">
        <v>0</v>
      </c>
      <c r="DK37" s="45"/>
      <c r="DL37" s="45" t="n">
        <v>0</v>
      </c>
      <c r="DM37" s="45"/>
      <c r="DN37" s="45"/>
      <c r="DO37" s="45"/>
      <c r="DP37" s="45"/>
      <c r="DQ37" s="45"/>
      <c r="DR37" s="45"/>
      <c r="DS37" s="45"/>
      <c r="DT37" s="45" t="n">
        <f aca="false">+DL37/12*3</f>
        <v>0</v>
      </c>
      <c r="DU37" s="45" t="n">
        <v>0</v>
      </c>
      <c r="DV37" s="45" t="n">
        <v>6944.65</v>
      </c>
      <c r="DW37" s="45" t="n">
        <v>0</v>
      </c>
      <c r="DX37" s="45" t="n">
        <v>0</v>
      </c>
      <c r="DY37" s="45" t="n">
        <f aca="false">+DL37/12*4</f>
        <v>0</v>
      </c>
      <c r="DZ37" s="45"/>
      <c r="EA37" s="45" t="n">
        <v>6944.65</v>
      </c>
      <c r="EB37" s="45" t="n">
        <v>0</v>
      </c>
      <c r="EC37" s="45" t="n">
        <v>0</v>
      </c>
      <c r="ED37" s="45" t="n">
        <f aca="false">+DL37/12*5</f>
        <v>0</v>
      </c>
      <c r="EE37" s="45"/>
      <c r="EF37" s="45" t="n">
        <v>6944.65</v>
      </c>
      <c r="EG37" s="45" t="n">
        <v>0</v>
      </c>
      <c r="EH37" s="45" t="n">
        <v>0</v>
      </c>
      <c r="EI37" s="45" t="n">
        <f aca="false">+DL37/2</f>
        <v>0</v>
      </c>
      <c r="EJ37" s="45"/>
      <c r="EK37" s="45" t="n">
        <v>7000</v>
      </c>
      <c r="EL37" s="45" t="n">
        <f aca="false">6944.65</f>
        <v>6944.65</v>
      </c>
      <c r="EM37" s="45" t="n">
        <f aca="false">+EK37-DL37</f>
        <v>7000</v>
      </c>
      <c r="EN37" s="45" t="n">
        <v>0</v>
      </c>
      <c r="EO37" s="45" t="n">
        <v>0</v>
      </c>
    </row>
    <row r="38" customFormat="false" ht="17.25" hidden="false" customHeight="true" outlineLevel="0" collapsed="false">
      <c r="D38" s="93"/>
      <c r="E38" s="79" t="n">
        <v>412900</v>
      </c>
      <c r="F38" s="79" t="s">
        <v>129</v>
      </c>
      <c r="G38" s="96" t="s">
        <v>158</v>
      </c>
      <c r="H38" s="45" t="n">
        <v>195657.4</v>
      </c>
      <c r="I38" s="45" t="n">
        <v>257515.17</v>
      </c>
      <c r="J38" s="45" t="n">
        <v>195000</v>
      </c>
      <c r="K38" s="45" t="n">
        <v>30544.16</v>
      </c>
      <c r="L38" s="45" t="n">
        <v>48635.89</v>
      </c>
      <c r="M38" s="45" t="n">
        <v>37544.02</v>
      </c>
      <c r="N38" s="45" t="n">
        <v>124430.28</v>
      </c>
      <c r="O38" s="45" t="n">
        <v>139534.27</v>
      </c>
      <c r="P38" s="45" t="n">
        <v>232857.65</v>
      </c>
      <c r="Q38" s="45" t="n">
        <v>242916.05</v>
      </c>
      <c r="R38" s="45" t="n">
        <v>269755.44</v>
      </c>
      <c r="S38" s="45" t="n">
        <v>25501.91</v>
      </c>
      <c r="T38" s="45" t="n">
        <v>30895.97</v>
      </c>
      <c r="U38" s="45" t="n">
        <v>40340.95</v>
      </c>
      <c r="V38" s="45" t="n">
        <v>46220.24</v>
      </c>
      <c r="W38" s="45" t="n">
        <v>59558.23</v>
      </c>
      <c r="X38" s="45" t="n">
        <v>65450.07</v>
      </c>
      <c r="Y38" s="45" t="n">
        <v>74233.74</v>
      </c>
      <c r="Z38" s="45" t="n">
        <v>232857.65</v>
      </c>
      <c r="AA38" s="45" t="n">
        <v>89839.75</v>
      </c>
      <c r="AB38" s="45" t="n">
        <v>200000</v>
      </c>
      <c r="AC38" s="45" t="n">
        <v>195000</v>
      </c>
      <c r="AD38" s="45" t="n">
        <v>30895.97</v>
      </c>
      <c r="AE38" s="45" t="n">
        <v>5321.51</v>
      </c>
      <c r="AF38" s="45" t="n">
        <v>9084.52</v>
      </c>
      <c r="AG38" s="45" t="n">
        <v>12576.11</v>
      </c>
      <c r="AH38" s="45" t="n">
        <v>29569.71</v>
      </c>
      <c r="AI38" s="45" t="n">
        <v>65450.07</v>
      </c>
      <c r="AJ38" s="45" t="n">
        <v>37366.73</v>
      </c>
      <c r="AK38" s="45" t="n">
        <v>74233.74</v>
      </c>
      <c r="AL38" s="45" t="n">
        <v>48875.86</v>
      </c>
      <c r="AM38" s="72" t="n">
        <f aca="false">AC38/12*7</f>
        <v>113750</v>
      </c>
      <c r="AN38" s="45" t="n">
        <v>89839.75</v>
      </c>
      <c r="AO38" s="45" t="n">
        <v>58246</v>
      </c>
      <c r="AP38" s="45" t="n">
        <v>89839.75</v>
      </c>
      <c r="AQ38" s="45" t="n">
        <v>66624.26</v>
      </c>
      <c r="AR38" s="45" t="n">
        <v>113004.8</v>
      </c>
      <c r="AS38" s="45" t="n">
        <v>89251.8</v>
      </c>
      <c r="AT38" s="45" t="n">
        <v>170000</v>
      </c>
      <c r="AU38" s="45" t="n">
        <v>170000</v>
      </c>
      <c r="AV38" s="45"/>
      <c r="AW38" s="45" t="n">
        <f aca="false">40000+30000+25000+15000+5000+15000+5000</f>
        <v>135000</v>
      </c>
      <c r="AX38" s="45" t="n">
        <v>145801.3</v>
      </c>
      <c r="AY38" s="45" t="n">
        <v>172267.44</v>
      </c>
      <c r="AZ38" s="45" t="n">
        <f aca="false">40000+30000+25000+15000+5000+15000+5000</f>
        <v>135000</v>
      </c>
      <c r="BA38" s="45" t="n">
        <v>29222.65</v>
      </c>
      <c r="BB38" s="45" t="n">
        <v>50057.92</v>
      </c>
      <c r="BC38" s="45" t="n">
        <f aca="false">+AZ38/12*3</f>
        <v>33750</v>
      </c>
      <c r="BD38" s="45" t="n">
        <v>46220.24</v>
      </c>
      <c r="BE38" s="45" t="n">
        <v>12576.11</v>
      </c>
      <c r="BF38" s="45" t="n">
        <v>64402.26</v>
      </c>
      <c r="BG38" s="45" t="n">
        <v>59558.23</v>
      </c>
      <c r="BH38" s="45" t="n">
        <v>29569.71</v>
      </c>
      <c r="BI38" s="45" t="n">
        <v>82830.29</v>
      </c>
      <c r="BJ38" s="45" t="n">
        <v>37366.73</v>
      </c>
      <c r="BK38" s="73" t="n">
        <v>102858.31</v>
      </c>
      <c r="BL38" s="45" t="n">
        <v>48875.86</v>
      </c>
      <c r="BM38" s="45" t="n">
        <v>140372.78</v>
      </c>
      <c r="BN38" s="45" t="n">
        <v>58246</v>
      </c>
      <c r="BO38" s="45" t="n">
        <v>163558.52</v>
      </c>
      <c r="BP38" s="45" t="n">
        <v>66624.26</v>
      </c>
      <c r="BQ38" s="45" t="n">
        <v>178516.1</v>
      </c>
      <c r="BR38" s="45" t="n">
        <v>89251.8</v>
      </c>
      <c r="BS38" s="45" t="n">
        <v>203942.93</v>
      </c>
      <c r="BT38" s="45" t="n">
        <v>300429.26</v>
      </c>
      <c r="BU38" s="45" t="n">
        <v>250000</v>
      </c>
      <c r="BV38" s="45" t="n">
        <v>260000</v>
      </c>
      <c r="BW38" s="45" t="n">
        <v>180000</v>
      </c>
      <c r="BX38" s="45" t="n">
        <v>60000</v>
      </c>
      <c r="BY38" s="45" t="n">
        <f aca="false">BX38*100/AZ38</f>
        <v>44.4444444444444</v>
      </c>
      <c r="BZ38" s="45" t="n">
        <f aca="false">BX38*100/BV38</f>
        <v>23.0769230769231</v>
      </c>
      <c r="CA38" s="45" t="n">
        <v>60000</v>
      </c>
      <c r="CB38" s="45" t="n">
        <f aca="false">+CA38/12*2</f>
        <v>10000</v>
      </c>
      <c r="CC38" s="45" t="n">
        <v>32677.58</v>
      </c>
      <c r="CD38" s="45" t="n">
        <f aca="false">+CC38*100/CB38</f>
        <v>326.7758</v>
      </c>
      <c r="CE38" s="45" t="n">
        <f aca="false">+CA38/12*3</f>
        <v>15000</v>
      </c>
      <c r="CF38" s="45" t="n">
        <v>64402.26</v>
      </c>
      <c r="CG38" s="45" t="n">
        <v>13294.8</v>
      </c>
      <c r="CH38" s="45" t="n">
        <f aca="false">+CG38*100/CE38</f>
        <v>88.632</v>
      </c>
      <c r="CI38" s="45" t="n">
        <f aca="false">+CG38*100/CF38</f>
        <v>20.6433749374634</v>
      </c>
      <c r="CJ38" s="45" t="n">
        <f aca="false">CA38/12*4</f>
        <v>20000</v>
      </c>
      <c r="CK38" s="45" t="n">
        <v>82830.29</v>
      </c>
      <c r="CL38" s="45" t="n">
        <v>13294.8</v>
      </c>
      <c r="CM38" s="45" t="n">
        <f aca="false">+CA38/12*5</f>
        <v>25000</v>
      </c>
      <c r="CN38" s="73" t="n">
        <v>102858.31</v>
      </c>
      <c r="CO38" s="45" t="n">
        <f aca="false">23997.2+3576.5</f>
        <v>27573.7</v>
      </c>
      <c r="CP38" s="45" t="n">
        <f aca="false">+CA38/2</f>
        <v>30000</v>
      </c>
      <c r="CQ38" s="45" t="n">
        <v>140372.78</v>
      </c>
      <c r="CR38" s="45" t="n">
        <f aca="false">26697.2+3576.5+3163.9</f>
        <v>33437.6</v>
      </c>
      <c r="CS38" s="45" t="n">
        <f aca="false">+CA38/12*7</f>
        <v>35000</v>
      </c>
      <c r="CT38" s="45" t="n">
        <v>163558.52</v>
      </c>
      <c r="CU38" s="45" t="n">
        <v>47331.12</v>
      </c>
      <c r="CV38" s="45" t="n">
        <f aca="false">+CA38/12*8</f>
        <v>40000</v>
      </c>
      <c r="CW38" s="45" t="n">
        <v>178516.1</v>
      </c>
      <c r="CX38" s="45" t="n">
        <f aca="false">32706.27+3576.5+1800</f>
        <v>38082.77</v>
      </c>
      <c r="CY38" s="45" t="n">
        <f aca="false">+CA38/12*9</f>
        <v>45000</v>
      </c>
      <c r="CZ38" s="45" t="n">
        <v>203942.93</v>
      </c>
      <c r="DA38" s="45" t="n">
        <f aca="false">44226.27+1000+13204.8+3576.5+1800</f>
        <v>63807.57</v>
      </c>
      <c r="DB38" s="45" t="n">
        <v>65000</v>
      </c>
      <c r="DC38" s="45" t="n">
        <v>70000</v>
      </c>
      <c r="DD38" s="45" t="n">
        <v>65000</v>
      </c>
      <c r="DE38" s="74"/>
      <c r="DF38" s="45"/>
      <c r="DG38" s="45"/>
      <c r="DH38" s="45" t="n">
        <v>82239.33</v>
      </c>
      <c r="DI38" s="45" t="n">
        <v>65000</v>
      </c>
      <c r="DJ38" s="45" t="n">
        <v>65000</v>
      </c>
      <c r="DK38" s="45" t="n">
        <v>65000</v>
      </c>
      <c r="DL38" s="45" t="n">
        <v>65000</v>
      </c>
      <c r="DM38" s="45" t="n">
        <f aca="false">DL38*100/DJ38</f>
        <v>100</v>
      </c>
      <c r="DN38" s="45" t="n">
        <f aca="false">DL38-DJ38</f>
        <v>0</v>
      </c>
      <c r="DO38" s="45" t="n">
        <f aca="false">+DJ38/12</f>
        <v>5416.66666666667</v>
      </c>
      <c r="DP38" s="45" t="n">
        <v>0</v>
      </c>
      <c r="DQ38" s="45" t="n">
        <f aca="false">+DJ38/12*2</f>
        <v>10833.3333333333</v>
      </c>
      <c r="DR38" s="45" t="n">
        <f aca="false">1710+18676</f>
        <v>20386</v>
      </c>
      <c r="DS38" s="45" t="n">
        <f aca="false">+DR38*100/DQ38</f>
        <v>188.178461538462</v>
      </c>
      <c r="DT38" s="45" t="n">
        <f aca="false">+DL38/12*3</f>
        <v>16250</v>
      </c>
      <c r="DU38" s="45" t="n">
        <v>13294.8</v>
      </c>
      <c r="DV38" s="45" t="n">
        <f aca="false">1170+1710+26239.19</f>
        <v>29119.19</v>
      </c>
      <c r="DW38" s="45" t="n">
        <f aca="false">+DV38*100/DT38</f>
        <v>179.195015384615</v>
      </c>
      <c r="DX38" s="45" t="n">
        <f aca="false">+DV38*100/DU38</f>
        <v>219.026912777928</v>
      </c>
      <c r="DY38" s="45" t="n">
        <f aca="false">+DL38/12*4</f>
        <v>21666.6666666667</v>
      </c>
      <c r="DZ38" s="45" t="n">
        <v>13294.8</v>
      </c>
      <c r="EA38" s="45" t="n">
        <f aca="false">1170+1710+26239.19+2256.54</f>
        <v>31375.73</v>
      </c>
      <c r="EB38" s="45" t="n">
        <f aca="false">+EA38*100/DY38</f>
        <v>144.811061538462</v>
      </c>
      <c r="EC38" s="45" t="n">
        <f aca="false">+EA38*100/DZ38</f>
        <v>236.000015043476</v>
      </c>
      <c r="ED38" s="45" t="n">
        <f aca="false">+DL38/12*5</f>
        <v>27083.3333333333</v>
      </c>
      <c r="EE38" s="45" t="n">
        <f aca="false">23997.2+3576.5</f>
        <v>27573.7</v>
      </c>
      <c r="EF38" s="45" t="n">
        <f aca="false">1170+1710+33739.19+1410+2256.54</f>
        <v>40285.73</v>
      </c>
      <c r="EG38" s="45" t="n">
        <f aca="false">+EF38*100/ED38</f>
        <v>148.747310769231</v>
      </c>
      <c r="EH38" s="45" t="n">
        <f aca="false">+EF38*100/EE38</f>
        <v>146.102010248897</v>
      </c>
      <c r="EI38" s="45" t="n">
        <f aca="false">+DL38/2</f>
        <v>32500</v>
      </c>
      <c r="EJ38" s="45" t="n">
        <f aca="false">26697.2+3576.5+3163.9</f>
        <v>33437.6</v>
      </c>
      <c r="EK38" s="45" t="n">
        <v>65000</v>
      </c>
      <c r="EL38" s="45" t="n">
        <f aca="false">1170+2066.5+34759.19+1470+2256.54</f>
        <v>41722.23</v>
      </c>
      <c r="EM38" s="45" t="n">
        <f aca="false">+EK38-DL38</f>
        <v>0</v>
      </c>
      <c r="EN38" s="45" t="n">
        <f aca="false">+EL38*100/EI38</f>
        <v>128.376092307692</v>
      </c>
      <c r="EO38" s="45" t="n">
        <f aca="false">+EL38*100/EJ38</f>
        <v>124.776389453789</v>
      </c>
    </row>
    <row r="39" customFormat="false" ht="16.5" hidden="false" customHeight="true" outlineLevel="0" collapsed="false">
      <c r="D39" s="93"/>
      <c r="E39" s="79" t="n">
        <v>412900</v>
      </c>
      <c r="F39" s="79" t="n">
        <v>111</v>
      </c>
      <c r="G39" s="96" t="s">
        <v>159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72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 t="n">
        <v>0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73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 t="n">
        <v>0</v>
      </c>
      <c r="BW39" s="45"/>
      <c r="BX39" s="45" t="n">
        <v>40000</v>
      </c>
      <c r="BY39" s="45" t="n">
        <v>0</v>
      </c>
      <c r="BZ39" s="45" t="n">
        <v>0</v>
      </c>
      <c r="CA39" s="45" t="n">
        <v>40000</v>
      </c>
      <c r="CB39" s="45" t="n">
        <f aca="false">+CA39/12*2</f>
        <v>6666.66666666667</v>
      </c>
      <c r="CC39" s="45" t="n">
        <v>0</v>
      </c>
      <c r="CD39" s="45" t="n">
        <f aca="false">+CC39*100/CB39</f>
        <v>0</v>
      </c>
      <c r="CE39" s="45" t="n">
        <f aca="false">+CA39/12*3</f>
        <v>10000</v>
      </c>
      <c r="CF39" s="45" t="n">
        <v>0</v>
      </c>
      <c r="CG39" s="45" t="n">
        <v>9845.6</v>
      </c>
      <c r="CH39" s="45" t="n">
        <f aca="false">+CG39*100/CE39</f>
        <v>98.456</v>
      </c>
      <c r="CI39" s="45" t="n">
        <v>0</v>
      </c>
      <c r="CJ39" s="45" t="n">
        <f aca="false">CA39/12*4</f>
        <v>13333.3333333333</v>
      </c>
      <c r="CK39" s="45"/>
      <c r="CL39" s="45" t="n">
        <v>11192.1</v>
      </c>
      <c r="CM39" s="45" t="n">
        <f aca="false">+CA39/12*5</f>
        <v>16666.6666666667</v>
      </c>
      <c r="CN39" s="73"/>
      <c r="CO39" s="45" t="n">
        <v>14160.7</v>
      </c>
      <c r="CP39" s="45" t="n">
        <f aca="false">+CA39/2</f>
        <v>20000</v>
      </c>
      <c r="CQ39" s="45"/>
      <c r="CR39" s="45" t="n">
        <v>17303.55</v>
      </c>
      <c r="CS39" s="45" t="n">
        <f aca="false">+CA39/12*7</f>
        <v>23333.3333333333</v>
      </c>
      <c r="CT39" s="45"/>
      <c r="CU39" s="45" t="n">
        <v>23762.66</v>
      </c>
      <c r="CV39" s="45" t="n">
        <f aca="false">+CA39/12*8</f>
        <v>26666.6666666667</v>
      </c>
      <c r="CW39" s="45"/>
      <c r="CX39" s="45" t="n">
        <v>29248.41</v>
      </c>
      <c r="CY39" s="45" t="n">
        <f aca="false">+CA39/12*9</f>
        <v>30000</v>
      </c>
      <c r="CZ39" s="45"/>
      <c r="DA39" s="45" t="n">
        <v>32965.51</v>
      </c>
      <c r="DB39" s="45" t="n">
        <v>45000</v>
      </c>
      <c r="DC39" s="45" t="n">
        <v>45000</v>
      </c>
      <c r="DD39" s="45" t="n">
        <v>45000</v>
      </c>
      <c r="DE39" s="74"/>
      <c r="DF39" s="45"/>
      <c r="DG39" s="45"/>
      <c r="DH39" s="45" t="n">
        <v>49410.61</v>
      </c>
      <c r="DI39" s="45" t="n">
        <v>45000</v>
      </c>
      <c r="DJ39" s="45" t="n">
        <v>45000</v>
      </c>
      <c r="DK39" s="45" t="n">
        <v>45000</v>
      </c>
      <c r="DL39" s="45" t="n">
        <v>45000</v>
      </c>
      <c r="DM39" s="45" t="n">
        <f aca="false">DL39*100/DJ39</f>
        <v>100</v>
      </c>
      <c r="DN39" s="45" t="n">
        <f aca="false">DL39-DJ39</f>
        <v>0</v>
      </c>
      <c r="DO39" s="45" t="n">
        <f aca="false">+DJ39/12</f>
        <v>3750</v>
      </c>
      <c r="DP39" s="45" t="n">
        <v>0</v>
      </c>
      <c r="DQ39" s="45" t="n">
        <f aca="false">+DJ39/12*2</f>
        <v>7500</v>
      </c>
      <c r="DR39" s="45" t="n">
        <v>10273.9</v>
      </c>
      <c r="DS39" s="45" t="n">
        <f aca="false">+DR39*100/DQ39</f>
        <v>136.985333333333</v>
      </c>
      <c r="DT39" s="45" t="n">
        <f aca="false">+DL39/12*3</f>
        <v>11250</v>
      </c>
      <c r="DU39" s="45" t="n">
        <v>9845.6</v>
      </c>
      <c r="DV39" s="45" t="n">
        <v>11594.5</v>
      </c>
      <c r="DW39" s="45" t="n">
        <f aca="false">+DV39*100/DT39</f>
        <v>103.062222222222</v>
      </c>
      <c r="DX39" s="45" t="n">
        <f aca="false">+DV39*100/DU39</f>
        <v>117.763264808645</v>
      </c>
      <c r="DY39" s="45" t="n">
        <f aca="false">+DL39/12*4</f>
        <v>15000</v>
      </c>
      <c r="DZ39" s="45" t="n">
        <v>11192.1</v>
      </c>
      <c r="EA39" s="45" t="n">
        <v>19392.4</v>
      </c>
      <c r="EB39" s="45" t="n">
        <f aca="false">+EA39*100/DY39</f>
        <v>129.282666666667</v>
      </c>
      <c r="EC39" s="45" t="n">
        <f aca="false">+EA39*100/DZ39</f>
        <v>173.268644847705</v>
      </c>
      <c r="ED39" s="45" t="n">
        <f aca="false">+DL39/12*5</f>
        <v>18750</v>
      </c>
      <c r="EE39" s="45" t="n">
        <v>14160.7</v>
      </c>
      <c r="EF39" s="45" t="n">
        <v>23679.2</v>
      </c>
      <c r="EG39" s="45" t="n">
        <f aca="false">+EF39*100/ED39</f>
        <v>126.289066666667</v>
      </c>
      <c r="EH39" s="45" t="n">
        <f aca="false">+EF39*100/EE39</f>
        <v>167.21772228774</v>
      </c>
      <c r="EI39" s="45" t="n">
        <f aca="false">+DL39/2</f>
        <v>22500</v>
      </c>
      <c r="EJ39" s="45" t="n">
        <v>17303.55</v>
      </c>
      <c r="EK39" s="45" t="n">
        <f aca="false">45000</f>
        <v>45000</v>
      </c>
      <c r="EL39" s="45" t="n">
        <v>28523.6</v>
      </c>
      <c r="EM39" s="45" t="n">
        <f aca="false">+EK39-DL39</f>
        <v>0</v>
      </c>
      <c r="EN39" s="45" t="n">
        <f aca="false">+EL39*100/EI39</f>
        <v>126.771555555556</v>
      </c>
      <c r="EO39" s="45" t="n">
        <f aca="false">+EL39*100/EJ39</f>
        <v>164.842474521124</v>
      </c>
    </row>
    <row r="40" customFormat="false" ht="26.25" hidden="false" customHeight="true" outlineLevel="0" collapsed="false">
      <c r="D40" s="93"/>
      <c r="E40" s="79" t="n">
        <v>412900</v>
      </c>
      <c r="F40" s="79" t="n">
        <v>111</v>
      </c>
      <c r="G40" s="96" t="s">
        <v>160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72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 t="n">
        <v>0</v>
      </c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73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 t="n">
        <v>0</v>
      </c>
      <c r="BW40" s="45"/>
      <c r="BX40" s="45" t="n">
        <v>80000</v>
      </c>
      <c r="BY40" s="45" t="n">
        <v>0</v>
      </c>
      <c r="BZ40" s="45" t="n">
        <v>0</v>
      </c>
      <c r="CA40" s="45" t="n">
        <v>80000</v>
      </c>
      <c r="CB40" s="45" t="n">
        <f aca="false">+CA40/12*2</f>
        <v>13333.3333333333</v>
      </c>
      <c r="CC40" s="45" t="n">
        <v>0</v>
      </c>
      <c r="CD40" s="45" t="n">
        <f aca="false">+CC40*100/CB40</f>
        <v>0</v>
      </c>
      <c r="CE40" s="45" t="n">
        <f aca="false">+CA40/12*3</f>
        <v>20000</v>
      </c>
      <c r="CF40" s="45" t="n">
        <v>0</v>
      </c>
      <c r="CG40" s="45" t="n">
        <f aca="false">816+21620.52+1150+50+6400+871.5</f>
        <v>30908.02</v>
      </c>
      <c r="CH40" s="45" t="n">
        <f aca="false">+CG40*100/CE40</f>
        <v>154.5401</v>
      </c>
      <c r="CI40" s="45" t="n">
        <v>0</v>
      </c>
      <c r="CJ40" s="45" t="n">
        <f aca="false">CA40/12*4</f>
        <v>26666.6666666667</v>
      </c>
      <c r="CK40" s="45"/>
      <c r="CL40" s="45" t="n">
        <f aca="false">1213.8+30543.18+5150+1114+2552.72+6400</f>
        <v>46973.7</v>
      </c>
      <c r="CM40" s="45" t="n">
        <f aca="false">+CA40/12*5</f>
        <v>33333.3333333333</v>
      </c>
      <c r="CN40" s="73"/>
      <c r="CO40" s="45" t="n">
        <f aca="false">540+1213.8+37044.85+5150+2328.9+2552.72+6608</f>
        <v>55438.27</v>
      </c>
      <c r="CP40" s="45" t="n">
        <f aca="false">+CA40/2</f>
        <v>40000</v>
      </c>
      <c r="CQ40" s="45"/>
      <c r="CR40" s="45" t="n">
        <f aca="false">1893.45+540+43418.12+13000.35+2552.72+6608</f>
        <v>68012.64</v>
      </c>
      <c r="CS40" s="45" t="n">
        <f aca="false">+CA40/12*7</f>
        <v>46666.6666666667</v>
      </c>
      <c r="CT40" s="45"/>
      <c r="CU40" s="45" t="n">
        <v>68516.96</v>
      </c>
      <c r="CV40" s="45" t="n">
        <f aca="false">+CA40/12*8</f>
        <v>53333.3333333333</v>
      </c>
      <c r="CW40" s="45"/>
      <c r="CX40" s="45" t="n">
        <f aca="false">1893.45+540+55702.33+5428.9+547.47+5105.44+6608+13000.35+154</f>
        <v>88979.94</v>
      </c>
      <c r="CY40" s="45" t="n">
        <f aca="false">+CA40/12*9</f>
        <v>60000</v>
      </c>
      <c r="CZ40" s="45"/>
      <c r="DA40" s="45" t="n">
        <f aca="false">1893.45+540+61780.78+154+13000.35+5951.7+547.47+5104.44+6688+1.09</f>
        <v>95661.28</v>
      </c>
      <c r="DB40" s="45" t="n">
        <v>140000</v>
      </c>
      <c r="DC40" s="45" t="n">
        <v>125000</v>
      </c>
      <c r="DD40" s="45" t="n">
        <v>125000</v>
      </c>
      <c r="DE40" s="74"/>
      <c r="DF40" s="45"/>
      <c r="DG40" s="45"/>
      <c r="DH40" s="45" t="n">
        <v>125387.56</v>
      </c>
      <c r="DI40" s="45" t="n">
        <v>110000</v>
      </c>
      <c r="DJ40" s="45" t="n">
        <v>110000</v>
      </c>
      <c r="DK40" s="45" t="n">
        <v>110000</v>
      </c>
      <c r="DL40" s="45" t="n">
        <v>85000</v>
      </c>
      <c r="DM40" s="45" t="n">
        <f aca="false">DL40*100/DJ40</f>
        <v>77.2727272727273</v>
      </c>
      <c r="DN40" s="45" t="n">
        <f aca="false">DL40-DJ40</f>
        <v>-25000</v>
      </c>
      <c r="DO40" s="45" t="n">
        <f aca="false">+DJ40/12</f>
        <v>9166.66666666667</v>
      </c>
      <c r="DP40" s="45" t="n">
        <v>31476.51</v>
      </c>
      <c r="DQ40" s="45" t="n">
        <f aca="false">+DJ40/12*2</f>
        <v>18333.3333333333</v>
      </c>
      <c r="DR40" s="45" t="n">
        <f aca="false">10606.51+30+2552.72+526.5</f>
        <v>13715.73</v>
      </c>
      <c r="DS40" s="45" t="n">
        <f aca="false">+DR40*100/DQ40</f>
        <v>74.8130727272727</v>
      </c>
      <c r="DT40" s="45" t="n">
        <f aca="false">+DL40/12*3</f>
        <v>21250</v>
      </c>
      <c r="DU40" s="45" t="n">
        <f aca="false">816+21620.52+1150+50+6400+871.5</f>
        <v>30908.02</v>
      </c>
      <c r="DV40" s="45" t="n">
        <f aca="false">526.5+10606.51+2785.06+2552.72+372</f>
        <v>16842.79</v>
      </c>
      <c r="DW40" s="45" t="n">
        <f aca="false">+DV40*100/DT40</f>
        <v>79.2601882352941</v>
      </c>
      <c r="DX40" s="45" t="n">
        <f aca="false">+DV40*100/DU40</f>
        <v>54.4932674432073</v>
      </c>
      <c r="DY40" s="45" t="n">
        <f aca="false">+DL40/12*4</f>
        <v>28333.3333333333</v>
      </c>
      <c r="DZ40" s="45" t="n">
        <f aca="false">1213.8+30543.18+5150+1114+2552.72+6400</f>
        <v>46973.7</v>
      </c>
      <c r="EA40" s="45" t="n">
        <f aca="false">526.5+310+10606.51+2785.06+2552.72+1416.67</f>
        <v>18197.46</v>
      </c>
      <c r="EB40" s="45" t="n">
        <f aca="false">+EA40*100/DY40</f>
        <v>64.2263294117647</v>
      </c>
      <c r="EC40" s="45" t="n">
        <f aca="false">+EA40*100/DZ40</f>
        <v>38.7396777345621</v>
      </c>
      <c r="ED40" s="45" t="n">
        <f aca="false">+DL40/12*5</f>
        <v>35416.6666666667</v>
      </c>
      <c r="EE40" s="45" t="n">
        <f aca="false">540+1213.8+37044.85+5150+2328.9+2552.72+6608</f>
        <v>55438.27</v>
      </c>
      <c r="EF40" s="45" t="n">
        <f aca="false">836.5+310+10794.62+4997.01+5105.44+1416.67-250</f>
        <v>23210.24</v>
      </c>
      <c r="EG40" s="45" t="n">
        <f aca="false">+EF40*100/ED40</f>
        <v>65.5347952941177</v>
      </c>
      <c r="EH40" s="45" t="n">
        <f aca="false">+EF40*100/EE40</f>
        <v>41.8668187156634</v>
      </c>
      <c r="EI40" s="45" t="n">
        <f aca="false">+DL40/2</f>
        <v>42500</v>
      </c>
      <c r="EJ40" s="45" t="n">
        <f aca="false">1893.45+540+43418.12+13000.35+2552.72+6608</f>
        <v>68012.64</v>
      </c>
      <c r="EK40" s="45" t="n">
        <v>85000</v>
      </c>
      <c r="EL40" s="45" t="n">
        <f aca="false">836.5+10794.62+5779.51+5105.44+1416.67</f>
        <v>23932.74</v>
      </c>
      <c r="EM40" s="45" t="n">
        <f aca="false">+EK40-DL40</f>
        <v>0</v>
      </c>
      <c r="EN40" s="45" t="n">
        <f aca="false">+EL40*100/EI40</f>
        <v>56.3123294117647</v>
      </c>
      <c r="EO40" s="45" t="n">
        <f aca="false">+EL40*100/EJ40</f>
        <v>35.1886649305188</v>
      </c>
    </row>
    <row r="41" customFormat="false" ht="26.25" hidden="true" customHeight="true" outlineLevel="0" collapsed="false">
      <c r="D41" s="93"/>
      <c r="E41" s="79" t="n">
        <v>412900</v>
      </c>
      <c r="F41" s="79"/>
      <c r="G41" s="96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72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73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 t="n">
        <f aca="false">+CA41/12*2</f>
        <v>0</v>
      </c>
      <c r="CC41" s="45"/>
      <c r="CD41" s="45" t="e">
        <f aca="false">+CC41*100/CB41</f>
        <v>#DIV/0!</v>
      </c>
      <c r="CE41" s="45" t="n">
        <f aca="false">+CA41/12*3</f>
        <v>0</v>
      </c>
      <c r="CF41" s="45"/>
      <c r="CG41" s="45"/>
      <c r="CH41" s="45" t="e">
        <f aca="false">+CG41*100/CE41</f>
        <v>#DIV/0!</v>
      </c>
      <c r="CI41" s="45" t="e">
        <f aca="false">+CG41*100/CF41</f>
        <v>#DIV/0!</v>
      </c>
      <c r="CJ41" s="45" t="n">
        <f aca="false">CA41/12*4</f>
        <v>0</v>
      </c>
      <c r="CK41" s="45"/>
      <c r="CL41" s="45"/>
      <c r="CM41" s="45" t="n">
        <f aca="false">+CA41/12*5</f>
        <v>0</v>
      </c>
      <c r="CN41" s="73"/>
      <c r="CO41" s="45"/>
      <c r="CP41" s="45" t="n">
        <f aca="false">+CA41/2</f>
        <v>0</v>
      </c>
      <c r="CQ41" s="45"/>
      <c r="CR41" s="45"/>
      <c r="CS41" s="45" t="n">
        <f aca="false">+CA41/12*7</f>
        <v>0</v>
      </c>
      <c r="CT41" s="45"/>
      <c r="CU41" s="45"/>
      <c r="CV41" s="45" t="n">
        <f aca="false">+CA41/12*8</f>
        <v>0</v>
      </c>
      <c r="CW41" s="45"/>
      <c r="CX41" s="45"/>
      <c r="CY41" s="45" t="n">
        <f aca="false">+CA41/12*9</f>
        <v>0</v>
      </c>
      <c r="CZ41" s="45"/>
      <c r="DA41" s="45"/>
      <c r="DB41" s="45"/>
      <c r="DC41" s="45"/>
      <c r="DD41" s="45"/>
      <c r="DE41" s="74"/>
      <c r="DF41" s="45"/>
      <c r="DG41" s="45"/>
      <c r="DH41" s="45"/>
      <c r="DI41" s="45"/>
      <c r="DJ41" s="45"/>
      <c r="DK41" s="45"/>
      <c r="DL41" s="45"/>
      <c r="DM41" s="45" t="e">
        <f aca="false">DL41*100/DJ41</f>
        <v>#DIV/0!</v>
      </c>
      <c r="DN41" s="45" t="n">
        <f aca="false">DL41-DJ41</f>
        <v>0</v>
      </c>
      <c r="DO41" s="45" t="n">
        <f aca="false">+DJ41/12</f>
        <v>0</v>
      </c>
      <c r="DP41" s="45"/>
      <c r="DQ41" s="45" t="n">
        <f aca="false">+DJ41/12*2</f>
        <v>0</v>
      </c>
      <c r="DR41" s="45"/>
      <c r="DS41" s="45" t="e">
        <f aca="false">+DR41*100/DQ41</f>
        <v>#DIV/0!</v>
      </c>
      <c r="DT41" s="45" t="n">
        <f aca="false">+DL41/12*3</f>
        <v>0</v>
      </c>
      <c r="DU41" s="45"/>
      <c r="DV41" s="45"/>
      <c r="DW41" s="45" t="e">
        <f aca="false">+DV41*100/DT41</f>
        <v>#DIV/0!</v>
      </c>
      <c r="DX41" s="45" t="e">
        <f aca="false">+DV41*100/DU41</f>
        <v>#DIV/0!</v>
      </c>
      <c r="DY41" s="45" t="n">
        <f aca="false">+DL41/12*4</f>
        <v>0</v>
      </c>
      <c r="DZ41" s="45"/>
      <c r="EA41" s="45"/>
      <c r="EB41" s="45" t="e">
        <f aca="false">+EA41*100/DY41</f>
        <v>#DIV/0!</v>
      </c>
      <c r="EC41" s="45" t="e">
        <f aca="false">+EA41*100/DZ41</f>
        <v>#DIV/0!</v>
      </c>
      <c r="ED41" s="45" t="n">
        <f aca="false">+DL41/12*5</f>
        <v>0</v>
      </c>
      <c r="EE41" s="45"/>
      <c r="EF41" s="45"/>
      <c r="EG41" s="45" t="e">
        <f aca="false">+EF41*100/ED41</f>
        <v>#DIV/0!</v>
      </c>
      <c r="EH41" s="45" t="e">
        <f aca="false">+EF41*100/EE41</f>
        <v>#DIV/0!</v>
      </c>
      <c r="EI41" s="45" t="n">
        <f aca="false">+DL41/2</f>
        <v>0</v>
      </c>
      <c r="EJ41" s="45"/>
      <c r="EK41" s="45"/>
      <c r="EL41" s="45"/>
      <c r="EM41" s="45" t="n">
        <f aca="false">+EK41-DL41</f>
        <v>0</v>
      </c>
      <c r="EN41" s="45" t="e">
        <f aca="false">+EL41*100/EI41</f>
        <v>#DIV/0!</v>
      </c>
      <c r="EO41" s="45" t="e">
        <f aca="false">+EL41*100/EJ41</f>
        <v>#DIV/0!</v>
      </c>
    </row>
    <row r="42" customFormat="false" ht="26.25" hidden="true" customHeight="true" outlineLevel="0" collapsed="false">
      <c r="D42" s="93"/>
      <c r="E42" s="79" t="n">
        <v>412943</v>
      </c>
      <c r="F42" s="79"/>
      <c r="G42" s="96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72" t="n">
        <f aca="false">AC42/12*7</f>
        <v>0</v>
      </c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 t="n">
        <f aca="false">+AZ42/12*3</f>
        <v>0</v>
      </c>
      <c r="BD42" s="45"/>
      <c r="BE42" s="45"/>
      <c r="BF42" s="45"/>
      <c r="BG42" s="45"/>
      <c r="BH42" s="45"/>
      <c r="BI42" s="45"/>
      <c r="BJ42" s="45"/>
      <c r="BK42" s="73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 t="e">
        <f aca="false">BX42*100/AZ42</f>
        <v>#DIV/0!</v>
      </c>
      <c r="BZ42" s="45" t="e">
        <f aca="false">BX42*100/BV42</f>
        <v>#DIV/0!</v>
      </c>
      <c r="CA42" s="45"/>
      <c r="CB42" s="45" t="n">
        <f aca="false">+CA42/12*2</f>
        <v>0</v>
      </c>
      <c r="CC42" s="45"/>
      <c r="CD42" s="45" t="e">
        <f aca="false">+CC42*100/CB42</f>
        <v>#DIV/0!</v>
      </c>
      <c r="CE42" s="45" t="n">
        <f aca="false">+CA42/12*3</f>
        <v>0</v>
      </c>
      <c r="CF42" s="45"/>
      <c r="CG42" s="45"/>
      <c r="CH42" s="45" t="e">
        <f aca="false">+CG42*100/CE42</f>
        <v>#DIV/0!</v>
      </c>
      <c r="CI42" s="45" t="e">
        <f aca="false">+CG42*100/CF42</f>
        <v>#DIV/0!</v>
      </c>
      <c r="CJ42" s="45" t="n">
        <f aca="false">CA42/12*4</f>
        <v>0</v>
      </c>
      <c r="CK42" s="45"/>
      <c r="CL42" s="45"/>
      <c r="CM42" s="45" t="n">
        <f aca="false">+CA42/12*5</f>
        <v>0</v>
      </c>
      <c r="CN42" s="73"/>
      <c r="CO42" s="45"/>
      <c r="CP42" s="45" t="n">
        <f aca="false">+CA42/2</f>
        <v>0</v>
      </c>
      <c r="CQ42" s="45"/>
      <c r="CR42" s="45"/>
      <c r="CS42" s="45" t="n">
        <f aca="false">+CA42/12*7</f>
        <v>0</v>
      </c>
      <c r="CT42" s="45"/>
      <c r="CU42" s="45"/>
      <c r="CV42" s="45" t="n">
        <f aca="false">+CA42/12*8</f>
        <v>0</v>
      </c>
      <c r="CW42" s="45"/>
      <c r="CX42" s="45"/>
      <c r="CY42" s="45" t="n">
        <f aca="false">+CA42/12*9</f>
        <v>0</v>
      </c>
      <c r="CZ42" s="45"/>
      <c r="DA42" s="45"/>
      <c r="DB42" s="45"/>
      <c r="DC42" s="45"/>
      <c r="DD42" s="45"/>
      <c r="DE42" s="74"/>
      <c r="DF42" s="45"/>
      <c r="DG42" s="45"/>
      <c r="DH42" s="45"/>
      <c r="DI42" s="45"/>
      <c r="DJ42" s="45"/>
      <c r="DK42" s="45"/>
      <c r="DL42" s="45"/>
      <c r="DM42" s="45" t="e">
        <f aca="false">DL42*100/DJ42</f>
        <v>#DIV/0!</v>
      </c>
      <c r="DN42" s="45" t="n">
        <f aca="false">DL42-DJ42</f>
        <v>0</v>
      </c>
      <c r="DO42" s="45" t="n">
        <f aca="false">+DJ42/12</f>
        <v>0</v>
      </c>
      <c r="DP42" s="45"/>
      <c r="DQ42" s="45" t="n">
        <f aca="false">+DJ42/12*2</f>
        <v>0</v>
      </c>
      <c r="DR42" s="45"/>
      <c r="DS42" s="45" t="e">
        <f aca="false">+DR42*100/DQ42</f>
        <v>#DIV/0!</v>
      </c>
      <c r="DT42" s="45" t="n">
        <f aca="false">+DL42/12*3</f>
        <v>0</v>
      </c>
      <c r="DU42" s="45"/>
      <c r="DV42" s="45"/>
      <c r="DW42" s="45" t="e">
        <f aca="false">+DV42*100/DT42</f>
        <v>#DIV/0!</v>
      </c>
      <c r="DX42" s="45" t="e">
        <f aca="false">+DV42*100/DU42</f>
        <v>#DIV/0!</v>
      </c>
      <c r="DY42" s="45" t="n">
        <f aca="false">+DL42/12*4</f>
        <v>0</v>
      </c>
      <c r="DZ42" s="45"/>
      <c r="EA42" s="45"/>
      <c r="EB42" s="45" t="e">
        <f aca="false">+EA42*100/DY42</f>
        <v>#DIV/0!</v>
      </c>
      <c r="EC42" s="45" t="e">
        <f aca="false">+EA42*100/DZ42</f>
        <v>#DIV/0!</v>
      </c>
      <c r="ED42" s="45" t="n">
        <f aca="false">+DL42/12*5</f>
        <v>0</v>
      </c>
      <c r="EE42" s="45"/>
      <c r="EF42" s="45"/>
      <c r="EG42" s="45" t="e">
        <f aca="false">+EF42*100/ED42</f>
        <v>#DIV/0!</v>
      </c>
      <c r="EH42" s="45" t="e">
        <f aca="false">+EF42*100/EE42</f>
        <v>#DIV/0!</v>
      </c>
      <c r="EI42" s="45" t="n">
        <f aca="false">+DL42/2</f>
        <v>0</v>
      </c>
      <c r="EJ42" s="45"/>
      <c r="EK42" s="45"/>
      <c r="EL42" s="45"/>
      <c r="EM42" s="45" t="n">
        <f aca="false">+EK42-DL42</f>
        <v>0</v>
      </c>
      <c r="EN42" s="45" t="e">
        <f aca="false">+EL42*100/EI42</f>
        <v>#DIV/0!</v>
      </c>
      <c r="EO42" s="45" t="e">
        <f aca="false">+EL42*100/EJ42</f>
        <v>#DIV/0!</v>
      </c>
    </row>
    <row r="43" customFormat="false" ht="16.5" hidden="true" customHeight="true" outlineLevel="0" collapsed="false">
      <c r="D43" s="93"/>
      <c r="E43" s="79" t="n">
        <v>412900</v>
      </c>
      <c r="F43" s="79"/>
      <c r="G43" s="96"/>
      <c r="H43" s="45" t="n">
        <v>39597.5</v>
      </c>
      <c r="I43" s="45" t="n">
        <v>0</v>
      </c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72" t="n">
        <f aca="false">AC43/12*7</f>
        <v>0</v>
      </c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 t="n">
        <f aca="false">+AZ43/12*3</f>
        <v>0</v>
      </c>
      <c r="BD43" s="45"/>
      <c r="BE43" s="45"/>
      <c r="BF43" s="45"/>
      <c r="BG43" s="45"/>
      <c r="BH43" s="45"/>
      <c r="BI43" s="45"/>
      <c r="BJ43" s="45"/>
      <c r="BK43" s="73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 t="e">
        <f aca="false">BX43*100/AZ43</f>
        <v>#DIV/0!</v>
      </c>
      <c r="BZ43" s="45" t="e">
        <f aca="false">BX43*100/BV43</f>
        <v>#DIV/0!</v>
      </c>
      <c r="CA43" s="45"/>
      <c r="CB43" s="45" t="n">
        <f aca="false">+CA43/12*2</f>
        <v>0</v>
      </c>
      <c r="CC43" s="45"/>
      <c r="CD43" s="45" t="e">
        <f aca="false">+CC43*100/CB43</f>
        <v>#DIV/0!</v>
      </c>
      <c r="CE43" s="45" t="n">
        <f aca="false">+CA43/12*3</f>
        <v>0</v>
      </c>
      <c r="CF43" s="45"/>
      <c r="CG43" s="45"/>
      <c r="CH43" s="45" t="e">
        <f aca="false">+CG43*100/CE43</f>
        <v>#DIV/0!</v>
      </c>
      <c r="CI43" s="45" t="e">
        <f aca="false">+CG43*100/CF43</f>
        <v>#DIV/0!</v>
      </c>
      <c r="CJ43" s="45" t="n">
        <f aca="false">CA43/12*4</f>
        <v>0</v>
      </c>
      <c r="CK43" s="45"/>
      <c r="CL43" s="45"/>
      <c r="CM43" s="45" t="n">
        <f aca="false">+CA43/12*5</f>
        <v>0</v>
      </c>
      <c r="CN43" s="73"/>
      <c r="CO43" s="45"/>
      <c r="CP43" s="45" t="n">
        <f aca="false">+CA43/2</f>
        <v>0</v>
      </c>
      <c r="CQ43" s="45"/>
      <c r="CR43" s="45"/>
      <c r="CS43" s="45" t="n">
        <f aca="false">+CA43/12*7</f>
        <v>0</v>
      </c>
      <c r="CT43" s="45"/>
      <c r="CU43" s="45"/>
      <c r="CV43" s="45" t="n">
        <f aca="false">+CA43/12*8</f>
        <v>0</v>
      </c>
      <c r="CW43" s="45"/>
      <c r="CX43" s="45"/>
      <c r="CY43" s="45" t="n">
        <f aca="false">+CA43/12*9</f>
        <v>0</v>
      </c>
      <c r="CZ43" s="45"/>
      <c r="DA43" s="45"/>
      <c r="DB43" s="45"/>
      <c r="DC43" s="45"/>
      <c r="DD43" s="45"/>
      <c r="DE43" s="74"/>
      <c r="DF43" s="45"/>
      <c r="DG43" s="45"/>
      <c r="DH43" s="45"/>
      <c r="DI43" s="45"/>
      <c r="DJ43" s="45"/>
      <c r="DK43" s="45"/>
      <c r="DL43" s="45"/>
      <c r="DM43" s="45" t="e">
        <f aca="false">DL43*100/DJ43</f>
        <v>#DIV/0!</v>
      </c>
      <c r="DN43" s="45" t="n">
        <f aca="false">DL43-DJ43</f>
        <v>0</v>
      </c>
      <c r="DO43" s="45" t="n">
        <f aca="false">+DJ43/12</f>
        <v>0</v>
      </c>
      <c r="DP43" s="45"/>
      <c r="DQ43" s="45" t="n">
        <f aca="false">+DJ43/12*2</f>
        <v>0</v>
      </c>
      <c r="DR43" s="45"/>
      <c r="DS43" s="45" t="e">
        <f aca="false">+DR43*100/DQ43</f>
        <v>#DIV/0!</v>
      </c>
      <c r="DT43" s="45" t="n">
        <f aca="false">+DL43/12*3</f>
        <v>0</v>
      </c>
      <c r="DU43" s="45"/>
      <c r="DV43" s="45"/>
      <c r="DW43" s="45" t="e">
        <f aca="false">+DV43*100/DT43</f>
        <v>#DIV/0!</v>
      </c>
      <c r="DX43" s="45" t="e">
        <f aca="false">+DV43*100/DU43</f>
        <v>#DIV/0!</v>
      </c>
      <c r="DY43" s="45" t="n">
        <f aca="false">+DL43/12*4</f>
        <v>0</v>
      </c>
      <c r="DZ43" s="45"/>
      <c r="EA43" s="45"/>
      <c r="EB43" s="45" t="e">
        <f aca="false">+EA43*100/DY43</f>
        <v>#DIV/0!</v>
      </c>
      <c r="EC43" s="45" t="e">
        <f aca="false">+EA43*100/DZ43</f>
        <v>#DIV/0!</v>
      </c>
      <c r="ED43" s="45" t="n">
        <f aca="false">+DL43/12*5</f>
        <v>0</v>
      </c>
      <c r="EE43" s="45"/>
      <c r="EF43" s="45"/>
      <c r="EG43" s="45" t="e">
        <f aca="false">+EF43*100/ED43</f>
        <v>#DIV/0!</v>
      </c>
      <c r="EH43" s="45" t="e">
        <f aca="false">+EF43*100/EE43</f>
        <v>#DIV/0!</v>
      </c>
      <c r="EI43" s="45" t="n">
        <f aca="false">+DL43/2</f>
        <v>0</v>
      </c>
      <c r="EJ43" s="45"/>
      <c r="EK43" s="45"/>
      <c r="EL43" s="45"/>
      <c r="EM43" s="45" t="n">
        <f aca="false">+EK43-DL43</f>
        <v>0</v>
      </c>
      <c r="EN43" s="45" t="e">
        <f aca="false">+EL43*100/EI43</f>
        <v>#DIV/0!</v>
      </c>
      <c r="EO43" s="45" t="e">
        <f aca="false">+EL43*100/EJ43</f>
        <v>#DIV/0!</v>
      </c>
    </row>
    <row r="44" s="50" customFormat="true" ht="17.25" hidden="false" customHeight="true" outlineLevel="0" collapsed="false">
      <c r="D44" s="92" t="s">
        <v>135</v>
      </c>
      <c r="E44" s="75" t="n">
        <v>415000</v>
      </c>
      <c r="F44" s="75"/>
      <c r="G44" s="62" t="s">
        <v>146</v>
      </c>
      <c r="H44" s="63" t="n">
        <f aca="false">H46+H47+H48+H49</f>
        <v>96728.52</v>
      </c>
      <c r="I44" s="63" t="n">
        <f aca="false">I46+I47+I48+I49</f>
        <v>318777.95</v>
      </c>
      <c r="J44" s="63" t="n">
        <f aca="false">J46+J47+J48+J49</f>
        <v>90000</v>
      </c>
      <c r="K44" s="63" t="n">
        <f aca="false">K46+K47+K48+K49</f>
        <v>569.5</v>
      </c>
      <c r="L44" s="63" t="n">
        <f aca="false">L46+L47+L48+L49</f>
        <v>5473.5</v>
      </c>
      <c r="M44" s="63" t="n">
        <f aca="false">M46+M47+M48+M49</f>
        <v>103853.18</v>
      </c>
      <c r="N44" s="63" t="n">
        <f aca="false">N46+N47+N48+N49</f>
        <v>9059.02</v>
      </c>
      <c r="O44" s="63" t="n">
        <f aca="false">O46+O47+O48+O49</f>
        <v>15728.15</v>
      </c>
      <c r="P44" s="63" t="n">
        <f aca="false">P46+P47+P48+P49</f>
        <v>46435.79</v>
      </c>
      <c r="Q44" s="63" t="n">
        <f aca="false">Q46+Q47+Q48+Q49</f>
        <v>47941.12</v>
      </c>
      <c r="R44" s="63" t="n">
        <f aca="false">R46+R47+R48+R49</f>
        <v>51845.41</v>
      </c>
      <c r="S44" s="63" t="n">
        <f aca="false">S46+S47+S48+S49</f>
        <v>0</v>
      </c>
      <c r="T44" s="63" t="n">
        <f aca="false">T46+T47+T48+T49</f>
        <v>254</v>
      </c>
      <c r="U44" s="63" t="n">
        <f aca="false">U46+U47+U48+U49</f>
        <v>16744.34</v>
      </c>
      <c r="V44" s="63" t="n">
        <f aca="false">V46+V47+V48+V49</f>
        <v>21224.97</v>
      </c>
      <c r="W44" s="63" t="n">
        <f aca="false">W46+W47+W48+W49</f>
        <v>63701.56</v>
      </c>
      <c r="X44" s="63" t="n">
        <f aca="false">X46+X47+X48+X49</f>
        <v>81910.66</v>
      </c>
      <c r="Y44" s="63" t="n">
        <f aca="false">Y46+Y47+Y48+Y49</f>
        <v>83085.66</v>
      </c>
      <c r="Z44" s="63" t="n">
        <f aca="false">Z46+Z47+Z48+Z49</f>
        <v>46435.79</v>
      </c>
      <c r="AA44" s="63" t="n">
        <f aca="false">AA46+AA47+AA48+AA49</f>
        <v>85890.85</v>
      </c>
      <c r="AB44" s="63" t="n">
        <f aca="false">AB46+AB47+AB48+AB49</f>
        <v>470000</v>
      </c>
      <c r="AC44" s="63" t="n">
        <f aca="false">AC46+AC47+AC48+AC49</f>
        <v>470000</v>
      </c>
      <c r="AD44" s="63" t="n">
        <f aca="false">AD46+AD47+AD48+AD49</f>
        <v>254</v>
      </c>
      <c r="AE44" s="63" t="n">
        <f aca="false">AE46+AE47+AE48+AE49</f>
        <v>3510.19</v>
      </c>
      <c r="AF44" s="63" t="n">
        <f aca="false">AF46+AF47+AF48+AF49</f>
        <v>7429.6</v>
      </c>
      <c r="AG44" s="63" t="n">
        <f aca="false">AG46+AG47+AG48+AG49</f>
        <v>70194.88</v>
      </c>
      <c r="AH44" s="63" t="n">
        <f aca="false">AH46+AH47+AH48+AH49</f>
        <v>99683.52</v>
      </c>
      <c r="AI44" s="63" t="n">
        <f aca="false">AI46+AI47+AI48+AI49</f>
        <v>81910.66</v>
      </c>
      <c r="AJ44" s="63" t="n">
        <f aca="false">AJ46+AJ47+AJ48+AJ49</f>
        <v>129405.36</v>
      </c>
      <c r="AK44" s="63" t="n">
        <f aca="false">AK46+AK47+AK48+AK49</f>
        <v>83085.66</v>
      </c>
      <c r="AL44" s="63" t="n">
        <f aca="false">AL46+AL47+AL48+AL49</f>
        <v>159195.59</v>
      </c>
      <c r="AM44" s="65" t="n">
        <f aca="false">AC44/12*7</f>
        <v>274166.666666667</v>
      </c>
      <c r="AN44" s="63" t="n">
        <f aca="false">AN46+AN47+AN48+AN49</f>
        <v>85890.85</v>
      </c>
      <c r="AO44" s="63" t="n">
        <f aca="false">AO45+AO46+AO47+AO48+AO49</f>
        <v>211120.38</v>
      </c>
      <c r="AP44" s="63" t="n">
        <f aca="false">AP46+AP47+AP48+AP49</f>
        <v>85890.85</v>
      </c>
      <c r="AQ44" s="63" t="n">
        <f aca="false">AQ45+AQ46+AQ47+AQ48+AQ49</f>
        <v>240287.02</v>
      </c>
      <c r="AR44" s="63" t="n">
        <f aca="false">AR46+AR47+AR48+AR49</f>
        <v>90642.72</v>
      </c>
      <c r="AS44" s="63" t="n">
        <f aca="false">AS45+AS46+AS47+AS48+AS49</f>
        <v>390278.43</v>
      </c>
      <c r="AT44" s="63" t="n">
        <f aca="false">AT45+AT46+AT47+AT48+AT49</f>
        <v>596000</v>
      </c>
      <c r="AU44" s="63" t="n">
        <f aca="false">AU45+AU46+AU47+AU48+AU49</f>
        <v>526000</v>
      </c>
      <c r="AV44" s="63" t="n">
        <f aca="false">AV45+AV46+AV47+AV48+AV49</f>
        <v>320000</v>
      </c>
      <c r="AW44" s="63" t="n">
        <f aca="false">AW45+AW46+AW47+AW48+AW49</f>
        <v>70000</v>
      </c>
      <c r="AX44" s="63" t="n">
        <f aca="false">AX45+AX46+AX47+AX48+AX49</f>
        <v>147714.18</v>
      </c>
      <c r="AY44" s="63" t="n">
        <f aca="false">AY45+AY46+AY47+AY48+AY49</f>
        <v>421334.72</v>
      </c>
      <c r="AZ44" s="63" t="n">
        <f aca="false">AZ45+AZ46+AZ47+AZ48+AZ49</f>
        <v>70000</v>
      </c>
      <c r="BA44" s="63" t="n">
        <f aca="false">BA45+BA46+BA47+BA48+BA49</f>
        <v>0</v>
      </c>
      <c r="BB44" s="63" t="n">
        <f aca="false">BB45+BB46+BB47+BB48+BB49</f>
        <v>0</v>
      </c>
      <c r="BC44" s="63" t="n">
        <f aca="false">+AZ44/12*3</f>
        <v>17500</v>
      </c>
      <c r="BD44" s="63" t="n">
        <f aca="false">BD46+BD47+BD48+BD49</f>
        <v>21224.97</v>
      </c>
      <c r="BE44" s="63" t="n">
        <f aca="false">BE46+BE47+BE48+BE49</f>
        <v>70194.88</v>
      </c>
      <c r="BF44" s="63" t="n">
        <f aca="false">BF45+BF46+BF47+BF48+BF49</f>
        <v>2519.69</v>
      </c>
      <c r="BG44" s="63" t="n">
        <f aca="false">BG46+BG47+BG48+BG49</f>
        <v>63701.56</v>
      </c>
      <c r="BH44" s="63" t="n">
        <f aca="false">BH46+BH47+BH48+BH49</f>
        <v>99683.52</v>
      </c>
      <c r="BI44" s="63" t="n">
        <f aca="false">BI45+BI46+BI47+BI48+BI49</f>
        <v>4465.96</v>
      </c>
      <c r="BJ44" s="63" t="n">
        <f aca="false">BJ46+BJ47+BJ48+BJ49</f>
        <v>129405.36</v>
      </c>
      <c r="BK44" s="66" t="n">
        <f aca="false">BK45+BK46+BK47+BK48+BK49</f>
        <v>12137.41</v>
      </c>
      <c r="BL44" s="63" t="n">
        <f aca="false">BL46+BL47+BL48+BL49</f>
        <v>159195.59</v>
      </c>
      <c r="BM44" s="63" t="n">
        <f aca="false">BM46+BM48</f>
        <v>13121.81</v>
      </c>
      <c r="BN44" s="63" t="n">
        <f aca="false">BN45+BN46+BN47+BN48+BN49</f>
        <v>211120.38</v>
      </c>
      <c r="BO44" s="63" t="n">
        <f aca="false">BO46+BO48</f>
        <v>13121.81</v>
      </c>
      <c r="BP44" s="63" t="n">
        <f aca="false">BP45+BP46+BP47+BP48+BP49</f>
        <v>240287.02</v>
      </c>
      <c r="BQ44" s="63" t="n">
        <v>18776.7</v>
      </c>
      <c r="BR44" s="63" t="n">
        <f aca="false">BR45+BR46+BR47+BR48+BR49</f>
        <v>390278.43</v>
      </c>
      <c r="BS44" s="63" t="n">
        <f aca="false">+BS46+BS48</f>
        <v>21278.02</v>
      </c>
      <c r="BT44" s="63" t="n">
        <f aca="false">+BT46+BT48</f>
        <v>42611.42</v>
      </c>
      <c r="BU44" s="63" t="n">
        <f aca="false">BU45+BU46+BU47+BU48+BU49</f>
        <v>70000</v>
      </c>
      <c r="BV44" s="63" t="n">
        <f aca="false">BV45+BV46+BV47+BV48+BV49</f>
        <v>40000</v>
      </c>
      <c r="BW44" s="63" t="n">
        <f aca="false">BW45+BW46+BW47+BW48+BW49</f>
        <v>50000</v>
      </c>
      <c r="BX44" s="63" t="n">
        <f aca="false">BX45+BX46+BX47+BX48+BX49</f>
        <v>30000</v>
      </c>
      <c r="BY44" s="63" t="n">
        <f aca="false">BX44*100/AZ44</f>
        <v>42.8571428571429</v>
      </c>
      <c r="BZ44" s="63" t="n">
        <f aca="false">BX44*100/BV44</f>
        <v>75</v>
      </c>
      <c r="CA44" s="63" t="n">
        <f aca="false">CA45+CA46+CA47+CA48+CA49</f>
        <v>30000</v>
      </c>
      <c r="CB44" s="45" t="n">
        <f aca="false">+CA44/12*2</f>
        <v>5000</v>
      </c>
      <c r="CC44" s="63" t="n">
        <f aca="false">CC45+CC46+CC47+CC48+CC49</f>
        <v>11837.3</v>
      </c>
      <c r="CD44" s="45" t="n">
        <f aca="false">+CC44*100/CB44</f>
        <v>236.746</v>
      </c>
      <c r="CE44" s="45" t="n">
        <f aca="false">+CA44/12*3</f>
        <v>7500</v>
      </c>
      <c r="CF44" s="63" t="n">
        <f aca="false">CF45+CF46+CF47+CF48+CF49</f>
        <v>2519.69</v>
      </c>
      <c r="CG44" s="63" t="n">
        <f aca="false">CG45+CG46+CG47+CG48+CG49</f>
        <v>12842.57</v>
      </c>
      <c r="CH44" s="45" t="n">
        <f aca="false">+CG44*100/CE44</f>
        <v>171.234266666667</v>
      </c>
      <c r="CI44" s="45" t="n">
        <f aca="false">+CG44*100/CF44</f>
        <v>509.688493425779</v>
      </c>
      <c r="CJ44" s="45" t="n">
        <f aca="false">CA44/12*4</f>
        <v>10000</v>
      </c>
      <c r="CK44" s="63" t="n">
        <f aca="false">CK45+CK46+CK47+CK48+CK49</f>
        <v>4465.96</v>
      </c>
      <c r="CL44" s="63" t="n">
        <f aca="false">CL45+CL46+CL47+CL48+CL49</f>
        <v>25688.67</v>
      </c>
      <c r="CM44" s="45" t="n">
        <f aca="false">+CA44/12*5</f>
        <v>12500</v>
      </c>
      <c r="CN44" s="66" t="n">
        <f aca="false">CN45+CN46+CN47+CN48+CN49</f>
        <v>12137.41</v>
      </c>
      <c r="CO44" s="63" t="n">
        <f aca="false">CO45+CO46+CO47+CO48+CO49</f>
        <v>25688.67</v>
      </c>
      <c r="CP44" s="63" t="n">
        <f aca="false">+CA44/2</f>
        <v>15000</v>
      </c>
      <c r="CQ44" s="63" t="n">
        <f aca="false">CQ46+CQ48</f>
        <v>13121.81</v>
      </c>
      <c r="CR44" s="63" t="n">
        <f aca="false">CR45+CR46+CR47+CR48+CR49</f>
        <v>25688.67</v>
      </c>
      <c r="CS44" s="45" t="n">
        <f aca="false">+CA44/12*7</f>
        <v>17500</v>
      </c>
      <c r="CT44" s="63" t="n">
        <f aca="false">CT46+CT48</f>
        <v>13121.81</v>
      </c>
      <c r="CU44" s="63" t="n">
        <f aca="false">CU45+CU46+CU47+CU48+CU49</f>
        <v>28688.67</v>
      </c>
      <c r="CV44" s="45" t="n">
        <f aca="false">+CA44/12*8</f>
        <v>20000</v>
      </c>
      <c r="CW44" s="63" t="n">
        <v>18776.7</v>
      </c>
      <c r="CX44" s="63" t="n">
        <f aca="false">CX45+CX46+CX47+CX48+CX49</f>
        <v>28688.67</v>
      </c>
      <c r="CY44" s="45" t="n">
        <f aca="false">+CA44/12*9</f>
        <v>22500</v>
      </c>
      <c r="CZ44" s="63" t="n">
        <f aca="false">+CZ46+CZ48</f>
        <v>21278.02</v>
      </c>
      <c r="DA44" s="63" t="n">
        <f aca="false">DA45+DA46+DA47+DA48+DA49</f>
        <v>98688.67</v>
      </c>
      <c r="DB44" s="63" t="n">
        <f aca="false">DB45+DB46+DB47+DB48+DB49</f>
        <v>115000</v>
      </c>
      <c r="DC44" s="63" t="n">
        <f aca="false">DC45+DC46+DC47+DC48+DC49</f>
        <v>115000</v>
      </c>
      <c r="DD44" s="63" t="n">
        <f aca="false">DD45+DD46+DD47+DD48+DD49</f>
        <v>115000</v>
      </c>
      <c r="DE44" s="58"/>
      <c r="DF44" s="63" t="n">
        <f aca="false">DF45+DF46+DF47+DF48+DF49</f>
        <v>0</v>
      </c>
      <c r="DG44" s="63"/>
      <c r="DH44" s="63" t="n">
        <f aca="false">DH45+DH46+DH47+DH48+DH49</f>
        <v>105626.77</v>
      </c>
      <c r="DI44" s="63" t="n">
        <f aca="false">DI45+DI46+DI47+DI48+DI49</f>
        <v>50000</v>
      </c>
      <c r="DJ44" s="63" t="n">
        <f aca="false">DJ45+DJ46+DJ47+DJ48+DJ49</f>
        <v>50000</v>
      </c>
      <c r="DK44" s="63" t="n">
        <f aca="false">DK45+DK46+DK47+DK48+DK49</f>
        <v>50000</v>
      </c>
      <c r="DL44" s="63" t="n">
        <f aca="false">DL45+DL46+DL47+DL48+DL49</f>
        <v>50000</v>
      </c>
      <c r="DM44" s="67" t="n">
        <f aca="false">DL44*100/DJ44</f>
        <v>100</v>
      </c>
      <c r="DN44" s="67" t="n">
        <f aca="false">DL44-DJ44</f>
        <v>0</v>
      </c>
      <c r="DO44" s="45" t="n">
        <f aca="false">+DJ44/12</f>
        <v>4166.66666666667</v>
      </c>
      <c r="DP44" s="63" t="n">
        <f aca="false">DP45+DP46+DP47+DP48+DP49</f>
        <v>0</v>
      </c>
      <c r="DQ44" s="63" t="n">
        <f aca="false">+DJ44/12*2</f>
        <v>8333.33333333333</v>
      </c>
      <c r="DR44" s="63" t="n">
        <f aca="false">DR45+DR46+DR47+DR48+DR49</f>
        <v>0</v>
      </c>
      <c r="DS44" s="63" t="n">
        <f aca="false">+DR44*100/DQ44</f>
        <v>0</v>
      </c>
      <c r="DT44" s="63" t="n">
        <f aca="false">+DL44/12*3</f>
        <v>12500</v>
      </c>
      <c r="DU44" s="63" t="n">
        <f aca="false">DU45+DU46+DU47+DU48+DU49</f>
        <v>12842.57</v>
      </c>
      <c r="DV44" s="63" t="n">
        <f aca="false">DV45+DV46+DV47+DV48+DV49</f>
        <v>0</v>
      </c>
      <c r="DW44" s="63" t="n">
        <f aca="false">+DV44*100/DT44</f>
        <v>0</v>
      </c>
      <c r="DX44" s="63" t="n">
        <f aca="false">+DV44*100/DU44</f>
        <v>0</v>
      </c>
      <c r="DY44" s="45" t="n">
        <f aca="false">+DL44/12*4</f>
        <v>16666.6666666667</v>
      </c>
      <c r="DZ44" s="63" t="n">
        <f aca="false">DZ45+DZ46+DZ47+DZ48+DZ49</f>
        <v>25688.67</v>
      </c>
      <c r="EA44" s="63" t="n">
        <f aca="false">EA45+EA46+EA47+EA48+EA49</f>
        <v>0</v>
      </c>
      <c r="EB44" s="63" t="n">
        <f aca="false">+EA44*100/DY44</f>
        <v>0</v>
      </c>
      <c r="EC44" s="63" t="n">
        <f aca="false">+EA44*100/DZ44</f>
        <v>0</v>
      </c>
      <c r="ED44" s="45" t="n">
        <f aca="false">+DL44/12*5</f>
        <v>20833.3333333333</v>
      </c>
      <c r="EE44" s="63" t="n">
        <f aca="false">EE45+EE46+EE47+EE48+EE49</f>
        <v>25688.67</v>
      </c>
      <c r="EF44" s="63" t="n">
        <f aca="false">EF45+EF46+EF47+EF48+EF49</f>
        <v>1472.31</v>
      </c>
      <c r="EG44" s="63" t="n">
        <f aca="false">+EF44*100/ED44</f>
        <v>7.067088</v>
      </c>
      <c r="EH44" s="63" t="n">
        <f aca="false">+EF44*100/EE44</f>
        <v>5.73135938917819</v>
      </c>
      <c r="EI44" s="63" t="n">
        <f aca="false">+DL44/2</f>
        <v>25000</v>
      </c>
      <c r="EJ44" s="63" t="n">
        <f aca="false">EJ45+EJ46+EJ47+EJ48+EJ49</f>
        <v>25688.67</v>
      </c>
      <c r="EK44" s="63" t="n">
        <f aca="false">EK45+EK46+EK47+EK48+EK49</f>
        <v>50000</v>
      </c>
      <c r="EL44" s="63" t="n">
        <f aca="false">EL45+EL46+EL47+EL48+EL49</f>
        <v>2642.31</v>
      </c>
      <c r="EM44" s="45" t="n">
        <f aca="false">+EK44-DL44</f>
        <v>0</v>
      </c>
      <c r="EN44" s="63" t="n">
        <f aca="false">+EL44*100/EI44</f>
        <v>10.56924</v>
      </c>
      <c r="EO44" s="63" t="n">
        <f aca="false">+EL44*100/EJ44</f>
        <v>10.2858964671974</v>
      </c>
    </row>
    <row r="45" customFormat="false" ht="14.25" hidden="true" customHeight="true" outlineLevel="0" collapsed="false">
      <c r="D45" s="93"/>
      <c r="E45" s="79" t="n">
        <v>415100</v>
      </c>
      <c r="F45" s="79"/>
      <c r="G45" s="70" t="s">
        <v>161</v>
      </c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n">
        <v>0</v>
      </c>
      <c r="AD45" s="45"/>
      <c r="AE45" s="45"/>
      <c r="AF45" s="45"/>
      <c r="AG45" s="45"/>
      <c r="AH45" s="45"/>
      <c r="AI45" s="45"/>
      <c r="AJ45" s="45"/>
      <c r="AK45" s="45"/>
      <c r="AL45" s="45" t="n">
        <v>0</v>
      </c>
      <c r="AM45" s="72"/>
      <c r="AN45" s="45"/>
      <c r="AO45" s="45" t="n">
        <v>16000</v>
      </c>
      <c r="AP45" s="45"/>
      <c r="AQ45" s="45" t="n">
        <v>16000</v>
      </c>
      <c r="AR45" s="45"/>
      <c r="AS45" s="45" t="n">
        <v>16000</v>
      </c>
      <c r="AT45" s="45" t="n">
        <v>16000</v>
      </c>
      <c r="AU45" s="45" t="n">
        <v>16000</v>
      </c>
      <c r="AV45" s="45"/>
      <c r="AW45" s="45" t="n">
        <v>0</v>
      </c>
      <c r="AX45" s="45" t="n">
        <v>0</v>
      </c>
      <c r="AY45" s="45" t="n">
        <v>16000</v>
      </c>
      <c r="AZ45" s="45" t="n">
        <v>0</v>
      </c>
      <c r="BA45" s="45" t="n">
        <v>0</v>
      </c>
      <c r="BB45" s="45" t="n">
        <v>0</v>
      </c>
      <c r="BC45" s="45" t="n">
        <f aca="false">+AZ45/12*3</f>
        <v>0</v>
      </c>
      <c r="BD45" s="45"/>
      <c r="BE45" s="45"/>
      <c r="BF45" s="45" t="n">
        <v>0</v>
      </c>
      <c r="BG45" s="45"/>
      <c r="BH45" s="45"/>
      <c r="BI45" s="45" t="n">
        <v>0</v>
      </c>
      <c r="BJ45" s="45"/>
      <c r="BK45" s="73" t="n">
        <v>0</v>
      </c>
      <c r="BL45" s="45" t="n">
        <v>0</v>
      </c>
      <c r="BM45" s="45" t="n">
        <v>0</v>
      </c>
      <c r="BN45" s="45" t="n">
        <v>16000</v>
      </c>
      <c r="BO45" s="45" t="n">
        <v>0</v>
      </c>
      <c r="BP45" s="45" t="n">
        <v>16000</v>
      </c>
      <c r="BQ45" s="45" t="n">
        <v>0</v>
      </c>
      <c r="BR45" s="45" t="n">
        <v>16000</v>
      </c>
      <c r="BS45" s="45" t="n">
        <v>0</v>
      </c>
      <c r="BT45" s="45" t="n">
        <v>0</v>
      </c>
      <c r="BU45" s="45" t="n">
        <v>0</v>
      </c>
      <c r="BV45" s="45" t="n">
        <v>0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f aca="false">+CA45/12*2</f>
        <v>0</v>
      </c>
      <c r="CC45" s="45" t="n">
        <v>0</v>
      </c>
      <c r="CD45" s="45" t="e">
        <f aca="false">+CC45*100/CB45</f>
        <v>#DIV/0!</v>
      </c>
      <c r="CE45" s="45" t="n">
        <f aca="false">+CA45/12*3</f>
        <v>0</v>
      </c>
      <c r="CF45" s="45" t="n">
        <v>0</v>
      </c>
      <c r="CG45" s="45" t="n">
        <v>0</v>
      </c>
      <c r="CH45" s="45" t="e">
        <f aca="false">+CG45*100/CE45</f>
        <v>#DIV/0!</v>
      </c>
      <c r="CI45" s="45" t="e">
        <f aca="false">+CG45*100/CF45</f>
        <v>#DIV/0!</v>
      </c>
      <c r="CJ45" s="45" t="n">
        <f aca="false">CA45/12*4</f>
        <v>0</v>
      </c>
      <c r="CK45" s="45" t="n">
        <v>0</v>
      </c>
      <c r="CL45" s="45" t="n">
        <v>0</v>
      </c>
      <c r="CM45" s="45" t="n">
        <f aca="false">+CA45/12*5</f>
        <v>0</v>
      </c>
      <c r="CN45" s="73" t="n">
        <v>0</v>
      </c>
      <c r="CO45" s="45" t="n">
        <v>0</v>
      </c>
      <c r="CP45" s="45" t="n">
        <f aca="false">+CA45/2</f>
        <v>0</v>
      </c>
      <c r="CQ45" s="45" t="n">
        <v>0</v>
      </c>
      <c r="CR45" s="45" t="n">
        <v>0</v>
      </c>
      <c r="CS45" s="45" t="n">
        <f aca="false">+CA45/12*7</f>
        <v>0</v>
      </c>
      <c r="CT45" s="45" t="n">
        <v>0</v>
      </c>
      <c r="CU45" s="45" t="n">
        <v>0</v>
      </c>
      <c r="CV45" s="45" t="n">
        <f aca="false">+CA45/12*8</f>
        <v>0</v>
      </c>
      <c r="CW45" s="45" t="n">
        <v>0</v>
      </c>
      <c r="CX45" s="45" t="n">
        <v>0</v>
      </c>
      <c r="CY45" s="45" t="n">
        <f aca="false">+CA45/12*9</f>
        <v>0</v>
      </c>
      <c r="CZ45" s="45" t="n">
        <v>0</v>
      </c>
      <c r="DA45" s="45" t="n">
        <v>0</v>
      </c>
      <c r="DB45" s="45" t="n">
        <v>0</v>
      </c>
      <c r="DC45" s="45" t="n">
        <v>0</v>
      </c>
      <c r="DD45" s="45" t="n">
        <v>0</v>
      </c>
      <c r="DE45" s="74"/>
      <c r="DF45" s="45" t="n">
        <v>0</v>
      </c>
      <c r="DG45" s="45"/>
      <c r="DH45" s="45" t="n">
        <v>0</v>
      </c>
      <c r="DI45" s="45" t="n">
        <v>0</v>
      </c>
      <c r="DJ45" s="45" t="n">
        <v>0</v>
      </c>
      <c r="DK45" s="45" t="n">
        <v>0</v>
      </c>
      <c r="DL45" s="45" t="n">
        <v>0</v>
      </c>
      <c r="DM45" s="45" t="e">
        <f aca="false">DL45*100/DJ45</f>
        <v>#DIV/0!</v>
      </c>
      <c r="DN45" s="45" t="n">
        <f aca="false">DL45-DJ45</f>
        <v>0</v>
      </c>
      <c r="DO45" s="45" t="n">
        <f aca="false">+DJ45/12</f>
        <v>0</v>
      </c>
      <c r="DP45" s="45" t="n">
        <v>0</v>
      </c>
      <c r="DQ45" s="45" t="n">
        <f aca="false">+DJ45/12*2</f>
        <v>0</v>
      </c>
      <c r="DR45" s="45" t="n">
        <v>0</v>
      </c>
      <c r="DS45" s="45" t="e">
        <f aca="false">+DR45*100/DQ45</f>
        <v>#DIV/0!</v>
      </c>
      <c r="DT45" s="45" t="n">
        <f aca="false">+DL45/12*3</f>
        <v>0</v>
      </c>
      <c r="DU45" s="45" t="n">
        <v>0</v>
      </c>
      <c r="DV45" s="45" t="n">
        <v>0</v>
      </c>
      <c r="DW45" s="45" t="e">
        <f aca="false">+DV45*100/DT45</f>
        <v>#DIV/0!</v>
      </c>
      <c r="DX45" s="45" t="e">
        <f aca="false">+DV45*100/DU45</f>
        <v>#DIV/0!</v>
      </c>
      <c r="DY45" s="45" t="n">
        <f aca="false">+DL45/12*4</f>
        <v>0</v>
      </c>
      <c r="DZ45" s="45" t="n">
        <v>0</v>
      </c>
      <c r="EA45" s="45" t="n">
        <v>0</v>
      </c>
      <c r="EB45" s="45" t="e">
        <f aca="false">+EA45*100/DY45</f>
        <v>#DIV/0!</v>
      </c>
      <c r="EC45" s="45" t="e">
        <f aca="false">+EA45*100/DZ45</f>
        <v>#DIV/0!</v>
      </c>
      <c r="ED45" s="45" t="n">
        <f aca="false">+DL45/12*5</f>
        <v>0</v>
      </c>
      <c r="EE45" s="45" t="n">
        <v>0</v>
      </c>
      <c r="EF45" s="45" t="n">
        <v>0</v>
      </c>
      <c r="EG45" s="45" t="e">
        <f aca="false">+EF45*100/ED45</f>
        <v>#DIV/0!</v>
      </c>
      <c r="EH45" s="45" t="e">
        <f aca="false">+EF45*100/EE45</f>
        <v>#DIV/0!</v>
      </c>
      <c r="EI45" s="45" t="n">
        <f aca="false">+DL45/2</f>
        <v>0</v>
      </c>
      <c r="EJ45" s="45" t="n">
        <v>0</v>
      </c>
      <c r="EK45" s="45" t="n">
        <v>0</v>
      </c>
      <c r="EL45" s="45" t="n">
        <v>0</v>
      </c>
      <c r="EM45" s="45" t="n">
        <f aca="false">+EK45-DL45</f>
        <v>0</v>
      </c>
      <c r="EN45" s="45" t="e">
        <f aca="false">+EL45*100/EI45</f>
        <v>#DIV/0!</v>
      </c>
      <c r="EO45" s="45" t="e">
        <f aca="false">+EL45*100/EJ45</f>
        <v>#DIV/0!</v>
      </c>
    </row>
    <row r="46" customFormat="false" ht="18.75" hidden="false" customHeight="true" outlineLevel="0" collapsed="false">
      <c r="D46" s="93"/>
      <c r="E46" s="97" t="n">
        <v>415200</v>
      </c>
      <c r="F46" s="97" t="s">
        <v>162</v>
      </c>
      <c r="G46" s="96" t="s">
        <v>163</v>
      </c>
      <c r="H46" s="45" t="n">
        <f aca="false">2301+10210.88+1364</f>
        <v>13875.88</v>
      </c>
      <c r="I46" s="80" t="n">
        <v>174839.02</v>
      </c>
      <c r="J46" s="80" t="n">
        <v>50000</v>
      </c>
      <c r="K46" s="80" t="n">
        <v>569.5</v>
      </c>
      <c r="L46" s="80" t="n">
        <v>5473.5</v>
      </c>
      <c r="M46" s="45" t="n">
        <v>43867.37</v>
      </c>
      <c r="N46" s="80" t="n">
        <f aca="false">9059.02-N48</f>
        <v>5473.5</v>
      </c>
      <c r="O46" s="80" t="n">
        <f aca="false">15728.15-O48</f>
        <v>12142.63</v>
      </c>
      <c r="P46" s="80" t="n">
        <f aca="false">19863.61+5440.02+3000</f>
        <v>28303.63</v>
      </c>
      <c r="Q46" s="80" t="n">
        <f aca="false">155.5+19863.61+5440.02+3000</f>
        <v>28459.13</v>
      </c>
      <c r="R46" s="80" t="n">
        <f aca="false">155.5+19863.61+5440.02+3000+3904.29</f>
        <v>32363.42</v>
      </c>
      <c r="S46" s="80" t="n">
        <v>0</v>
      </c>
      <c r="T46" s="80" t="n">
        <v>254</v>
      </c>
      <c r="U46" s="80" t="n">
        <v>16744.34</v>
      </c>
      <c r="V46" s="80" t="n">
        <v>0</v>
      </c>
      <c r="W46" s="80" t="n">
        <v>0</v>
      </c>
      <c r="X46" s="80" t="n">
        <v>25213.1</v>
      </c>
      <c r="Y46" s="80" t="n">
        <v>25213.1</v>
      </c>
      <c r="Z46" s="80" t="n">
        <f aca="false">19863.61+5440.02+3000</f>
        <v>28303.63</v>
      </c>
      <c r="AA46" s="80" t="n">
        <v>25213.1</v>
      </c>
      <c r="AB46" s="80" t="n">
        <v>30000</v>
      </c>
      <c r="AC46" s="80" t="n">
        <v>30000</v>
      </c>
      <c r="AD46" s="80" t="n">
        <v>254</v>
      </c>
      <c r="AE46" s="80"/>
      <c r="AF46" s="80"/>
      <c r="AG46" s="80" t="n">
        <f aca="false">1053+409.5+358</f>
        <v>1820.5</v>
      </c>
      <c r="AH46" s="80" t="n">
        <f aca="false">1053+409.5+358</f>
        <v>1820.5</v>
      </c>
      <c r="AI46" s="80" t="n">
        <v>25213.1</v>
      </c>
      <c r="AJ46" s="80" t="n">
        <f aca="false">1053+409.5+358</f>
        <v>1820.5</v>
      </c>
      <c r="AK46" s="80" t="n">
        <v>25213.1</v>
      </c>
      <c r="AL46" s="80" t="n">
        <f aca="false">1053+409.5+358</f>
        <v>1820.5</v>
      </c>
      <c r="AM46" s="72" t="n">
        <f aca="false">AC46/12*7</f>
        <v>17500</v>
      </c>
      <c r="AN46" s="80" t="n">
        <v>25213.1</v>
      </c>
      <c r="AO46" s="80" t="n">
        <f aca="false">1053+409.5+358</f>
        <v>1820.5</v>
      </c>
      <c r="AP46" s="80" t="n">
        <v>25213.1</v>
      </c>
      <c r="AQ46" s="80" t="n">
        <f aca="false">1053+409.5+358</f>
        <v>1820.5</v>
      </c>
      <c r="AR46" s="80" t="n">
        <v>26646.35</v>
      </c>
      <c r="AS46" s="80" t="n">
        <f aca="false">1053+409.5+358</f>
        <v>1820.5</v>
      </c>
      <c r="AT46" s="80" t="n">
        <v>20000</v>
      </c>
      <c r="AU46" s="80" t="n">
        <f aca="false">20000-10000</f>
        <v>10000</v>
      </c>
      <c r="AV46" s="80"/>
      <c r="AW46" s="80" t="n">
        <v>10000</v>
      </c>
      <c r="AX46" s="80" t="n">
        <v>68544.38</v>
      </c>
      <c r="AY46" s="80" t="n">
        <v>31820.5</v>
      </c>
      <c r="AZ46" s="80" t="n">
        <v>10000</v>
      </c>
      <c r="BA46" s="80"/>
      <c r="BB46" s="80"/>
      <c r="BC46" s="45" t="n">
        <f aca="false">+AZ46/12*3</f>
        <v>2500</v>
      </c>
      <c r="BD46" s="80" t="n">
        <v>0</v>
      </c>
      <c r="BE46" s="80" t="n">
        <f aca="false">1053+409.5+358</f>
        <v>1820.5</v>
      </c>
      <c r="BF46" s="80" t="n">
        <v>1581.99</v>
      </c>
      <c r="BG46" s="80" t="n">
        <v>0</v>
      </c>
      <c r="BH46" s="80" t="n">
        <f aca="false">1053+409.5+358</f>
        <v>1820.5</v>
      </c>
      <c r="BI46" s="80" t="n">
        <v>0</v>
      </c>
      <c r="BJ46" s="80" t="n">
        <f aca="false">1053+409.5+358</f>
        <v>1820.5</v>
      </c>
      <c r="BK46" s="81" t="n">
        <f aca="false">523.5+38.61</f>
        <v>562.11</v>
      </c>
      <c r="BL46" s="80" t="n">
        <f aca="false">1053+409.5+358</f>
        <v>1820.5</v>
      </c>
      <c r="BM46" s="80" t="n">
        <v>1546.51</v>
      </c>
      <c r="BN46" s="80" t="n">
        <f aca="false">1053+409.5+358</f>
        <v>1820.5</v>
      </c>
      <c r="BO46" s="80" t="n">
        <v>1546.51</v>
      </c>
      <c r="BP46" s="80" t="n">
        <f aca="false">1053+409.5+358</f>
        <v>1820.5</v>
      </c>
      <c r="BQ46" s="80" t="n">
        <v>7201.4</v>
      </c>
      <c r="BR46" s="80" t="n">
        <f aca="false">1053+409.5+358</f>
        <v>1820.5</v>
      </c>
      <c r="BS46" s="80" t="n">
        <f aca="false">2210.04+5262.89+2191.18+38.61</f>
        <v>9702.72</v>
      </c>
      <c r="BT46" s="80" t="n">
        <v>17162.82</v>
      </c>
      <c r="BU46" s="80" t="n">
        <v>10000</v>
      </c>
      <c r="BV46" s="80" t="n">
        <v>10000</v>
      </c>
      <c r="BW46" s="80" t="n">
        <v>10000</v>
      </c>
      <c r="BX46" s="80" t="n">
        <v>10000</v>
      </c>
      <c r="BY46" s="45" t="n">
        <f aca="false">BX46*100/AZ46</f>
        <v>100</v>
      </c>
      <c r="BZ46" s="45" t="n">
        <f aca="false">BX46*100/BV46</f>
        <v>100</v>
      </c>
      <c r="CA46" s="80" t="n">
        <v>10000</v>
      </c>
      <c r="CB46" s="45" t="n">
        <f aca="false">+CA46/12*2</f>
        <v>1666.66666666667</v>
      </c>
      <c r="CC46" s="80" t="n">
        <v>11837.3</v>
      </c>
      <c r="CD46" s="45" t="n">
        <f aca="false">+CC46*100/CB46</f>
        <v>710.238</v>
      </c>
      <c r="CE46" s="45" t="n">
        <f aca="false">+CA46/12*3</f>
        <v>2500</v>
      </c>
      <c r="CF46" s="80" t="n">
        <v>1581.99</v>
      </c>
      <c r="CG46" s="80" t="n">
        <v>0</v>
      </c>
      <c r="CH46" s="45" t="n">
        <f aca="false">+CG46*100/CE46</f>
        <v>0</v>
      </c>
      <c r="CI46" s="45" t="n">
        <f aca="false">+CG46*100/CF46</f>
        <v>0</v>
      </c>
      <c r="CJ46" s="45" t="n">
        <f aca="false">CA46/12*4</f>
        <v>3333.33333333333</v>
      </c>
      <c r="CK46" s="80" t="n">
        <v>0</v>
      </c>
      <c r="CL46" s="80" t="n">
        <v>12846.1</v>
      </c>
      <c r="CM46" s="45" t="n">
        <f aca="false">+CA46/12*5</f>
        <v>4166.66666666667</v>
      </c>
      <c r="CN46" s="81" t="n">
        <f aca="false">523.5+38.61</f>
        <v>562.11</v>
      </c>
      <c r="CO46" s="80" t="n">
        <v>12846.1</v>
      </c>
      <c r="CP46" s="45" t="n">
        <f aca="false">+CA46/2</f>
        <v>5000</v>
      </c>
      <c r="CQ46" s="80" t="n">
        <v>1546.51</v>
      </c>
      <c r="CR46" s="80" t="n">
        <v>12846.1</v>
      </c>
      <c r="CS46" s="45" t="n">
        <f aca="false">+CA46/12*7</f>
        <v>5833.33333333333</v>
      </c>
      <c r="CT46" s="80" t="n">
        <v>1546.51</v>
      </c>
      <c r="CU46" s="80" t="n">
        <f aca="false">12846.1+3000</f>
        <v>15846.1</v>
      </c>
      <c r="CV46" s="45" t="n">
        <f aca="false">+CA46/12*8</f>
        <v>6666.66666666667</v>
      </c>
      <c r="CW46" s="80" t="n">
        <v>7201.4</v>
      </c>
      <c r="CX46" s="80" t="n">
        <f aca="false">12846.1+3000</f>
        <v>15846.1</v>
      </c>
      <c r="CY46" s="45" t="n">
        <f aca="false">+CA46/12*9</f>
        <v>7500</v>
      </c>
      <c r="CZ46" s="80" t="n">
        <f aca="false">2210.04+5262.89+2191.18+38.61</f>
        <v>9702.72</v>
      </c>
      <c r="DA46" s="80" t="n">
        <f aca="false">12846.1+3000</f>
        <v>15846.1</v>
      </c>
      <c r="DB46" s="80" t="n">
        <v>25000</v>
      </c>
      <c r="DC46" s="80" t="n">
        <v>25000</v>
      </c>
      <c r="DD46" s="80" t="n">
        <v>25000</v>
      </c>
      <c r="DE46" s="82"/>
      <c r="DF46" s="80"/>
      <c r="DG46" s="80"/>
      <c r="DH46" s="80" t="n">
        <v>22784.2</v>
      </c>
      <c r="DI46" s="80" t="n">
        <v>25000</v>
      </c>
      <c r="DJ46" s="80" t="n">
        <v>25000</v>
      </c>
      <c r="DK46" s="80" t="n">
        <v>25000</v>
      </c>
      <c r="DL46" s="80" t="n">
        <v>25000</v>
      </c>
      <c r="DM46" s="45" t="n">
        <f aca="false">DL46*100/DJ46</f>
        <v>100</v>
      </c>
      <c r="DN46" s="45" t="n">
        <f aca="false">DL46-DJ46</f>
        <v>0</v>
      </c>
      <c r="DO46" s="45" t="n">
        <f aca="false">+DJ46/12</f>
        <v>2083.33333333333</v>
      </c>
      <c r="DP46" s="80" t="n">
        <v>0</v>
      </c>
      <c r="DQ46" s="45" t="n">
        <f aca="false">+DJ46/12*2</f>
        <v>4166.66666666667</v>
      </c>
      <c r="DR46" s="80" t="n">
        <v>0</v>
      </c>
      <c r="DS46" s="45" t="n">
        <f aca="false">+DR46*100/DQ46</f>
        <v>0</v>
      </c>
      <c r="DT46" s="45" t="n">
        <f aca="false">+DL46/12*3</f>
        <v>6250</v>
      </c>
      <c r="DU46" s="80" t="n">
        <v>0</v>
      </c>
      <c r="DV46" s="80" t="n">
        <v>0</v>
      </c>
      <c r="DW46" s="45" t="n">
        <f aca="false">+DV46*100/DT46</f>
        <v>0</v>
      </c>
      <c r="DX46" s="45" t="n">
        <v>0</v>
      </c>
      <c r="DY46" s="45" t="n">
        <f aca="false">+DL46/12*4</f>
        <v>8333.33333333333</v>
      </c>
      <c r="DZ46" s="80" t="n">
        <v>12846.1</v>
      </c>
      <c r="EA46" s="80" t="n">
        <v>0</v>
      </c>
      <c r="EB46" s="45" t="n">
        <f aca="false">+EA46*100/DY46</f>
        <v>0</v>
      </c>
      <c r="EC46" s="45" t="n">
        <v>0</v>
      </c>
      <c r="ED46" s="45" t="n">
        <f aca="false">+DL46/12*5</f>
        <v>10416.6666666667</v>
      </c>
      <c r="EE46" s="80" t="n">
        <v>12846.1</v>
      </c>
      <c r="EF46" s="80" t="n">
        <v>0</v>
      </c>
      <c r="EG46" s="45" t="n">
        <f aca="false">+EF46*100/ED46</f>
        <v>0</v>
      </c>
      <c r="EH46" s="45" t="n">
        <v>0</v>
      </c>
      <c r="EI46" s="45" t="n">
        <f aca="false">+DL46/2</f>
        <v>12500</v>
      </c>
      <c r="EJ46" s="80" t="n">
        <v>12846.1</v>
      </c>
      <c r="EK46" s="80" t="n">
        <v>25000</v>
      </c>
      <c r="EL46" s="80" t="n">
        <v>1170</v>
      </c>
      <c r="EM46" s="45" t="n">
        <f aca="false">+EK46-DL46</f>
        <v>0</v>
      </c>
      <c r="EN46" s="45" t="n">
        <f aca="false">+EL46*100/EI46</f>
        <v>9.36</v>
      </c>
      <c r="EO46" s="45" t="n">
        <v>0</v>
      </c>
    </row>
    <row r="47" customFormat="false" ht="24" hidden="true" customHeight="true" outlineLevel="0" collapsed="false">
      <c r="D47" s="93"/>
      <c r="E47" s="97" t="n">
        <v>415200</v>
      </c>
      <c r="F47" s="97" t="s">
        <v>162</v>
      </c>
      <c r="G47" s="96" t="s">
        <v>164</v>
      </c>
      <c r="H47" s="45"/>
      <c r="I47" s="80"/>
      <c r="J47" s="80"/>
      <c r="K47" s="80"/>
      <c r="L47" s="80"/>
      <c r="M47" s="45"/>
      <c r="N47" s="80"/>
      <c r="O47" s="80"/>
      <c r="P47" s="80"/>
      <c r="Q47" s="45"/>
      <c r="R47" s="45"/>
      <c r="S47" s="80"/>
      <c r="T47" s="80"/>
      <c r="U47" s="80"/>
      <c r="V47" s="80" t="n">
        <v>0</v>
      </c>
      <c r="W47" s="80" t="n">
        <v>0</v>
      </c>
      <c r="X47" s="80" t="n">
        <v>0</v>
      </c>
      <c r="Y47" s="80" t="n">
        <v>0</v>
      </c>
      <c r="Z47" s="80"/>
      <c r="AA47" s="80" t="n">
        <v>0</v>
      </c>
      <c r="AB47" s="80"/>
      <c r="AC47" s="80"/>
      <c r="AD47" s="80"/>
      <c r="AE47" s="80"/>
      <c r="AF47" s="80"/>
      <c r="AG47" s="80"/>
      <c r="AH47" s="80"/>
      <c r="AI47" s="80" t="n">
        <v>0</v>
      </c>
      <c r="AJ47" s="80"/>
      <c r="AK47" s="80" t="n">
        <v>0</v>
      </c>
      <c r="AL47" s="80"/>
      <c r="AM47" s="72" t="n">
        <f aca="false">AC47/12*7</f>
        <v>0</v>
      </c>
      <c r="AN47" s="80" t="n">
        <v>0</v>
      </c>
      <c r="AO47" s="80"/>
      <c r="AP47" s="80" t="n">
        <v>0</v>
      </c>
      <c r="AQ47" s="80"/>
      <c r="AR47" s="80" t="n">
        <v>0</v>
      </c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45" t="n">
        <f aca="false">+AZ47/12*3</f>
        <v>0</v>
      </c>
      <c r="BD47" s="80" t="n">
        <v>0</v>
      </c>
      <c r="BE47" s="80"/>
      <c r="BF47" s="80"/>
      <c r="BG47" s="80" t="n">
        <v>0</v>
      </c>
      <c r="BH47" s="80"/>
      <c r="BI47" s="80"/>
      <c r="BJ47" s="80"/>
      <c r="BK47" s="81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45" t="e">
        <f aca="false">BX47*100/AZ47</f>
        <v>#DIV/0!</v>
      </c>
      <c r="BZ47" s="45" t="e">
        <f aca="false">BX47*100/BV47</f>
        <v>#DIV/0!</v>
      </c>
      <c r="CA47" s="80"/>
      <c r="CB47" s="45" t="n">
        <f aca="false">+CA47/12*2</f>
        <v>0</v>
      </c>
      <c r="CC47" s="80"/>
      <c r="CD47" s="45" t="e">
        <f aca="false">+CC47*100/CB47</f>
        <v>#DIV/0!</v>
      </c>
      <c r="CE47" s="45" t="n">
        <f aca="false">+CA47/12*3</f>
        <v>0</v>
      </c>
      <c r="CF47" s="80"/>
      <c r="CG47" s="80"/>
      <c r="CH47" s="45" t="e">
        <f aca="false">+CG47*100/CE47</f>
        <v>#DIV/0!</v>
      </c>
      <c r="CI47" s="45" t="e">
        <f aca="false">+CG47*100/CF47</f>
        <v>#DIV/0!</v>
      </c>
      <c r="CJ47" s="45" t="n">
        <f aca="false">CA47/12*4</f>
        <v>0</v>
      </c>
      <c r="CK47" s="80"/>
      <c r="CL47" s="80"/>
      <c r="CM47" s="45" t="n">
        <f aca="false">+CA47/12*5</f>
        <v>0</v>
      </c>
      <c r="CN47" s="81"/>
      <c r="CO47" s="80"/>
      <c r="CP47" s="45" t="n">
        <f aca="false">+CA47/2</f>
        <v>0</v>
      </c>
      <c r="CQ47" s="80"/>
      <c r="CR47" s="80"/>
      <c r="CS47" s="45" t="n">
        <f aca="false">+CA47/12*7</f>
        <v>0</v>
      </c>
      <c r="CT47" s="80"/>
      <c r="CU47" s="80"/>
      <c r="CV47" s="45" t="n">
        <f aca="false">+CA47/12*8</f>
        <v>0</v>
      </c>
      <c r="CW47" s="80"/>
      <c r="CX47" s="80"/>
      <c r="CY47" s="45" t="n">
        <f aca="false">+CA47/12*9</f>
        <v>0</v>
      </c>
      <c r="CZ47" s="80"/>
      <c r="DA47" s="80"/>
      <c r="DB47" s="80"/>
      <c r="DC47" s="80"/>
      <c r="DD47" s="80"/>
      <c r="DE47" s="82"/>
      <c r="DF47" s="80"/>
      <c r="DG47" s="80"/>
      <c r="DH47" s="80"/>
      <c r="DI47" s="80"/>
      <c r="DJ47" s="80"/>
      <c r="DK47" s="80"/>
      <c r="DL47" s="80"/>
      <c r="DM47" s="45" t="e">
        <f aca="false">DL47*100/DJ47</f>
        <v>#DIV/0!</v>
      </c>
      <c r="DN47" s="45" t="n">
        <f aca="false">DL47-DJ47</f>
        <v>0</v>
      </c>
      <c r="DO47" s="45" t="n">
        <f aca="false">+DJ47/12</f>
        <v>0</v>
      </c>
      <c r="DP47" s="80"/>
      <c r="DQ47" s="45" t="n">
        <f aca="false">+DJ47/12*2</f>
        <v>0</v>
      </c>
      <c r="DR47" s="80"/>
      <c r="DS47" s="45" t="e">
        <f aca="false">+DR47*100/DQ47</f>
        <v>#DIV/0!</v>
      </c>
      <c r="DT47" s="45" t="n">
        <f aca="false">+DL47/12*3</f>
        <v>0</v>
      </c>
      <c r="DU47" s="80"/>
      <c r="DV47" s="80"/>
      <c r="DW47" s="45" t="e">
        <f aca="false">+DV47*100/DT47</f>
        <v>#DIV/0!</v>
      </c>
      <c r="DX47" s="45" t="e">
        <f aca="false">+DV47*100/DU47</f>
        <v>#DIV/0!</v>
      </c>
      <c r="DY47" s="45" t="n">
        <f aca="false">+DL47/12*4</f>
        <v>0</v>
      </c>
      <c r="DZ47" s="80"/>
      <c r="EA47" s="80"/>
      <c r="EB47" s="45" t="e">
        <f aca="false">+EA47*100/DY47</f>
        <v>#DIV/0!</v>
      </c>
      <c r="EC47" s="45" t="e">
        <f aca="false">+EA47*100/DZ47</f>
        <v>#DIV/0!</v>
      </c>
      <c r="ED47" s="45" t="n">
        <f aca="false">+DL47/12*5</f>
        <v>0</v>
      </c>
      <c r="EE47" s="80"/>
      <c r="EF47" s="80"/>
      <c r="EG47" s="45" t="e">
        <f aca="false">+EF47*100/ED47</f>
        <v>#DIV/0!</v>
      </c>
      <c r="EH47" s="45" t="e">
        <f aca="false">+EF47*100/EE47</f>
        <v>#DIV/0!</v>
      </c>
      <c r="EI47" s="45" t="n">
        <f aca="false">+DL47/2</f>
        <v>0</v>
      </c>
      <c r="EJ47" s="80"/>
      <c r="EK47" s="80"/>
      <c r="EL47" s="80"/>
      <c r="EM47" s="45" t="n">
        <f aca="false">+EK47-DL47</f>
        <v>0</v>
      </c>
      <c r="EN47" s="45" t="e">
        <f aca="false">+EL47*100/EI47</f>
        <v>#DIV/0!</v>
      </c>
      <c r="EO47" s="45" t="e">
        <f aca="false">+EL47*100/EJ47</f>
        <v>#DIV/0!</v>
      </c>
    </row>
    <row r="48" customFormat="false" ht="17.25" hidden="false" customHeight="true" outlineLevel="0" collapsed="false">
      <c r="D48" s="93"/>
      <c r="E48" s="97" t="n">
        <v>415200</v>
      </c>
      <c r="F48" s="97" t="n">
        <v>411</v>
      </c>
      <c r="G48" s="96" t="s">
        <v>165</v>
      </c>
      <c r="H48" s="45" t="n">
        <f aca="false">82852.64</f>
        <v>82852.64</v>
      </c>
      <c r="I48" s="80" t="n">
        <v>143938.93</v>
      </c>
      <c r="J48" s="80" t="n">
        <v>40000</v>
      </c>
      <c r="K48" s="80" t="n">
        <v>0</v>
      </c>
      <c r="L48" s="80" t="n">
        <f aca="false">3585.52-3585.52</f>
        <v>0</v>
      </c>
      <c r="M48" s="45" t="n">
        <f aca="false">103853.18-43867.37</f>
        <v>59985.81</v>
      </c>
      <c r="N48" s="80" t="n">
        <v>3585.52</v>
      </c>
      <c r="O48" s="80" t="n">
        <v>3585.52</v>
      </c>
      <c r="P48" s="45" t="n">
        <f aca="false">3596.8+4000+5309.6+3013.75+1916.01+296</f>
        <v>18132.16</v>
      </c>
      <c r="Q48" s="45" t="n">
        <f aca="false">3596.8+4000+5309.6+296+6279.59</f>
        <v>19481.99</v>
      </c>
      <c r="R48" s="45" t="n">
        <f aca="false">3596.8+4000+5309.6+296+6279.59</f>
        <v>19481.99</v>
      </c>
      <c r="S48" s="80" t="n">
        <v>0</v>
      </c>
      <c r="T48" s="80"/>
      <c r="U48" s="80" t="n">
        <v>0</v>
      </c>
      <c r="V48" s="80" t="n">
        <v>21224.97</v>
      </c>
      <c r="W48" s="80" t="n">
        <v>63701.56</v>
      </c>
      <c r="X48" s="80" t="n">
        <f aca="false">81910.66-X46</f>
        <v>56697.56</v>
      </c>
      <c r="Y48" s="80" t="n">
        <f aca="false">83085.66-Y46</f>
        <v>57872.56</v>
      </c>
      <c r="Z48" s="45" t="n">
        <f aca="false">3596.8+4000+5309.6+3013.75+1916.01+296</f>
        <v>18132.16</v>
      </c>
      <c r="AA48" s="80" t="n">
        <f aca="false">85890.85-AA46</f>
        <v>60677.75</v>
      </c>
      <c r="AB48" s="80" t="n">
        <v>40000</v>
      </c>
      <c r="AC48" s="80" t="n">
        <v>40000</v>
      </c>
      <c r="AD48" s="80"/>
      <c r="AE48" s="80" t="n">
        <v>3510.19</v>
      </c>
      <c r="AF48" s="80" t="n">
        <v>7429.6</v>
      </c>
      <c r="AG48" s="80" t="n">
        <f aca="false">855.54+101.45+3503.34+4901.87+678.86</f>
        <v>10041.06</v>
      </c>
      <c r="AH48" s="80" t="n">
        <f aca="false">855.54+101.45+3503.34+4901.87+678.86+322</f>
        <v>10363.06</v>
      </c>
      <c r="AI48" s="80" t="n">
        <f aca="false">81910.66-AI46</f>
        <v>56697.56</v>
      </c>
      <c r="AJ48" s="80" t="n">
        <f aca="false">855.54+101.45+3503.34+4901.87+678.86+322+245.41+265.86+43.93</f>
        <v>10918.26</v>
      </c>
      <c r="AK48" s="80" t="n">
        <f aca="false">83085.66-AK46</f>
        <v>57872.56</v>
      </c>
      <c r="AL48" s="80" t="n">
        <f aca="false">855.54+101.45+3503.34+4901.87+678.86+322+245.41+265.86+43.93+623.59</f>
        <v>11541.85</v>
      </c>
      <c r="AM48" s="72" t="n">
        <f aca="false">AC48/12*7</f>
        <v>23333.3333333333</v>
      </c>
      <c r="AN48" s="80" t="n">
        <f aca="false">85890.85-AN46</f>
        <v>60677.75</v>
      </c>
      <c r="AO48" s="80" t="n">
        <f aca="false">195120.38-AO46-AO49</f>
        <v>18300</v>
      </c>
      <c r="AP48" s="80" t="n">
        <f aca="false">85890.85-AP46</f>
        <v>60677.75</v>
      </c>
      <c r="AQ48" s="80" t="n">
        <f aca="false">224287.02-AQ46-AQ49</f>
        <v>18300</v>
      </c>
      <c r="AR48" s="80" t="n">
        <v>63996.37</v>
      </c>
      <c r="AS48" s="80" t="n">
        <f aca="false">3000+855.54+101.45+4154.31+6608.2+3580.46</f>
        <v>18299.96</v>
      </c>
      <c r="AT48" s="80" t="n">
        <v>40000</v>
      </c>
      <c r="AU48" s="80" t="n">
        <v>40000</v>
      </c>
      <c r="AV48" s="80"/>
      <c r="AW48" s="80" t="n">
        <v>60000</v>
      </c>
      <c r="AX48" s="80" t="n">
        <v>79169.8</v>
      </c>
      <c r="AY48" s="80" t="n">
        <v>23514.34</v>
      </c>
      <c r="AZ48" s="80" t="n">
        <v>60000</v>
      </c>
      <c r="BA48" s="80"/>
      <c r="BB48" s="80"/>
      <c r="BC48" s="45" t="n">
        <f aca="false">+AZ48/12*3</f>
        <v>15000</v>
      </c>
      <c r="BD48" s="80" t="n">
        <v>21224.97</v>
      </c>
      <c r="BE48" s="80" t="n">
        <f aca="false">855.54+101.45+3503.34+4901.87+678.86</f>
        <v>10041.06</v>
      </c>
      <c r="BF48" s="80" t="n">
        <f aca="false">58.5+879.2</f>
        <v>937.7</v>
      </c>
      <c r="BG48" s="80" t="n">
        <v>63701.56</v>
      </c>
      <c r="BH48" s="80" t="n">
        <f aca="false">855.54+101.45+3503.34+4901.87+678.86+322</f>
        <v>10363.06</v>
      </c>
      <c r="BI48" s="1" t="n">
        <f aca="false">3218.21+339.3+908.45</f>
        <v>4465.96</v>
      </c>
      <c r="BJ48" s="80" t="n">
        <f aca="false">855.54+101.45+3503.34+4901.87+678.86+322+245.41+265.86+43.93</f>
        <v>10918.26</v>
      </c>
      <c r="BK48" s="98" t="n">
        <f aca="false">5299.87+3441.16+966.95+1867.32</f>
        <v>11575.3</v>
      </c>
      <c r="BL48" s="80" t="n">
        <f aca="false">855.54+101.45+3503.34+4901.87+678.86+322+245.41+265.86+43.93+623.59</f>
        <v>11541.85</v>
      </c>
      <c r="BM48" s="99" t="n">
        <f aca="false">13121.81-BM46</f>
        <v>11575.3</v>
      </c>
      <c r="BN48" s="80" t="n">
        <f aca="false">195120.38-BN46-BN49</f>
        <v>18300</v>
      </c>
      <c r="BO48" s="99" t="n">
        <f aca="false">13121.81-BO46</f>
        <v>11575.3</v>
      </c>
      <c r="BP48" s="80" t="n">
        <f aca="false">224287.02-BP46-BP49</f>
        <v>18300</v>
      </c>
      <c r="BQ48" s="99" t="n">
        <f aca="false">18776.7-BQ46</f>
        <v>11575.3</v>
      </c>
      <c r="BR48" s="80" t="n">
        <f aca="false">3000+855.54+101.45+4154.31+6608.2+3580.46</f>
        <v>18299.96</v>
      </c>
      <c r="BS48" s="99" t="n">
        <f aca="false">21278.02-BS46</f>
        <v>11575.3</v>
      </c>
      <c r="BT48" s="99" t="n">
        <v>25448.6</v>
      </c>
      <c r="BU48" s="80" t="n">
        <v>60000</v>
      </c>
      <c r="BV48" s="80" t="n">
        <v>30000</v>
      </c>
      <c r="BW48" s="80" t="n">
        <v>40000</v>
      </c>
      <c r="BX48" s="80" t="n">
        <v>20000</v>
      </c>
      <c r="BY48" s="45" t="n">
        <f aca="false">BX48*100/AZ48</f>
        <v>33.3333333333333</v>
      </c>
      <c r="BZ48" s="45" t="n">
        <f aca="false">BX48*100/BV48</f>
        <v>66.6666666666667</v>
      </c>
      <c r="CA48" s="80" t="n">
        <v>20000</v>
      </c>
      <c r="CB48" s="45" t="n">
        <f aca="false">+CA48/12*2</f>
        <v>3333.33333333333</v>
      </c>
      <c r="CC48" s="80"/>
      <c r="CD48" s="45" t="n">
        <f aca="false">+CC48*100/CB48</f>
        <v>0</v>
      </c>
      <c r="CE48" s="45" t="n">
        <f aca="false">+CA48/12*3</f>
        <v>5000</v>
      </c>
      <c r="CF48" s="80" t="n">
        <f aca="false">58.5+879.2</f>
        <v>937.7</v>
      </c>
      <c r="CG48" s="80" t="n">
        <f aca="false">10000+64+832+112+1834.57</f>
        <v>12842.57</v>
      </c>
      <c r="CH48" s="45" t="n">
        <f aca="false">+CG48*100/CE48</f>
        <v>256.8514</v>
      </c>
      <c r="CI48" s="45" t="n">
        <f aca="false">+CG48*100/CF48</f>
        <v>1369.58195584942</v>
      </c>
      <c r="CJ48" s="45" t="n">
        <f aca="false">CA48/12*4</f>
        <v>6666.66666666667</v>
      </c>
      <c r="CK48" s="1" t="n">
        <f aca="false">3218.21+339.3+908.45</f>
        <v>4465.96</v>
      </c>
      <c r="CL48" s="80" t="n">
        <f aca="false">25688.67-CL46</f>
        <v>12842.57</v>
      </c>
      <c r="CM48" s="45" t="n">
        <f aca="false">+CA48/12*5</f>
        <v>8333.33333333333</v>
      </c>
      <c r="CN48" s="98" t="n">
        <f aca="false">5299.87+3441.16+966.95+1867.32</f>
        <v>11575.3</v>
      </c>
      <c r="CO48" s="80" t="n">
        <f aca="false">25688.67-CO46</f>
        <v>12842.57</v>
      </c>
      <c r="CP48" s="45" t="n">
        <f aca="false">+CA48/2</f>
        <v>10000</v>
      </c>
      <c r="CQ48" s="99" t="n">
        <f aca="false">13121.81-CQ46</f>
        <v>11575.3</v>
      </c>
      <c r="CR48" s="80" t="n">
        <f aca="false">25688.67-CR46</f>
        <v>12842.57</v>
      </c>
      <c r="CS48" s="45" t="n">
        <f aca="false">+CA48/12*7</f>
        <v>11666.6666666667</v>
      </c>
      <c r="CT48" s="99" t="n">
        <f aca="false">13121.81-CT46</f>
        <v>11575.3</v>
      </c>
      <c r="CU48" s="80" t="n">
        <f aca="false">28688.67-CU46</f>
        <v>12842.57</v>
      </c>
      <c r="CV48" s="45" t="n">
        <f aca="false">+CA48/12*8</f>
        <v>13333.3333333333</v>
      </c>
      <c r="CW48" s="99" t="n">
        <f aca="false">18776.7-CW46</f>
        <v>11575.3</v>
      </c>
      <c r="CX48" s="80" t="n">
        <f aca="false">28688.67-CX46</f>
        <v>12842.57</v>
      </c>
      <c r="CY48" s="45" t="n">
        <f aca="false">+CA48/12*9</f>
        <v>15000</v>
      </c>
      <c r="CZ48" s="99" t="n">
        <f aca="false">21278.02-CZ46</f>
        <v>11575.3</v>
      </c>
      <c r="DA48" s="80" t="n">
        <f aca="false">28688.67-DA46+70000</f>
        <v>82842.57</v>
      </c>
      <c r="DB48" s="80" t="n">
        <f aca="false">20000+70000</f>
        <v>90000</v>
      </c>
      <c r="DC48" s="80" t="n">
        <f aca="false">20000+70000</f>
        <v>90000</v>
      </c>
      <c r="DD48" s="80" t="n">
        <f aca="false">20000+70000</f>
        <v>90000</v>
      </c>
      <c r="DE48" s="82" t="s">
        <v>166</v>
      </c>
      <c r="DF48" s="80"/>
      <c r="DG48" s="80"/>
      <c r="DH48" s="80" t="n">
        <v>82842.57</v>
      </c>
      <c r="DI48" s="80" t="n">
        <v>25000</v>
      </c>
      <c r="DJ48" s="80" t="n">
        <v>25000</v>
      </c>
      <c r="DK48" s="80" t="n">
        <v>25000</v>
      </c>
      <c r="DL48" s="80" t="n">
        <v>25000</v>
      </c>
      <c r="DM48" s="45" t="n">
        <f aca="false">DL48*100/DJ48</f>
        <v>100</v>
      </c>
      <c r="DN48" s="45" t="n">
        <f aca="false">DL48-DJ48</f>
        <v>0</v>
      </c>
      <c r="DO48" s="45" t="n">
        <f aca="false">+DJ48/12</f>
        <v>2083.33333333333</v>
      </c>
      <c r="DP48" s="80" t="n">
        <v>0</v>
      </c>
      <c r="DQ48" s="45" t="n">
        <f aca="false">+DJ48/12*2</f>
        <v>4166.66666666667</v>
      </c>
      <c r="DR48" s="80" t="n">
        <v>0</v>
      </c>
      <c r="DS48" s="45" t="n">
        <f aca="false">+DR48*100/DQ48</f>
        <v>0</v>
      </c>
      <c r="DT48" s="45" t="n">
        <f aca="false">+DL48/12*3</f>
        <v>6250</v>
      </c>
      <c r="DU48" s="80" t="n">
        <f aca="false">10000+64+832+112+1834.57</f>
        <v>12842.57</v>
      </c>
      <c r="DV48" s="80" t="n">
        <v>0</v>
      </c>
      <c r="DW48" s="45" t="n">
        <f aca="false">+DV48*100/DT48</f>
        <v>0</v>
      </c>
      <c r="DX48" s="45" t="n">
        <f aca="false">+DV48*100/DU48</f>
        <v>0</v>
      </c>
      <c r="DY48" s="45" t="n">
        <f aca="false">+DL48/12*4</f>
        <v>8333.33333333333</v>
      </c>
      <c r="DZ48" s="80" t="n">
        <f aca="false">25688.67-DZ46</f>
        <v>12842.57</v>
      </c>
      <c r="EA48" s="80" t="n">
        <v>0</v>
      </c>
      <c r="EB48" s="45" t="n">
        <f aca="false">+EA48*100/DY48</f>
        <v>0</v>
      </c>
      <c r="EC48" s="45" t="n">
        <f aca="false">+EA48*100/DZ48</f>
        <v>0</v>
      </c>
      <c r="ED48" s="45" t="n">
        <f aca="false">+DL48/12*5</f>
        <v>10416.6666666667</v>
      </c>
      <c r="EE48" s="80" t="n">
        <f aca="false">25688.67-EE46</f>
        <v>12842.57</v>
      </c>
      <c r="EF48" s="80" t="n">
        <v>1472.31</v>
      </c>
      <c r="EG48" s="45" t="n">
        <f aca="false">+EF48*100/ED48</f>
        <v>14.134176</v>
      </c>
      <c r="EH48" s="45" t="n">
        <f aca="false">+EF48*100/EE48</f>
        <v>11.464294140503</v>
      </c>
      <c r="EI48" s="45" t="n">
        <f aca="false">+DL48/2</f>
        <v>12500</v>
      </c>
      <c r="EJ48" s="80" t="n">
        <f aca="false">25688.67-EJ46</f>
        <v>12842.57</v>
      </c>
      <c r="EK48" s="80" t="n">
        <v>25000</v>
      </c>
      <c r="EL48" s="80" t="n">
        <f aca="false">1472.31</f>
        <v>1472.31</v>
      </c>
      <c r="EM48" s="45" t="n">
        <f aca="false">+EK48-DL48</f>
        <v>0</v>
      </c>
      <c r="EN48" s="45" t="n">
        <f aca="false">+EL48*100/EI48</f>
        <v>11.77848</v>
      </c>
      <c r="EO48" s="45" t="n">
        <f aca="false">+EL48*100/EJ48</f>
        <v>11.464294140503</v>
      </c>
    </row>
    <row r="49" customFormat="false" ht="17.25" hidden="true" customHeight="true" outlineLevel="0" collapsed="false">
      <c r="D49" s="100"/>
      <c r="E49" s="97" t="n">
        <v>415200</v>
      </c>
      <c r="F49" s="97"/>
      <c r="G49" s="96" t="s">
        <v>167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/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400000</v>
      </c>
      <c r="AC49" s="101" t="n">
        <v>400000</v>
      </c>
      <c r="AD49" s="101"/>
      <c r="AE49" s="101"/>
      <c r="AF49" s="101"/>
      <c r="AG49" s="101" t="n">
        <f aca="false">29166.66*2</f>
        <v>58333.32</v>
      </c>
      <c r="AH49" s="101" t="n">
        <f aca="false">29166.66*3-0.02</f>
        <v>87499.96</v>
      </c>
      <c r="AI49" s="101" t="n">
        <v>0</v>
      </c>
      <c r="AJ49" s="101" t="n">
        <f aca="false">29166.66*2+29166.64*2</f>
        <v>116666.6</v>
      </c>
      <c r="AK49" s="101" t="n">
        <v>0</v>
      </c>
      <c r="AL49" s="101" t="n">
        <f aca="false">29166.66*2+29166.64*3</f>
        <v>145833.24</v>
      </c>
      <c r="AM49" s="72" t="n">
        <f aca="false">AC49/12*7</f>
        <v>233333.333333333</v>
      </c>
      <c r="AN49" s="101" t="n">
        <v>0</v>
      </c>
      <c r="AO49" s="101" t="n">
        <f aca="false">29166.66*2+29166.64*4</f>
        <v>174999.88</v>
      </c>
      <c r="AP49" s="101" t="n">
        <v>0</v>
      </c>
      <c r="AQ49" s="101" t="n">
        <f aca="false">29166.66*2+29166.64*5</f>
        <v>204166.52</v>
      </c>
      <c r="AR49" s="101" t="n">
        <v>0</v>
      </c>
      <c r="AS49" s="101" t="n">
        <f aca="false">29166.64*2+29166.66*6+120824.73</f>
        <v>354157.97</v>
      </c>
      <c r="AT49" s="101" t="n">
        <f aca="false">29166.66*11+200000-833.26</f>
        <v>520000</v>
      </c>
      <c r="AU49" s="101" t="n">
        <f aca="false">29166.66*11+140000-833.26</f>
        <v>460000</v>
      </c>
      <c r="AV49" s="101" t="n">
        <v>320000</v>
      </c>
      <c r="AW49" s="101" t="n">
        <v>0</v>
      </c>
      <c r="AX49" s="101" t="n">
        <v>0</v>
      </c>
      <c r="AY49" s="101" t="n">
        <v>349999.88</v>
      </c>
      <c r="AZ49" s="101" t="n">
        <v>0</v>
      </c>
      <c r="BA49" s="101"/>
      <c r="BB49" s="101"/>
      <c r="BC49" s="45" t="n">
        <f aca="false">+AZ49/12*3</f>
        <v>0</v>
      </c>
      <c r="BD49" s="101" t="n">
        <v>0</v>
      </c>
      <c r="BE49" s="101" t="n">
        <f aca="false">29166.66*2</f>
        <v>58333.32</v>
      </c>
      <c r="BF49" s="101" t="n">
        <v>0</v>
      </c>
      <c r="BG49" s="101" t="n">
        <v>0</v>
      </c>
      <c r="BH49" s="101" t="n">
        <f aca="false">29166.66*3-0.02</f>
        <v>87499.96</v>
      </c>
      <c r="BI49" s="101" t="n">
        <v>0</v>
      </c>
      <c r="BJ49" s="101" t="n">
        <f aca="false">29166.66*2+29166.64*2</f>
        <v>116666.6</v>
      </c>
      <c r="BK49" s="102" t="n">
        <v>0</v>
      </c>
      <c r="BL49" s="101" t="n">
        <f aca="false">29166.66*2+29166.64*3</f>
        <v>145833.24</v>
      </c>
      <c r="BM49" s="101" t="n">
        <v>0</v>
      </c>
      <c r="BN49" s="101" t="n">
        <f aca="false">29166.66*2+29166.64*4</f>
        <v>174999.88</v>
      </c>
      <c r="BO49" s="101" t="n">
        <v>0</v>
      </c>
      <c r="BP49" s="101" t="n">
        <f aca="false">29166.66*2+29166.64*5</f>
        <v>204166.52</v>
      </c>
      <c r="BQ49" s="101" t="n">
        <v>0</v>
      </c>
      <c r="BR49" s="101" t="n">
        <f aca="false">29166.64*2+29166.66*6+120824.73</f>
        <v>354157.97</v>
      </c>
      <c r="BS49" s="101" t="n">
        <v>0</v>
      </c>
      <c r="BT49" s="101" t="n">
        <v>0</v>
      </c>
      <c r="BU49" s="101" t="n">
        <v>0</v>
      </c>
      <c r="BV49" s="101" t="n">
        <v>0</v>
      </c>
      <c r="BW49" s="101" t="n">
        <v>0</v>
      </c>
      <c r="BX49" s="101" t="n">
        <v>0</v>
      </c>
      <c r="BY49" s="45" t="n">
        <v>0</v>
      </c>
      <c r="BZ49" s="45" t="n">
        <v>0</v>
      </c>
      <c r="CA49" s="101" t="n">
        <v>0</v>
      </c>
      <c r="CB49" s="45" t="n">
        <f aca="false">+CA49/12*2</f>
        <v>0</v>
      </c>
      <c r="CC49" s="101" t="n">
        <v>0</v>
      </c>
      <c r="CD49" s="45" t="e">
        <f aca="false">+CC49*100/CB49</f>
        <v>#DIV/0!</v>
      </c>
      <c r="CE49" s="45" t="n">
        <f aca="false">+CA49/12*3</f>
        <v>0</v>
      </c>
      <c r="CF49" s="101" t="n">
        <v>0</v>
      </c>
      <c r="CG49" s="101" t="n">
        <v>0</v>
      </c>
      <c r="CH49" s="45" t="e">
        <f aca="false">+CG49*100/CE49</f>
        <v>#DIV/0!</v>
      </c>
      <c r="CI49" s="45" t="e">
        <f aca="false">+CG49*100/CF49</f>
        <v>#DIV/0!</v>
      </c>
      <c r="CJ49" s="45" t="n">
        <f aca="false">CA49/12*4</f>
        <v>0</v>
      </c>
      <c r="CK49" s="101" t="n">
        <v>0</v>
      </c>
      <c r="CL49" s="101" t="n">
        <v>0</v>
      </c>
      <c r="CM49" s="45" t="n">
        <f aca="false">+CA49/12*5</f>
        <v>0</v>
      </c>
      <c r="CN49" s="102" t="n">
        <v>0</v>
      </c>
      <c r="CO49" s="101" t="n">
        <v>0</v>
      </c>
      <c r="CP49" s="45" t="n">
        <f aca="false">+CA49/2</f>
        <v>0</v>
      </c>
      <c r="CQ49" s="101" t="n">
        <v>0</v>
      </c>
      <c r="CR49" s="101" t="n">
        <v>0</v>
      </c>
      <c r="CS49" s="45" t="n">
        <f aca="false">+CA49/12*7</f>
        <v>0</v>
      </c>
      <c r="CT49" s="101" t="n">
        <v>0</v>
      </c>
      <c r="CU49" s="101" t="n">
        <v>0</v>
      </c>
      <c r="CV49" s="45" t="n">
        <f aca="false">+CA49/12*8</f>
        <v>0</v>
      </c>
      <c r="CW49" s="101" t="n">
        <v>0</v>
      </c>
      <c r="CX49" s="101" t="n">
        <v>0</v>
      </c>
      <c r="CY49" s="45" t="n">
        <f aca="false">+CA49/12*9</f>
        <v>0</v>
      </c>
      <c r="CZ49" s="101" t="n">
        <v>0</v>
      </c>
      <c r="DA49" s="101" t="n">
        <v>0</v>
      </c>
      <c r="DB49" s="101" t="n">
        <v>0</v>
      </c>
      <c r="DC49" s="101" t="n">
        <v>0</v>
      </c>
      <c r="DD49" s="101" t="n">
        <v>0</v>
      </c>
      <c r="DE49" s="103"/>
      <c r="DF49" s="101"/>
      <c r="DG49" s="101"/>
      <c r="DH49" s="101" t="n">
        <v>0</v>
      </c>
      <c r="DI49" s="101"/>
      <c r="DJ49" s="101"/>
      <c r="DK49" s="101"/>
      <c r="DL49" s="101"/>
      <c r="DM49" s="45" t="e">
        <f aca="false">DL49*100/DJ49</f>
        <v>#DIV/0!</v>
      </c>
      <c r="DN49" s="45" t="n">
        <f aca="false">DL49-DJ49</f>
        <v>0</v>
      </c>
      <c r="DO49" s="45" t="n">
        <f aca="false">+DJ49/12</f>
        <v>0</v>
      </c>
      <c r="DP49" s="101"/>
      <c r="DQ49" s="45" t="n">
        <f aca="false">+DJ49/12*2</f>
        <v>0</v>
      </c>
      <c r="DR49" s="101"/>
      <c r="DS49" s="45" t="e">
        <f aca="false">+DR49*100/DQ49</f>
        <v>#DIV/0!</v>
      </c>
      <c r="DT49" s="45" t="n">
        <f aca="false">+DL49/12*3</f>
        <v>0</v>
      </c>
      <c r="DU49" s="101" t="n">
        <v>0</v>
      </c>
      <c r="DV49" s="101"/>
      <c r="DW49" s="45" t="e">
        <f aca="false">+DV49*100/DT49</f>
        <v>#DIV/0!</v>
      </c>
      <c r="DX49" s="45" t="e">
        <f aca="false">+DV49*100/DU49</f>
        <v>#DIV/0!</v>
      </c>
      <c r="DY49" s="45" t="n">
        <f aca="false">+DL49/12*4</f>
        <v>0</v>
      </c>
      <c r="DZ49" s="101" t="n">
        <v>0</v>
      </c>
      <c r="EA49" s="101"/>
      <c r="EB49" s="45" t="e">
        <f aca="false">+EA49*100/DY49</f>
        <v>#DIV/0!</v>
      </c>
      <c r="EC49" s="45" t="e">
        <f aca="false">+EA49*100/DZ49</f>
        <v>#DIV/0!</v>
      </c>
      <c r="ED49" s="45" t="n">
        <f aca="false">+DL49/12*5</f>
        <v>0</v>
      </c>
      <c r="EE49" s="101" t="n">
        <v>0</v>
      </c>
      <c r="EF49" s="101"/>
      <c r="EG49" s="45" t="e">
        <f aca="false">+EF49*100/ED49</f>
        <v>#DIV/0!</v>
      </c>
      <c r="EH49" s="45" t="e">
        <f aca="false">+EF49*100/EE49</f>
        <v>#DIV/0!</v>
      </c>
      <c r="EI49" s="45" t="n">
        <f aca="false">+DL49/2</f>
        <v>0</v>
      </c>
      <c r="EJ49" s="101" t="n">
        <v>0</v>
      </c>
      <c r="EK49" s="101"/>
      <c r="EL49" s="101"/>
      <c r="EM49" s="45" t="n">
        <f aca="false">+EK49-DL49</f>
        <v>0</v>
      </c>
      <c r="EN49" s="45" t="e">
        <f aca="false">+EL49*100/EI49</f>
        <v>#DIV/0!</v>
      </c>
      <c r="EO49" s="45" t="e">
        <f aca="false">+EL49*100/EJ49</f>
        <v>#DIV/0!</v>
      </c>
    </row>
    <row r="50" s="50" customFormat="true" ht="36.75" hidden="false" customHeight="true" outlineLevel="0" collapsed="false">
      <c r="D50" s="100" t="s">
        <v>168</v>
      </c>
      <c r="E50" s="97" t="n">
        <v>416100</v>
      </c>
      <c r="F50" s="97" t="n">
        <v>10</v>
      </c>
      <c r="G50" s="96" t="s">
        <v>169</v>
      </c>
      <c r="H50" s="101" t="n">
        <f aca="false">31500+2400</f>
        <v>33900</v>
      </c>
      <c r="I50" s="101" t="n">
        <v>57400</v>
      </c>
      <c r="J50" s="101" t="n">
        <v>58000</v>
      </c>
      <c r="K50" s="101" t="n">
        <f aca="false">4650+3900</f>
        <v>8550</v>
      </c>
      <c r="L50" s="101" t="n">
        <f aca="false">4650+3900+3750</f>
        <v>12300</v>
      </c>
      <c r="M50" s="101" t="n">
        <v>16950</v>
      </c>
      <c r="N50" s="101" t="n">
        <f aca="false">4650+3900+3750+6300</f>
        <v>18600</v>
      </c>
      <c r="O50" s="101" t="n">
        <f aca="false">4650+3900+3750+6300+3750</f>
        <v>22350</v>
      </c>
      <c r="P50" s="101" t="n">
        <f aca="false">4650+3900+3750+6300+3750+3600+4650</f>
        <v>30600</v>
      </c>
      <c r="Q50" s="101" t="n">
        <f aca="false">53128.06-Q51</f>
        <v>36450</v>
      </c>
      <c r="R50" s="101" t="n">
        <f aca="false">57328.06-16678.06</f>
        <v>40650</v>
      </c>
      <c r="S50" s="101" t="n">
        <v>2650</v>
      </c>
      <c r="T50" s="101"/>
      <c r="U50" s="101"/>
      <c r="V50" s="101" t="n">
        <v>17000</v>
      </c>
      <c r="W50" s="101" t="n">
        <f aca="false">17000+6400</f>
        <v>23400</v>
      </c>
      <c r="X50" s="101" t="n">
        <v>28600</v>
      </c>
      <c r="Y50" s="101" t="n">
        <f aca="false">28600+6600</f>
        <v>35200</v>
      </c>
      <c r="Z50" s="101" t="n">
        <f aca="false">4650+3900+3750+6300+3750+3600+4650</f>
        <v>30600</v>
      </c>
      <c r="AA50" s="101" t="n">
        <f aca="false">28600+6600+8400</f>
        <v>43600</v>
      </c>
      <c r="AB50" s="101" t="n">
        <v>72000</v>
      </c>
      <c r="AC50" s="101" t="n">
        <v>72000</v>
      </c>
      <c r="AD50" s="101"/>
      <c r="AE50" s="101" t="n">
        <v>4800</v>
      </c>
      <c r="AF50" s="101" t="n">
        <f aca="false">4800</f>
        <v>4800</v>
      </c>
      <c r="AG50" s="101" t="n">
        <f aca="false">4800+6800</f>
        <v>11600</v>
      </c>
      <c r="AH50" s="101" t="n">
        <f aca="false">4800+6800+5800</f>
        <v>17400</v>
      </c>
      <c r="AI50" s="101" t="n">
        <v>28600</v>
      </c>
      <c r="AJ50" s="101" t="n">
        <f aca="false">4800+6800+5800+3600+200</f>
        <v>21200</v>
      </c>
      <c r="AK50" s="101" t="n">
        <f aca="false">28600+6600</f>
        <v>35200</v>
      </c>
      <c r="AL50" s="101" t="n">
        <f aca="false">4800+6800+5800+3600+200+5600</f>
        <v>26800</v>
      </c>
      <c r="AM50" s="72" t="n">
        <f aca="false">AC50/12*7</f>
        <v>42000</v>
      </c>
      <c r="AN50" s="101" t="n">
        <f aca="false">28600+6600+8400</f>
        <v>43600</v>
      </c>
      <c r="AO50" s="101" t="n">
        <f aca="false">4800+6800+5800+3600+200+5600+5200+600</f>
        <v>32600</v>
      </c>
      <c r="AP50" s="101" t="n">
        <f aca="false">28600+6600+8400</f>
        <v>43600</v>
      </c>
      <c r="AQ50" s="101" t="n">
        <f aca="false">4800+6800+5800+3600+200+5600+5200+5800</f>
        <v>37800</v>
      </c>
      <c r="AR50" s="101" t="n">
        <v>56600</v>
      </c>
      <c r="AS50" s="101" t="n">
        <f aca="false">4800+6800+5800+3600+200+5600+5200+5800+3600</f>
        <v>41400</v>
      </c>
      <c r="AT50" s="101" t="n">
        <v>72000</v>
      </c>
      <c r="AU50" s="101" t="n">
        <v>72000</v>
      </c>
      <c r="AV50" s="101"/>
      <c r="AW50" s="101" t="n">
        <v>72000</v>
      </c>
      <c r="AX50" s="101" t="n">
        <v>76400</v>
      </c>
      <c r="AY50" s="101" t="n">
        <v>67600</v>
      </c>
      <c r="AZ50" s="101" t="n">
        <v>72000</v>
      </c>
      <c r="BA50" s="101" t="n">
        <v>4000</v>
      </c>
      <c r="BB50" s="101" t="n">
        <f aca="false">4000+3600</f>
        <v>7600</v>
      </c>
      <c r="BC50" s="45" t="n">
        <f aca="false">+AZ50/12*3</f>
        <v>18000</v>
      </c>
      <c r="BD50" s="101" t="n">
        <v>17000</v>
      </c>
      <c r="BE50" s="101" t="n">
        <f aca="false">4800+6800</f>
        <v>11600</v>
      </c>
      <c r="BF50" s="80" t="n">
        <f aca="false">4000+3600</f>
        <v>7600</v>
      </c>
      <c r="BG50" s="101" t="n">
        <f aca="false">17000+6400</f>
        <v>23400</v>
      </c>
      <c r="BH50" s="101" t="n">
        <f aca="false">4800+6800+5800</f>
        <v>17400</v>
      </c>
      <c r="BI50" s="80" t="n">
        <f aca="false">4000+3600+6800+5200</f>
        <v>19600</v>
      </c>
      <c r="BJ50" s="101" t="n">
        <f aca="false">4800+6800+5800+3600+200</f>
        <v>21200</v>
      </c>
      <c r="BK50" s="81" t="n">
        <f aca="false">4000+3600+6800+5200+4400</f>
        <v>24000</v>
      </c>
      <c r="BL50" s="101" t="n">
        <f aca="false">4800+6800+5800+3600+200+5600</f>
        <v>26800</v>
      </c>
      <c r="BM50" s="80" t="n">
        <f aca="false">4000+3600+6800+5200+4400+7200</f>
        <v>31200</v>
      </c>
      <c r="BN50" s="101" t="n">
        <f aca="false">4800+6800+5800+3600+200+5600+5200+600</f>
        <v>32600</v>
      </c>
      <c r="BO50" s="80" t="n">
        <f aca="false">4000+3600+6800+5200+4400+7200+7970</f>
        <v>39170</v>
      </c>
      <c r="BP50" s="101" t="n">
        <f aca="false">4800+6800+5800+3600+200+5600+5200+5800</f>
        <v>37800</v>
      </c>
      <c r="BQ50" s="80" t="n">
        <f aca="false">4000+3600+6800+5200+4400+7200+6800+8200</f>
        <v>46200</v>
      </c>
      <c r="BR50" s="101" t="n">
        <f aca="false">4800+6800+5800+3600+200+5600+5200+5800+3600</f>
        <v>41400</v>
      </c>
      <c r="BS50" s="80" t="n">
        <f aca="false">4000+3600+6800+5200+4400+7200+6800+8200+6800</f>
        <v>53000</v>
      </c>
      <c r="BT50" s="80" t="n">
        <v>73000</v>
      </c>
      <c r="BU50" s="101" t="n">
        <v>72000</v>
      </c>
      <c r="BV50" s="101" t="n">
        <v>72000</v>
      </c>
      <c r="BW50" s="101" t="n">
        <v>72000</v>
      </c>
      <c r="BX50" s="101" t="n">
        <v>72000</v>
      </c>
      <c r="BY50" s="45" t="n">
        <f aca="false">BX50*100/AZ50</f>
        <v>100</v>
      </c>
      <c r="BZ50" s="45" t="n">
        <f aca="false">BX50*100/BV50</f>
        <v>100</v>
      </c>
      <c r="CA50" s="101" t="n">
        <v>72000</v>
      </c>
      <c r="CB50" s="45" t="n">
        <f aca="false">+CA50/12*2</f>
        <v>12000</v>
      </c>
      <c r="CC50" s="101"/>
      <c r="CD50" s="45" t="n">
        <f aca="false">+CC50*100/CB50</f>
        <v>0</v>
      </c>
      <c r="CE50" s="45" t="n">
        <f aca="false">+CA50/12*3</f>
        <v>18000</v>
      </c>
      <c r="CF50" s="80" t="n">
        <f aca="false">4000+3600</f>
        <v>7600</v>
      </c>
      <c r="CG50" s="101" t="n">
        <f aca="false">8800+10200-300</f>
        <v>18700</v>
      </c>
      <c r="CH50" s="45" t="n">
        <f aca="false">+CG50*100/CE50</f>
        <v>103.888888888889</v>
      </c>
      <c r="CI50" s="45" t="n">
        <f aca="false">+CG50*100/CF50</f>
        <v>246.052631578947</v>
      </c>
      <c r="CJ50" s="45" t="n">
        <f aca="false">CA50/12*4</f>
        <v>24000</v>
      </c>
      <c r="CK50" s="80" t="n">
        <f aca="false">4000+3600+6800+5200</f>
        <v>19600</v>
      </c>
      <c r="CL50" s="101" t="n">
        <f aca="false">8800+10200-300+9000</f>
        <v>27700</v>
      </c>
      <c r="CM50" s="45" t="n">
        <f aca="false">+CA50/12*5</f>
        <v>30000</v>
      </c>
      <c r="CN50" s="81" t="n">
        <f aca="false">4000+3600+6800+5200+4400</f>
        <v>24000</v>
      </c>
      <c r="CO50" s="101" t="n">
        <f aca="false">8800+10200-300+9000+8700</f>
        <v>36400</v>
      </c>
      <c r="CP50" s="45" t="n">
        <f aca="false">+CA50/2</f>
        <v>36000</v>
      </c>
      <c r="CQ50" s="80" t="n">
        <f aca="false">4000+3600+6800+5200+4400+7200</f>
        <v>31200</v>
      </c>
      <c r="CR50" s="101" t="n">
        <f aca="false">8400+10200-300+9000+8700+11400</f>
        <v>47400</v>
      </c>
      <c r="CS50" s="45" t="n">
        <f aca="false">+CA50/12*7</f>
        <v>42000</v>
      </c>
      <c r="CT50" s="80" t="n">
        <f aca="false">4000+3600+6800+5200+4400+7200+7970</f>
        <v>39170</v>
      </c>
      <c r="CU50" s="101" t="n">
        <f aca="false">8400+10200-300+9000+8700+11400+9000</f>
        <v>56400</v>
      </c>
      <c r="CV50" s="45" t="n">
        <f aca="false">+CA50/12*8</f>
        <v>48000</v>
      </c>
      <c r="CW50" s="80" t="n">
        <f aca="false">4000+3600+6800+5200+4400+7200+6800+8200</f>
        <v>46200</v>
      </c>
      <c r="CX50" s="101" t="n">
        <f aca="false">8400+10200-300+9000+8700+11400+9000+9900</f>
        <v>66300</v>
      </c>
      <c r="CY50" s="45" t="n">
        <f aca="false">+CA50/12*9</f>
        <v>54000</v>
      </c>
      <c r="CZ50" s="80" t="n">
        <f aca="false">4000+3600+6800+5200+4400+7200+6800+8200+6800</f>
        <v>53000</v>
      </c>
      <c r="DA50" s="101" t="n">
        <f aca="false">8400+10200-300+9000+8700+11400+9000+9900+7500</f>
        <v>73800</v>
      </c>
      <c r="DB50" s="101" t="n">
        <f aca="false">300*30*12</f>
        <v>108000</v>
      </c>
      <c r="DC50" s="101" t="n">
        <f aca="false">300*30*12</f>
        <v>108000</v>
      </c>
      <c r="DD50" s="101" t="n">
        <f aca="false">300*30*12</f>
        <v>108000</v>
      </c>
      <c r="DE50" s="103" t="s">
        <v>170</v>
      </c>
      <c r="DF50" s="101"/>
      <c r="DG50" s="101"/>
      <c r="DH50" s="101" t="n">
        <v>114600</v>
      </c>
      <c r="DI50" s="101" t="n">
        <v>108000</v>
      </c>
      <c r="DJ50" s="101" t="n">
        <v>108000</v>
      </c>
      <c r="DK50" s="101" t="n">
        <v>108000</v>
      </c>
      <c r="DL50" s="101" t="n">
        <v>108000</v>
      </c>
      <c r="DM50" s="45" t="n">
        <f aca="false">DL50*100/DJ50</f>
        <v>100</v>
      </c>
      <c r="DN50" s="45" t="n">
        <f aca="false">DL50-DJ50</f>
        <v>0</v>
      </c>
      <c r="DO50" s="45" t="n">
        <f aca="false">+DJ50/12</f>
        <v>9000</v>
      </c>
      <c r="DP50" s="101" t="n">
        <v>0</v>
      </c>
      <c r="DQ50" s="45" t="n">
        <f aca="false">+DJ50/12*2</f>
        <v>18000</v>
      </c>
      <c r="DR50" s="101" t="n">
        <v>17100</v>
      </c>
      <c r="DS50" s="45" t="n">
        <f aca="false">+DR50*100/DQ50</f>
        <v>95</v>
      </c>
      <c r="DT50" s="45" t="n">
        <f aca="false">+DL50/12*3</f>
        <v>27000</v>
      </c>
      <c r="DU50" s="101" t="n">
        <f aca="false">8800+10200-300</f>
        <v>18700</v>
      </c>
      <c r="DV50" s="101" t="n">
        <f aca="false">17100+7200</f>
        <v>24300</v>
      </c>
      <c r="DW50" s="45" t="n">
        <f aca="false">+DV50*100/DT50</f>
        <v>90</v>
      </c>
      <c r="DX50" s="45" t="n">
        <f aca="false">+DV50*100/DU50</f>
        <v>129.946524064171</v>
      </c>
      <c r="DY50" s="45" t="n">
        <f aca="false">+DL50/12*4</f>
        <v>36000</v>
      </c>
      <c r="DZ50" s="101" t="n">
        <f aca="false">8800+10200-300+9000</f>
        <v>27700</v>
      </c>
      <c r="EA50" s="101" t="n">
        <f aca="false">9600+7500+7200+7400</f>
        <v>31700</v>
      </c>
      <c r="EB50" s="45" t="n">
        <f aca="false">+EA50*100/DY50</f>
        <v>88.0555555555556</v>
      </c>
      <c r="EC50" s="45" t="n">
        <f aca="false">+EA50*100/DZ50</f>
        <v>114.440433212996</v>
      </c>
      <c r="ED50" s="45" t="n">
        <f aca="false">+DL50/12*5</f>
        <v>45000</v>
      </c>
      <c r="EE50" s="101" t="n">
        <f aca="false">8800+10200-300+9000+8700</f>
        <v>36400</v>
      </c>
      <c r="EF50" s="101" t="n">
        <f aca="false">9600+7500+7200+6600+7500</f>
        <v>38400</v>
      </c>
      <c r="EG50" s="45" t="n">
        <f aca="false">+EF50*100/ED50</f>
        <v>85.3333333333333</v>
      </c>
      <c r="EH50" s="45" t="n">
        <f aca="false">+EF50*100/EE50</f>
        <v>105.494505494505</v>
      </c>
      <c r="EI50" s="45" t="n">
        <f aca="false">+DL50/2</f>
        <v>54000</v>
      </c>
      <c r="EJ50" s="101" t="n">
        <f aca="false">8400+10200-300+9000+8700+11400</f>
        <v>47400</v>
      </c>
      <c r="EK50" s="101" t="n">
        <v>108000</v>
      </c>
      <c r="EL50" s="101" t="n">
        <f aca="false">9600+7500+7200+6600+7500+8700</f>
        <v>47100</v>
      </c>
      <c r="EM50" s="45" t="n">
        <f aca="false">+EK50-DL50</f>
        <v>0</v>
      </c>
      <c r="EN50" s="45" t="n">
        <f aca="false">+EL50*100/EI50</f>
        <v>87.2222222222222</v>
      </c>
      <c r="EO50" s="45" t="n">
        <f aca="false">+EL50*100/EJ50</f>
        <v>99.3670886075949</v>
      </c>
    </row>
    <row r="51" s="50" customFormat="true" ht="17.25" hidden="false" customHeight="true" outlineLevel="0" collapsed="false">
      <c r="D51" s="100" t="s">
        <v>171</v>
      </c>
      <c r="E51" s="97" t="n">
        <v>416100</v>
      </c>
      <c r="F51" s="97" t="n">
        <v>1070</v>
      </c>
      <c r="G51" s="96" t="s">
        <v>172</v>
      </c>
      <c r="H51" s="101" t="n">
        <f aca="false">61601.36-33900</f>
        <v>27701.36</v>
      </c>
      <c r="I51" s="101" t="n">
        <v>28435.59</v>
      </c>
      <c r="J51" s="101" t="n">
        <v>10000</v>
      </c>
      <c r="K51" s="101" t="n">
        <f aca="false">23878.06-4650-3900</f>
        <v>15328.06</v>
      </c>
      <c r="L51" s="101" t="n">
        <f aca="false">27628.06-L50</f>
        <v>15328.06</v>
      </c>
      <c r="M51" s="101" t="n">
        <f aca="false">33885.59-16950</f>
        <v>16935.59</v>
      </c>
      <c r="N51" s="101" t="n">
        <f aca="false">33928.06-N50</f>
        <v>15328.06</v>
      </c>
      <c r="O51" s="101" t="n">
        <f aca="false">38578.06-O50</f>
        <v>16228.06</v>
      </c>
      <c r="P51" s="101" t="n">
        <f aca="false">47278.06-P50</f>
        <v>16678.06</v>
      </c>
      <c r="Q51" s="101" t="n">
        <v>16678.06</v>
      </c>
      <c r="R51" s="101" t="n">
        <v>16678.06</v>
      </c>
      <c r="S51" s="101" t="n">
        <f aca="false">19978.06-2650</f>
        <v>17328.06</v>
      </c>
      <c r="T51" s="101" t="n">
        <v>15882.75</v>
      </c>
      <c r="U51" s="101" t="n">
        <v>26235.41</v>
      </c>
      <c r="V51" s="101" t="n">
        <f aca="false">52324.42-17000</f>
        <v>35324.42</v>
      </c>
      <c r="W51" s="101" t="n">
        <f aca="false">59547.98-W50</f>
        <v>36147.98</v>
      </c>
      <c r="X51" s="101" t="n">
        <f aca="false">76027.9-X50</f>
        <v>47427.9</v>
      </c>
      <c r="Y51" s="101" t="n">
        <f aca="false">86719.9-Y50</f>
        <v>51519.9</v>
      </c>
      <c r="Z51" s="101" t="n">
        <f aca="false">47278.06-Z50</f>
        <v>16678.06</v>
      </c>
      <c r="AA51" s="101" t="n">
        <f aca="false">106456.16-AA50</f>
        <v>62856.16</v>
      </c>
      <c r="AB51" s="101" t="n">
        <v>20000</v>
      </c>
      <c r="AC51" s="101" t="n">
        <v>20000</v>
      </c>
      <c r="AD51" s="101" t="n">
        <v>15882.75</v>
      </c>
      <c r="AE51" s="101" t="n">
        <f aca="false">11161.8-4800</f>
        <v>6361.8</v>
      </c>
      <c r="AF51" s="101" t="n">
        <f aca="false">17660.96-AF50</f>
        <v>12860.96</v>
      </c>
      <c r="AG51" s="101" t="n">
        <f aca="false">24984.64-AG50</f>
        <v>13384.64</v>
      </c>
      <c r="AH51" s="80" t="n">
        <f aca="false">6949.8+4212+523.68+944.86+400+354.3+1162.02</f>
        <v>14546.66</v>
      </c>
      <c r="AI51" s="101" t="n">
        <f aca="false">76027.9-AI50</f>
        <v>47427.9</v>
      </c>
      <c r="AJ51" s="80" t="n">
        <f aca="false">6949.8+4212+523.68+944.86+400+354.3+1162.02</f>
        <v>14546.66</v>
      </c>
      <c r="AK51" s="101" t="n">
        <f aca="false">86719.9-AK50</f>
        <v>51519.9</v>
      </c>
      <c r="AL51" s="80" t="n">
        <f aca="false">6949.8+4212+523.68+944.86+400+354.3+1162.02</f>
        <v>14546.66</v>
      </c>
      <c r="AM51" s="72" t="n">
        <f aca="false">AC51/12*7</f>
        <v>11666.6666666667</v>
      </c>
      <c r="AN51" s="101" t="n">
        <f aca="false">106456.16-AN50</f>
        <v>62856.16</v>
      </c>
      <c r="AO51" s="80" t="n">
        <f aca="false">6949.8+4212+354.3+944.86+523.68+400+1162.02*2</f>
        <v>15708.68</v>
      </c>
      <c r="AP51" s="101" t="n">
        <f aca="false">106456.16-AP50</f>
        <v>62856.16</v>
      </c>
      <c r="AQ51" s="80" t="n">
        <f aca="false">6949.8+4212+354.3+944.86+523.68+400+1162.02*3+3150</f>
        <v>20020.7</v>
      </c>
      <c r="AR51" s="101" t="n">
        <v>70879.41</v>
      </c>
      <c r="AS51" s="80" t="n">
        <f aca="false">6949.8+4212+354.3+944.86+523.68+400+1162.02*3+3150+2800</f>
        <v>22820.7</v>
      </c>
      <c r="AT51" s="80" t="n">
        <v>20000</v>
      </c>
      <c r="AU51" s="80" t="n">
        <v>20000</v>
      </c>
      <c r="AV51" s="80"/>
      <c r="AW51" s="80" t="n">
        <v>20000</v>
      </c>
      <c r="AX51" s="80" t="n">
        <v>71188.77</v>
      </c>
      <c r="AY51" s="80" t="n">
        <v>38760.7</v>
      </c>
      <c r="AZ51" s="80" t="n">
        <v>20000</v>
      </c>
      <c r="BA51" s="80" t="n">
        <f aca="false">6949.8+7020</f>
        <v>13969.8</v>
      </c>
      <c r="BB51" s="80" t="n">
        <f aca="false">6949.8+7020</f>
        <v>13969.8</v>
      </c>
      <c r="BC51" s="45" t="n">
        <f aca="false">+AZ51/12*3</f>
        <v>5000</v>
      </c>
      <c r="BD51" s="101" t="n">
        <f aca="false">52324.42-17000</f>
        <v>35324.42</v>
      </c>
      <c r="BE51" s="101" t="n">
        <f aca="false">24984.64-BE50</f>
        <v>13384.64</v>
      </c>
      <c r="BF51" s="80" t="n">
        <f aca="false">6949.8+7020+4446</f>
        <v>18415.8</v>
      </c>
      <c r="BG51" s="101" t="n">
        <f aca="false">59547.98-BG50</f>
        <v>36147.98</v>
      </c>
      <c r="BH51" s="80" t="n">
        <f aca="false">6949.8+4212+523.68+944.86+400+354.3+1162.02</f>
        <v>14546.66</v>
      </c>
      <c r="BI51" s="80" t="n">
        <f aca="false">6949.8+7020+4446+16338.87</f>
        <v>34754.67</v>
      </c>
      <c r="BJ51" s="80" t="n">
        <f aca="false">6949.8+4212+523.68+944.86+400+354.3+1162.02</f>
        <v>14546.66</v>
      </c>
      <c r="BK51" s="81" t="n">
        <f aca="false">6949.8+7020+4446+16338.87</f>
        <v>34754.67</v>
      </c>
      <c r="BL51" s="80" t="n">
        <f aca="false">6949.8+4212+523.68+944.86+400+354.3+1162.02</f>
        <v>14546.66</v>
      </c>
      <c r="BM51" s="80" t="n">
        <f aca="false">6949.8+7020+4446+16338.87</f>
        <v>34754.67</v>
      </c>
      <c r="BN51" s="80" t="n">
        <f aca="false">6949.8+4212+354.3+944.86+523.68+400+1162.02*2</f>
        <v>15708.68</v>
      </c>
      <c r="BO51" s="80" t="n">
        <f aca="false">6949.8+7020+4446+16338.87</f>
        <v>34754.67</v>
      </c>
      <c r="BP51" s="80" t="n">
        <f aca="false">6949.8+4212+354.3+944.86+523.68+400+1162.02*3+3150</f>
        <v>20020.7</v>
      </c>
      <c r="BQ51" s="80" t="n">
        <f aca="false">6949.8+7020+4446+16338.87+1170</f>
        <v>35924.67</v>
      </c>
      <c r="BR51" s="80" t="n">
        <f aca="false">6949.8+4212+354.3+944.86+523.68+400+1162.02*3+3150+2800</f>
        <v>22820.7</v>
      </c>
      <c r="BS51" s="80" t="n">
        <f aca="false">6949.8+7020+4446+16338.87+1170+4828.72</f>
        <v>40753.39</v>
      </c>
      <c r="BT51" s="80" t="n">
        <v>83258.62</v>
      </c>
      <c r="BU51" s="80" t="n">
        <v>40000</v>
      </c>
      <c r="BV51" s="80" t="n">
        <v>70000</v>
      </c>
      <c r="BW51" s="80" t="n">
        <v>30000</v>
      </c>
      <c r="BX51" s="80" t="n">
        <v>30000</v>
      </c>
      <c r="BY51" s="45" t="n">
        <f aca="false">BX51*100/AZ51</f>
        <v>150</v>
      </c>
      <c r="BZ51" s="45" t="n">
        <f aca="false">BX51*100/BV51</f>
        <v>42.8571428571429</v>
      </c>
      <c r="CA51" s="80" t="n">
        <f aca="false">30000-5500</f>
        <v>24500</v>
      </c>
      <c r="CB51" s="45" t="n">
        <f aca="false">+CA51/12*2</f>
        <v>4083.33333333333</v>
      </c>
      <c r="CC51" s="80" t="n">
        <v>29039.89</v>
      </c>
      <c r="CD51" s="45" t="n">
        <f aca="false">+CC51*100/CB51</f>
        <v>711.180979591837</v>
      </c>
      <c r="CE51" s="45" t="n">
        <f aca="false">+CA51/12*3</f>
        <v>6125</v>
      </c>
      <c r="CF51" s="80" t="n">
        <f aca="false">6949.8+7020+4446</f>
        <v>18415.8</v>
      </c>
      <c r="CG51" s="80" t="n">
        <f aca="false">1000+7020+3071.25+748.64+1000</f>
        <v>12839.89</v>
      </c>
      <c r="CH51" s="45" t="n">
        <f aca="false">+CG51*100/CE51</f>
        <v>209.630857142857</v>
      </c>
      <c r="CI51" s="45" t="n">
        <f aca="false">+CG51*100/CF51</f>
        <v>69.7221407704254</v>
      </c>
      <c r="CJ51" s="45" t="n">
        <f aca="false">CA51/12*4</f>
        <v>8166.66666666667</v>
      </c>
      <c r="CK51" s="80" t="n">
        <f aca="false">6949.8+7020+4446+16338.87</f>
        <v>34754.67</v>
      </c>
      <c r="CL51" s="80" t="n">
        <f aca="false">1000+7020+3071.25+748.64+1000</f>
        <v>12839.89</v>
      </c>
      <c r="CM51" s="45" t="n">
        <f aca="false">+CA51/12*5</f>
        <v>10208.3333333333</v>
      </c>
      <c r="CN51" s="81" t="n">
        <f aca="false">6949.8+7020+4446+16338.87</f>
        <v>34754.67</v>
      </c>
      <c r="CO51" s="80" t="n">
        <f aca="false">1000+7020+3071.25+748.64+1000+1022.08</f>
        <v>13861.97</v>
      </c>
      <c r="CP51" s="45" t="n">
        <f aca="false">+CA51/2</f>
        <v>12250</v>
      </c>
      <c r="CQ51" s="80" t="n">
        <f aca="false">6949.8+7020+4446+16338.87</f>
        <v>34754.67</v>
      </c>
      <c r="CR51" s="80" t="n">
        <f aca="false">400+7020+3071.25+748.64+1000+1022.08+1000+1022.08</f>
        <v>15284.05</v>
      </c>
      <c r="CS51" s="45" t="n">
        <f aca="false">+CA51/12*7</f>
        <v>14291.6666666667</v>
      </c>
      <c r="CT51" s="80" t="n">
        <f aca="false">6949.8+7020+4446+16338.87</f>
        <v>34754.67</v>
      </c>
      <c r="CU51" s="80" t="n">
        <f aca="false">400+7020+3071.25+748.64+1000+1022.08+1000+1022.08+2808+8400</f>
        <v>26492.05</v>
      </c>
      <c r="CV51" s="45" t="n">
        <f aca="false">+CA51/12*8</f>
        <v>16333.3333333333</v>
      </c>
      <c r="CW51" s="80" t="n">
        <f aca="false">6949.8+7020+4446+16338.87+1170</f>
        <v>35924.67</v>
      </c>
      <c r="CX51" s="80" t="n">
        <f aca="false">400+7020+3071.25+748.64+1000+1022.08+1000+1022.08+2808+8400+3600</f>
        <v>30092.05</v>
      </c>
      <c r="CY51" s="45" t="n">
        <f aca="false">+CA51/12*9</f>
        <v>18375</v>
      </c>
      <c r="CZ51" s="80" t="n">
        <f aca="false">6949.8+7020+4446+16338.87+1170+4828.72</f>
        <v>40753.39</v>
      </c>
      <c r="DA51" s="80" t="n">
        <f aca="false">400+7020+3071.25+748.64+1000+1022.08+1000+1022.08+2808+8400+3600</f>
        <v>30092.05</v>
      </c>
      <c r="DB51" s="80" t="n">
        <v>50000</v>
      </c>
      <c r="DC51" s="80" t="n">
        <v>45000</v>
      </c>
      <c r="DD51" s="80" t="n">
        <v>45000</v>
      </c>
      <c r="DE51" s="82"/>
      <c r="DF51" s="80"/>
      <c r="DG51" s="80"/>
      <c r="DH51" s="80" t="n">
        <v>48372.75</v>
      </c>
      <c r="DI51" s="80" t="n">
        <v>40000</v>
      </c>
      <c r="DJ51" s="80" t="n">
        <v>40000</v>
      </c>
      <c r="DK51" s="80" t="n">
        <v>40000</v>
      </c>
      <c r="DL51" s="80" t="n">
        <v>40000</v>
      </c>
      <c r="DM51" s="45" t="n">
        <f aca="false">DL51*100/DJ51</f>
        <v>100</v>
      </c>
      <c r="DN51" s="45" t="n">
        <f aca="false">DL51-DJ51</f>
        <v>0</v>
      </c>
      <c r="DO51" s="45" t="n">
        <f aca="false">+DJ51/12</f>
        <v>3333.33333333333</v>
      </c>
      <c r="DP51" s="80" t="n">
        <v>9222</v>
      </c>
      <c r="DQ51" s="45" t="n">
        <f aca="false">+DJ51/12*2</f>
        <v>6666.66666666667</v>
      </c>
      <c r="DR51" s="80" t="n">
        <v>9222</v>
      </c>
      <c r="DS51" s="45" t="n">
        <f aca="false">+DR51*100/DQ51</f>
        <v>138.33</v>
      </c>
      <c r="DT51" s="45" t="n">
        <f aca="false">+DL51/12*3</f>
        <v>10000</v>
      </c>
      <c r="DU51" s="80" t="n">
        <f aca="false">1000+7020+3071.25+748.64+1000</f>
        <v>12839.89</v>
      </c>
      <c r="DV51" s="80" t="n">
        <f aca="false">9222+4000</f>
        <v>13222</v>
      </c>
      <c r="DW51" s="45" t="n">
        <f aca="false">+DV51*100/DT51</f>
        <v>132.22</v>
      </c>
      <c r="DX51" s="45" t="n">
        <f aca="false">+DV51*100/DU51</f>
        <v>102.975960074424</v>
      </c>
      <c r="DY51" s="45" t="n">
        <f aca="false">+DL51/12*4</f>
        <v>13333.3333333333</v>
      </c>
      <c r="DZ51" s="80" t="n">
        <f aca="false">1000+7020+3071.25+748.64+1000</f>
        <v>12839.89</v>
      </c>
      <c r="EA51" s="80" t="n">
        <f aca="false">9222+4000+20000+904.51</f>
        <v>34126.51</v>
      </c>
      <c r="EB51" s="45" t="n">
        <f aca="false">+EA51*100/DY51</f>
        <v>255.948825</v>
      </c>
      <c r="EC51" s="45" t="n">
        <f aca="false">+EA51*100/DZ51</f>
        <v>265.785065136851</v>
      </c>
      <c r="ED51" s="45" t="n">
        <f aca="false">+DL51/12*5</f>
        <v>16666.6666666667</v>
      </c>
      <c r="EE51" s="80" t="n">
        <f aca="false">1000+7020+3071.25+748.64+1000+1022.08</f>
        <v>13861.97</v>
      </c>
      <c r="EF51" s="80" t="n">
        <f aca="false">9222+4000+20000+300+904.51+500+260+2</f>
        <v>35188.51</v>
      </c>
      <c r="EG51" s="45" t="n">
        <f aca="false">+EF51*100/ED51</f>
        <v>211.13106</v>
      </c>
      <c r="EH51" s="45" t="n">
        <f aca="false">+EF51*100/EE51</f>
        <v>253.849272506</v>
      </c>
      <c r="EI51" s="45" t="n">
        <f aca="false">+DL51/2</f>
        <v>20000</v>
      </c>
      <c r="EJ51" s="80" t="n">
        <f aca="false">400+7020+3071.25+748.64+1000+1022.08+1000+1022.08</f>
        <v>15284.05</v>
      </c>
      <c r="EK51" s="80" t="n">
        <v>40000</v>
      </c>
      <c r="EL51" s="80" t="n">
        <f aca="false">9222+4000+20000+300+904.51+500+262+400</f>
        <v>35588.51</v>
      </c>
      <c r="EM51" s="45" t="n">
        <f aca="false">+EK51-DL51</f>
        <v>0</v>
      </c>
      <c r="EN51" s="45" t="n">
        <f aca="false">+EL51*100/EI51</f>
        <v>177.94255</v>
      </c>
      <c r="EO51" s="45" t="n">
        <f aca="false">+EL51*100/EJ51</f>
        <v>232.847380111947</v>
      </c>
    </row>
    <row r="52" s="50" customFormat="true" ht="16.5" hidden="false" customHeight="true" outlineLevel="0" collapsed="false">
      <c r="D52" s="100" t="s">
        <v>173</v>
      </c>
      <c r="E52" s="97" t="n">
        <v>418200</v>
      </c>
      <c r="F52" s="97" t="n">
        <v>11</v>
      </c>
      <c r="G52" s="96" t="s">
        <v>174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 t="n">
        <v>0</v>
      </c>
      <c r="AC52" s="101" t="n">
        <v>15000</v>
      </c>
      <c r="AD52" s="101"/>
      <c r="AE52" s="101" t="n">
        <v>15000</v>
      </c>
      <c r="AF52" s="101" t="n">
        <v>15000</v>
      </c>
      <c r="AG52" s="101" t="n">
        <v>15000</v>
      </c>
      <c r="AH52" s="101" t="n">
        <v>15000</v>
      </c>
      <c r="AI52" s="101"/>
      <c r="AJ52" s="101" t="n">
        <v>15000</v>
      </c>
      <c r="AK52" s="101"/>
      <c r="AL52" s="101" t="n">
        <v>15000</v>
      </c>
      <c r="AM52" s="72" t="n">
        <f aca="false">AC52/12*7</f>
        <v>8750</v>
      </c>
      <c r="AN52" s="101"/>
      <c r="AO52" s="101" t="n">
        <v>15000</v>
      </c>
      <c r="AP52" s="101"/>
      <c r="AQ52" s="101" t="n">
        <v>15000</v>
      </c>
      <c r="AR52" s="101"/>
      <c r="AS52" s="101" t="n">
        <v>15000</v>
      </c>
      <c r="AT52" s="101" t="n">
        <v>15000</v>
      </c>
      <c r="AU52" s="101" t="n">
        <v>15000</v>
      </c>
      <c r="AV52" s="101"/>
      <c r="AW52" s="101" t="n">
        <v>10000</v>
      </c>
      <c r="AX52" s="101" t="n">
        <v>5212.8</v>
      </c>
      <c r="AY52" s="101" t="n">
        <v>15000</v>
      </c>
      <c r="AZ52" s="101" t="n">
        <v>10000</v>
      </c>
      <c r="BA52" s="101"/>
      <c r="BB52" s="101"/>
      <c r="BC52" s="45" t="n">
        <f aca="false">+AZ52/12*3</f>
        <v>2500</v>
      </c>
      <c r="BD52" s="101" t="n">
        <f aca="false">4000+3600+6800</f>
        <v>14400</v>
      </c>
      <c r="BE52" s="101" t="n">
        <v>15000</v>
      </c>
      <c r="BF52" s="101" t="n">
        <v>0</v>
      </c>
      <c r="BG52" s="101"/>
      <c r="BH52" s="101" t="n">
        <v>15000</v>
      </c>
      <c r="BI52" s="101" t="n">
        <v>0</v>
      </c>
      <c r="BJ52" s="101" t="n">
        <v>15000</v>
      </c>
      <c r="BK52" s="102" t="n">
        <v>0</v>
      </c>
      <c r="BL52" s="101" t="n">
        <v>15000</v>
      </c>
      <c r="BM52" s="101" t="n">
        <v>0</v>
      </c>
      <c r="BN52" s="101" t="n">
        <v>15000</v>
      </c>
      <c r="BO52" s="101" t="n">
        <v>0</v>
      </c>
      <c r="BP52" s="101" t="n">
        <v>15000</v>
      </c>
      <c r="BQ52" s="101" t="n">
        <v>0</v>
      </c>
      <c r="BR52" s="101" t="n">
        <v>15000</v>
      </c>
      <c r="BS52" s="101" t="n">
        <v>0</v>
      </c>
      <c r="BT52" s="101" t="n">
        <v>0</v>
      </c>
      <c r="BU52" s="101" t="n">
        <v>5000</v>
      </c>
      <c r="BV52" s="101" t="n">
        <v>5000</v>
      </c>
      <c r="BW52" s="101" t="n">
        <v>10000</v>
      </c>
      <c r="BX52" s="101" t="n">
        <v>10000</v>
      </c>
      <c r="BY52" s="45" t="n">
        <f aca="false">BX52*100/AZ52</f>
        <v>100</v>
      </c>
      <c r="BZ52" s="45" t="n">
        <f aca="false">BX52*100/BV52</f>
        <v>200</v>
      </c>
      <c r="CA52" s="101" t="n">
        <v>10000</v>
      </c>
      <c r="CB52" s="45" t="n">
        <f aca="false">+CA52/12*2</f>
        <v>1666.66666666667</v>
      </c>
      <c r="CC52" s="101" t="n">
        <v>0</v>
      </c>
      <c r="CD52" s="45" t="n">
        <f aca="false">+CC52*100/CB52</f>
        <v>0</v>
      </c>
      <c r="CE52" s="45" t="n">
        <f aca="false">+CA52/12*3</f>
        <v>2500</v>
      </c>
      <c r="CF52" s="101" t="n">
        <v>0</v>
      </c>
      <c r="CG52" s="101" t="n">
        <v>0</v>
      </c>
      <c r="CH52" s="45" t="n">
        <f aca="false">+CG52*100/CE52</f>
        <v>0</v>
      </c>
      <c r="CI52" s="45" t="e">
        <f aca="false">+CG52*100/CF52</f>
        <v>#DIV/0!</v>
      </c>
      <c r="CJ52" s="45" t="n">
        <f aca="false">CA52/12*4</f>
        <v>3333.33333333333</v>
      </c>
      <c r="CK52" s="101" t="n">
        <v>0</v>
      </c>
      <c r="CL52" s="101" t="n">
        <v>0</v>
      </c>
      <c r="CM52" s="45" t="n">
        <f aca="false">+CA52/12*5</f>
        <v>4166.66666666667</v>
      </c>
      <c r="CN52" s="102" t="n">
        <v>0</v>
      </c>
      <c r="CO52" s="101" t="n">
        <v>0</v>
      </c>
      <c r="CP52" s="45" t="n">
        <f aca="false">+CA52/2</f>
        <v>5000</v>
      </c>
      <c r="CQ52" s="101" t="n">
        <v>0</v>
      </c>
      <c r="CR52" s="101" t="n">
        <v>0</v>
      </c>
      <c r="CS52" s="45" t="n">
        <f aca="false">+CA52/12*7</f>
        <v>5833.33333333333</v>
      </c>
      <c r="CT52" s="101" t="n">
        <v>0</v>
      </c>
      <c r="CU52" s="101" t="n">
        <v>0</v>
      </c>
      <c r="CV52" s="45" t="n">
        <f aca="false">+CA52/12*8</f>
        <v>6666.66666666667</v>
      </c>
      <c r="CW52" s="101" t="n">
        <v>0</v>
      </c>
      <c r="CX52" s="101" t="n">
        <v>0</v>
      </c>
      <c r="CY52" s="45" t="n">
        <f aca="false">+CA52/12*9</f>
        <v>7500</v>
      </c>
      <c r="CZ52" s="101" t="n">
        <v>0</v>
      </c>
      <c r="DA52" s="101" t="n">
        <v>0</v>
      </c>
      <c r="DB52" s="101" t="n">
        <v>10000</v>
      </c>
      <c r="DC52" s="101" t="n">
        <v>6000</v>
      </c>
      <c r="DD52" s="101" t="n">
        <v>6000</v>
      </c>
      <c r="DE52" s="103"/>
      <c r="DF52" s="101"/>
      <c r="DG52" s="101"/>
      <c r="DH52" s="101" t="n">
        <v>0</v>
      </c>
      <c r="DI52" s="101" t="n">
        <v>6000</v>
      </c>
      <c r="DJ52" s="101" t="n">
        <v>6000</v>
      </c>
      <c r="DK52" s="101" t="n">
        <v>6000</v>
      </c>
      <c r="DL52" s="101" t="n">
        <v>6000</v>
      </c>
      <c r="DM52" s="45" t="n">
        <f aca="false">DL52*100/DJ52</f>
        <v>100</v>
      </c>
      <c r="DN52" s="45" t="n">
        <f aca="false">DL52-DJ52</f>
        <v>0</v>
      </c>
      <c r="DO52" s="45" t="n">
        <f aca="false">+DJ52/12</f>
        <v>500</v>
      </c>
      <c r="DP52" s="101" t="n">
        <v>0</v>
      </c>
      <c r="DQ52" s="45" t="n">
        <f aca="false">+DJ52/12*2</f>
        <v>1000</v>
      </c>
      <c r="DR52" s="101" t="n">
        <v>0</v>
      </c>
      <c r="DS52" s="45" t="n">
        <f aca="false">+DR52*100/DQ52</f>
        <v>0</v>
      </c>
      <c r="DT52" s="45" t="n">
        <f aca="false">+DL52/12*3</f>
        <v>1500</v>
      </c>
      <c r="DU52" s="101" t="n">
        <v>0</v>
      </c>
      <c r="DV52" s="101" t="n">
        <v>0</v>
      </c>
      <c r="DW52" s="45" t="n">
        <f aca="false">+DV52*100/DT52</f>
        <v>0</v>
      </c>
      <c r="DX52" s="45" t="n">
        <v>0</v>
      </c>
      <c r="DY52" s="45" t="n">
        <f aca="false">+DL52/12*4</f>
        <v>2000</v>
      </c>
      <c r="DZ52" s="101" t="n">
        <v>0</v>
      </c>
      <c r="EA52" s="101" t="n">
        <v>0</v>
      </c>
      <c r="EB52" s="45" t="n">
        <f aca="false">+EA52*100/DY52</f>
        <v>0</v>
      </c>
      <c r="EC52" s="45" t="n">
        <v>0</v>
      </c>
      <c r="ED52" s="45" t="n">
        <f aca="false">+DL52/12*5</f>
        <v>2500</v>
      </c>
      <c r="EE52" s="101" t="n">
        <v>0</v>
      </c>
      <c r="EF52" s="101" t="n">
        <v>0</v>
      </c>
      <c r="EG52" s="45" t="n">
        <f aca="false">+EF52*100/ED52</f>
        <v>0</v>
      </c>
      <c r="EH52" s="45" t="n">
        <v>0</v>
      </c>
      <c r="EI52" s="45" t="n">
        <f aca="false">+DL52/2</f>
        <v>3000</v>
      </c>
      <c r="EJ52" s="101" t="n">
        <v>0</v>
      </c>
      <c r="EK52" s="101" t="n">
        <v>6000</v>
      </c>
      <c r="EL52" s="101" t="n">
        <v>0</v>
      </c>
      <c r="EM52" s="45" t="n">
        <f aca="false">+EK52-DL52</f>
        <v>0</v>
      </c>
      <c r="EN52" s="45" t="n">
        <f aca="false">+EL52*100/EI52</f>
        <v>0</v>
      </c>
      <c r="EO52" s="45" t="n">
        <v>0</v>
      </c>
    </row>
    <row r="53" s="50" customFormat="true" ht="17.25" hidden="false" customHeight="true" outlineLevel="0" collapsed="false">
      <c r="D53" s="100" t="s">
        <v>175</v>
      </c>
      <c r="E53" s="97" t="n">
        <v>418400</v>
      </c>
      <c r="F53" s="97" t="n">
        <v>11</v>
      </c>
      <c r="G53" s="70" t="s">
        <v>176</v>
      </c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 t="n">
        <v>0</v>
      </c>
      <c r="AC53" s="101" t="n">
        <v>5000</v>
      </c>
      <c r="AD53" s="101"/>
      <c r="AE53" s="101"/>
      <c r="AF53" s="101" t="n">
        <v>143.87</v>
      </c>
      <c r="AG53" s="101" t="n">
        <v>493.87</v>
      </c>
      <c r="AH53" s="101" t="n">
        <v>605.06</v>
      </c>
      <c r="AI53" s="101"/>
      <c r="AJ53" s="101" t="n">
        <v>758.96</v>
      </c>
      <c r="AK53" s="101"/>
      <c r="AL53" s="101" t="n">
        <v>1013.66</v>
      </c>
      <c r="AM53" s="72" t="n">
        <f aca="false">AC53/12*7</f>
        <v>2916.66666666667</v>
      </c>
      <c r="AN53" s="101"/>
      <c r="AO53" s="101" t="n">
        <v>1013.66</v>
      </c>
      <c r="AP53" s="101"/>
      <c r="AQ53" s="101" t="n">
        <v>1095.71</v>
      </c>
      <c r="AR53" s="101" t="n">
        <v>0</v>
      </c>
      <c r="AS53" s="101" t="n">
        <v>1095.71</v>
      </c>
      <c r="AT53" s="101" t="n">
        <v>5000</v>
      </c>
      <c r="AU53" s="101" t="n">
        <v>5000</v>
      </c>
      <c r="AV53" s="101"/>
      <c r="AW53" s="101" t="n">
        <v>5000</v>
      </c>
      <c r="AX53" s="101" t="n">
        <v>0</v>
      </c>
      <c r="AY53" s="101" t="n">
        <v>1307.83</v>
      </c>
      <c r="AZ53" s="101" t="n">
        <v>5000</v>
      </c>
      <c r="BA53" s="101" t="n">
        <v>51</v>
      </c>
      <c r="BB53" s="101" t="n">
        <v>139.2</v>
      </c>
      <c r="BC53" s="45" t="n">
        <f aca="false">+AZ53/12*3</f>
        <v>1250</v>
      </c>
      <c r="BD53" s="101"/>
      <c r="BE53" s="101" t="n">
        <v>493.87</v>
      </c>
      <c r="BF53" s="101" t="n">
        <v>139.2</v>
      </c>
      <c r="BG53" s="101"/>
      <c r="BH53" s="101" t="n">
        <v>605.06</v>
      </c>
      <c r="BI53" s="101" t="n">
        <v>155.7</v>
      </c>
      <c r="BJ53" s="101" t="n">
        <v>758.96</v>
      </c>
      <c r="BK53" s="102" t="n">
        <v>254.1</v>
      </c>
      <c r="BL53" s="101" t="n">
        <v>1013.66</v>
      </c>
      <c r="BM53" s="101" t="n">
        <v>728.5</v>
      </c>
      <c r="BN53" s="101" t="n">
        <v>1013.66</v>
      </c>
      <c r="BO53" s="101" t="n">
        <v>882.8</v>
      </c>
      <c r="BP53" s="101" t="n">
        <v>1095.71</v>
      </c>
      <c r="BQ53" s="101" t="n">
        <v>1027.8</v>
      </c>
      <c r="BR53" s="101" t="n">
        <v>1095.71</v>
      </c>
      <c r="BS53" s="101" t="n">
        <v>1053.9</v>
      </c>
      <c r="BT53" s="101" t="n">
        <v>1425</v>
      </c>
      <c r="BU53" s="101" t="n">
        <v>5000</v>
      </c>
      <c r="BV53" s="101" t="n">
        <v>5000</v>
      </c>
      <c r="BW53" s="101" t="n">
        <v>5000</v>
      </c>
      <c r="BX53" s="101" t="n">
        <v>5000</v>
      </c>
      <c r="BY53" s="45" t="n">
        <f aca="false">BX53*100/AZ53</f>
        <v>100</v>
      </c>
      <c r="BZ53" s="45" t="n">
        <f aca="false">BX53*100/BV53</f>
        <v>100</v>
      </c>
      <c r="CA53" s="101" t="n">
        <v>5000</v>
      </c>
      <c r="CB53" s="45" t="n">
        <f aca="false">+CA53/12*2</f>
        <v>833.333333333333</v>
      </c>
      <c r="CC53" s="101" t="n">
        <v>1096.6</v>
      </c>
      <c r="CD53" s="45" t="n">
        <f aca="false">+CC53*100/CB53</f>
        <v>131.592</v>
      </c>
      <c r="CE53" s="45" t="n">
        <f aca="false">+CA53/12*3</f>
        <v>1250</v>
      </c>
      <c r="CF53" s="101" t="n">
        <v>139.2</v>
      </c>
      <c r="CG53" s="101" t="n">
        <v>3296.6</v>
      </c>
      <c r="CH53" s="45" t="n">
        <f aca="false">+CG53*100/CE53</f>
        <v>263.728</v>
      </c>
      <c r="CI53" s="45" t="n">
        <f aca="false">+CG53*100/CF53</f>
        <v>2368.24712643678</v>
      </c>
      <c r="CJ53" s="45" t="n">
        <f aca="false">CA53/12*4</f>
        <v>1666.66666666667</v>
      </c>
      <c r="CK53" s="101" t="n">
        <v>155.7</v>
      </c>
      <c r="CL53" s="101" t="n">
        <v>3296.6</v>
      </c>
      <c r="CM53" s="45" t="n">
        <f aca="false">+CA53/12*5</f>
        <v>2083.33333333333</v>
      </c>
      <c r="CN53" s="102" t="n">
        <v>254.1</v>
      </c>
      <c r="CO53" s="101" t="n">
        <v>4085.7</v>
      </c>
      <c r="CP53" s="45" t="n">
        <f aca="false">+CA53/2</f>
        <v>2500</v>
      </c>
      <c r="CQ53" s="101" t="n">
        <v>728.5</v>
      </c>
      <c r="CR53" s="101" t="n">
        <v>4232.6</v>
      </c>
      <c r="CS53" s="45" t="n">
        <f aca="false">+CA53/12*7</f>
        <v>2916.66666666667</v>
      </c>
      <c r="CT53" s="101" t="n">
        <v>882.8</v>
      </c>
      <c r="CU53" s="101" t="n">
        <v>4283.7</v>
      </c>
      <c r="CV53" s="45" t="n">
        <f aca="false">+CA53/12*8</f>
        <v>3333.33333333333</v>
      </c>
      <c r="CW53" s="101" t="n">
        <v>1027.8</v>
      </c>
      <c r="CX53" s="101" t="n">
        <v>4283.7</v>
      </c>
      <c r="CY53" s="45" t="n">
        <f aca="false">+CA53/12*9</f>
        <v>3750</v>
      </c>
      <c r="CZ53" s="101" t="n">
        <v>1053.9</v>
      </c>
      <c r="DA53" s="101" t="n">
        <v>4530.1</v>
      </c>
      <c r="DB53" s="101" t="n">
        <v>8000</v>
      </c>
      <c r="DC53" s="101" t="n">
        <v>7000</v>
      </c>
      <c r="DD53" s="101" t="n">
        <v>7000</v>
      </c>
      <c r="DE53" s="103"/>
      <c r="DF53" s="101"/>
      <c r="DG53" s="101"/>
      <c r="DH53" s="101" t="n">
        <v>4634.3</v>
      </c>
      <c r="DI53" s="101" t="n">
        <v>7000</v>
      </c>
      <c r="DJ53" s="101" t="n">
        <v>7000</v>
      </c>
      <c r="DK53" s="101" t="n">
        <v>7000</v>
      </c>
      <c r="DL53" s="101" t="n">
        <v>7000</v>
      </c>
      <c r="DM53" s="45" t="n">
        <f aca="false">DL53*100/DJ53</f>
        <v>100</v>
      </c>
      <c r="DN53" s="45" t="n">
        <f aca="false">DL53-DJ53</f>
        <v>0</v>
      </c>
      <c r="DO53" s="45" t="n">
        <f aca="false">+DJ53/12</f>
        <v>583.333333333333</v>
      </c>
      <c r="DP53" s="101" t="n">
        <v>0</v>
      </c>
      <c r="DQ53" s="45" t="n">
        <f aca="false">+DJ53/12*2</f>
        <v>1166.66666666667</v>
      </c>
      <c r="DR53" s="101" t="n">
        <v>0</v>
      </c>
      <c r="DS53" s="45" t="n">
        <f aca="false">+DR53*100/DQ53</f>
        <v>0</v>
      </c>
      <c r="DT53" s="45" t="n">
        <f aca="false">+DL53/12*3</f>
        <v>1750</v>
      </c>
      <c r="DU53" s="101" t="n">
        <v>3296.6</v>
      </c>
      <c r="DV53" s="101" t="n">
        <v>0</v>
      </c>
      <c r="DW53" s="45" t="n">
        <f aca="false">+DV53*100/DT53</f>
        <v>0</v>
      </c>
      <c r="DX53" s="45" t="n">
        <f aca="false">+DV53*100/DU53</f>
        <v>0</v>
      </c>
      <c r="DY53" s="45" t="n">
        <f aca="false">+DL53/12*4</f>
        <v>2333.33333333333</v>
      </c>
      <c r="DZ53" s="101" t="n">
        <v>3296.6</v>
      </c>
      <c r="EA53" s="101" t="n">
        <v>2654</v>
      </c>
      <c r="EB53" s="45" t="n">
        <f aca="false">+EA53*100/DY53</f>
        <v>113.742857142857</v>
      </c>
      <c r="EC53" s="45" t="n">
        <f aca="false">+EA53*100/DZ53</f>
        <v>80.5071892252624</v>
      </c>
      <c r="ED53" s="45" t="n">
        <f aca="false">+DL53/12*5</f>
        <v>2916.66666666667</v>
      </c>
      <c r="EE53" s="101" t="n">
        <v>4085.7</v>
      </c>
      <c r="EF53" s="101" t="n">
        <v>2873.1</v>
      </c>
      <c r="EG53" s="45" t="n">
        <f aca="false">+EF53*100/ED53</f>
        <v>98.5062857142857</v>
      </c>
      <c r="EH53" s="45" t="n">
        <f aca="false">+EF53*100/EE53</f>
        <v>70.3208752478156</v>
      </c>
      <c r="EI53" s="45" t="n">
        <f aca="false">+DL53/2</f>
        <v>3500</v>
      </c>
      <c r="EJ53" s="101" t="n">
        <v>4232.6</v>
      </c>
      <c r="EK53" s="101" t="n">
        <v>7000</v>
      </c>
      <c r="EL53" s="101" t="n">
        <v>5933.1</v>
      </c>
      <c r="EM53" s="45" t="n">
        <f aca="false">+EK53-DL53</f>
        <v>0</v>
      </c>
      <c r="EN53" s="45" t="n">
        <f aca="false">+EL53*100/EI53</f>
        <v>169.517142857143</v>
      </c>
      <c r="EO53" s="45" t="n">
        <f aca="false">+EL53*100/EJ53</f>
        <v>140.176251004111</v>
      </c>
    </row>
    <row r="54" s="50" customFormat="true" ht="18" hidden="false" customHeight="true" outlineLevel="0" collapsed="false">
      <c r="D54" s="100" t="s">
        <v>177</v>
      </c>
      <c r="E54" s="97" t="n">
        <v>419100</v>
      </c>
      <c r="F54" s="97" t="n">
        <v>111</v>
      </c>
      <c r="G54" s="96" t="s">
        <v>178</v>
      </c>
      <c r="H54" s="101"/>
      <c r="I54" s="101" t="n">
        <v>953039.35</v>
      </c>
      <c r="J54" s="101" t="n">
        <v>50000</v>
      </c>
      <c r="K54" s="101" t="n">
        <v>6048.1</v>
      </c>
      <c r="L54" s="101" t="n">
        <v>7576.74</v>
      </c>
      <c r="M54" s="101" t="n">
        <v>11550.14</v>
      </c>
      <c r="N54" s="101" t="n">
        <v>14659.86</v>
      </c>
      <c r="O54" s="101" t="n">
        <v>35041.83</v>
      </c>
      <c r="P54" s="101" t="n">
        <v>43138.08</v>
      </c>
      <c r="Q54" s="101" t="n">
        <v>44801.58</v>
      </c>
      <c r="R54" s="101" t="n">
        <f aca="false">44881.58+1146.6</f>
        <v>46028.18</v>
      </c>
      <c r="S54" s="101" t="n">
        <v>6048.1</v>
      </c>
      <c r="T54" s="101" t="n">
        <v>1055.06</v>
      </c>
      <c r="U54" s="101" t="n">
        <v>2039.06</v>
      </c>
      <c r="V54" s="101" t="n">
        <v>2229.46</v>
      </c>
      <c r="W54" s="101" t="n">
        <v>2299.46</v>
      </c>
      <c r="X54" s="101" t="n">
        <v>2299.46</v>
      </c>
      <c r="Y54" s="101" t="n">
        <v>2299.46</v>
      </c>
      <c r="Z54" s="101" t="n">
        <v>43138.08</v>
      </c>
      <c r="AA54" s="101" t="n">
        <v>3394.58</v>
      </c>
      <c r="AB54" s="101" t="n">
        <v>60000</v>
      </c>
      <c r="AC54" s="101" t="n">
        <v>60000</v>
      </c>
      <c r="AD54" s="101" t="n">
        <v>1055.06</v>
      </c>
      <c r="AE54" s="101" t="n">
        <v>635</v>
      </c>
      <c r="AF54" s="101" t="n">
        <v>7916.65</v>
      </c>
      <c r="AG54" s="101" t="n">
        <v>14952.85</v>
      </c>
      <c r="AH54" s="101" t="n">
        <v>14952.85</v>
      </c>
      <c r="AI54" s="101" t="n">
        <v>2299.46</v>
      </c>
      <c r="AJ54" s="101" t="n">
        <v>16692.85</v>
      </c>
      <c r="AK54" s="101" t="n">
        <v>2299.46</v>
      </c>
      <c r="AL54" s="101" t="n">
        <v>16848.05</v>
      </c>
      <c r="AM54" s="72" t="n">
        <f aca="false">AC54/12*7</f>
        <v>35000</v>
      </c>
      <c r="AN54" s="101" t="n">
        <v>3394.58</v>
      </c>
      <c r="AO54" s="101" t="n">
        <f aca="false">21528.05+430</f>
        <v>21958.05</v>
      </c>
      <c r="AP54" s="101" t="n">
        <v>3394.58</v>
      </c>
      <c r="AQ54" s="101" t="n">
        <v>27158.05</v>
      </c>
      <c r="AR54" s="104" t="n">
        <v>78393.32</v>
      </c>
      <c r="AS54" s="104" t="n">
        <v>27193.05</v>
      </c>
      <c r="AT54" s="101" t="n">
        <v>50000</v>
      </c>
      <c r="AU54" s="101" t="n">
        <v>50000</v>
      </c>
      <c r="AV54" s="101"/>
      <c r="AW54" s="101" t="n">
        <v>50000</v>
      </c>
      <c r="AX54" s="101" t="n">
        <v>87823.48</v>
      </c>
      <c r="AY54" s="101" t="n">
        <v>38956.11</v>
      </c>
      <c r="AZ54" s="101" t="n">
        <v>36000</v>
      </c>
      <c r="BA54" s="101" t="n">
        <v>600</v>
      </c>
      <c r="BB54" s="101" t="n">
        <v>2007.5</v>
      </c>
      <c r="BC54" s="45" t="n">
        <f aca="false">+AZ54/12*3</f>
        <v>9000</v>
      </c>
      <c r="BD54" s="101" t="n">
        <v>2229.46</v>
      </c>
      <c r="BE54" s="101" t="n">
        <v>14952.85</v>
      </c>
      <c r="BF54" s="101" t="n">
        <v>5795.07</v>
      </c>
      <c r="BG54" s="101" t="n">
        <v>2299.46</v>
      </c>
      <c r="BH54" s="101" t="n">
        <v>14952.85</v>
      </c>
      <c r="BI54" s="101" t="n">
        <v>6711.92</v>
      </c>
      <c r="BJ54" s="101" t="n">
        <v>16692.85</v>
      </c>
      <c r="BK54" s="102" t="n">
        <v>7739.42</v>
      </c>
      <c r="BL54" s="101" t="n">
        <v>16848.05</v>
      </c>
      <c r="BM54" s="101" t="n">
        <v>7739.42</v>
      </c>
      <c r="BN54" s="101" t="n">
        <f aca="false">21528.05+430</f>
        <v>21958.05</v>
      </c>
      <c r="BO54" s="101" t="n">
        <v>7739.42</v>
      </c>
      <c r="BP54" s="101" t="n">
        <v>27158.05</v>
      </c>
      <c r="BQ54" s="101" t="n">
        <v>7739.42</v>
      </c>
      <c r="BR54" s="104" t="n">
        <v>27193.05</v>
      </c>
      <c r="BS54" s="101" t="n">
        <v>9546.27</v>
      </c>
      <c r="BT54" s="101" t="n">
        <v>18506.63</v>
      </c>
      <c r="BU54" s="101" t="n">
        <v>20000</v>
      </c>
      <c r="BV54" s="101" t="n">
        <v>20000</v>
      </c>
      <c r="BW54" s="101" t="n">
        <v>20000</v>
      </c>
      <c r="BX54" s="101" t="n">
        <v>20000</v>
      </c>
      <c r="BY54" s="45" t="n">
        <f aca="false">BX54*100/AZ54</f>
        <v>55.5555555555556</v>
      </c>
      <c r="BZ54" s="45" t="n">
        <f aca="false">BX54*100/BV54</f>
        <v>100</v>
      </c>
      <c r="CA54" s="101" t="n">
        <v>20000</v>
      </c>
      <c r="CB54" s="45" t="n">
        <f aca="false">+CA54/12*2</f>
        <v>3333.33333333333</v>
      </c>
      <c r="CC54" s="101" t="n">
        <v>12809</v>
      </c>
      <c r="CD54" s="45" t="n">
        <f aca="false">+CC54*100/CB54</f>
        <v>384.27</v>
      </c>
      <c r="CE54" s="45" t="n">
        <f aca="false">+CA54/12*3</f>
        <v>5000</v>
      </c>
      <c r="CF54" s="101" t="n">
        <v>5795.07</v>
      </c>
      <c r="CG54" s="101" t="n">
        <v>17979</v>
      </c>
      <c r="CH54" s="45" t="n">
        <f aca="false">+CG54*100/CE54</f>
        <v>359.58</v>
      </c>
      <c r="CI54" s="45" t="n">
        <f aca="false">+CG54*100/CF54</f>
        <v>310.246468118591</v>
      </c>
      <c r="CJ54" s="45" t="n">
        <f aca="false">CA54/12*4</f>
        <v>6666.66666666667</v>
      </c>
      <c r="CK54" s="101" t="n">
        <v>6711.92</v>
      </c>
      <c r="CL54" s="101" t="n">
        <v>19580.5</v>
      </c>
      <c r="CM54" s="45" t="n">
        <f aca="false">+CA54/12*5</f>
        <v>8333.33333333333</v>
      </c>
      <c r="CN54" s="102" t="n">
        <v>7739.42</v>
      </c>
      <c r="CO54" s="101" t="n">
        <v>19640.5</v>
      </c>
      <c r="CP54" s="45" t="n">
        <f aca="false">+CA54/2</f>
        <v>10000</v>
      </c>
      <c r="CQ54" s="101" t="n">
        <v>7739.42</v>
      </c>
      <c r="CR54" s="101" t="n">
        <v>19640.5</v>
      </c>
      <c r="CS54" s="45" t="n">
        <f aca="false">+CA54/12*7</f>
        <v>11666.6666666667</v>
      </c>
      <c r="CT54" s="101" t="n">
        <v>7739.42</v>
      </c>
      <c r="CU54" s="101" t="n">
        <v>19780.5</v>
      </c>
      <c r="CV54" s="45" t="n">
        <f aca="false">+CA54/12*8</f>
        <v>13333.3333333333</v>
      </c>
      <c r="CW54" s="101" t="n">
        <v>7739.42</v>
      </c>
      <c r="CX54" s="101" t="n">
        <v>25566.52</v>
      </c>
      <c r="CY54" s="45" t="n">
        <f aca="false">+CA54/12*9</f>
        <v>15000</v>
      </c>
      <c r="CZ54" s="101" t="n">
        <v>9546.27</v>
      </c>
      <c r="DA54" s="101" t="n">
        <v>27715.91</v>
      </c>
      <c r="DB54" s="101" t="n">
        <v>30000</v>
      </c>
      <c r="DC54" s="101" t="n">
        <v>40000</v>
      </c>
      <c r="DD54" s="101" t="n">
        <v>40000</v>
      </c>
      <c r="DE54" s="103"/>
      <c r="DF54" s="101"/>
      <c r="DG54" s="101"/>
      <c r="DH54" s="101" t="n">
        <v>32363.83</v>
      </c>
      <c r="DI54" s="101" t="n">
        <v>20000</v>
      </c>
      <c r="DJ54" s="101" t="n">
        <v>20000</v>
      </c>
      <c r="DK54" s="101" t="n">
        <v>20000</v>
      </c>
      <c r="DL54" s="101" t="n">
        <v>20000</v>
      </c>
      <c r="DM54" s="45" t="n">
        <f aca="false">DL54*100/DJ54</f>
        <v>100</v>
      </c>
      <c r="DN54" s="45" t="n">
        <f aca="false">DL54-DJ54</f>
        <v>0</v>
      </c>
      <c r="DO54" s="45" t="n">
        <f aca="false">+DJ54/12</f>
        <v>1666.66666666667</v>
      </c>
      <c r="DP54" s="101" t="n">
        <v>4329.58</v>
      </c>
      <c r="DQ54" s="45" t="n">
        <f aca="false">+DJ54/12*2</f>
        <v>3333.33333333333</v>
      </c>
      <c r="DR54" s="101" t="n">
        <v>4734.78</v>
      </c>
      <c r="DS54" s="45" t="n">
        <f aca="false">+DR54*100/DQ54</f>
        <v>142.0434</v>
      </c>
      <c r="DT54" s="45" t="n">
        <f aca="false">+DL54/12*3</f>
        <v>5000</v>
      </c>
      <c r="DU54" s="101" t="n">
        <v>17979</v>
      </c>
      <c r="DV54" s="101" t="n">
        <v>8885.78</v>
      </c>
      <c r="DW54" s="45" t="n">
        <f aca="false">+DV54*100/DT54</f>
        <v>177.7156</v>
      </c>
      <c r="DX54" s="45" t="n">
        <f aca="false">+DV54*100/DU54</f>
        <v>49.4231047333</v>
      </c>
      <c r="DY54" s="45" t="n">
        <f aca="false">+DL54/12*4</f>
        <v>6666.66666666667</v>
      </c>
      <c r="DZ54" s="101" t="n">
        <v>19580.5</v>
      </c>
      <c r="EA54" s="101" t="n">
        <v>9712.99</v>
      </c>
      <c r="EB54" s="45" t="n">
        <f aca="false">+EA54*100/DY54</f>
        <v>145.69485</v>
      </c>
      <c r="EC54" s="45" t="n">
        <f aca="false">+EA54*100/DZ54</f>
        <v>49.6054237634381</v>
      </c>
      <c r="ED54" s="45" t="n">
        <f aca="false">+DL54/12*5</f>
        <v>8333.33333333333</v>
      </c>
      <c r="EE54" s="101" t="n">
        <v>19640.5</v>
      </c>
      <c r="EF54" s="101" t="n">
        <v>9712.99</v>
      </c>
      <c r="EG54" s="45" t="n">
        <f aca="false">+EF54*100/ED54</f>
        <v>116.55588</v>
      </c>
      <c r="EH54" s="45" t="n">
        <f aca="false">+EF54*100/EE54</f>
        <v>49.4538835569359</v>
      </c>
      <c r="EI54" s="45" t="n">
        <f aca="false">+DL54/2</f>
        <v>10000</v>
      </c>
      <c r="EJ54" s="101" t="n">
        <v>19640.5</v>
      </c>
      <c r="EK54" s="101" t="n">
        <f aca="false">20000</f>
        <v>20000</v>
      </c>
      <c r="EL54" s="101" t="n">
        <v>9747.99</v>
      </c>
      <c r="EM54" s="45" t="n">
        <f aca="false">+EK54-DL54</f>
        <v>0</v>
      </c>
      <c r="EN54" s="45" t="n">
        <f aca="false">+EL54*100/EI54</f>
        <v>97.4799</v>
      </c>
      <c r="EO54" s="45" t="n">
        <f aca="false">+EL54*100/EJ54</f>
        <v>49.6320867595021</v>
      </c>
    </row>
    <row r="55" s="50" customFormat="true" ht="18" hidden="false" customHeight="true" outlineLevel="0" collapsed="false">
      <c r="D55" s="100" t="s">
        <v>179</v>
      </c>
      <c r="E55" s="97" t="n">
        <v>487200</v>
      </c>
      <c r="F55" s="97" t="n">
        <v>1</v>
      </c>
      <c r="G55" s="96" t="s">
        <v>174</v>
      </c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 t="n">
        <v>0</v>
      </c>
      <c r="AD55" s="101"/>
      <c r="AE55" s="101"/>
      <c r="AF55" s="101"/>
      <c r="AG55" s="101"/>
      <c r="AH55" s="101"/>
      <c r="AI55" s="101"/>
      <c r="AJ55" s="101"/>
      <c r="AK55" s="101" t="n">
        <v>0</v>
      </c>
      <c r="AL55" s="101" t="n">
        <v>16212.47</v>
      </c>
      <c r="AM55" s="72" t="n">
        <f aca="false">AC55/12*7</f>
        <v>0</v>
      </c>
      <c r="AN55" s="101"/>
      <c r="AO55" s="101" t="n">
        <v>16212.47</v>
      </c>
      <c r="AP55" s="101"/>
      <c r="AQ55" s="101" t="n">
        <f aca="false">16212.47+2756.12</f>
        <v>18968.59</v>
      </c>
      <c r="AR55" s="101"/>
      <c r="AS55" s="101" t="n">
        <f aca="false">16212.47+2756.12</f>
        <v>18968.59</v>
      </c>
      <c r="AT55" s="101" t="n">
        <v>16300</v>
      </c>
      <c r="AU55" s="101" t="n">
        <v>19000</v>
      </c>
      <c r="AV55" s="101"/>
      <c r="AW55" s="101" t="n">
        <v>15000</v>
      </c>
      <c r="AX55" s="101" t="n">
        <v>2000</v>
      </c>
      <c r="AY55" s="101" t="n">
        <v>21968.59</v>
      </c>
      <c r="AZ55" s="101" t="n">
        <v>15000</v>
      </c>
      <c r="BA55" s="101"/>
      <c r="BB55" s="101"/>
      <c r="BC55" s="45" t="n">
        <f aca="false">+AZ55/12*3</f>
        <v>3750</v>
      </c>
      <c r="BD55" s="101"/>
      <c r="BE55" s="101"/>
      <c r="BF55" s="101" t="n">
        <v>0</v>
      </c>
      <c r="BG55" s="101"/>
      <c r="BH55" s="101"/>
      <c r="BI55" s="101" t="n">
        <v>0</v>
      </c>
      <c r="BJ55" s="101"/>
      <c r="BK55" s="102" t="n">
        <v>0</v>
      </c>
      <c r="BL55" s="101" t="n">
        <v>16212.47</v>
      </c>
      <c r="BM55" s="101" t="n">
        <v>0</v>
      </c>
      <c r="BN55" s="101" t="n">
        <v>16212.47</v>
      </c>
      <c r="BO55" s="101" t="n">
        <v>0</v>
      </c>
      <c r="BP55" s="101" t="n">
        <f aca="false">16212.47+2756.12</f>
        <v>18968.59</v>
      </c>
      <c r="BQ55" s="101" t="n">
        <v>0</v>
      </c>
      <c r="BR55" s="101" t="n">
        <f aca="false">16212.47+2756.12</f>
        <v>18968.59</v>
      </c>
      <c r="BS55" s="101" t="n">
        <v>0</v>
      </c>
      <c r="BT55" s="101" t="n">
        <v>0</v>
      </c>
      <c r="BU55" s="101" t="n">
        <v>10000</v>
      </c>
      <c r="BV55" s="101" t="n">
        <v>10000</v>
      </c>
      <c r="BW55" s="101" t="n">
        <v>10000</v>
      </c>
      <c r="BX55" s="101" t="n">
        <v>10000</v>
      </c>
      <c r="BY55" s="45" t="n">
        <f aca="false">BX55*100/AZ55</f>
        <v>66.6666666666667</v>
      </c>
      <c r="BZ55" s="45" t="n">
        <f aca="false">BX55*100/BV55</f>
        <v>100</v>
      </c>
      <c r="CA55" s="101" t="n">
        <v>10000</v>
      </c>
      <c r="CB55" s="45" t="n">
        <f aca="false">+CA55/12*2</f>
        <v>1666.66666666667</v>
      </c>
      <c r="CC55" s="101" t="n">
        <v>0</v>
      </c>
      <c r="CD55" s="45" t="n">
        <f aca="false">+CC55*100/CB55</f>
        <v>0</v>
      </c>
      <c r="CE55" s="45" t="n">
        <f aca="false">+CA55/12*3</f>
        <v>2500</v>
      </c>
      <c r="CF55" s="101" t="n">
        <v>0</v>
      </c>
      <c r="CG55" s="101" t="n">
        <v>0</v>
      </c>
      <c r="CH55" s="45" t="n">
        <f aca="false">+CG55*100/CE55</f>
        <v>0</v>
      </c>
      <c r="CI55" s="45" t="e">
        <f aca="false">+CG55*100/CF55</f>
        <v>#DIV/0!</v>
      </c>
      <c r="CJ55" s="45" t="n">
        <f aca="false">CA55/12*4</f>
        <v>3333.33333333333</v>
      </c>
      <c r="CK55" s="101" t="n">
        <v>0</v>
      </c>
      <c r="CL55" s="101" t="n">
        <v>0</v>
      </c>
      <c r="CM55" s="45" t="n">
        <f aca="false">+CA55/12*5</f>
        <v>4166.66666666667</v>
      </c>
      <c r="CN55" s="102" t="n">
        <v>0</v>
      </c>
      <c r="CO55" s="101" t="n">
        <v>0</v>
      </c>
      <c r="CP55" s="45" t="n">
        <f aca="false">+CA55/2</f>
        <v>5000</v>
      </c>
      <c r="CQ55" s="101" t="n">
        <v>0</v>
      </c>
      <c r="CR55" s="101" t="n">
        <v>0</v>
      </c>
      <c r="CS55" s="45" t="n">
        <f aca="false">+CA55/12*7</f>
        <v>5833.33333333333</v>
      </c>
      <c r="CT55" s="101" t="n">
        <v>0</v>
      </c>
      <c r="CU55" s="101" t="n">
        <v>0</v>
      </c>
      <c r="CV55" s="45" t="n">
        <f aca="false">+CA55/12*8</f>
        <v>6666.66666666667</v>
      </c>
      <c r="CW55" s="101" t="n">
        <v>0</v>
      </c>
      <c r="CX55" s="101" t="n">
        <v>0</v>
      </c>
      <c r="CY55" s="45" t="n">
        <f aca="false">+CA55/12*9</f>
        <v>7500</v>
      </c>
      <c r="CZ55" s="101" t="n">
        <v>0</v>
      </c>
      <c r="DA55" s="101" t="n">
        <v>0</v>
      </c>
      <c r="DB55" s="101" t="n">
        <v>10000</v>
      </c>
      <c r="DC55" s="101" t="n">
        <v>5000</v>
      </c>
      <c r="DD55" s="101" t="n">
        <v>5000</v>
      </c>
      <c r="DE55" s="103"/>
      <c r="DF55" s="101"/>
      <c r="DG55" s="101"/>
      <c r="DH55" s="101" t="n">
        <v>3000</v>
      </c>
      <c r="DI55" s="101" t="n">
        <v>10000</v>
      </c>
      <c r="DJ55" s="101" t="n">
        <v>10000</v>
      </c>
      <c r="DK55" s="101" t="n">
        <v>10000</v>
      </c>
      <c r="DL55" s="101" t="n">
        <v>10000</v>
      </c>
      <c r="DM55" s="45" t="n">
        <f aca="false">DL55*100/DJ55</f>
        <v>100</v>
      </c>
      <c r="DN55" s="45" t="n">
        <f aca="false">DL55-DJ55</f>
        <v>0</v>
      </c>
      <c r="DO55" s="45" t="n">
        <f aca="false">+DJ55/12</f>
        <v>833.333333333333</v>
      </c>
      <c r="DP55" s="101" t="n">
        <v>0</v>
      </c>
      <c r="DQ55" s="45" t="n">
        <f aca="false">+DJ55/12*2</f>
        <v>1666.66666666667</v>
      </c>
      <c r="DR55" s="101" t="n">
        <v>0</v>
      </c>
      <c r="DS55" s="45" t="n">
        <f aca="false">+DR55*100/DQ55</f>
        <v>0</v>
      </c>
      <c r="DT55" s="45" t="n">
        <f aca="false">+DL55/12*3</f>
        <v>2500</v>
      </c>
      <c r="DU55" s="101" t="n">
        <v>0</v>
      </c>
      <c r="DV55" s="101" t="n">
        <v>0</v>
      </c>
      <c r="DW55" s="45" t="n">
        <f aca="false">+DV55*100/DT55</f>
        <v>0</v>
      </c>
      <c r="DX55" s="45" t="n">
        <v>0</v>
      </c>
      <c r="DY55" s="45" t="n">
        <f aca="false">+DL55/12*4</f>
        <v>3333.33333333333</v>
      </c>
      <c r="DZ55" s="101" t="n">
        <v>0</v>
      </c>
      <c r="EA55" s="101" t="n">
        <v>0</v>
      </c>
      <c r="EB55" s="45" t="n">
        <f aca="false">+EA55*100/DY55</f>
        <v>0</v>
      </c>
      <c r="EC55" s="45" t="n">
        <v>0</v>
      </c>
      <c r="ED55" s="45" t="n">
        <f aca="false">+DL55/12*5</f>
        <v>4166.66666666667</v>
      </c>
      <c r="EE55" s="101" t="n">
        <v>0</v>
      </c>
      <c r="EF55" s="101" t="n">
        <v>0</v>
      </c>
      <c r="EG55" s="45" t="n">
        <f aca="false">+EF55*100/ED55</f>
        <v>0</v>
      </c>
      <c r="EH55" s="45" t="n">
        <v>0</v>
      </c>
      <c r="EI55" s="45" t="n">
        <f aca="false">+DL55/2</f>
        <v>5000</v>
      </c>
      <c r="EJ55" s="101" t="n">
        <v>0</v>
      </c>
      <c r="EK55" s="101" t="n">
        <v>10000</v>
      </c>
      <c r="EL55" s="101" t="n">
        <v>0</v>
      </c>
      <c r="EM55" s="45" t="n">
        <f aca="false">+EK55-DL55</f>
        <v>0</v>
      </c>
      <c r="EN55" s="45" t="n">
        <f aca="false">+EL55*100/EI55</f>
        <v>0</v>
      </c>
      <c r="EO55" s="45" t="n">
        <v>0</v>
      </c>
    </row>
    <row r="56" s="50" customFormat="true" ht="18" hidden="true" customHeight="true" outlineLevel="0" collapsed="false">
      <c r="D56" s="100"/>
      <c r="E56" s="105" t="n">
        <v>487300</v>
      </c>
      <c r="F56" s="105"/>
      <c r="G56" s="106" t="s">
        <v>180</v>
      </c>
      <c r="H56" s="107"/>
      <c r="I56" s="107" t="n">
        <v>2000</v>
      </c>
      <c r="J56" s="107" t="n">
        <v>0</v>
      </c>
      <c r="K56" s="107" t="n">
        <v>8375</v>
      </c>
      <c r="L56" s="107" t="n">
        <v>8375</v>
      </c>
      <c r="M56" s="107" t="n">
        <v>0</v>
      </c>
      <c r="N56" s="107" t="n">
        <v>8375</v>
      </c>
      <c r="O56" s="107" t="n">
        <v>8375</v>
      </c>
      <c r="P56" s="107" t="n">
        <v>8375</v>
      </c>
      <c r="Q56" s="107" t="n">
        <v>8375</v>
      </c>
      <c r="R56" s="107" t="n">
        <v>8375</v>
      </c>
      <c r="S56" s="107" t="n">
        <v>8375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8375</v>
      </c>
      <c r="AA56" s="107" t="n">
        <v>0</v>
      </c>
      <c r="AB56" s="107" t="n">
        <v>0</v>
      </c>
      <c r="AC56" s="107" t="n">
        <v>0</v>
      </c>
      <c r="AD56" s="107" t="n">
        <v>0</v>
      </c>
      <c r="AE56" s="107" t="n">
        <v>0</v>
      </c>
      <c r="AF56" s="107" t="n">
        <v>0</v>
      </c>
      <c r="AG56" s="107" t="n">
        <v>0</v>
      </c>
      <c r="AH56" s="107" t="n">
        <v>0</v>
      </c>
      <c r="AI56" s="107" t="n">
        <v>0</v>
      </c>
      <c r="AJ56" s="107" t="n">
        <v>0</v>
      </c>
      <c r="AK56" s="107" t="n">
        <v>0</v>
      </c>
      <c r="AL56" s="107" t="n">
        <v>0</v>
      </c>
      <c r="AM56" s="72" t="n">
        <f aca="false">AC56/12*7</f>
        <v>0</v>
      </c>
      <c r="AN56" s="107" t="n">
        <v>0</v>
      </c>
      <c r="AO56" s="107" t="n">
        <v>0</v>
      </c>
      <c r="AP56" s="107" t="n">
        <v>0</v>
      </c>
      <c r="AQ56" s="107" t="n">
        <v>0</v>
      </c>
      <c r="AR56" s="107" t="n">
        <v>0</v>
      </c>
      <c r="AS56" s="107" t="n">
        <v>0</v>
      </c>
      <c r="AT56" s="107" t="n">
        <v>0</v>
      </c>
      <c r="AU56" s="107" t="n">
        <v>0</v>
      </c>
      <c r="AV56" s="107" t="n">
        <v>0</v>
      </c>
      <c r="AW56" s="107" t="n">
        <v>0</v>
      </c>
      <c r="AX56" s="107" t="n">
        <v>0</v>
      </c>
      <c r="AY56" s="107" t="n">
        <v>0</v>
      </c>
      <c r="AZ56" s="107" t="n">
        <v>0</v>
      </c>
      <c r="BA56" s="107" t="n">
        <v>0</v>
      </c>
      <c r="BB56" s="107" t="n">
        <v>0</v>
      </c>
      <c r="BC56" s="45" t="n">
        <f aca="false">+AZ56/12*3</f>
        <v>0</v>
      </c>
      <c r="BD56" s="107" t="n">
        <v>0</v>
      </c>
      <c r="BE56" s="107" t="n">
        <v>0</v>
      </c>
      <c r="BF56" s="107" t="n">
        <v>0</v>
      </c>
      <c r="BG56" s="107" t="n">
        <v>0</v>
      </c>
      <c r="BH56" s="107" t="n">
        <v>0</v>
      </c>
      <c r="BI56" s="107" t="n">
        <v>0</v>
      </c>
      <c r="BJ56" s="107" t="n">
        <v>0</v>
      </c>
      <c r="BK56" s="108" t="n">
        <v>0</v>
      </c>
      <c r="BL56" s="107" t="n">
        <v>0</v>
      </c>
      <c r="BM56" s="107" t="n">
        <v>0</v>
      </c>
      <c r="BN56" s="107" t="n">
        <v>0</v>
      </c>
      <c r="BO56" s="107" t="n">
        <v>0</v>
      </c>
      <c r="BP56" s="107" t="n">
        <v>0</v>
      </c>
      <c r="BQ56" s="107" t="n">
        <v>0</v>
      </c>
      <c r="BR56" s="107" t="n">
        <v>0</v>
      </c>
      <c r="BS56" s="107" t="n">
        <v>0</v>
      </c>
      <c r="BT56" s="107" t="n">
        <v>0</v>
      </c>
      <c r="BU56" s="107" t="n">
        <v>0</v>
      </c>
      <c r="BV56" s="107" t="n">
        <v>0</v>
      </c>
      <c r="BW56" s="107" t="n">
        <v>0</v>
      </c>
      <c r="BX56" s="107" t="n">
        <v>0</v>
      </c>
      <c r="BY56" s="45" t="e">
        <f aca="false">BX56*100/AZ56</f>
        <v>#DIV/0!</v>
      </c>
      <c r="BZ56" s="45" t="e">
        <f aca="false">BX56*100/BV56</f>
        <v>#DIV/0!</v>
      </c>
      <c r="CA56" s="107" t="n">
        <v>0</v>
      </c>
      <c r="CB56" s="45" t="n">
        <f aca="false">+CA56/12*2</f>
        <v>0</v>
      </c>
      <c r="CC56" s="107" t="n">
        <v>0</v>
      </c>
      <c r="CD56" s="45" t="e">
        <f aca="false">+CC56*100/CB56</f>
        <v>#DIV/0!</v>
      </c>
      <c r="CE56" s="45" t="n">
        <f aca="false">+CA56/12*3</f>
        <v>0</v>
      </c>
      <c r="CF56" s="107" t="n">
        <v>0</v>
      </c>
      <c r="CG56" s="107" t="n">
        <v>0</v>
      </c>
      <c r="CH56" s="45" t="e">
        <f aca="false">+CG56*100/CE56</f>
        <v>#DIV/0!</v>
      </c>
      <c r="CI56" s="45" t="e">
        <f aca="false">+CG56*100/CF56</f>
        <v>#DIV/0!</v>
      </c>
      <c r="CJ56" s="45" t="n">
        <f aca="false">CA56/12*4</f>
        <v>0</v>
      </c>
      <c r="CK56" s="107" t="n">
        <v>0</v>
      </c>
      <c r="CL56" s="107" t="n">
        <v>0</v>
      </c>
      <c r="CM56" s="45" t="n">
        <f aca="false">+CA56/12*5</f>
        <v>0</v>
      </c>
      <c r="CN56" s="108" t="n">
        <v>0</v>
      </c>
      <c r="CO56" s="107" t="n">
        <v>0</v>
      </c>
      <c r="CP56" s="45" t="n">
        <f aca="false">+CA56/2</f>
        <v>0</v>
      </c>
      <c r="CQ56" s="107" t="n">
        <v>0</v>
      </c>
      <c r="CR56" s="107" t="n">
        <v>0</v>
      </c>
      <c r="CS56" s="45" t="n">
        <f aca="false">+CA56/12*7</f>
        <v>0</v>
      </c>
      <c r="CT56" s="107" t="n">
        <v>0</v>
      </c>
      <c r="CU56" s="107" t="n">
        <v>0</v>
      </c>
      <c r="CV56" s="45" t="n">
        <f aca="false">+CA56/12*8</f>
        <v>0</v>
      </c>
      <c r="CW56" s="107" t="n">
        <v>0</v>
      </c>
      <c r="CX56" s="107" t="n">
        <v>0</v>
      </c>
      <c r="CY56" s="45" t="n">
        <f aca="false">+CA56/12*9</f>
        <v>0</v>
      </c>
      <c r="CZ56" s="107" t="n">
        <v>0</v>
      </c>
      <c r="DA56" s="107" t="n">
        <v>0</v>
      </c>
      <c r="DB56" s="107" t="n">
        <v>0</v>
      </c>
      <c r="DC56" s="107" t="n">
        <v>0</v>
      </c>
      <c r="DD56" s="107" t="n">
        <v>0</v>
      </c>
      <c r="DE56" s="48"/>
      <c r="DF56" s="107" t="n">
        <v>0</v>
      </c>
      <c r="DG56" s="107"/>
      <c r="DH56" s="107" t="n">
        <v>0</v>
      </c>
      <c r="DI56" s="107" t="n">
        <v>0</v>
      </c>
      <c r="DJ56" s="107" t="n">
        <v>0</v>
      </c>
      <c r="DK56" s="107" t="n">
        <v>0</v>
      </c>
      <c r="DL56" s="107" t="n">
        <v>0</v>
      </c>
      <c r="DM56" s="45" t="e">
        <f aca="false">DL56*100/DJ56</f>
        <v>#DIV/0!</v>
      </c>
      <c r="DN56" s="45" t="n">
        <f aca="false">DL56-DJ56</f>
        <v>0</v>
      </c>
      <c r="DO56" s="45" t="n">
        <f aca="false">+DJ56/12</f>
        <v>0</v>
      </c>
      <c r="DP56" s="107" t="n">
        <v>0</v>
      </c>
      <c r="DQ56" s="45" t="n">
        <f aca="false">+DJ56/12*2</f>
        <v>0</v>
      </c>
      <c r="DR56" s="107" t="n">
        <v>0</v>
      </c>
      <c r="DS56" s="45" t="e">
        <f aca="false">+DR56*100/DQ56</f>
        <v>#DIV/0!</v>
      </c>
      <c r="DT56" s="45" t="n">
        <f aca="false">+DL56/12*3</f>
        <v>0</v>
      </c>
      <c r="DU56" s="107" t="n">
        <v>0</v>
      </c>
      <c r="DV56" s="107" t="n">
        <v>0</v>
      </c>
      <c r="DW56" s="45" t="e">
        <f aca="false">+DV56*100/DT56</f>
        <v>#DIV/0!</v>
      </c>
      <c r="DX56" s="45" t="e">
        <f aca="false">+DV56*100/DU56</f>
        <v>#DIV/0!</v>
      </c>
      <c r="DY56" s="45" t="n">
        <f aca="false">+DL56/12*4</f>
        <v>0</v>
      </c>
      <c r="DZ56" s="107" t="n">
        <v>0</v>
      </c>
      <c r="EA56" s="107" t="n">
        <v>0</v>
      </c>
      <c r="EB56" s="45" t="e">
        <f aca="false">+EA56*100/DY56</f>
        <v>#DIV/0!</v>
      </c>
      <c r="EC56" s="45" t="e">
        <f aca="false">+EA56*100/DZ56</f>
        <v>#DIV/0!</v>
      </c>
      <c r="ED56" s="45" t="n">
        <f aca="false">+DL56/12*5</f>
        <v>0</v>
      </c>
      <c r="EE56" s="107" t="n">
        <v>0</v>
      </c>
      <c r="EF56" s="107" t="n">
        <v>0</v>
      </c>
      <c r="EG56" s="45" t="e">
        <f aca="false">+EF56*100/ED56</f>
        <v>#DIV/0!</v>
      </c>
      <c r="EH56" s="45" t="e">
        <f aca="false">+EF56*100/EE56</f>
        <v>#DIV/0!</v>
      </c>
      <c r="EI56" s="45" t="n">
        <f aca="false">+DL56/2</f>
        <v>0</v>
      </c>
      <c r="EJ56" s="107" t="n">
        <v>0</v>
      </c>
      <c r="EK56" s="107" t="n">
        <v>0</v>
      </c>
      <c r="EL56" s="107" t="n">
        <v>0</v>
      </c>
      <c r="EM56" s="45" t="n">
        <f aca="false">+EK56-DL56</f>
        <v>0</v>
      </c>
      <c r="EN56" s="45" t="e">
        <f aca="false">+EL56*100/EI56</f>
        <v>#DIV/0!</v>
      </c>
      <c r="EO56" s="45" t="e">
        <f aca="false">+EL56*100/EJ56</f>
        <v>#DIV/0!</v>
      </c>
    </row>
    <row r="57" customFormat="false" ht="15.75" hidden="false" customHeight="true" outlineLevel="0" collapsed="false">
      <c r="D57" s="92" t="s">
        <v>181</v>
      </c>
      <c r="E57" s="75" t="n">
        <v>510000</v>
      </c>
      <c r="F57" s="75"/>
      <c r="G57" s="62" t="s">
        <v>182</v>
      </c>
      <c r="H57" s="107" t="n">
        <f aca="false">H58+H96+H100</f>
        <v>4194006.25</v>
      </c>
      <c r="I57" s="107" t="n">
        <f aca="false">+I58+I96+I100+I101</f>
        <v>4842003.71</v>
      </c>
      <c r="J57" s="107" t="n">
        <f aca="false">J58+J96+J100</f>
        <v>7869000</v>
      </c>
      <c r="K57" s="107" t="n">
        <f aca="false">K58+K96+K100+K101</f>
        <v>275822</v>
      </c>
      <c r="L57" s="107" t="n">
        <f aca="false">L58+L96+L100+L101</f>
        <v>740231.56</v>
      </c>
      <c r="M57" s="107" t="n">
        <f aca="false">M58+M96+M100</f>
        <v>125348.38</v>
      </c>
      <c r="N57" s="107" t="n">
        <f aca="false">N58+N96+N100+N101</f>
        <v>2276560.67</v>
      </c>
      <c r="O57" s="107" t="n">
        <f aca="false">O58+O96+O100+O101</f>
        <v>2393137.6</v>
      </c>
      <c r="P57" s="107" t="n">
        <f aca="false">P58+P96+P100+P101</f>
        <v>3568075.13</v>
      </c>
      <c r="Q57" s="107" t="n">
        <f aca="false">Q58+Q96+Q100+Q101</f>
        <v>4075135.7</v>
      </c>
      <c r="R57" s="107" t="n">
        <f aca="false">R58+R96+R100+R101</f>
        <v>5046281.77</v>
      </c>
      <c r="S57" s="107" t="n">
        <f aca="false">S58+S96+S100+S101</f>
        <v>94237.18</v>
      </c>
      <c r="T57" s="107" t="n">
        <f aca="false">T58+T96+T100</f>
        <v>868483.87</v>
      </c>
      <c r="U57" s="107" t="n">
        <f aca="false">U58+U96+U100+U101</f>
        <v>1361273.29</v>
      </c>
      <c r="V57" s="107" t="n">
        <f aca="false">V58+V96+V100+V101</f>
        <v>2412316.72</v>
      </c>
      <c r="W57" s="107" t="n">
        <f aca="false">W58+W96+W100+W101</f>
        <v>3163715.34</v>
      </c>
      <c r="X57" s="107" t="n">
        <f aca="false">X58+X96+X100+X101</f>
        <v>3795260.1</v>
      </c>
      <c r="Y57" s="107" t="n">
        <f aca="false">Y58+Y96+Y100</f>
        <v>4779347.84</v>
      </c>
      <c r="Z57" s="107" t="n">
        <f aca="false">Z58+Z96+Z100+Z101</f>
        <v>3568075.13</v>
      </c>
      <c r="AA57" s="107" t="n">
        <f aca="false">AA58+AA96+AA100</f>
        <v>4978145.43</v>
      </c>
      <c r="AB57" s="107" t="n">
        <f aca="false">AB58+AB96+AB100</f>
        <v>1717000</v>
      </c>
      <c r="AC57" s="107" t="n">
        <f aca="false">AC58+AC96+AC100</f>
        <v>2417000</v>
      </c>
      <c r="AD57" s="107" t="n">
        <f aca="false">AD58+AD96+AD100</f>
        <v>868483.87</v>
      </c>
      <c r="AE57" s="107" t="n">
        <f aca="false">AE58+AE92+AE96+AE100</f>
        <v>89433.81</v>
      </c>
      <c r="AF57" s="107" t="n">
        <f aca="false">AF58+AF92+AF96+AF100</f>
        <v>385077.56</v>
      </c>
      <c r="AG57" s="107" t="n">
        <f aca="false">AG58+AG96+AG100</f>
        <v>860699.16</v>
      </c>
      <c r="AH57" s="107" t="n">
        <f aca="false">AH58+AH96+AH100</f>
        <v>1022447.82</v>
      </c>
      <c r="AI57" s="107" t="n">
        <f aca="false">AI58+AI96+AI100+AI101</f>
        <v>3795260.1</v>
      </c>
      <c r="AJ57" s="107" t="n">
        <f aca="false">AJ58+AJ96+AJ100</f>
        <v>1678537.59</v>
      </c>
      <c r="AK57" s="107" t="n">
        <f aca="false">AK58+AK96+AK100</f>
        <v>4779347.84</v>
      </c>
      <c r="AL57" s="107" t="n">
        <f aca="false">AL58+AL96+AL100</f>
        <v>1762886.55</v>
      </c>
      <c r="AM57" s="72" t="n">
        <f aca="false">AC57/12*7</f>
        <v>1409916.66666667</v>
      </c>
      <c r="AN57" s="107" t="n">
        <f aca="false">AN58+AN96+AN100</f>
        <v>4978145.43</v>
      </c>
      <c r="AO57" s="107" t="n">
        <f aca="false">AO58+AO96+AO100</f>
        <v>2325359.51</v>
      </c>
      <c r="AP57" s="107" t="n">
        <f aca="false">AP58+AP96+AP100</f>
        <v>4978145.43</v>
      </c>
      <c r="AQ57" s="107" t="n">
        <f aca="false">AQ58+AQ96+AQ100</f>
        <v>3216899.06</v>
      </c>
      <c r="AR57" s="107" t="n">
        <f aca="false">AR58+AR96+AR100</f>
        <v>6617406</v>
      </c>
      <c r="AS57" s="107" t="n">
        <f aca="false">AS58+AS96+AS100</f>
        <v>3376841.23</v>
      </c>
      <c r="AT57" s="107" t="n">
        <f aca="false">AT58+AT96+AT100</f>
        <v>5822000</v>
      </c>
      <c r="AU57" s="107" t="n">
        <f aca="false">AU58+AU96+AU100</f>
        <v>5857000</v>
      </c>
      <c r="AV57" s="107" t="n">
        <f aca="false">AV58+AV96+AV100</f>
        <v>0</v>
      </c>
      <c r="AW57" s="107" t="n">
        <f aca="false">AW58+AW96+AW100</f>
        <v>1032000</v>
      </c>
      <c r="AX57" s="107" t="n">
        <f aca="false">AX58+AX96+AX100</f>
        <v>9392527.59</v>
      </c>
      <c r="AY57" s="107" t="n">
        <f aca="false">+AY58+AY96+AY99+AY100</f>
        <v>6419626.11</v>
      </c>
      <c r="AZ57" s="107" t="n">
        <f aca="false">AZ58+AZ96+AZ100</f>
        <v>1032000</v>
      </c>
      <c r="BA57" s="107" t="n">
        <f aca="false">BA58+BA96+BA100</f>
        <v>0</v>
      </c>
      <c r="BB57" s="107" t="n">
        <f aca="false">BB58+BB96+BB100</f>
        <v>54954.86</v>
      </c>
      <c r="BC57" s="63" t="n">
        <f aca="false">+AZ57/12*3</f>
        <v>258000</v>
      </c>
      <c r="BD57" s="107" t="n">
        <f aca="false">BD58+BD96+BD100+BD101</f>
        <v>2412316.72</v>
      </c>
      <c r="BE57" s="107" t="n">
        <f aca="false">BE58+BE96+BE100</f>
        <v>860699.16</v>
      </c>
      <c r="BF57" s="107" t="n">
        <f aca="false">BF58+BF96+BF100</f>
        <v>454812.19</v>
      </c>
      <c r="BG57" s="107" t="n">
        <f aca="false">BG58+BG96+BG100+BG101</f>
        <v>3163715.34</v>
      </c>
      <c r="BH57" s="107" t="n">
        <f aca="false">BH58+BH96+BH100</f>
        <v>1022447.82</v>
      </c>
      <c r="BI57" s="107" t="n">
        <f aca="false">BI58+BI96+BI100</f>
        <v>399160.56</v>
      </c>
      <c r="BJ57" s="107" t="n">
        <f aca="false">BJ58+BJ96+BJ100</f>
        <v>1678537.59</v>
      </c>
      <c r="BK57" s="108" t="n">
        <f aca="false">BK58+BK96+BK100</f>
        <v>603654.44</v>
      </c>
      <c r="BL57" s="107" t="n">
        <f aca="false">BL58+BL96+BL100</f>
        <v>1762886.55</v>
      </c>
      <c r="BM57" s="107" t="n">
        <f aca="false">BM58+BM96+BM100</f>
        <v>768083.86</v>
      </c>
      <c r="BN57" s="107" t="n">
        <f aca="false">BN58+BN96+BN100</f>
        <v>2325359.51</v>
      </c>
      <c r="BO57" s="107" t="n">
        <f aca="false">BO58+BO96+BO100</f>
        <v>826666.81</v>
      </c>
      <c r="BP57" s="107" t="n">
        <f aca="false">BP58+BP96+BP100</f>
        <v>3216899.06</v>
      </c>
      <c r="BQ57" s="107" t="n">
        <f aca="false">BQ58+BQ96+BQ100</f>
        <v>853484.55</v>
      </c>
      <c r="BR57" s="107" t="n">
        <f aca="false">BR58+BR96+BR100</f>
        <v>3376841.23</v>
      </c>
      <c r="BS57" s="107" t="n">
        <f aca="false">BS58+BS96+BS100</f>
        <v>877599.89</v>
      </c>
      <c r="BT57" s="107" t="n">
        <f aca="false">BT58+BT96+BT100</f>
        <v>935196.09</v>
      </c>
      <c r="BU57" s="107" t="n">
        <f aca="false">BU58+BU96+BU100</f>
        <v>1123000</v>
      </c>
      <c r="BV57" s="107" t="n">
        <f aca="false">BV58+BV96+BV100</f>
        <v>1053000</v>
      </c>
      <c r="BW57" s="107" t="n">
        <f aca="false">BW58+BW96+BW100</f>
        <v>557000</v>
      </c>
      <c r="BX57" s="107" t="n">
        <f aca="false">BX58+BX96+BX100</f>
        <v>617000</v>
      </c>
      <c r="BY57" s="63" t="n">
        <f aca="false">BX57*100/AZ57</f>
        <v>59.7868217054264</v>
      </c>
      <c r="BZ57" s="63" t="n">
        <f aca="false">BX57*100/BV57</f>
        <v>58.5944919278253</v>
      </c>
      <c r="CA57" s="107" t="n">
        <f aca="false">CA58+CA96+CA100</f>
        <v>617000</v>
      </c>
      <c r="CB57" s="45" t="n">
        <f aca="false">+CA57/12*2</f>
        <v>102833.333333333</v>
      </c>
      <c r="CC57" s="107" t="n">
        <f aca="false">CC58+CC96+CC100</f>
        <v>459012.91</v>
      </c>
      <c r="CD57" s="45" t="n">
        <f aca="false">+CC57*100/CB57</f>
        <v>446.365876823339</v>
      </c>
      <c r="CE57" s="45" t="n">
        <f aca="false">+CA57/12*3</f>
        <v>154250</v>
      </c>
      <c r="CF57" s="107" t="n">
        <f aca="false">CF58+CF96+CF100</f>
        <v>454812.19</v>
      </c>
      <c r="CG57" s="107" t="n">
        <f aca="false">CG58+CG96+CG100</f>
        <v>663878.12</v>
      </c>
      <c r="CH57" s="45" t="n">
        <f aca="false">+CG57*100/CE57</f>
        <v>430.391001620746</v>
      </c>
      <c r="CI57" s="45" t="n">
        <f aca="false">+CG57*100/CF57</f>
        <v>145.967530025965</v>
      </c>
      <c r="CJ57" s="45" t="n">
        <f aca="false">CA57/12*4</f>
        <v>205666.666666667</v>
      </c>
      <c r="CK57" s="107" t="n">
        <f aca="false">CK58+CK96+CK100</f>
        <v>399160.56</v>
      </c>
      <c r="CL57" s="107" t="n">
        <f aca="false">CL58+CL96+CL100</f>
        <v>721980.73</v>
      </c>
      <c r="CM57" s="45" t="n">
        <f aca="false">+CA57/12*5</f>
        <v>257083.333333333</v>
      </c>
      <c r="CN57" s="108" t="n">
        <f aca="false">CN58+CN96+CN100</f>
        <v>603654.44</v>
      </c>
      <c r="CO57" s="107" t="n">
        <f aca="false">CO58+CO96+CO100</f>
        <v>774138.64</v>
      </c>
      <c r="CP57" s="45" t="n">
        <f aca="false">+CA57/2</f>
        <v>308500</v>
      </c>
      <c r="CQ57" s="107" t="n">
        <f aca="false">CQ58+CQ96+CQ100</f>
        <v>768083.86</v>
      </c>
      <c r="CR57" s="107" t="n">
        <f aca="false">CR58+CR96+CR100</f>
        <v>823671.15</v>
      </c>
      <c r="CS57" s="45" t="n">
        <f aca="false">+CA57/12*7</f>
        <v>359916.666666667</v>
      </c>
      <c r="CT57" s="107" t="n">
        <f aca="false">CT58+CT96+CT100</f>
        <v>826666.81</v>
      </c>
      <c r="CU57" s="107" t="n">
        <f aca="false">CU58+CU96+CU100</f>
        <v>1080987.67</v>
      </c>
      <c r="CV57" s="45" t="n">
        <f aca="false">+CA57/12*8</f>
        <v>411333.333333333</v>
      </c>
      <c r="CW57" s="107" t="n">
        <f aca="false">CW58+CW96+CW100</f>
        <v>853484.55</v>
      </c>
      <c r="CX57" s="107" t="n">
        <f aca="false">CX58+CX96+CX100</f>
        <v>1089410.16</v>
      </c>
      <c r="CY57" s="45" t="n">
        <f aca="false">+CA57/12*9</f>
        <v>462750</v>
      </c>
      <c r="CZ57" s="107" t="n">
        <f aca="false">CZ58+CZ96+CZ100</f>
        <v>877599.89</v>
      </c>
      <c r="DA57" s="107" t="n">
        <f aca="false">DA58+DA96+DA100</f>
        <v>1100979.43</v>
      </c>
      <c r="DB57" s="107" t="n">
        <f aca="false">DB58+DB96+DB100</f>
        <v>1295000</v>
      </c>
      <c r="DC57" s="107" t="n">
        <f aca="false">DC58+DC96+DC100</f>
        <v>1367000</v>
      </c>
      <c r="DD57" s="107" t="n">
        <f aca="false">DD58+DD96+DD100</f>
        <v>1467000</v>
      </c>
      <c r="DE57" s="48"/>
      <c r="DF57" s="107" t="n">
        <f aca="false">DF58+DF96+DF100</f>
        <v>0</v>
      </c>
      <c r="DG57" s="107"/>
      <c r="DH57" s="107" t="n">
        <f aca="false">DH58+DH96+DH100</f>
        <v>1331412.13</v>
      </c>
      <c r="DI57" s="107" t="n">
        <f aca="false">DI58+DI96+DI100+DI101</f>
        <v>681000</v>
      </c>
      <c r="DJ57" s="107" t="n">
        <f aca="false">DJ58+DJ96+DJ100+DJ101</f>
        <v>661000</v>
      </c>
      <c r="DK57" s="107" t="n">
        <f aca="false">DK58+DK96+DK100+DK101</f>
        <v>661000</v>
      </c>
      <c r="DL57" s="107" t="n">
        <f aca="false">DL58+DL96+DL100+DL101</f>
        <v>661000</v>
      </c>
      <c r="DM57" s="67" t="n">
        <f aca="false">DL57*100/DJ57</f>
        <v>100</v>
      </c>
      <c r="DN57" s="67" t="n">
        <f aca="false">DL57-DJ57</f>
        <v>0</v>
      </c>
      <c r="DO57" s="45" t="n">
        <f aca="false">+DJ57/12</f>
        <v>55083.3333333333</v>
      </c>
      <c r="DP57" s="107" t="n">
        <f aca="false">DP58+DP96+DP100+DP101</f>
        <v>16527.81</v>
      </c>
      <c r="DQ57" s="63" t="n">
        <f aca="false">+DJ57/12*2</f>
        <v>110166.666666667</v>
      </c>
      <c r="DR57" s="107" t="n">
        <f aca="false">DR58+DR96+DR100+DR101</f>
        <v>30874.33</v>
      </c>
      <c r="DS57" s="63" t="n">
        <f aca="false">+DR57*100/DQ57</f>
        <v>28.0251104387292</v>
      </c>
      <c r="DT57" s="63" t="n">
        <f aca="false">+DL57/12*3</f>
        <v>165250</v>
      </c>
      <c r="DU57" s="107" t="n">
        <f aca="false">DU58+DU96+DU100</f>
        <v>663878.12</v>
      </c>
      <c r="DV57" s="107" t="n">
        <f aca="false">DV58+DV96+DV100+DV101</f>
        <v>52181.47</v>
      </c>
      <c r="DW57" s="63" t="n">
        <f aca="false">+DV57*100/DT57</f>
        <v>31.5772889561271</v>
      </c>
      <c r="DX57" s="63" t="n">
        <f aca="false">+DV57*100/DU57</f>
        <v>7.8600978745918</v>
      </c>
      <c r="DY57" s="45" t="n">
        <f aca="false">+DL57/12*4</f>
        <v>220333.333333333</v>
      </c>
      <c r="DZ57" s="107" t="n">
        <f aca="false">DZ58+DZ96+DZ100</f>
        <v>721980.73</v>
      </c>
      <c r="EA57" s="107" t="n">
        <f aca="false">EA58+EA96+EA100+EA101</f>
        <v>81927.99</v>
      </c>
      <c r="EB57" s="63" t="n">
        <f aca="false">+EA57*100/DY57</f>
        <v>37.183656580938</v>
      </c>
      <c r="EC57" s="63" t="n">
        <f aca="false">+EA57*100/DZ57</f>
        <v>11.3476699024917</v>
      </c>
      <c r="ED57" s="45" t="n">
        <f aca="false">+DL57/12*5</f>
        <v>275416.666666667</v>
      </c>
      <c r="EE57" s="107" t="n">
        <f aca="false">EE58+EE96+EE100</f>
        <v>774138.64</v>
      </c>
      <c r="EF57" s="107" t="n">
        <f aca="false">EF58+EF96+EF100+EF101</f>
        <v>99858.02</v>
      </c>
      <c r="EG57" s="63" t="n">
        <f aca="false">+EF57*100/ED57</f>
        <v>36.2570723146747</v>
      </c>
      <c r="EH57" s="63" t="n">
        <f aca="false">+EF57*100/EE57</f>
        <v>12.8992424406047</v>
      </c>
      <c r="EI57" s="63" t="n">
        <f aca="false">+DL57/2</f>
        <v>330500</v>
      </c>
      <c r="EJ57" s="107" t="n">
        <f aca="false">EJ58+EJ96+EJ100</f>
        <v>823671.15</v>
      </c>
      <c r="EK57" s="107" t="n">
        <f aca="false">EK58+EK96+EK100+EK101</f>
        <v>661000</v>
      </c>
      <c r="EL57" s="107" t="n">
        <f aca="false">EL58+EL96+EL100+EL101</f>
        <v>118687.77</v>
      </c>
      <c r="EM57" s="45" t="n">
        <f aca="false">+EK57-DL57</f>
        <v>0</v>
      </c>
      <c r="EN57" s="63" t="n">
        <f aca="false">+EL57*100/EI57</f>
        <v>35.9115794251135</v>
      </c>
      <c r="EO57" s="63" t="n">
        <f aca="false">+EL57*100/EJ57</f>
        <v>14.4096063095084</v>
      </c>
    </row>
    <row r="58" s="50" customFormat="true" ht="18" hidden="false" customHeight="true" outlineLevel="0" collapsed="false">
      <c r="D58" s="100" t="s">
        <v>183</v>
      </c>
      <c r="E58" s="105" t="n">
        <v>511000</v>
      </c>
      <c r="F58" s="105"/>
      <c r="G58" s="106" t="s">
        <v>184</v>
      </c>
      <c r="H58" s="107" t="n">
        <f aca="false">SUM(H68:H91)</f>
        <v>4011069.63</v>
      </c>
      <c r="I58" s="107" t="n">
        <f aca="false">SUM(I60:I92)</f>
        <v>4351108.9</v>
      </c>
      <c r="J58" s="107" t="n">
        <f aca="false">J60+J62+J65+J66+J67+SUM(J68:J91)+J92</f>
        <v>7804000</v>
      </c>
      <c r="K58" s="107" t="n">
        <f aca="false">K60+K62+K65+K66+K67+SUM(K68:K91)+K92</f>
        <v>185249.78</v>
      </c>
      <c r="L58" s="107" t="n">
        <f aca="false">L60+L62+L65+L66+L67+SUM(L68:L91)+L92</f>
        <v>644529.34</v>
      </c>
      <c r="M58" s="107" t="n">
        <f aca="false">M59+M81+M90+M91+M92</f>
        <v>105815.83</v>
      </c>
      <c r="N58" s="107" t="n">
        <f aca="false">N60+N62+N65+N66+N67+SUM(N68:N91)+N92</f>
        <v>2066332.45</v>
      </c>
      <c r="O58" s="107" t="n">
        <f aca="false">O60+O62+O65+O66+O67+SUM(O68:O91)+O92</f>
        <v>2171142.88</v>
      </c>
      <c r="P58" s="107" t="n">
        <f aca="false">P60+P62+P65+P66+P67+SUM(P68:P91)+P92</f>
        <v>3304828.71</v>
      </c>
      <c r="Q58" s="107" t="n">
        <f aca="false">Q60+Q62+Q64+Q65+Q66+Q67+SUM(Q68:Q91)+Q92</f>
        <v>3811889.28</v>
      </c>
      <c r="R58" s="107" t="n">
        <f aca="false">R60+R62+R64+R65+R66+R67+SUM(R68:R91)+R92</f>
        <v>4780791.35</v>
      </c>
      <c r="S58" s="107" t="n">
        <f aca="false">S60+S62+S65+S66+S67+SUM(S68:S91)+S92</f>
        <v>25083.45</v>
      </c>
      <c r="T58" s="107" t="n">
        <f aca="false">T59+T81+T82+T84+T85+T87+T88+T90+T91+T92</f>
        <v>863129.17</v>
      </c>
      <c r="U58" s="107" t="n">
        <f aca="false">U59+U81+U82+U84+U85+U87+U88+U90+U91+U92</f>
        <v>914007.69</v>
      </c>
      <c r="V58" s="107" t="n">
        <f aca="false">V59+V81+V82+V84+V85+V87+V88+V90+V91+V92</f>
        <v>1914489.12</v>
      </c>
      <c r="W58" s="107" t="n">
        <f aca="false">W59+W81+W82+W83+W84+W85+W87+W88+W90+W91+W92</f>
        <v>2663326.76</v>
      </c>
      <c r="X58" s="107" t="n">
        <f aca="false">X59+X81+X82+X83+X84+X85+X87+X88+X90+X91+X92</f>
        <v>3294466.26</v>
      </c>
      <c r="Y58" s="107" t="n">
        <f aca="false">+Y59+Y78+Y90</f>
        <v>4255317.2</v>
      </c>
      <c r="Z58" s="107" t="n">
        <f aca="false">Z60+Z62+Z65+Z66+Z67+SUM(Z68:Z91)+Z92</f>
        <v>3304828.71</v>
      </c>
      <c r="AA58" s="107" t="n">
        <f aca="false">+AA59+AA78+AA90</f>
        <v>4454114.79</v>
      </c>
      <c r="AB58" s="107" t="n">
        <f aca="false">+AB59+AB78+AB90+AB92</f>
        <v>1510000</v>
      </c>
      <c r="AC58" s="107" t="n">
        <f aca="false">+AC59+AC78+AC90+AC92+AC93</f>
        <v>1910000</v>
      </c>
      <c r="AD58" s="107" t="n">
        <f aca="false">AD59+AD81+AD82+AD84+AD85+AD87+AD88+AD90+AD91+AD92</f>
        <v>863129.17</v>
      </c>
      <c r="AE58" s="107" t="n">
        <f aca="false">+AE59+AE78+AE90</f>
        <v>88255.31</v>
      </c>
      <c r="AF58" s="107" t="n">
        <f aca="false">+AF59+AF78+AF90</f>
        <v>286658.89</v>
      </c>
      <c r="AG58" s="107" t="n">
        <f aca="false">+AG59+AG78+AG90+AG92+AG93</f>
        <v>713701.04</v>
      </c>
      <c r="AH58" s="107" t="n">
        <f aca="false">+AH59+AH78+AH90+AH92+AH93</f>
        <v>871929.3</v>
      </c>
      <c r="AI58" s="107" t="n">
        <f aca="false">AI59+AI81+AI82+AI83+AI84+AI85+AI87+AI88+AI90+AI91+AI92</f>
        <v>3294466.26</v>
      </c>
      <c r="AJ58" s="107" t="n">
        <f aca="false">+AJ59+AJ78+AJ90+AJ92+AJ93</f>
        <v>1136364.28</v>
      </c>
      <c r="AK58" s="107" t="n">
        <f aca="false">+AK59+AK78+AK90</f>
        <v>4255317.2</v>
      </c>
      <c r="AL58" s="107" t="n">
        <f aca="false">+AL59+AL78+AL90+AL92+AL93</f>
        <v>1216643.24</v>
      </c>
      <c r="AM58" s="72" t="n">
        <f aca="false">AC58/12*7</f>
        <v>1114166.66666667</v>
      </c>
      <c r="AN58" s="107" t="n">
        <f aca="false">+AN59+AN78+AN90</f>
        <v>4454114.79</v>
      </c>
      <c r="AO58" s="107" t="n">
        <f aca="false">+AO59+AO78+AO90+AO92+AO93+AO94</f>
        <v>1779116.2</v>
      </c>
      <c r="AP58" s="107" t="n">
        <f aca="false">+AP59+AP78+AP90</f>
        <v>4454114.79</v>
      </c>
      <c r="AQ58" s="107" t="n">
        <f aca="false">+AQ59+AQ78+AQ90+AQ92+AQ93+AQ94</f>
        <v>2620905.75</v>
      </c>
      <c r="AR58" s="107" t="n">
        <f aca="false">+AR59+AR78+AR90</f>
        <v>6078797.65</v>
      </c>
      <c r="AS58" s="107" t="n">
        <f aca="false">+AS59+AS78+AS90+AS92+AS93+AS94+AS95</f>
        <v>2780847.92</v>
      </c>
      <c r="AT58" s="107" t="n">
        <f aca="false">+AT59+AT78+AT90+AT92+AT93+AT94+AT95</f>
        <v>5015000</v>
      </c>
      <c r="AU58" s="107" t="n">
        <f aca="false">+AU59+AU78+AU90+AU92+AU93+AU94+AU95</f>
        <v>5050000</v>
      </c>
      <c r="AV58" s="107" t="n">
        <f aca="false">+AV59+AV78+AV90+AV92+AV93+AV94+AV95</f>
        <v>0</v>
      </c>
      <c r="AW58" s="107" t="n">
        <f aca="false">+AW59+AW78+AW90+AW92+AW93+AW94+AW95</f>
        <v>575000</v>
      </c>
      <c r="AX58" s="107" t="n">
        <f aca="false">+AX59+AX78+AX90+AX92+AX93+AX94+AX95</f>
        <v>8734029.15</v>
      </c>
      <c r="AY58" s="107" t="n">
        <f aca="false">+AY59+AY78+AY90+AY92+AY93+AY94+AY95</f>
        <v>5748261.54</v>
      </c>
      <c r="AZ58" s="107" t="n">
        <f aca="false">+AZ59+AZ78+AZ90+AZ92+AZ93+AZ94+AZ95</f>
        <v>575000</v>
      </c>
      <c r="BA58" s="107" t="n">
        <f aca="false">+BA59+BA78+BA90+BA92+BA93+BA94+BA95</f>
        <v>0</v>
      </c>
      <c r="BB58" s="107" t="n">
        <f aca="false">+BB59+BB78+BB90+BB92+BB93+BB94+BB95</f>
        <v>50826.11</v>
      </c>
      <c r="BC58" s="63" t="n">
        <f aca="false">+AZ58/12*3</f>
        <v>143750</v>
      </c>
      <c r="BD58" s="107" t="n">
        <f aca="false">BD59+BD81+BD82+BD84+BD85+BD87+BD88+BD90+BD91+BD92</f>
        <v>1914489.12</v>
      </c>
      <c r="BE58" s="107" t="n">
        <f aca="false">+BE59+BE78+BE90+BE92+BE93</f>
        <v>713701.04</v>
      </c>
      <c r="BF58" s="107" t="n">
        <f aca="false">+BF59+BF78+BF90+BF92+BF93+BF94+BF95</f>
        <v>308197.06</v>
      </c>
      <c r="BG58" s="107" t="n">
        <f aca="false">BG59+BG81+BG82+BG83+BG84+BG85+BG87+BG88+BG90+BG91+BG92</f>
        <v>2663326.76</v>
      </c>
      <c r="BH58" s="107" t="n">
        <f aca="false">+BH59+BH78+BH90+BH92+BH93</f>
        <v>871929.3</v>
      </c>
      <c r="BI58" s="107" t="n">
        <f aca="false">+BI59+BI78+BI90+BI92+BI93+BI94+BI95</f>
        <v>250273.93</v>
      </c>
      <c r="BJ58" s="107" t="n">
        <f aca="false">+BJ59+BJ78+BJ90+BJ92+BJ93</f>
        <v>1136364.28</v>
      </c>
      <c r="BK58" s="108" t="n">
        <f aca="false">+BK59+BK78+BK90+BK92+BK93+BK94+BK95</f>
        <v>370803.81</v>
      </c>
      <c r="BL58" s="107" t="n">
        <f aca="false">+BL59+BL78+BL90+BL92+BL93</f>
        <v>1216643.24</v>
      </c>
      <c r="BM58" s="107" t="n">
        <f aca="false">+BM59+BM78+BM90+BM92+BM93+BM94+BM95</f>
        <v>534433.53</v>
      </c>
      <c r="BN58" s="107" t="n">
        <f aca="false">+BN59+BN78+BN90+BN92+BN93+BN94</f>
        <v>1779116.2</v>
      </c>
      <c r="BO58" s="107" t="n">
        <f aca="false">+BO59+BO78+BO90+BO92+BO93+BO94+BO95</f>
        <v>592203.58</v>
      </c>
      <c r="BP58" s="107" t="n">
        <f aca="false">+BP59+BP78+BP90+BP92+BP93+BP94</f>
        <v>2620905.75</v>
      </c>
      <c r="BQ58" s="107" t="n">
        <f aca="false">+BQ59+BQ78+BQ90+BQ92+BQ93+BQ94+BQ95</f>
        <v>618904.32</v>
      </c>
      <c r="BR58" s="107" t="n">
        <f aca="false">+BR59+BR78+BR90+BR92+BR93+BR94+BR95</f>
        <v>2780847.92</v>
      </c>
      <c r="BS58" s="107" t="n">
        <f aca="false">+BS59+BS78+BS90+BS92+BS93+BS94+BS95</f>
        <v>620554.66</v>
      </c>
      <c r="BT58" s="107" t="n">
        <f aca="false">+BT59+BT78+BT89+BT90+BT92+BT93+BT94+BT95</f>
        <v>672736.12</v>
      </c>
      <c r="BU58" s="107" t="n">
        <f aca="false">+BU59+BU78+BU90+BU92+BU93+BU94+BU95</f>
        <v>696000</v>
      </c>
      <c r="BV58" s="107" t="n">
        <f aca="false">+BV59+BV78+BV90+BV92+BV93+BV94+BV95</f>
        <v>696000</v>
      </c>
      <c r="BW58" s="107" t="n">
        <f aca="false">+BW59+BW78+BW90+BW92+BW93+BW94+BW95</f>
        <v>250000</v>
      </c>
      <c r="BX58" s="107" t="n">
        <f aca="false">+BX59+BX78+BX90+BX92+BX93+BX94+BX95</f>
        <v>160000</v>
      </c>
      <c r="BY58" s="63" t="n">
        <f aca="false">BX58*100/AZ58</f>
        <v>27.8260869565217</v>
      </c>
      <c r="BZ58" s="63" t="n">
        <f aca="false">BX58*100/BV58</f>
        <v>22.9885057471264</v>
      </c>
      <c r="CA58" s="107" t="n">
        <f aca="false">+CA59+CA78+CA90+CA92+CA93+CA94+CA95</f>
        <v>160000</v>
      </c>
      <c r="CB58" s="45" t="n">
        <f aca="false">+CA58/12*2</f>
        <v>26666.6666666667</v>
      </c>
      <c r="CC58" s="107" t="n">
        <f aca="false">+CC59+CC78+CC90+CC92+CC93+CC94+CC95</f>
        <v>372624.46</v>
      </c>
      <c r="CD58" s="45" t="n">
        <f aca="false">+CC58*100/CB58</f>
        <v>1397.341725</v>
      </c>
      <c r="CE58" s="45" t="n">
        <f aca="false">+CA58/12*3</f>
        <v>40000</v>
      </c>
      <c r="CF58" s="107" t="n">
        <f aca="false">+CF59+CF78+CF90+CF92+CF93+CF94+CF95</f>
        <v>308197.06</v>
      </c>
      <c r="CG58" s="107" t="n">
        <f aca="false">+CG59+CG78+CG90+CG92+CG93+CG94+CG95</f>
        <v>378624.46</v>
      </c>
      <c r="CH58" s="45" t="n">
        <f aca="false">+CG58*100/CE58</f>
        <v>946.56115</v>
      </c>
      <c r="CI58" s="45" t="n">
        <f aca="false">+CG58*100/CF58</f>
        <v>122.851418504771</v>
      </c>
      <c r="CJ58" s="45" t="n">
        <f aca="false">CA58/12*4</f>
        <v>53333.3333333333</v>
      </c>
      <c r="CK58" s="107" t="n">
        <f aca="false">+CK59+CK78+CK90+CK92+CK93+CK94+CK95</f>
        <v>250273.93</v>
      </c>
      <c r="CL58" s="107" t="n">
        <f aca="false">+CL59+CL78+CL90+CL92+CL93+CL94+CL95</f>
        <v>419053.24</v>
      </c>
      <c r="CM58" s="45" t="n">
        <f aca="false">+CA58/12*5</f>
        <v>66666.6666666667</v>
      </c>
      <c r="CN58" s="108" t="n">
        <f aca="false">+CN59+CN78+CN90+CN92+CN93+CN94+CN95</f>
        <v>370803.81</v>
      </c>
      <c r="CO58" s="107" t="n">
        <f aca="false">+CO59+CO78+CO90+CO92+CO93+CO94+CO95</f>
        <v>428230.82</v>
      </c>
      <c r="CP58" s="45" t="n">
        <f aca="false">+CA58/2</f>
        <v>80000</v>
      </c>
      <c r="CQ58" s="107" t="n">
        <f aca="false">+CQ59+CQ78+CQ90+CQ92+CQ93+CQ94+CQ95</f>
        <v>534433.53</v>
      </c>
      <c r="CR58" s="107" t="n">
        <f aca="false">+CR59+CR78+CR90+CR92+CR93+CR94+CR95</f>
        <v>434900.33</v>
      </c>
      <c r="CS58" s="45" t="n">
        <f aca="false">+CA58/12*7</f>
        <v>93333.3333333333</v>
      </c>
      <c r="CT58" s="107" t="n">
        <f aca="false">+CT59+CT78+CT90+CT92+CT93+CT94+CT95</f>
        <v>592203.58</v>
      </c>
      <c r="CU58" s="107" t="n">
        <f aca="false">+CU59+CU78+CU90+CU92+CU93+CU94+CU95</f>
        <v>441246.85</v>
      </c>
      <c r="CV58" s="45" t="n">
        <f aca="false">+CA58/12*8</f>
        <v>106666.666666667</v>
      </c>
      <c r="CW58" s="107" t="n">
        <f aca="false">+CW59+CW78+CW90+CW92+CW93+CW94+CW95</f>
        <v>618904.32</v>
      </c>
      <c r="CX58" s="107" t="n">
        <f aca="false">+CX59+CX78+CX90+CX92+CX93+CX94+CX95</f>
        <v>449669.34</v>
      </c>
      <c r="CY58" s="45" t="n">
        <f aca="false">+CA58/12*9</f>
        <v>120000</v>
      </c>
      <c r="CZ58" s="107" t="n">
        <f aca="false">+CZ59+CZ78+CZ90+CZ92+CZ93+CZ94+CZ95</f>
        <v>620554.66</v>
      </c>
      <c r="DA58" s="107" t="n">
        <f aca="false">+DA59+DA78+DA90+DA92+DA93+DA94+DA95</f>
        <v>456225.86</v>
      </c>
      <c r="DB58" s="107" t="n">
        <f aca="false">+DB59+DB78+DB90+DB92+DB93+DB94+DB95</f>
        <v>608000</v>
      </c>
      <c r="DC58" s="107" t="n">
        <f aca="false">+DC59+DC78+DC90+DC92+DC93+DC94+DC95</f>
        <v>710000</v>
      </c>
      <c r="DD58" s="107" t="n">
        <f aca="false">+DD59+DD78+DD90+DD92+DD93+DD94+DD95</f>
        <v>710000</v>
      </c>
      <c r="DE58" s="48"/>
      <c r="DF58" s="107" t="n">
        <f aca="false">+DF59+DF78+DF90+DF92+DF93+DF94+DF95</f>
        <v>0</v>
      </c>
      <c r="DG58" s="107"/>
      <c r="DH58" s="107" t="n">
        <f aca="false">+DH59+DH78+DH90+DH92+DH93+DH94+DH95</f>
        <v>674433.6</v>
      </c>
      <c r="DI58" s="107" t="n">
        <f aca="false">+DI59+DI78+DI90+DI92+DI93+DI94+DI95</f>
        <v>210000</v>
      </c>
      <c r="DJ58" s="107" t="n">
        <f aca="false">+DJ59+DJ78+DJ90+DJ92+DJ93+DJ94+DJ95</f>
        <v>190000</v>
      </c>
      <c r="DK58" s="107" t="n">
        <f aca="false">+DK59+DK78+DK90+DK92+DK93+DK94+DK95</f>
        <v>190000</v>
      </c>
      <c r="DL58" s="107" t="n">
        <f aca="false">+DL59+DL78+DL90+DL92+DL93+DL94+DL95</f>
        <v>190000</v>
      </c>
      <c r="DM58" s="67" t="n">
        <f aca="false">DL58*100/DJ58</f>
        <v>100</v>
      </c>
      <c r="DN58" s="67" t="n">
        <f aca="false">DL58-DJ58</f>
        <v>0</v>
      </c>
      <c r="DO58" s="45" t="n">
        <f aca="false">+DJ58/12</f>
        <v>15833.3333333333</v>
      </c>
      <c r="DP58" s="107" t="n">
        <f aca="false">+DP59+DP78+DP90+DP92+DP93+DP94+DP95</f>
        <v>16527.81</v>
      </c>
      <c r="DQ58" s="63" t="n">
        <f aca="false">+DJ58/12*2</f>
        <v>31666.6666666667</v>
      </c>
      <c r="DR58" s="107" t="n">
        <f aca="false">+DR59+DR78+DR90+DR92+DR93+DR94+DR95</f>
        <v>22874.33</v>
      </c>
      <c r="DS58" s="63" t="n">
        <f aca="false">+DR58*100/DQ58</f>
        <v>72.2347263157895</v>
      </c>
      <c r="DT58" s="63" t="n">
        <f aca="false">+DL58/12*3</f>
        <v>47500</v>
      </c>
      <c r="DU58" s="107" t="n">
        <f aca="false">+DU59+DU78+DU90+DU92+DU93+DU94+DU95</f>
        <v>378624.46</v>
      </c>
      <c r="DV58" s="107" t="n">
        <f aca="false">+DV59+DV78+DV90+DV92+DV93+DV94+DV95</f>
        <v>29266.48</v>
      </c>
      <c r="DW58" s="63" t="n">
        <f aca="false">+DV58*100/DT58</f>
        <v>61.6136421052632</v>
      </c>
      <c r="DX58" s="63" t="n">
        <f aca="false">+DV58*100/DU58</f>
        <v>7.72968550420646</v>
      </c>
      <c r="DY58" s="45" t="n">
        <f aca="false">+DL58/12*4</f>
        <v>63333.3333333333</v>
      </c>
      <c r="DZ58" s="107" t="n">
        <f aca="false">+DZ59+DZ78+DZ90+DZ92+DZ93+DZ94+DZ95</f>
        <v>419053.24</v>
      </c>
      <c r="EA58" s="107" t="n">
        <f aca="false">+EA59+EA78+EA90+EA92+EA93+EA94+EA95</f>
        <v>59013</v>
      </c>
      <c r="EB58" s="63" t="n">
        <f aca="false">+EA58*100/DY58</f>
        <v>93.1784210526316</v>
      </c>
      <c r="EC58" s="63" t="n">
        <f aca="false">+EA58*100/DZ58</f>
        <v>14.0824588302909</v>
      </c>
      <c r="ED58" s="45" t="n">
        <f aca="false">+DL58/12*5</f>
        <v>79166.6666666667</v>
      </c>
      <c r="EE58" s="107" t="n">
        <f aca="false">+EE59+EE78+EE90+EE92+EE93+EE94+EE95</f>
        <v>428230.82</v>
      </c>
      <c r="EF58" s="107" t="n">
        <f aca="false">+EF59+EF78+EF90+EF92+EF93+EF94+EF95</f>
        <v>81596.08</v>
      </c>
      <c r="EG58" s="63" t="n">
        <f aca="false">+EF58*100/ED58</f>
        <v>103.068732631579</v>
      </c>
      <c r="EH58" s="63" t="n">
        <f aca="false">+EF58*100/EE58</f>
        <v>19.0542287451426</v>
      </c>
      <c r="EI58" s="63" t="n">
        <f aca="false">+DL58/2</f>
        <v>95000</v>
      </c>
      <c r="EJ58" s="107" t="n">
        <f aca="false">+EJ59+EJ78+EJ90+EJ92+EJ93+EJ94+EJ95</f>
        <v>434900.33</v>
      </c>
      <c r="EK58" s="107" t="n">
        <f aca="false">+EK59+EK78+EK90+EK92+EK93+EK94+EK95</f>
        <v>290000</v>
      </c>
      <c r="EL58" s="107" t="n">
        <f aca="false">+EL59+EL78+EL90+EL92+EL93+EL94+EL95</f>
        <v>95000.83</v>
      </c>
      <c r="EM58" s="45" t="n">
        <f aca="false">+EK58-DL58</f>
        <v>100000</v>
      </c>
      <c r="EN58" s="63" t="n">
        <f aca="false">+EL58*100/EI58</f>
        <v>100.000873684211</v>
      </c>
      <c r="EO58" s="63" t="n">
        <f aca="false">+EL58*100/EJ58</f>
        <v>21.8442763655755</v>
      </c>
    </row>
    <row r="59" customFormat="false" ht="24" hidden="false" customHeight="true" outlineLevel="0" collapsed="false">
      <c r="D59" s="100" t="s">
        <v>185</v>
      </c>
      <c r="E59" s="105" t="n">
        <v>511100</v>
      </c>
      <c r="F59" s="105"/>
      <c r="G59" s="106" t="s">
        <v>186</v>
      </c>
      <c r="H59" s="107"/>
      <c r="I59" s="107"/>
      <c r="J59" s="107" t="n">
        <f aca="false">J60+J62+J65+J66+J67</f>
        <v>3800000</v>
      </c>
      <c r="K59" s="107" t="n">
        <f aca="false">K60+K62+K65+K66+K67</f>
        <v>18839.66</v>
      </c>
      <c r="L59" s="107" t="n">
        <f aca="false">L60+L62+L65+L66+L67</f>
        <v>203066.71</v>
      </c>
      <c r="M59" s="107" t="n">
        <f aca="false">SUM(M60:M71)</f>
        <v>92574.93</v>
      </c>
      <c r="N59" s="107" t="n">
        <f aca="false">N60+N62+N65+N66+N67</f>
        <v>808692.22</v>
      </c>
      <c r="O59" s="107" t="n">
        <f aca="false">O60+O62+O65+O66+O67</f>
        <v>808692.22</v>
      </c>
      <c r="P59" s="107" t="n">
        <f aca="false">P60+P62+P65+P66+P67</f>
        <v>1458194.07</v>
      </c>
      <c r="Q59" s="107" t="n">
        <f aca="false">Q60+Q62+Q65+Q66+Q67</f>
        <v>1464434.63</v>
      </c>
      <c r="R59" s="107" t="n">
        <f aca="false">R60+R62+R65+R66+R67</f>
        <v>1464434.63</v>
      </c>
      <c r="S59" s="107" t="n">
        <f aca="false">S60+S62+S65+S66+S67</f>
        <v>0</v>
      </c>
      <c r="T59" s="107" t="n">
        <f aca="false">+SUM(T60:T73)</f>
        <v>803522.89</v>
      </c>
      <c r="U59" s="107" t="n">
        <f aca="false">+SUM(U60:U73)</f>
        <v>841038.93</v>
      </c>
      <c r="V59" s="107" t="n">
        <f aca="false">+SUM(V60:V73)</f>
        <v>1607916.32</v>
      </c>
      <c r="W59" s="107" t="n">
        <f aca="false">+SUM(W60:W73)</f>
        <v>1764809.21</v>
      </c>
      <c r="X59" s="107" t="n">
        <f aca="false">+SUM(X60:X73)</f>
        <v>2208897.85</v>
      </c>
      <c r="Y59" s="107" t="n">
        <f aca="false">+SUM(Y62:Y77)</f>
        <v>2718412.88</v>
      </c>
      <c r="Z59" s="107" t="n">
        <f aca="false">Z60+Z62+Z65+Z66+Z67</f>
        <v>1458194.07</v>
      </c>
      <c r="AA59" s="107" t="n">
        <f aca="false">+SUM(AA62:AA77)</f>
        <v>2835863.43</v>
      </c>
      <c r="AB59" s="107" t="n">
        <f aca="false">+SUM(AB62:AB77)</f>
        <v>1000000</v>
      </c>
      <c r="AC59" s="107" t="n">
        <f aca="false">+SUM(AC62:AC77)</f>
        <v>1000000</v>
      </c>
      <c r="AD59" s="107" t="n">
        <f aca="false">+SUM(AD60:AD73)</f>
        <v>803522.89</v>
      </c>
      <c r="AE59" s="107" t="n">
        <f aca="false">+SUM(AE62:AE77)</f>
        <v>7371.28</v>
      </c>
      <c r="AF59" s="107" t="n">
        <f aca="false">+SUM(AF62:AF77)</f>
        <v>167066.92</v>
      </c>
      <c r="AG59" s="107" t="n">
        <f aca="false">+SUM(AG62:AG77)</f>
        <v>337225.63</v>
      </c>
      <c r="AH59" s="107" t="n">
        <f aca="false">+SUM(AH62:AH77)</f>
        <v>382410.82</v>
      </c>
      <c r="AI59" s="107" t="n">
        <f aca="false">+SUM(AI60:AI73)</f>
        <v>2208897.85</v>
      </c>
      <c r="AJ59" s="107" t="n">
        <f aca="false">+SUM(AJ62:AJ77)</f>
        <v>479848.04</v>
      </c>
      <c r="AK59" s="107" t="n">
        <f aca="false">+SUM(AK62:AK77)</f>
        <v>2718412.88</v>
      </c>
      <c r="AL59" s="107" t="n">
        <f aca="false">+SUM(AL62:AL77)</f>
        <v>496201.76</v>
      </c>
      <c r="AM59" s="72" t="n">
        <f aca="false">AC59/12*7</f>
        <v>583333.333333333</v>
      </c>
      <c r="AN59" s="107" t="n">
        <f aca="false">+SUM(AN62:AN77)</f>
        <v>2835863.43</v>
      </c>
      <c r="AO59" s="107" t="n">
        <f aca="false">+SUM(AO62:AO77)</f>
        <v>752878.98</v>
      </c>
      <c r="AP59" s="107" t="n">
        <f aca="false">+SUM(AP62:AP77)</f>
        <v>2835863.43</v>
      </c>
      <c r="AQ59" s="107" t="n">
        <f aca="false">+SUM(AQ62:AQ77)</f>
        <v>1259833.05</v>
      </c>
      <c r="AR59" s="107" t="n">
        <f aca="false">+SUM(AR62:AR77)</f>
        <v>3281949.92</v>
      </c>
      <c r="AS59" s="107" t="n">
        <f aca="false">+SUM(AS62:AS77)</f>
        <v>1316917.24</v>
      </c>
      <c r="AT59" s="107" t="n">
        <f aca="false">+SUM(AT62:AT77)</f>
        <v>2580000</v>
      </c>
      <c r="AU59" s="107" t="n">
        <f aca="false">+SUM(AU62:AU77)</f>
        <v>2300000</v>
      </c>
      <c r="AV59" s="107" t="n">
        <f aca="false">+SUM(AV62:AV77)</f>
        <v>0</v>
      </c>
      <c r="AW59" s="107" t="n">
        <f aca="false">+SUM(AW62:AW77)</f>
        <v>145000</v>
      </c>
      <c r="AX59" s="107" t="n">
        <f aca="false">+SUM(AX62:AX77)</f>
        <v>4556367</v>
      </c>
      <c r="AY59" s="107" t="n">
        <f aca="false">+SUM(AY62:AY77)</f>
        <v>2368585.12</v>
      </c>
      <c r="AZ59" s="107" t="n">
        <f aca="false">+SUM(AZ62:AZ77)</f>
        <v>145000</v>
      </c>
      <c r="BA59" s="107" t="n">
        <f aca="false">+SUM(BA62:BA77)</f>
        <v>0</v>
      </c>
      <c r="BB59" s="107" t="n">
        <f aca="false">+SUM(BB62:BB77)</f>
        <v>1361.79</v>
      </c>
      <c r="BC59" s="63" t="n">
        <f aca="false">+AZ59/12*3</f>
        <v>36250</v>
      </c>
      <c r="BD59" s="107" t="n">
        <f aca="false">+SUM(BD60:BD73)</f>
        <v>1607916.32</v>
      </c>
      <c r="BE59" s="107" t="n">
        <f aca="false">+SUM(BE62:BE77)</f>
        <v>337225.63</v>
      </c>
      <c r="BF59" s="107" t="n">
        <f aca="false">+SUM(BF62:BF77)</f>
        <v>158574.06</v>
      </c>
      <c r="BG59" s="107" t="n">
        <f aca="false">+SUM(BG60:BG73)</f>
        <v>1764809.21</v>
      </c>
      <c r="BH59" s="107" t="n">
        <f aca="false">+SUM(BH62:BH77)</f>
        <v>382410.82</v>
      </c>
      <c r="BI59" s="107" t="n">
        <f aca="false">+SUM(BI62:BI77)</f>
        <v>18257.23</v>
      </c>
      <c r="BJ59" s="107" t="n">
        <f aca="false">+SUM(BJ62:BJ77)</f>
        <v>479848.04</v>
      </c>
      <c r="BK59" s="108" t="n">
        <f aca="false">+SUM(BK62:BK77)</f>
        <v>63549.72</v>
      </c>
      <c r="BL59" s="107" t="n">
        <f aca="false">+SUM(BL62:BL77)</f>
        <v>496201.76</v>
      </c>
      <c r="BM59" s="107" t="n">
        <f aca="false">+SUM(BM62:BM77)</f>
        <v>182547.95</v>
      </c>
      <c r="BN59" s="107" t="n">
        <f aca="false">+SUM(BN62:BN77)</f>
        <v>752878.98</v>
      </c>
      <c r="BO59" s="107" t="n">
        <f aca="false">+SUM(BO62:BO77)</f>
        <v>223357.19</v>
      </c>
      <c r="BP59" s="107" t="n">
        <f aca="false">+SUM(BP62:BP77)</f>
        <v>1259833.05</v>
      </c>
      <c r="BQ59" s="107" t="n">
        <f aca="false">+SUM(BQ62:BQ77)</f>
        <v>247226.53</v>
      </c>
      <c r="BR59" s="107" t="n">
        <f aca="false">+SUM(BR62:BR77)</f>
        <v>1316917.24</v>
      </c>
      <c r="BS59" s="107" t="n">
        <f aca="false">+SUM(BS62:BS77)</f>
        <v>248876.87</v>
      </c>
      <c r="BT59" s="107" t="n">
        <f aca="false">+SUM(BT62:BT77)</f>
        <v>263535.67</v>
      </c>
      <c r="BU59" s="107" t="n">
        <f aca="false">+SUM(BU62:BU77)</f>
        <v>276000</v>
      </c>
      <c r="BV59" s="107" t="n">
        <f aca="false">+SUM(BV62:BV77)</f>
        <v>276000</v>
      </c>
      <c r="BW59" s="107" t="n">
        <f aca="false">+SUM(BW62:BW77)</f>
        <v>100000</v>
      </c>
      <c r="BX59" s="107" t="n">
        <f aca="false">+SUM(BX62:BX77)</f>
        <v>50000</v>
      </c>
      <c r="BY59" s="63" t="n">
        <f aca="false">BX59*100/AZ59</f>
        <v>34.4827586206897</v>
      </c>
      <c r="BZ59" s="63" t="n">
        <f aca="false">BX59*100/BV59</f>
        <v>18.1159420289855</v>
      </c>
      <c r="CA59" s="107" t="n">
        <f aca="false">+SUM(CA62:CA77)</f>
        <v>50000</v>
      </c>
      <c r="CB59" s="45" t="n">
        <f aca="false">+CA59/12*2</f>
        <v>8333.33333333333</v>
      </c>
      <c r="CC59" s="107" t="n">
        <f aca="false">+SUM(CC62:CC77)</f>
        <v>105.03</v>
      </c>
      <c r="CD59" s="45" t="n">
        <f aca="false">+CC59*100/CB59</f>
        <v>1.26036</v>
      </c>
      <c r="CE59" s="45" t="n">
        <f aca="false">+CA59/12*3</f>
        <v>12500</v>
      </c>
      <c r="CF59" s="107" t="n">
        <f aca="false">+SUM(CF62:CF77)</f>
        <v>158574.06</v>
      </c>
      <c r="CG59" s="107" t="n">
        <f aca="false">+SUM(CG62:CG77)</f>
        <v>105.03</v>
      </c>
      <c r="CH59" s="45" t="n">
        <f aca="false">+CG59*100/CE59</f>
        <v>0.84024</v>
      </c>
      <c r="CI59" s="45" t="n">
        <f aca="false">+CG59*100/CF59</f>
        <v>0.0662340360081592</v>
      </c>
      <c r="CJ59" s="45" t="n">
        <f aca="false">CA59/12*4</f>
        <v>16666.6666666667</v>
      </c>
      <c r="CK59" s="107" t="n">
        <f aca="false">+SUM(CK62:CK77)</f>
        <v>18257.23</v>
      </c>
      <c r="CL59" s="107" t="n">
        <f aca="false">+SUM(CL62:CL77)</f>
        <v>105.03</v>
      </c>
      <c r="CM59" s="45" t="n">
        <f aca="false">+CA59/12*5</f>
        <v>20833.3333333333</v>
      </c>
      <c r="CN59" s="108" t="n">
        <f aca="false">+SUM(CN62:CN77)</f>
        <v>63549.72</v>
      </c>
      <c r="CO59" s="107" t="n">
        <f aca="false">+SUM(CO62:CO77)</f>
        <v>3327.11</v>
      </c>
      <c r="CP59" s="45" t="n">
        <f aca="false">+CA59/2</f>
        <v>25000</v>
      </c>
      <c r="CQ59" s="107" t="n">
        <f aca="false">+SUM(CQ62:CQ77)</f>
        <v>182547.95</v>
      </c>
      <c r="CR59" s="107" t="n">
        <f aca="false">+SUM(CR62:CR77)</f>
        <v>3530.1</v>
      </c>
      <c r="CS59" s="45" t="n">
        <f aca="false">+CA59/12*7</f>
        <v>29166.6666666667</v>
      </c>
      <c r="CT59" s="107" t="n">
        <f aca="false">+SUM(CT62:CT77)</f>
        <v>223357.19</v>
      </c>
      <c r="CU59" s="107" t="n">
        <f aca="false">+SUM(CU62:CU77)</f>
        <v>3530.1</v>
      </c>
      <c r="CV59" s="45" t="n">
        <f aca="false">+CA59/12*8</f>
        <v>33333.3333333333</v>
      </c>
      <c r="CW59" s="107" t="n">
        <f aca="false">+SUM(CW62:CW77)</f>
        <v>247226.53</v>
      </c>
      <c r="CX59" s="107" t="n">
        <f aca="false">+SUM(CX62:CX77)</f>
        <v>3530.1</v>
      </c>
      <c r="CY59" s="45" t="n">
        <f aca="false">+CA59/12*9</f>
        <v>37500</v>
      </c>
      <c r="CZ59" s="107" t="n">
        <f aca="false">+SUM(CZ62:CZ77)</f>
        <v>248876.87</v>
      </c>
      <c r="DA59" s="107" t="n">
        <f aca="false">+SUM(DA62:DA77)</f>
        <v>3530.1</v>
      </c>
      <c r="DB59" s="107" t="n">
        <f aca="false">+SUM(DB62:DB77)</f>
        <v>28000</v>
      </c>
      <c r="DC59" s="107" t="n">
        <f aca="false">+SUM(DC62:DC77)</f>
        <v>120000</v>
      </c>
      <c r="DD59" s="107" t="n">
        <f aca="false">+SUM(DD62:DD77)</f>
        <v>120000</v>
      </c>
      <c r="DE59" s="48"/>
      <c r="DF59" s="107" t="n">
        <f aca="false">+SUM(DF62:DF77)</f>
        <v>0</v>
      </c>
      <c r="DG59" s="107"/>
      <c r="DH59" s="107" t="n">
        <f aca="false">+SUM(DH62:DH77)</f>
        <v>120325.23</v>
      </c>
      <c r="DI59" s="107" t="n">
        <f aca="false">+SUM(DI62:DI77)</f>
        <v>50000</v>
      </c>
      <c r="DJ59" s="107" t="n">
        <f aca="false">+SUM(DJ62:DJ77)</f>
        <v>50000</v>
      </c>
      <c r="DK59" s="107" t="n">
        <f aca="false">+SUM(DK62:DK77)</f>
        <v>50000</v>
      </c>
      <c r="DL59" s="107" t="n">
        <f aca="false">+SUM(DL62:DL77)</f>
        <v>30000</v>
      </c>
      <c r="DM59" s="67" t="n">
        <f aca="false">DL59*100/DJ59</f>
        <v>60</v>
      </c>
      <c r="DN59" s="67" t="n">
        <f aca="false">DL59-DJ59</f>
        <v>-20000</v>
      </c>
      <c r="DO59" s="45" t="n">
        <f aca="false">+DJ59/12</f>
        <v>4166.66666666667</v>
      </c>
      <c r="DP59" s="107" t="n">
        <f aca="false">+SUM(DP62:DP77)</f>
        <v>3145.05</v>
      </c>
      <c r="DQ59" s="63" t="n">
        <f aca="false">+DJ59/12*2</f>
        <v>8333.33333333333</v>
      </c>
      <c r="DR59" s="107" t="n">
        <f aca="false">+SUM(DR62:DR77)</f>
        <v>3145.05</v>
      </c>
      <c r="DS59" s="63" t="n">
        <f aca="false">+DR59*100/DQ59</f>
        <v>37.7406</v>
      </c>
      <c r="DT59" s="63" t="n">
        <f aca="false">+DL59/12*3</f>
        <v>7500</v>
      </c>
      <c r="DU59" s="107" t="n">
        <f aca="false">+SUM(DU62:DU77)</f>
        <v>105.03</v>
      </c>
      <c r="DV59" s="107" t="n">
        <f aca="false">+SUM(DV62:DV77)</f>
        <v>3145.05</v>
      </c>
      <c r="DW59" s="63" t="n">
        <f aca="false">+DV59*100/DT59</f>
        <v>41.934</v>
      </c>
      <c r="DX59" s="63" t="n">
        <f aca="false">+DV59*100/DU59</f>
        <v>2994.43016281063</v>
      </c>
      <c r="DY59" s="45" t="n">
        <f aca="false">+DL59/12*4</f>
        <v>10000</v>
      </c>
      <c r="DZ59" s="107" t="n">
        <f aca="false">+SUM(DZ62:DZ77)</f>
        <v>105.03</v>
      </c>
      <c r="EA59" s="107" t="n">
        <f aca="false">+SUM(EA62:EA77)</f>
        <v>3145.05</v>
      </c>
      <c r="EB59" s="63" t="n">
        <f aca="false">+EA59*100/DY59</f>
        <v>31.4505</v>
      </c>
      <c r="EC59" s="63" t="n">
        <f aca="false">+EA59*100/DZ59</f>
        <v>2994.43016281063</v>
      </c>
      <c r="ED59" s="45" t="n">
        <f aca="false">+DL59/12*5</f>
        <v>12500</v>
      </c>
      <c r="EE59" s="107" t="n">
        <f aca="false">+SUM(EE62:EE77)</f>
        <v>3327.11</v>
      </c>
      <c r="EF59" s="107" t="n">
        <f aca="false">+SUM(EF62:EF77)</f>
        <v>11145.05</v>
      </c>
      <c r="EG59" s="63" t="n">
        <f aca="false">+EF59*100/ED59</f>
        <v>89.1604</v>
      </c>
      <c r="EH59" s="63" t="n">
        <f aca="false">+EF59*100/EE59</f>
        <v>334.976901875802</v>
      </c>
      <c r="EI59" s="63" t="n">
        <f aca="false">+DL59/2</f>
        <v>15000</v>
      </c>
      <c r="EJ59" s="107" t="n">
        <f aca="false">+SUM(EJ62:EJ77)</f>
        <v>3530.1</v>
      </c>
      <c r="EK59" s="107" t="n">
        <f aca="false">+SUM(EK62:EK77)</f>
        <v>30000</v>
      </c>
      <c r="EL59" s="107" t="n">
        <f aca="false">+SUM(EL62:EL77)</f>
        <v>11145.05</v>
      </c>
      <c r="EM59" s="45" t="n">
        <f aca="false">+EK59-DL59</f>
        <v>0</v>
      </c>
      <c r="EN59" s="63" t="n">
        <f aca="false">+EL59*100/EI59</f>
        <v>74.3003333333333</v>
      </c>
      <c r="EO59" s="63" t="n">
        <f aca="false">+EL59*100/EJ59</f>
        <v>315.714852270474</v>
      </c>
    </row>
    <row r="60" customFormat="false" ht="24.75" hidden="true" customHeight="true" outlineLevel="0" collapsed="false">
      <c r="D60" s="100"/>
      <c r="E60" s="97" t="n">
        <v>511100</v>
      </c>
      <c r="F60" s="97"/>
      <c r="G60" s="96" t="s">
        <v>187</v>
      </c>
      <c r="H60" s="107"/>
      <c r="I60" s="101" t="n">
        <v>0</v>
      </c>
      <c r="J60" s="101" t="n">
        <v>250000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72" t="n">
        <f aca="false">AC60/12*7</f>
        <v>0</v>
      </c>
      <c r="AN60" s="101" t="n">
        <v>0</v>
      </c>
      <c r="AO60" s="101" t="n">
        <v>0</v>
      </c>
      <c r="AP60" s="101" t="n">
        <v>0</v>
      </c>
      <c r="AQ60" s="101" t="n">
        <v>0</v>
      </c>
      <c r="AR60" s="101" t="n">
        <v>0</v>
      </c>
      <c r="AS60" s="101" t="n">
        <v>0</v>
      </c>
      <c r="AT60" s="101" t="n">
        <v>0</v>
      </c>
      <c r="AU60" s="101" t="n">
        <v>0</v>
      </c>
      <c r="AV60" s="101" t="n">
        <v>0</v>
      </c>
      <c r="AW60" s="101" t="n">
        <v>0</v>
      </c>
      <c r="AX60" s="101" t="n">
        <v>0</v>
      </c>
      <c r="AY60" s="101" t="n">
        <v>0</v>
      </c>
      <c r="AZ60" s="101" t="n">
        <v>0</v>
      </c>
      <c r="BA60" s="101" t="n">
        <v>0</v>
      </c>
      <c r="BB60" s="101" t="n">
        <v>0</v>
      </c>
      <c r="BC60" s="45" t="n">
        <f aca="false">+AZ60/12*3</f>
        <v>0</v>
      </c>
      <c r="BD60" s="101" t="n">
        <v>0</v>
      </c>
      <c r="BE60" s="101" t="n">
        <v>0</v>
      </c>
      <c r="BF60" s="101" t="n">
        <v>0</v>
      </c>
      <c r="BG60" s="101" t="n">
        <v>0</v>
      </c>
      <c r="BH60" s="101" t="n">
        <v>0</v>
      </c>
      <c r="BI60" s="101" t="n">
        <v>0</v>
      </c>
      <c r="BJ60" s="101" t="n">
        <v>0</v>
      </c>
      <c r="BK60" s="102" t="n">
        <v>0</v>
      </c>
      <c r="BL60" s="101" t="n">
        <v>0</v>
      </c>
      <c r="BM60" s="101" t="n">
        <v>0</v>
      </c>
      <c r="BN60" s="101" t="n">
        <v>0</v>
      </c>
      <c r="BO60" s="101" t="n">
        <v>0</v>
      </c>
      <c r="BP60" s="101" t="n">
        <v>0</v>
      </c>
      <c r="BQ60" s="101" t="n">
        <v>0</v>
      </c>
      <c r="BR60" s="101" t="n">
        <v>0</v>
      </c>
      <c r="BS60" s="101" t="n">
        <v>0</v>
      </c>
      <c r="BT60" s="101" t="n">
        <v>0</v>
      </c>
      <c r="BU60" s="101" t="n">
        <v>0</v>
      </c>
      <c r="BV60" s="101" t="n">
        <v>0</v>
      </c>
      <c r="BW60" s="101" t="n">
        <v>0</v>
      </c>
      <c r="BX60" s="101" t="n">
        <v>0</v>
      </c>
      <c r="BY60" s="45" t="e">
        <f aca="false">BX60*100/AZ60</f>
        <v>#DIV/0!</v>
      </c>
      <c r="BZ60" s="45" t="e">
        <f aca="false">BX60*100/BV60</f>
        <v>#DIV/0!</v>
      </c>
      <c r="CA60" s="101" t="n">
        <v>0</v>
      </c>
      <c r="CB60" s="45" t="n">
        <f aca="false">+CA60/12*2</f>
        <v>0</v>
      </c>
      <c r="CC60" s="101" t="n">
        <v>0</v>
      </c>
      <c r="CD60" s="45" t="e">
        <f aca="false">+CC60*100/CB60</f>
        <v>#DIV/0!</v>
      </c>
      <c r="CE60" s="45" t="n">
        <f aca="false">+CA60/12*3</f>
        <v>0</v>
      </c>
      <c r="CF60" s="101" t="n">
        <v>0</v>
      </c>
      <c r="CG60" s="101" t="n">
        <v>0</v>
      </c>
      <c r="CH60" s="45" t="e">
        <f aca="false">+CG60*100/CE60</f>
        <v>#DIV/0!</v>
      </c>
      <c r="CI60" s="45" t="e">
        <f aca="false">+CG60*100/CF60</f>
        <v>#DIV/0!</v>
      </c>
      <c r="CJ60" s="45" t="n">
        <f aca="false">CA60/12*4</f>
        <v>0</v>
      </c>
      <c r="CK60" s="101" t="n">
        <v>0</v>
      </c>
      <c r="CL60" s="101" t="n">
        <v>0</v>
      </c>
      <c r="CM60" s="45" t="n">
        <f aca="false">+CA60/12*5</f>
        <v>0</v>
      </c>
      <c r="CN60" s="102" t="n">
        <v>0</v>
      </c>
      <c r="CO60" s="101" t="n">
        <v>0</v>
      </c>
      <c r="CP60" s="45" t="n">
        <f aca="false">+CA60/2</f>
        <v>0</v>
      </c>
      <c r="CQ60" s="101" t="n">
        <v>0</v>
      </c>
      <c r="CR60" s="101" t="n">
        <v>0</v>
      </c>
      <c r="CS60" s="45" t="n">
        <f aca="false">+CA60/12*7</f>
        <v>0</v>
      </c>
      <c r="CT60" s="101" t="n">
        <v>0</v>
      </c>
      <c r="CU60" s="101" t="n">
        <v>0</v>
      </c>
      <c r="CV60" s="45" t="n">
        <f aca="false">+CA60/12*8</f>
        <v>0</v>
      </c>
      <c r="CW60" s="101" t="n">
        <v>0</v>
      </c>
      <c r="CX60" s="101" t="n">
        <v>0</v>
      </c>
      <c r="CY60" s="45" t="n">
        <f aca="false">+CA60/12*9</f>
        <v>0</v>
      </c>
      <c r="CZ60" s="101" t="n">
        <v>0</v>
      </c>
      <c r="DA60" s="101" t="n">
        <v>0</v>
      </c>
      <c r="DB60" s="101" t="n">
        <v>0</v>
      </c>
      <c r="DC60" s="101" t="n">
        <v>0</v>
      </c>
      <c r="DD60" s="101" t="n">
        <v>0</v>
      </c>
      <c r="DE60" s="103"/>
      <c r="DF60" s="101" t="n">
        <v>0</v>
      </c>
      <c r="DG60" s="101"/>
      <c r="DH60" s="101" t="n">
        <v>0</v>
      </c>
      <c r="DI60" s="101" t="n">
        <v>0</v>
      </c>
      <c r="DJ60" s="101" t="n">
        <v>0</v>
      </c>
      <c r="DK60" s="101" t="n">
        <v>0</v>
      </c>
      <c r="DL60" s="101" t="n">
        <v>0</v>
      </c>
      <c r="DM60" s="45" t="e">
        <f aca="false">DL60*100/DJ60</f>
        <v>#DIV/0!</v>
      </c>
      <c r="DN60" s="45" t="n">
        <f aca="false">DL60-DJ60</f>
        <v>0</v>
      </c>
      <c r="DO60" s="45" t="n">
        <f aca="false">+DJ60/12</f>
        <v>0</v>
      </c>
      <c r="DP60" s="101" t="n">
        <v>0</v>
      </c>
      <c r="DQ60" s="45" t="n">
        <f aca="false">+DJ60/12*2</f>
        <v>0</v>
      </c>
      <c r="DR60" s="101" t="n">
        <v>0</v>
      </c>
      <c r="DS60" s="45" t="e">
        <f aca="false">+DR60*100/DQ60</f>
        <v>#DIV/0!</v>
      </c>
      <c r="DT60" s="45" t="n">
        <f aca="false">+DL60/12*3</f>
        <v>0</v>
      </c>
      <c r="DU60" s="101" t="n">
        <v>0</v>
      </c>
      <c r="DV60" s="101" t="n">
        <v>0</v>
      </c>
      <c r="DW60" s="45" t="e">
        <f aca="false">+DV60*100/DT60</f>
        <v>#DIV/0!</v>
      </c>
      <c r="DX60" s="45" t="e">
        <f aca="false">+DV60*100/DU60</f>
        <v>#DIV/0!</v>
      </c>
      <c r="DY60" s="45" t="n">
        <f aca="false">+DL60/12*4</f>
        <v>0</v>
      </c>
      <c r="DZ60" s="101" t="n">
        <v>0</v>
      </c>
      <c r="EA60" s="101" t="n">
        <v>0</v>
      </c>
      <c r="EB60" s="45" t="e">
        <f aca="false">+EA60*100/DY60</f>
        <v>#DIV/0!</v>
      </c>
      <c r="EC60" s="45" t="e">
        <f aca="false">+EA60*100/DZ60</f>
        <v>#DIV/0!</v>
      </c>
      <c r="ED60" s="45" t="n">
        <f aca="false">+DL60/12*5</f>
        <v>0</v>
      </c>
      <c r="EE60" s="101" t="n">
        <v>0</v>
      </c>
      <c r="EF60" s="101" t="n">
        <v>0</v>
      </c>
      <c r="EG60" s="45" t="e">
        <f aca="false">+EF60*100/ED60</f>
        <v>#DIV/0!</v>
      </c>
      <c r="EH60" s="45" t="e">
        <f aca="false">+EF60*100/EE60</f>
        <v>#DIV/0!</v>
      </c>
      <c r="EI60" s="45" t="n">
        <f aca="false">+DL60/2</f>
        <v>0</v>
      </c>
      <c r="EJ60" s="101" t="n">
        <v>0</v>
      </c>
      <c r="EK60" s="101" t="n">
        <v>0</v>
      </c>
      <c r="EL60" s="101" t="n">
        <v>0</v>
      </c>
      <c r="EM60" s="45" t="n">
        <f aca="false">+EK60-DL60</f>
        <v>0</v>
      </c>
      <c r="EN60" s="45" t="e">
        <f aca="false">+EL60*100/EI60</f>
        <v>#DIV/0!</v>
      </c>
      <c r="EO60" s="45" t="e">
        <f aca="false">+EL60*100/EJ60</f>
        <v>#DIV/0!</v>
      </c>
    </row>
    <row r="61" customFormat="false" ht="26.25" hidden="true" customHeight="true" outlineLevel="0" collapsed="false">
      <c r="D61" s="100"/>
      <c r="E61" s="97" t="n">
        <v>511100</v>
      </c>
      <c r="F61" s="97"/>
      <c r="G61" s="96" t="s">
        <v>188</v>
      </c>
      <c r="H61" s="107"/>
      <c r="I61" s="101" t="n">
        <v>0</v>
      </c>
      <c r="J61" s="101" t="n">
        <v>0</v>
      </c>
      <c r="K61" s="101"/>
      <c r="L61" s="101"/>
      <c r="M61" s="101"/>
      <c r="N61" s="101"/>
      <c r="O61" s="101"/>
      <c r="P61" s="101"/>
      <c r="Q61" s="101" t="n">
        <v>0</v>
      </c>
      <c r="R61" s="101" t="n">
        <v>0</v>
      </c>
      <c r="S61" s="101"/>
      <c r="T61" s="101" t="n">
        <v>0</v>
      </c>
      <c r="U61" s="101"/>
      <c r="V61" s="101"/>
      <c r="W61" s="101"/>
      <c r="X61" s="101"/>
      <c r="Y61" s="101"/>
      <c r="Z61" s="101"/>
      <c r="AA61" s="101"/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/>
      <c r="AJ61" s="101" t="n">
        <v>0</v>
      </c>
      <c r="AK61" s="101"/>
      <c r="AL61" s="101" t="n">
        <v>0</v>
      </c>
      <c r="AM61" s="72" t="n">
        <f aca="false">AC61/12*7</f>
        <v>0</v>
      </c>
      <c r="AN61" s="101"/>
      <c r="AO61" s="101" t="n">
        <v>0</v>
      </c>
      <c r="AP61" s="101"/>
      <c r="AQ61" s="101" t="n">
        <v>0</v>
      </c>
      <c r="AR61" s="101"/>
      <c r="AS61" s="101" t="n">
        <v>0</v>
      </c>
      <c r="AT61" s="101" t="n">
        <v>0</v>
      </c>
      <c r="AU61" s="101" t="n">
        <v>0</v>
      </c>
      <c r="AV61" s="101" t="n">
        <v>0</v>
      </c>
      <c r="AW61" s="101" t="n">
        <v>0</v>
      </c>
      <c r="AX61" s="101" t="n">
        <v>0</v>
      </c>
      <c r="AY61" s="101" t="n">
        <v>0</v>
      </c>
      <c r="AZ61" s="101" t="n">
        <v>0</v>
      </c>
      <c r="BA61" s="101" t="n">
        <v>0</v>
      </c>
      <c r="BB61" s="101" t="n">
        <v>0</v>
      </c>
      <c r="BC61" s="45" t="n">
        <f aca="false">+AZ61/12*3</f>
        <v>0</v>
      </c>
      <c r="BD61" s="101"/>
      <c r="BE61" s="101" t="n">
        <v>0</v>
      </c>
      <c r="BF61" s="101" t="n">
        <v>0</v>
      </c>
      <c r="BG61" s="101"/>
      <c r="BH61" s="101" t="n">
        <v>0</v>
      </c>
      <c r="BI61" s="101" t="n">
        <v>0</v>
      </c>
      <c r="BJ61" s="101" t="n">
        <v>0</v>
      </c>
      <c r="BK61" s="102" t="n">
        <v>0</v>
      </c>
      <c r="BL61" s="101" t="n">
        <v>0</v>
      </c>
      <c r="BM61" s="101" t="n">
        <v>0</v>
      </c>
      <c r="BN61" s="101" t="n">
        <v>0</v>
      </c>
      <c r="BO61" s="101" t="n">
        <v>0</v>
      </c>
      <c r="BP61" s="101" t="n">
        <v>0</v>
      </c>
      <c r="BQ61" s="101" t="n">
        <v>0</v>
      </c>
      <c r="BR61" s="101" t="n">
        <v>0</v>
      </c>
      <c r="BS61" s="101" t="n">
        <v>0</v>
      </c>
      <c r="BT61" s="101" t="n">
        <v>0</v>
      </c>
      <c r="BU61" s="101" t="n">
        <v>0</v>
      </c>
      <c r="BV61" s="101" t="n">
        <v>0</v>
      </c>
      <c r="BW61" s="101" t="n">
        <v>0</v>
      </c>
      <c r="BX61" s="101" t="n">
        <v>0</v>
      </c>
      <c r="BY61" s="45" t="e">
        <f aca="false">BX61*100/AZ61</f>
        <v>#DIV/0!</v>
      </c>
      <c r="BZ61" s="45" t="e">
        <f aca="false">BX61*100/BV61</f>
        <v>#DIV/0!</v>
      </c>
      <c r="CA61" s="101" t="n">
        <v>0</v>
      </c>
      <c r="CB61" s="45" t="n">
        <f aca="false">+CA61/12*2</f>
        <v>0</v>
      </c>
      <c r="CC61" s="101" t="n">
        <v>0</v>
      </c>
      <c r="CD61" s="45" t="e">
        <f aca="false">+CC61*100/CB61</f>
        <v>#DIV/0!</v>
      </c>
      <c r="CE61" s="45" t="n">
        <f aca="false">+CA61/12*3</f>
        <v>0</v>
      </c>
      <c r="CF61" s="101" t="n">
        <v>0</v>
      </c>
      <c r="CG61" s="101" t="n">
        <v>0</v>
      </c>
      <c r="CH61" s="45" t="e">
        <f aca="false">+CG61*100/CE61</f>
        <v>#DIV/0!</v>
      </c>
      <c r="CI61" s="45" t="e">
        <f aca="false">+CG61*100/CF61</f>
        <v>#DIV/0!</v>
      </c>
      <c r="CJ61" s="45" t="n">
        <f aca="false">CA61/12*4</f>
        <v>0</v>
      </c>
      <c r="CK61" s="101" t="n">
        <v>0</v>
      </c>
      <c r="CL61" s="101" t="n">
        <v>0</v>
      </c>
      <c r="CM61" s="45" t="n">
        <f aca="false">+CA61/12*5</f>
        <v>0</v>
      </c>
      <c r="CN61" s="102" t="n">
        <v>0</v>
      </c>
      <c r="CO61" s="101" t="n">
        <v>0</v>
      </c>
      <c r="CP61" s="45" t="n">
        <f aca="false">+CA61/2</f>
        <v>0</v>
      </c>
      <c r="CQ61" s="101" t="n">
        <v>0</v>
      </c>
      <c r="CR61" s="101" t="n">
        <v>0</v>
      </c>
      <c r="CS61" s="45" t="n">
        <f aca="false">+CA61/12*7</f>
        <v>0</v>
      </c>
      <c r="CT61" s="101" t="n">
        <v>0</v>
      </c>
      <c r="CU61" s="101" t="n">
        <v>0</v>
      </c>
      <c r="CV61" s="45" t="n">
        <f aca="false">+CA61/12*8</f>
        <v>0</v>
      </c>
      <c r="CW61" s="101" t="n">
        <v>0</v>
      </c>
      <c r="CX61" s="101" t="n">
        <v>0</v>
      </c>
      <c r="CY61" s="45" t="n">
        <f aca="false">+CA61/12*9</f>
        <v>0</v>
      </c>
      <c r="CZ61" s="101" t="n">
        <v>0</v>
      </c>
      <c r="DA61" s="101" t="n">
        <v>0</v>
      </c>
      <c r="DB61" s="101" t="n">
        <v>0</v>
      </c>
      <c r="DC61" s="101" t="n">
        <v>0</v>
      </c>
      <c r="DD61" s="101" t="n">
        <v>0</v>
      </c>
      <c r="DE61" s="103"/>
      <c r="DF61" s="101" t="n">
        <v>0</v>
      </c>
      <c r="DG61" s="101"/>
      <c r="DH61" s="101" t="n">
        <v>0</v>
      </c>
      <c r="DI61" s="101" t="n">
        <v>0</v>
      </c>
      <c r="DJ61" s="101" t="n">
        <v>0</v>
      </c>
      <c r="DK61" s="101" t="n">
        <v>0</v>
      </c>
      <c r="DL61" s="101" t="n">
        <v>0</v>
      </c>
      <c r="DM61" s="45" t="e">
        <f aca="false">DL61*100/DJ61</f>
        <v>#DIV/0!</v>
      </c>
      <c r="DN61" s="45" t="n">
        <f aca="false">DL61-DJ61</f>
        <v>0</v>
      </c>
      <c r="DO61" s="45" t="n">
        <f aca="false">+DJ61/12</f>
        <v>0</v>
      </c>
      <c r="DP61" s="101" t="n">
        <v>0</v>
      </c>
      <c r="DQ61" s="45" t="n">
        <f aca="false">+DJ61/12*2</f>
        <v>0</v>
      </c>
      <c r="DR61" s="101" t="n">
        <v>0</v>
      </c>
      <c r="DS61" s="45" t="e">
        <f aca="false">+DR61*100/DQ61</f>
        <v>#DIV/0!</v>
      </c>
      <c r="DT61" s="45" t="n">
        <f aca="false">+DL61/12*3</f>
        <v>0</v>
      </c>
      <c r="DU61" s="101" t="n">
        <v>0</v>
      </c>
      <c r="DV61" s="101" t="n">
        <v>0</v>
      </c>
      <c r="DW61" s="45" t="e">
        <f aca="false">+DV61*100/DT61</f>
        <v>#DIV/0!</v>
      </c>
      <c r="DX61" s="45" t="e">
        <f aca="false">+DV61*100/DU61</f>
        <v>#DIV/0!</v>
      </c>
      <c r="DY61" s="45" t="n">
        <f aca="false">+DL61/12*4</f>
        <v>0</v>
      </c>
      <c r="DZ61" s="101" t="n">
        <v>0</v>
      </c>
      <c r="EA61" s="101" t="n">
        <v>0</v>
      </c>
      <c r="EB61" s="45" t="e">
        <f aca="false">+EA61*100/DY61</f>
        <v>#DIV/0!</v>
      </c>
      <c r="EC61" s="45" t="e">
        <f aca="false">+EA61*100/DZ61</f>
        <v>#DIV/0!</v>
      </c>
      <c r="ED61" s="45" t="n">
        <f aca="false">+DL61/12*5</f>
        <v>0</v>
      </c>
      <c r="EE61" s="101" t="n">
        <v>0</v>
      </c>
      <c r="EF61" s="101" t="n">
        <v>0</v>
      </c>
      <c r="EG61" s="45" t="e">
        <f aca="false">+EF61*100/ED61</f>
        <v>#DIV/0!</v>
      </c>
      <c r="EH61" s="45" t="e">
        <f aca="false">+EF61*100/EE61</f>
        <v>#DIV/0!</v>
      </c>
      <c r="EI61" s="45" t="n">
        <f aca="false">+DL61/2</f>
        <v>0</v>
      </c>
      <c r="EJ61" s="101" t="n">
        <v>0</v>
      </c>
      <c r="EK61" s="101" t="n">
        <v>0</v>
      </c>
      <c r="EL61" s="101" t="n">
        <v>0</v>
      </c>
      <c r="EM61" s="45" t="n">
        <f aca="false">+EK61-DL61</f>
        <v>0</v>
      </c>
      <c r="EN61" s="45" t="e">
        <f aca="false">+EL61*100/EI61</f>
        <v>#DIV/0!</v>
      </c>
      <c r="EO61" s="45" t="e">
        <f aca="false">+EL61*100/EJ61</f>
        <v>#DIV/0!</v>
      </c>
    </row>
    <row r="62" customFormat="false" ht="24.75" hidden="true" customHeight="true" outlineLevel="0" collapsed="false">
      <c r="D62" s="100"/>
      <c r="E62" s="97" t="n">
        <v>511100</v>
      </c>
      <c r="F62" s="97"/>
      <c r="G62" s="96" t="s">
        <v>189</v>
      </c>
      <c r="H62" s="107"/>
      <c r="I62" s="101" t="n">
        <v>1035565.38</v>
      </c>
      <c r="J62" s="101" t="n">
        <v>1300000</v>
      </c>
      <c r="K62" s="101" t="n">
        <v>18839.66</v>
      </c>
      <c r="L62" s="101" t="n">
        <f aca="false">18839.66+49996.97+134230.08</f>
        <v>203066.71</v>
      </c>
      <c r="M62" s="101" t="n">
        <v>0</v>
      </c>
      <c r="N62" s="101" t="n">
        <f aca="false">18839.66+49996.97+605625.51+134230.08</f>
        <v>808692.22</v>
      </c>
      <c r="O62" s="101" t="n">
        <f aca="false">18839.66+49996.97+605625.51+134230.08</f>
        <v>808692.22</v>
      </c>
      <c r="P62" s="101" t="n">
        <f aca="false">18839.66+49996.97+605625.51+134230.08+327657.19+321844.66</f>
        <v>1458194.07</v>
      </c>
      <c r="Q62" s="101" t="n">
        <f aca="false">18839.66+49996.97+605625.51+134230.08+327657.19+321844.66+104773.37-98532.81</f>
        <v>1464434.63</v>
      </c>
      <c r="R62" s="101" t="n">
        <f aca="false">18839.66+49996.97+605625.51+134230.08+327657.19+321844.66+104773.37-98532.81</f>
        <v>1464434.63</v>
      </c>
      <c r="S62" s="101" t="n">
        <v>0</v>
      </c>
      <c r="T62" s="101" t="n">
        <f aca="false">803522.89-100000</f>
        <v>703522.89</v>
      </c>
      <c r="U62" s="101" t="n">
        <f aca="false">803522.89-100000</f>
        <v>703522.89</v>
      </c>
      <c r="V62" s="101" t="n">
        <f aca="false">803522.89-100000+614522.81+141643.93</f>
        <v>1459689.63</v>
      </c>
      <c r="W62" s="101" t="n">
        <f aca="false">803522.89-100000+614522.81+141643.93</f>
        <v>1459689.63</v>
      </c>
      <c r="X62" s="101" t="n">
        <f aca="false">803522.89-100000+614522.81+141643.93+206551.1</f>
        <v>1666240.73</v>
      </c>
      <c r="Y62" s="101" t="n">
        <f aca="false">803522.89-100000+614522.81+141643.93+(359444.42-152893.32)</f>
        <v>1666240.73</v>
      </c>
      <c r="Z62" s="101" t="n">
        <f aca="false">18839.66+49996.97+605625.51+134230.08+327657.19+321844.66</f>
        <v>1458194.07</v>
      </c>
      <c r="AA62" s="101" t="n">
        <f aca="false">803522.89-100000+614522.81+141643.93+(359444.42-152893.32)</f>
        <v>1666240.73</v>
      </c>
      <c r="AB62" s="101" t="n">
        <v>0</v>
      </c>
      <c r="AC62" s="101" t="n">
        <v>0</v>
      </c>
      <c r="AD62" s="101" t="n">
        <f aca="false">803522.89-100000</f>
        <v>703522.89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f aca="false">803522.89-100000+614522.81+141643.93+206551.1</f>
        <v>1666240.73</v>
      </c>
      <c r="AJ62" s="101" t="n">
        <v>0</v>
      </c>
      <c r="AK62" s="101" t="n">
        <f aca="false">803522.89-100000+614522.81+141643.93+(359444.42-152893.32)</f>
        <v>1666240.73</v>
      </c>
      <c r="AL62" s="101" t="n">
        <v>0</v>
      </c>
      <c r="AM62" s="72" t="n">
        <f aca="false">AC62/12*7</f>
        <v>0</v>
      </c>
      <c r="AN62" s="101" t="n">
        <f aca="false">803522.89-100000+614522.81+141643.93+(359444.42-152893.32)</f>
        <v>1666240.73</v>
      </c>
      <c r="AO62" s="101" t="n">
        <v>0</v>
      </c>
      <c r="AP62" s="101" t="n">
        <f aca="false">803522.89-100000+614522.81+141643.93+(359444.42-152893.32)</f>
        <v>1666240.73</v>
      </c>
      <c r="AQ62" s="101" t="n">
        <v>0</v>
      </c>
      <c r="AR62" s="101" t="n">
        <v>1966240.73</v>
      </c>
      <c r="AS62" s="101" t="n">
        <v>0</v>
      </c>
      <c r="AT62" s="101" t="n">
        <v>0</v>
      </c>
      <c r="AU62" s="101" t="n">
        <v>0</v>
      </c>
      <c r="AV62" s="101" t="n">
        <v>0</v>
      </c>
      <c r="AW62" s="101" t="n">
        <v>0</v>
      </c>
      <c r="AX62" s="101" t="n">
        <v>0</v>
      </c>
      <c r="AY62" s="101" t="n">
        <v>0</v>
      </c>
      <c r="AZ62" s="101" t="n">
        <v>0</v>
      </c>
      <c r="BA62" s="101" t="n">
        <v>0</v>
      </c>
      <c r="BB62" s="101" t="n">
        <v>0</v>
      </c>
      <c r="BC62" s="45" t="n">
        <f aca="false">+AZ62/12*3</f>
        <v>0</v>
      </c>
      <c r="BD62" s="101" t="n">
        <f aca="false">803522.89-100000+614522.81+141643.93</f>
        <v>1459689.63</v>
      </c>
      <c r="BE62" s="101" t="n">
        <v>0</v>
      </c>
      <c r="BF62" s="101" t="n">
        <v>0</v>
      </c>
      <c r="BG62" s="101" t="n">
        <f aca="false">803522.89-100000+614522.81+141643.93</f>
        <v>1459689.63</v>
      </c>
      <c r="BH62" s="101" t="n">
        <v>0</v>
      </c>
      <c r="BI62" s="101" t="n">
        <v>0</v>
      </c>
      <c r="BJ62" s="101" t="n">
        <v>0</v>
      </c>
      <c r="BK62" s="102" t="n">
        <v>0</v>
      </c>
      <c r="BL62" s="101" t="n">
        <v>0</v>
      </c>
      <c r="BM62" s="101" t="n">
        <v>0</v>
      </c>
      <c r="BN62" s="101" t="n">
        <v>0</v>
      </c>
      <c r="BO62" s="101" t="n">
        <v>0</v>
      </c>
      <c r="BP62" s="101" t="n">
        <v>0</v>
      </c>
      <c r="BQ62" s="101" t="n">
        <v>0</v>
      </c>
      <c r="BR62" s="101" t="n">
        <v>0</v>
      </c>
      <c r="BS62" s="101" t="n">
        <v>0</v>
      </c>
      <c r="BT62" s="101" t="n">
        <v>0</v>
      </c>
      <c r="BU62" s="101" t="n">
        <v>0</v>
      </c>
      <c r="BV62" s="101" t="n">
        <v>0</v>
      </c>
      <c r="BW62" s="101" t="n">
        <v>0</v>
      </c>
      <c r="BX62" s="101" t="n">
        <v>0</v>
      </c>
      <c r="BY62" s="45" t="e">
        <f aca="false">BX62*100/AZ62</f>
        <v>#DIV/0!</v>
      </c>
      <c r="BZ62" s="45" t="e">
        <f aca="false">BX62*100/BV62</f>
        <v>#DIV/0!</v>
      </c>
      <c r="CA62" s="101" t="n">
        <v>0</v>
      </c>
      <c r="CB62" s="45" t="n">
        <f aca="false">+CA62/12*2</f>
        <v>0</v>
      </c>
      <c r="CC62" s="101" t="n">
        <v>0</v>
      </c>
      <c r="CD62" s="45" t="e">
        <f aca="false">+CC62*100/CB62</f>
        <v>#DIV/0!</v>
      </c>
      <c r="CE62" s="45" t="n">
        <f aca="false">+CA62/12*3</f>
        <v>0</v>
      </c>
      <c r="CF62" s="101" t="n">
        <v>0</v>
      </c>
      <c r="CG62" s="101" t="n">
        <v>0</v>
      </c>
      <c r="CH62" s="45" t="e">
        <f aca="false">+CG62*100/CE62</f>
        <v>#DIV/0!</v>
      </c>
      <c r="CI62" s="45" t="e">
        <f aca="false">+CG62*100/CF62</f>
        <v>#DIV/0!</v>
      </c>
      <c r="CJ62" s="45" t="n">
        <f aca="false">CA62/12*4</f>
        <v>0</v>
      </c>
      <c r="CK62" s="101" t="n">
        <v>0</v>
      </c>
      <c r="CL62" s="101" t="n">
        <v>0</v>
      </c>
      <c r="CM62" s="45" t="n">
        <f aca="false">+CA62/12*5</f>
        <v>0</v>
      </c>
      <c r="CN62" s="102" t="n">
        <v>0</v>
      </c>
      <c r="CO62" s="101" t="n">
        <v>0</v>
      </c>
      <c r="CP62" s="45" t="n">
        <f aca="false">+CA62/2</f>
        <v>0</v>
      </c>
      <c r="CQ62" s="101" t="n">
        <v>0</v>
      </c>
      <c r="CR62" s="101" t="n">
        <v>0</v>
      </c>
      <c r="CS62" s="45" t="n">
        <f aca="false">+CA62/12*7</f>
        <v>0</v>
      </c>
      <c r="CT62" s="101" t="n">
        <v>0</v>
      </c>
      <c r="CU62" s="101" t="n">
        <v>0</v>
      </c>
      <c r="CV62" s="45" t="n">
        <f aca="false">+CA62/12*8</f>
        <v>0</v>
      </c>
      <c r="CW62" s="101" t="n">
        <v>0</v>
      </c>
      <c r="CX62" s="101" t="n">
        <v>0</v>
      </c>
      <c r="CY62" s="45" t="n">
        <f aca="false">+CA62/12*9</f>
        <v>0</v>
      </c>
      <c r="CZ62" s="101" t="n">
        <v>0</v>
      </c>
      <c r="DA62" s="101" t="n">
        <v>0</v>
      </c>
      <c r="DB62" s="101" t="n">
        <v>0</v>
      </c>
      <c r="DC62" s="101" t="n">
        <v>0</v>
      </c>
      <c r="DD62" s="101" t="n">
        <v>0</v>
      </c>
      <c r="DE62" s="103"/>
      <c r="DF62" s="101" t="n">
        <v>0</v>
      </c>
      <c r="DG62" s="101"/>
      <c r="DH62" s="101" t="n">
        <v>0</v>
      </c>
      <c r="DI62" s="101" t="n">
        <v>0</v>
      </c>
      <c r="DJ62" s="101" t="n">
        <v>0</v>
      </c>
      <c r="DK62" s="101" t="n">
        <v>0</v>
      </c>
      <c r="DL62" s="101" t="n">
        <v>0</v>
      </c>
      <c r="DM62" s="45" t="e">
        <f aca="false">DL62*100/DJ62</f>
        <v>#DIV/0!</v>
      </c>
      <c r="DN62" s="45" t="n">
        <f aca="false">DL62-DJ62</f>
        <v>0</v>
      </c>
      <c r="DO62" s="45" t="n">
        <f aca="false">+DJ62/12</f>
        <v>0</v>
      </c>
      <c r="DP62" s="101" t="n">
        <v>0</v>
      </c>
      <c r="DQ62" s="45" t="n">
        <f aca="false">+DJ62/12*2</f>
        <v>0</v>
      </c>
      <c r="DR62" s="101" t="n">
        <v>0</v>
      </c>
      <c r="DS62" s="45" t="e">
        <f aca="false">+DR62*100/DQ62</f>
        <v>#DIV/0!</v>
      </c>
      <c r="DT62" s="45" t="n">
        <f aca="false">+DL62/12*3</f>
        <v>0</v>
      </c>
      <c r="DU62" s="101" t="n">
        <v>0</v>
      </c>
      <c r="DV62" s="101" t="n">
        <v>0</v>
      </c>
      <c r="DW62" s="45" t="e">
        <f aca="false">+DV62*100/DT62</f>
        <v>#DIV/0!</v>
      </c>
      <c r="DX62" s="45" t="e">
        <f aca="false">+DV62*100/DU62</f>
        <v>#DIV/0!</v>
      </c>
      <c r="DY62" s="45" t="n">
        <f aca="false">+DL62/12*4</f>
        <v>0</v>
      </c>
      <c r="DZ62" s="101" t="n">
        <v>0</v>
      </c>
      <c r="EA62" s="101" t="n">
        <v>0</v>
      </c>
      <c r="EB62" s="45" t="e">
        <f aca="false">+EA62*100/DY62</f>
        <v>#DIV/0!</v>
      </c>
      <c r="EC62" s="45" t="e">
        <f aca="false">+EA62*100/DZ62</f>
        <v>#DIV/0!</v>
      </c>
      <c r="ED62" s="45" t="n">
        <f aca="false">+DL62/12*5</f>
        <v>0</v>
      </c>
      <c r="EE62" s="101" t="n">
        <v>0</v>
      </c>
      <c r="EF62" s="101" t="n">
        <v>0</v>
      </c>
      <c r="EG62" s="45" t="e">
        <f aca="false">+EF62*100/ED62</f>
        <v>#DIV/0!</v>
      </c>
      <c r="EH62" s="45" t="e">
        <f aca="false">+EF62*100/EE62</f>
        <v>#DIV/0!</v>
      </c>
      <c r="EI62" s="45" t="n">
        <f aca="false">+DL62/2</f>
        <v>0</v>
      </c>
      <c r="EJ62" s="101" t="n">
        <v>0</v>
      </c>
      <c r="EK62" s="101" t="n">
        <v>0</v>
      </c>
      <c r="EL62" s="101" t="n">
        <v>0</v>
      </c>
      <c r="EM62" s="45" t="n">
        <f aca="false">+EK62-DL62</f>
        <v>0</v>
      </c>
      <c r="EN62" s="45" t="e">
        <f aca="false">+EL62*100/EI62</f>
        <v>#DIV/0!</v>
      </c>
      <c r="EO62" s="45" t="e">
        <f aca="false">+EL62*100/EJ62</f>
        <v>#DIV/0!</v>
      </c>
    </row>
    <row r="63" customFormat="false" ht="20.25" hidden="true" customHeight="true" outlineLevel="0" collapsed="false">
      <c r="D63" s="100"/>
      <c r="E63" s="97"/>
      <c r="F63" s="97"/>
      <c r="G63" s="96"/>
      <c r="H63" s="107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45"/>
      <c r="AC63" s="45"/>
      <c r="AD63" s="101"/>
      <c r="AE63" s="45"/>
      <c r="AF63" s="45"/>
      <c r="AG63" s="45"/>
      <c r="AH63" s="45"/>
      <c r="AI63" s="101"/>
      <c r="AJ63" s="45"/>
      <c r="AK63" s="101"/>
      <c r="AL63" s="45"/>
      <c r="AM63" s="72" t="n">
        <f aca="false">AC63/12*7</f>
        <v>0</v>
      </c>
      <c r="AN63" s="101"/>
      <c r="AO63" s="45"/>
      <c r="AP63" s="101"/>
      <c r="AQ63" s="45"/>
      <c r="AR63" s="101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 t="n">
        <f aca="false">+AZ63/12*3</f>
        <v>0</v>
      </c>
      <c r="BD63" s="101"/>
      <c r="BE63" s="45"/>
      <c r="BF63" s="45"/>
      <c r="BG63" s="101"/>
      <c r="BH63" s="45"/>
      <c r="BI63" s="45"/>
      <c r="BJ63" s="45"/>
      <c r="BK63" s="73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 t="e">
        <f aca="false">BX63*100/AZ63</f>
        <v>#DIV/0!</v>
      </c>
      <c r="BZ63" s="45" t="e">
        <f aca="false">BX63*100/BV63</f>
        <v>#DIV/0!</v>
      </c>
      <c r="CA63" s="45"/>
      <c r="CB63" s="45" t="n">
        <f aca="false">+CA63/12*2</f>
        <v>0</v>
      </c>
      <c r="CC63" s="45"/>
      <c r="CD63" s="45" t="e">
        <f aca="false">+CC63*100/CB63</f>
        <v>#DIV/0!</v>
      </c>
      <c r="CE63" s="45" t="n">
        <f aca="false">+CA63/12*3</f>
        <v>0</v>
      </c>
      <c r="CF63" s="45"/>
      <c r="CG63" s="45"/>
      <c r="CH63" s="45" t="e">
        <f aca="false">+CG63*100/CE63</f>
        <v>#DIV/0!</v>
      </c>
      <c r="CI63" s="45" t="e">
        <f aca="false">+CG63*100/CF63</f>
        <v>#DIV/0!</v>
      </c>
      <c r="CJ63" s="45" t="n">
        <f aca="false">CA63/12*4</f>
        <v>0</v>
      </c>
      <c r="CK63" s="45"/>
      <c r="CL63" s="45"/>
      <c r="CM63" s="45" t="n">
        <f aca="false">+CA63/12*5</f>
        <v>0</v>
      </c>
      <c r="CN63" s="73"/>
      <c r="CO63" s="45"/>
      <c r="CP63" s="45" t="n">
        <f aca="false">+CA63/2</f>
        <v>0</v>
      </c>
      <c r="CQ63" s="45"/>
      <c r="CR63" s="45"/>
      <c r="CS63" s="45" t="n">
        <f aca="false">+CA63/12*7</f>
        <v>0</v>
      </c>
      <c r="CT63" s="45"/>
      <c r="CU63" s="45"/>
      <c r="CV63" s="45" t="n">
        <f aca="false">+CA63/12*8</f>
        <v>0</v>
      </c>
      <c r="CW63" s="45"/>
      <c r="CX63" s="45"/>
      <c r="CY63" s="45" t="n">
        <f aca="false">+CA63/12*9</f>
        <v>0</v>
      </c>
      <c r="CZ63" s="45"/>
      <c r="DA63" s="45"/>
      <c r="DB63" s="45"/>
      <c r="DC63" s="45"/>
      <c r="DD63" s="45"/>
      <c r="DE63" s="74"/>
      <c r="DF63" s="45"/>
      <c r="DG63" s="45"/>
      <c r="DH63" s="45"/>
      <c r="DI63" s="45"/>
      <c r="DJ63" s="45"/>
      <c r="DK63" s="45"/>
      <c r="DL63" s="45"/>
      <c r="DM63" s="45" t="e">
        <f aca="false">DL63*100/DJ63</f>
        <v>#DIV/0!</v>
      </c>
      <c r="DN63" s="45" t="n">
        <f aca="false">DL63-DJ63</f>
        <v>0</v>
      </c>
      <c r="DO63" s="45" t="n">
        <f aca="false">+DJ63/12</f>
        <v>0</v>
      </c>
      <c r="DP63" s="45"/>
      <c r="DQ63" s="45" t="n">
        <f aca="false">+DJ63/12*2</f>
        <v>0</v>
      </c>
      <c r="DR63" s="45"/>
      <c r="DS63" s="45" t="e">
        <f aca="false">+DR63*100/DQ63</f>
        <v>#DIV/0!</v>
      </c>
      <c r="DT63" s="45" t="n">
        <f aca="false">+DL63/12*3</f>
        <v>0</v>
      </c>
      <c r="DU63" s="45"/>
      <c r="DV63" s="45"/>
      <c r="DW63" s="45" t="e">
        <f aca="false">+DV63*100/DT63</f>
        <v>#DIV/0!</v>
      </c>
      <c r="DX63" s="45" t="e">
        <f aca="false">+DV63*100/DU63</f>
        <v>#DIV/0!</v>
      </c>
      <c r="DY63" s="45" t="n">
        <f aca="false">+DL63/12*4</f>
        <v>0</v>
      </c>
      <c r="DZ63" s="45"/>
      <c r="EA63" s="45"/>
      <c r="EB63" s="45" t="e">
        <f aca="false">+EA63*100/DY63</f>
        <v>#DIV/0!</v>
      </c>
      <c r="EC63" s="45" t="e">
        <f aca="false">+EA63*100/DZ63</f>
        <v>#DIV/0!</v>
      </c>
      <c r="ED63" s="45" t="n">
        <f aca="false">+DL63/12*5</f>
        <v>0</v>
      </c>
      <c r="EE63" s="45"/>
      <c r="EF63" s="45"/>
      <c r="EG63" s="45" t="e">
        <f aca="false">+EF63*100/ED63</f>
        <v>#DIV/0!</v>
      </c>
      <c r="EH63" s="45" t="e">
        <f aca="false">+EF63*100/EE63</f>
        <v>#DIV/0!</v>
      </c>
      <c r="EI63" s="45" t="n">
        <f aca="false">+DL63/2</f>
        <v>0</v>
      </c>
      <c r="EJ63" s="45"/>
      <c r="EK63" s="45"/>
      <c r="EL63" s="45"/>
      <c r="EM63" s="45" t="n">
        <f aca="false">+EK63-DL63</f>
        <v>0</v>
      </c>
      <c r="EN63" s="45" t="e">
        <f aca="false">+EL63*100/EI63</f>
        <v>#DIV/0!</v>
      </c>
      <c r="EO63" s="45" t="e">
        <f aca="false">+EL63*100/EJ63</f>
        <v>#DIV/0!</v>
      </c>
    </row>
    <row r="64" customFormat="false" ht="25.5" hidden="true" customHeight="true" outlineLevel="0" collapsed="false">
      <c r="D64" s="100"/>
      <c r="E64" s="97" t="n">
        <v>511100</v>
      </c>
      <c r="F64" s="97"/>
      <c r="G64" s="96" t="s">
        <v>190</v>
      </c>
      <c r="H64" s="107"/>
      <c r="I64" s="101" t="n">
        <v>0</v>
      </c>
      <c r="J64" s="101" t="n">
        <v>0</v>
      </c>
      <c r="K64" s="101"/>
      <c r="L64" s="101"/>
      <c r="M64" s="101"/>
      <c r="N64" s="101"/>
      <c r="O64" s="101"/>
      <c r="P64" s="101"/>
      <c r="Q64" s="101" t="n">
        <v>98532.81</v>
      </c>
      <c r="R64" s="101" t="n">
        <f aca="false">98532.81+58440.06+44876.93+134801.27</f>
        <v>336651.07</v>
      </c>
      <c r="S64" s="101"/>
      <c r="T64" s="101" t="n">
        <v>100000</v>
      </c>
      <c r="U64" s="101" t="n">
        <v>100000</v>
      </c>
      <c r="V64" s="101" t="n">
        <f aca="false">100000</f>
        <v>100000</v>
      </c>
      <c r="W64" s="101" t="n">
        <f aca="false">100000</f>
        <v>100000</v>
      </c>
      <c r="X64" s="101" t="n">
        <f aca="false">100000+152893.32</f>
        <v>252893.32</v>
      </c>
      <c r="Y64" s="101" t="n">
        <f aca="false">100000+152893.32+385549.56+6816.64+4133.86</f>
        <v>649393.38</v>
      </c>
      <c r="Z64" s="101"/>
      <c r="AA64" s="101" t="n">
        <f aca="false">100000+152893.32+385549.56+6816.64+4133.86</f>
        <v>649393.38</v>
      </c>
      <c r="AB64" s="101" t="n">
        <v>100000</v>
      </c>
      <c r="AC64" s="101" t="n">
        <v>100000</v>
      </c>
      <c r="AD64" s="101" t="n">
        <v>100000</v>
      </c>
      <c r="AE64" s="101"/>
      <c r="AF64" s="101" t="n">
        <v>159695.64</v>
      </c>
      <c r="AG64" s="101" t="n">
        <v>159695.64</v>
      </c>
      <c r="AH64" s="101" t="n">
        <f aca="false">159695.64+4089.98</f>
        <v>163785.62</v>
      </c>
      <c r="AI64" s="101" t="n">
        <f aca="false">100000+152893.32</f>
        <v>252893.32</v>
      </c>
      <c r="AJ64" s="101" t="n">
        <f aca="false">159695.64+4089.98+97367.2</f>
        <v>261152.82</v>
      </c>
      <c r="AK64" s="101" t="n">
        <f aca="false">100000+152893.32+385549.56+6816.64+4133.86</f>
        <v>649393.38</v>
      </c>
      <c r="AL64" s="101" t="n">
        <f aca="false">159695.64+4089.98+97367.2</f>
        <v>261152.82</v>
      </c>
      <c r="AM64" s="72" t="n">
        <f aca="false">AC64/12*7</f>
        <v>58333.3333333333</v>
      </c>
      <c r="AN64" s="101" t="n">
        <f aca="false">100000+152893.32+385549.56+6816.64+4133.86</f>
        <v>649393.38</v>
      </c>
      <c r="AO64" s="101" t="n">
        <f aca="false">159695.64+4089.98+97367.2+93600+43237.94+96887.7</f>
        <v>494878.46</v>
      </c>
      <c r="AP64" s="101" t="n">
        <f aca="false">100000+152893.32+385549.56+6816.64+4133.86</f>
        <v>649393.38</v>
      </c>
      <c r="AQ64" s="101" t="n">
        <f aca="false">159695.64+4089.98+97367.2+93600-93600+43237.94+96887.7</f>
        <v>401278.46</v>
      </c>
      <c r="AR64" s="101" t="n">
        <v>482655.5</v>
      </c>
      <c r="AS64" s="101" t="n">
        <f aca="false">159695.64+4089.98+97367.2+93600-93600+43237.94+96887.7</f>
        <v>401278.46</v>
      </c>
      <c r="AT64" s="101" t="n">
        <f aca="false">159695.64+4089.98+97367.2+93600-93600+43237.94+96887.7+5121.54+3600+10000</f>
        <v>420000</v>
      </c>
      <c r="AU64" s="101" t="n">
        <f aca="false">159695.64+4089.98+97367.2+93600-93600+43237.94+96887.7+5121.54+3600+10000</f>
        <v>420000</v>
      </c>
      <c r="AV64" s="101"/>
      <c r="AW64" s="101" t="n">
        <v>0</v>
      </c>
      <c r="AX64" s="101" t="n">
        <v>1966240.73</v>
      </c>
      <c r="AY64" s="101" t="n">
        <v>397188.48</v>
      </c>
      <c r="AZ64" s="101" t="n">
        <v>0</v>
      </c>
      <c r="BA64" s="101" t="n">
        <v>0</v>
      </c>
      <c r="BB64" s="101" t="n">
        <v>0</v>
      </c>
      <c r="BC64" s="45" t="n">
        <f aca="false">+AZ64/12*3</f>
        <v>0</v>
      </c>
      <c r="BD64" s="101" t="n">
        <f aca="false">100000</f>
        <v>100000</v>
      </c>
      <c r="BE64" s="101" t="n">
        <v>159695.64</v>
      </c>
      <c r="BF64" s="101" t="n">
        <v>0</v>
      </c>
      <c r="BG64" s="101" t="n">
        <f aca="false">100000</f>
        <v>100000</v>
      </c>
      <c r="BH64" s="101" t="n">
        <f aca="false">159695.64+4089.98</f>
        <v>163785.62</v>
      </c>
      <c r="BI64" s="101" t="n">
        <v>0</v>
      </c>
      <c r="BJ64" s="101" t="n">
        <f aca="false">159695.64+4089.98+97367.2</f>
        <v>261152.82</v>
      </c>
      <c r="BK64" s="102" t="n">
        <v>0</v>
      </c>
      <c r="BL64" s="101" t="n">
        <f aca="false">159695.64+4089.98+97367.2</f>
        <v>261152.82</v>
      </c>
      <c r="BM64" s="101" t="n">
        <v>0</v>
      </c>
      <c r="BN64" s="101" t="n">
        <f aca="false">159695.64+4089.98+97367.2+93600+43237.94+96887.7</f>
        <v>494878.46</v>
      </c>
      <c r="BO64" s="101" t="n">
        <v>0</v>
      </c>
      <c r="BP64" s="101" t="n">
        <f aca="false">159695.64+4089.98+97367.2+93600-93600+43237.94+96887.7</f>
        <v>401278.46</v>
      </c>
      <c r="BQ64" s="101" t="n">
        <v>0</v>
      </c>
      <c r="BR64" s="101" t="n">
        <f aca="false">159695.64+4089.98+97367.2+93600-93600+43237.94+96887.7</f>
        <v>401278.46</v>
      </c>
      <c r="BS64" s="101" t="n">
        <v>0</v>
      </c>
      <c r="BT64" s="101" t="n">
        <v>0</v>
      </c>
      <c r="BU64" s="101" t="n">
        <v>0</v>
      </c>
      <c r="BV64" s="101" t="n">
        <v>0</v>
      </c>
      <c r="BW64" s="101" t="n">
        <v>0</v>
      </c>
      <c r="BX64" s="101" t="n">
        <v>0</v>
      </c>
      <c r="BY64" s="45" t="n">
        <v>0</v>
      </c>
      <c r="BZ64" s="45" t="n">
        <v>0</v>
      </c>
      <c r="CA64" s="101" t="n">
        <v>0</v>
      </c>
      <c r="CB64" s="45" t="n">
        <f aca="false">+CA64/12*2</f>
        <v>0</v>
      </c>
      <c r="CC64" s="101" t="n">
        <v>0</v>
      </c>
      <c r="CD64" s="45" t="e">
        <f aca="false">+CC64*100/CB64</f>
        <v>#DIV/0!</v>
      </c>
      <c r="CE64" s="45" t="n">
        <f aca="false">+CA64/12*3</f>
        <v>0</v>
      </c>
      <c r="CF64" s="101" t="n">
        <v>0</v>
      </c>
      <c r="CG64" s="101" t="n">
        <v>0</v>
      </c>
      <c r="CH64" s="45" t="e">
        <f aca="false">+CG64*100/CE64</f>
        <v>#DIV/0!</v>
      </c>
      <c r="CI64" s="45" t="e">
        <f aca="false">+CG64*100/CF64</f>
        <v>#DIV/0!</v>
      </c>
      <c r="CJ64" s="45" t="n">
        <f aca="false">CA64/12*4</f>
        <v>0</v>
      </c>
      <c r="CK64" s="101" t="n">
        <v>0</v>
      </c>
      <c r="CL64" s="101" t="n">
        <v>0</v>
      </c>
      <c r="CM64" s="45" t="n">
        <f aca="false">+CA64/12*5</f>
        <v>0</v>
      </c>
      <c r="CN64" s="102" t="n">
        <v>0</v>
      </c>
      <c r="CO64" s="101" t="n">
        <v>0</v>
      </c>
      <c r="CP64" s="45" t="n">
        <f aca="false">+CA64/2</f>
        <v>0</v>
      </c>
      <c r="CQ64" s="101" t="n">
        <v>0</v>
      </c>
      <c r="CR64" s="101" t="n">
        <v>0</v>
      </c>
      <c r="CS64" s="45" t="n">
        <f aca="false">+CA64/12*7</f>
        <v>0</v>
      </c>
      <c r="CT64" s="101" t="n">
        <v>0</v>
      </c>
      <c r="CU64" s="101" t="n">
        <v>0</v>
      </c>
      <c r="CV64" s="45" t="n">
        <f aca="false">+CA64/12*8</f>
        <v>0</v>
      </c>
      <c r="CW64" s="101" t="n">
        <v>0</v>
      </c>
      <c r="CX64" s="101" t="n">
        <v>0</v>
      </c>
      <c r="CY64" s="45" t="n">
        <f aca="false">+CA64/12*9</f>
        <v>0</v>
      </c>
      <c r="CZ64" s="101" t="n">
        <v>0</v>
      </c>
      <c r="DA64" s="101" t="n">
        <v>0</v>
      </c>
      <c r="DB64" s="101" t="n">
        <v>0</v>
      </c>
      <c r="DC64" s="101" t="n">
        <v>0</v>
      </c>
      <c r="DD64" s="101" t="n">
        <v>0</v>
      </c>
      <c r="DE64" s="103"/>
      <c r="DF64" s="101" t="n">
        <v>0</v>
      </c>
      <c r="DG64" s="101"/>
      <c r="DH64" s="101" t="n">
        <v>0</v>
      </c>
      <c r="DI64" s="101" t="n">
        <v>0</v>
      </c>
      <c r="DJ64" s="101" t="n">
        <v>0</v>
      </c>
      <c r="DK64" s="101" t="n">
        <v>0</v>
      </c>
      <c r="DL64" s="101" t="n">
        <v>0</v>
      </c>
      <c r="DM64" s="45" t="e">
        <f aca="false">DL64*100/DJ64</f>
        <v>#DIV/0!</v>
      </c>
      <c r="DN64" s="45" t="n">
        <f aca="false">DL64-DJ64</f>
        <v>0</v>
      </c>
      <c r="DO64" s="45" t="n">
        <f aca="false">+DJ64/12</f>
        <v>0</v>
      </c>
      <c r="DP64" s="101" t="n">
        <v>0</v>
      </c>
      <c r="DQ64" s="45" t="n">
        <f aca="false">+DJ64/12*2</f>
        <v>0</v>
      </c>
      <c r="DR64" s="101" t="n">
        <v>0</v>
      </c>
      <c r="DS64" s="45" t="e">
        <f aca="false">+DR64*100/DQ64</f>
        <v>#DIV/0!</v>
      </c>
      <c r="DT64" s="45" t="n">
        <f aca="false">+DL64/12*3</f>
        <v>0</v>
      </c>
      <c r="DU64" s="101" t="n">
        <v>0</v>
      </c>
      <c r="DV64" s="101" t="n">
        <v>0</v>
      </c>
      <c r="DW64" s="45" t="e">
        <f aca="false">+DV64*100/DT64</f>
        <v>#DIV/0!</v>
      </c>
      <c r="DX64" s="45" t="e">
        <f aca="false">+DV64*100/DU64</f>
        <v>#DIV/0!</v>
      </c>
      <c r="DY64" s="45" t="n">
        <f aca="false">+DL64/12*4</f>
        <v>0</v>
      </c>
      <c r="DZ64" s="101" t="n">
        <v>0</v>
      </c>
      <c r="EA64" s="101" t="n">
        <v>0</v>
      </c>
      <c r="EB64" s="45" t="e">
        <f aca="false">+EA64*100/DY64</f>
        <v>#DIV/0!</v>
      </c>
      <c r="EC64" s="45" t="e">
        <f aca="false">+EA64*100/DZ64</f>
        <v>#DIV/0!</v>
      </c>
      <c r="ED64" s="45" t="n">
        <f aca="false">+DL64/12*5</f>
        <v>0</v>
      </c>
      <c r="EE64" s="101" t="n">
        <v>0</v>
      </c>
      <c r="EF64" s="101" t="n">
        <v>0</v>
      </c>
      <c r="EG64" s="45" t="e">
        <f aca="false">+EF64*100/ED64</f>
        <v>#DIV/0!</v>
      </c>
      <c r="EH64" s="45" t="e">
        <f aca="false">+EF64*100/EE64</f>
        <v>#DIV/0!</v>
      </c>
      <c r="EI64" s="45" t="n">
        <f aca="false">+DL64/2</f>
        <v>0</v>
      </c>
      <c r="EJ64" s="101" t="n">
        <v>0</v>
      </c>
      <c r="EK64" s="101" t="n">
        <v>0</v>
      </c>
      <c r="EL64" s="101" t="n">
        <v>0</v>
      </c>
      <c r="EM64" s="45" t="n">
        <f aca="false">+EK64-DL64</f>
        <v>0</v>
      </c>
      <c r="EN64" s="45" t="e">
        <f aca="false">+EL64*100/EI64</f>
        <v>#DIV/0!</v>
      </c>
      <c r="EO64" s="45" t="e">
        <f aca="false">+EL64*100/EJ64</f>
        <v>#DIV/0!</v>
      </c>
    </row>
    <row r="65" customFormat="false" ht="25.5" hidden="true" customHeight="true" outlineLevel="0" collapsed="false">
      <c r="D65" s="100"/>
      <c r="E65" s="97" t="n">
        <v>511100</v>
      </c>
      <c r="F65" s="97" t="s">
        <v>191</v>
      </c>
      <c r="G65" s="96" t="s">
        <v>192</v>
      </c>
      <c r="H65" s="107"/>
      <c r="I65" s="101"/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/>
      <c r="Q65" s="101"/>
      <c r="R65" s="101"/>
      <c r="S65" s="101" t="n">
        <v>0</v>
      </c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72" t="n">
        <f aca="false">AC65/12*7</f>
        <v>0</v>
      </c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45" t="n">
        <f aca="false">+AZ65/12*3</f>
        <v>0</v>
      </c>
      <c r="BD65" s="101"/>
      <c r="BE65" s="101"/>
      <c r="BF65" s="101"/>
      <c r="BG65" s="101"/>
      <c r="BH65" s="101"/>
      <c r="BI65" s="101"/>
      <c r="BJ65" s="101"/>
      <c r="BK65" s="102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45" t="e">
        <f aca="false">BX65*100/AZ65</f>
        <v>#DIV/0!</v>
      </c>
      <c r="BZ65" s="45" t="e">
        <f aca="false">BX65*100/BV65</f>
        <v>#DIV/0!</v>
      </c>
      <c r="CA65" s="101"/>
      <c r="CB65" s="45" t="n">
        <f aca="false">+CA65/12*2</f>
        <v>0</v>
      </c>
      <c r="CC65" s="101"/>
      <c r="CD65" s="45" t="e">
        <f aca="false">+CC65*100/CB65</f>
        <v>#DIV/0!</v>
      </c>
      <c r="CE65" s="45" t="n">
        <f aca="false">+CA65/12*3</f>
        <v>0</v>
      </c>
      <c r="CF65" s="101"/>
      <c r="CG65" s="101"/>
      <c r="CH65" s="45" t="e">
        <f aca="false">+CG65*100/CE65</f>
        <v>#DIV/0!</v>
      </c>
      <c r="CI65" s="45" t="e">
        <f aca="false">+CG65*100/CF65</f>
        <v>#DIV/0!</v>
      </c>
      <c r="CJ65" s="45" t="n">
        <f aca="false">CA65/12*4</f>
        <v>0</v>
      </c>
      <c r="CK65" s="101"/>
      <c r="CL65" s="101"/>
      <c r="CM65" s="45" t="n">
        <f aca="false">+CA65/12*5</f>
        <v>0</v>
      </c>
      <c r="CN65" s="102"/>
      <c r="CO65" s="101"/>
      <c r="CP65" s="45" t="n">
        <f aca="false">+CA65/2</f>
        <v>0</v>
      </c>
      <c r="CQ65" s="101"/>
      <c r="CR65" s="101"/>
      <c r="CS65" s="45" t="n">
        <f aca="false">+CA65/12*7</f>
        <v>0</v>
      </c>
      <c r="CT65" s="101"/>
      <c r="CU65" s="101"/>
      <c r="CV65" s="45" t="n">
        <f aca="false">+CA65/12*8</f>
        <v>0</v>
      </c>
      <c r="CW65" s="101"/>
      <c r="CX65" s="101"/>
      <c r="CY65" s="45" t="n">
        <f aca="false">+CA65/12*9</f>
        <v>0</v>
      </c>
      <c r="CZ65" s="101"/>
      <c r="DA65" s="101"/>
      <c r="DB65" s="101"/>
      <c r="DC65" s="101"/>
      <c r="DD65" s="101"/>
      <c r="DE65" s="103"/>
      <c r="DF65" s="101"/>
      <c r="DG65" s="101"/>
      <c r="DH65" s="101"/>
      <c r="DI65" s="101"/>
      <c r="DJ65" s="101"/>
      <c r="DK65" s="101"/>
      <c r="DL65" s="101"/>
      <c r="DM65" s="45" t="e">
        <f aca="false">DL65*100/DJ65</f>
        <v>#DIV/0!</v>
      </c>
      <c r="DN65" s="45" t="n">
        <f aca="false">DL65-DJ65</f>
        <v>0</v>
      </c>
      <c r="DO65" s="45" t="n">
        <f aca="false">+DJ65/12</f>
        <v>0</v>
      </c>
      <c r="DP65" s="101"/>
      <c r="DQ65" s="45" t="n">
        <f aca="false">+DJ65/12*2</f>
        <v>0</v>
      </c>
      <c r="DR65" s="101"/>
      <c r="DS65" s="45" t="e">
        <f aca="false">+DR65*100/DQ65</f>
        <v>#DIV/0!</v>
      </c>
      <c r="DT65" s="45" t="n">
        <f aca="false">+DL65/12*3</f>
        <v>0</v>
      </c>
      <c r="DU65" s="101"/>
      <c r="DV65" s="101"/>
      <c r="DW65" s="45" t="e">
        <f aca="false">+DV65*100/DT65</f>
        <v>#DIV/0!</v>
      </c>
      <c r="DX65" s="45" t="e">
        <f aca="false">+DV65*100/DU65</f>
        <v>#DIV/0!</v>
      </c>
      <c r="DY65" s="45" t="n">
        <f aca="false">+DL65/12*4</f>
        <v>0</v>
      </c>
      <c r="DZ65" s="101"/>
      <c r="EA65" s="101"/>
      <c r="EB65" s="45" t="e">
        <f aca="false">+EA65*100/DY65</f>
        <v>#DIV/0!</v>
      </c>
      <c r="EC65" s="45" t="e">
        <f aca="false">+EA65*100/DZ65</f>
        <v>#DIV/0!</v>
      </c>
      <c r="ED65" s="45" t="n">
        <f aca="false">+DL65/12*5</f>
        <v>0</v>
      </c>
      <c r="EE65" s="101"/>
      <c r="EF65" s="101"/>
      <c r="EG65" s="45" t="e">
        <f aca="false">+EF65*100/ED65</f>
        <v>#DIV/0!</v>
      </c>
      <c r="EH65" s="45" t="e">
        <f aca="false">+EF65*100/EE65</f>
        <v>#DIV/0!</v>
      </c>
      <c r="EI65" s="45" t="n">
        <f aca="false">+DL65/2</f>
        <v>0</v>
      </c>
      <c r="EJ65" s="101"/>
      <c r="EK65" s="101"/>
      <c r="EL65" s="101"/>
      <c r="EM65" s="45" t="n">
        <f aca="false">+EK65-DL65</f>
        <v>0</v>
      </c>
      <c r="EN65" s="45" t="e">
        <f aca="false">+EL65*100/EI65</f>
        <v>#DIV/0!</v>
      </c>
      <c r="EO65" s="45" t="e">
        <f aca="false">+EL65*100/EJ65</f>
        <v>#DIV/0!</v>
      </c>
    </row>
    <row r="66" customFormat="false" ht="19.5" hidden="true" customHeight="true" outlineLevel="0" collapsed="false">
      <c r="D66" s="100"/>
      <c r="E66" s="97" t="n">
        <v>511100</v>
      </c>
      <c r="F66" s="97" t="s">
        <v>191</v>
      </c>
      <c r="G66" s="96" t="s">
        <v>193</v>
      </c>
      <c r="H66" s="107"/>
      <c r="I66" s="101"/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/>
      <c r="Q66" s="101"/>
      <c r="R66" s="101"/>
      <c r="S66" s="101" t="n">
        <v>0</v>
      </c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72" t="n">
        <f aca="false">AC66/12*7</f>
        <v>0</v>
      </c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45" t="n">
        <f aca="false">+AZ66/12*3</f>
        <v>0</v>
      </c>
      <c r="BD66" s="101"/>
      <c r="BE66" s="101"/>
      <c r="BF66" s="101"/>
      <c r="BG66" s="101"/>
      <c r="BH66" s="101"/>
      <c r="BI66" s="101"/>
      <c r="BJ66" s="101"/>
      <c r="BK66" s="102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45" t="e">
        <f aca="false">BX66*100/AZ66</f>
        <v>#DIV/0!</v>
      </c>
      <c r="BZ66" s="45" t="e">
        <f aca="false">BX66*100/BV66</f>
        <v>#DIV/0!</v>
      </c>
      <c r="CA66" s="101"/>
      <c r="CB66" s="45" t="n">
        <f aca="false">+CA66/12*2</f>
        <v>0</v>
      </c>
      <c r="CC66" s="101"/>
      <c r="CD66" s="45" t="e">
        <f aca="false">+CC66*100/CB66</f>
        <v>#DIV/0!</v>
      </c>
      <c r="CE66" s="45" t="n">
        <f aca="false">+CA66/12*3</f>
        <v>0</v>
      </c>
      <c r="CF66" s="101"/>
      <c r="CG66" s="101"/>
      <c r="CH66" s="45" t="e">
        <f aca="false">+CG66*100/CE66</f>
        <v>#DIV/0!</v>
      </c>
      <c r="CI66" s="45" t="e">
        <f aca="false">+CG66*100/CF66</f>
        <v>#DIV/0!</v>
      </c>
      <c r="CJ66" s="45" t="n">
        <f aca="false">CA66/12*4</f>
        <v>0</v>
      </c>
      <c r="CK66" s="101"/>
      <c r="CL66" s="101"/>
      <c r="CM66" s="45" t="n">
        <f aca="false">+CA66/12*5</f>
        <v>0</v>
      </c>
      <c r="CN66" s="102"/>
      <c r="CO66" s="101"/>
      <c r="CP66" s="45" t="n">
        <f aca="false">+CA66/2</f>
        <v>0</v>
      </c>
      <c r="CQ66" s="101"/>
      <c r="CR66" s="101"/>
      <c r="CS66" s="45" t="n">
        <f aca="false">+CA66/12*7</f>
        <v>0</v>
      </c>
      <c r="CT66" s="101"/>
      <c r="CU66" s="101"/>
      <c r="CV66" s="45" t="n">
        <f aca="false">+CA66/12*8</f>
        <v>0</v>
      </c>
      <c r="CW66" s="101"/>
      <c r="CX66" s="101"/>
      <c r="CY66" s="45" t="n">
        <f aca="false">+CA66/12*9</f>
        <v>0</v>
      </c>
      <c r="CZ66" s="101"/>
      <c r="DA66" s="101"/>
      <c r="DB66" s="101"/>
      <c r="DC66" s="101"/>
      <c r="DD66" s="101"/>
      <c r="DE66" s="103"/>
      <c r="DF66" s="101"/>
      <c r="DG66" s="101"/>
      <c r="DH66" s="101"/>
      <c r="DI66" s="101"/>
      <c r="DJ66" s="101"/>
      <c r="DK66" s="101"/>
      <c r="DL66" s="101"/>
      <c r="DM66" s="45" t="e">
        <f aca="false">DL66*100/DJ66</f>
        <v>#DIV/0!</v>
      </c>
      <c r="DN66" s="45" t="n">
        <f aca="false">DL66-DJ66</f>
        <v>0</v>
      </c>
      <c r="DO66" s="45" t="n">
        <f aca="false">+DJ66/12</f>
        <v>0</v>
      </c>
      <c r="DP66" s="101"/>
      <c r="DQ66" s="45" t="n">
        <f aca="false">+DJ66/12*2</f>
        <v>0</v>
      </c>
      <c r="DR66" s="101"/>
      <c r="DS66" s="45" t="e">
        <f aca="false">+DR66*100/DQ66</f>
        <v>#DIV/0!</v>
      </c>
      <c r="DT66" s="45" t="n">
        <f aca="false">+DL66/12*3</f>
        <v>0</v>
      </c>
      <c r="DU66" s="101"/>
      <c r="DV66" s="101"/>
      <c r="DW66" s="45" t="e">
        <f aca="false">+DV66*100/DT66</f>
        <v>#DIV/0!</v>
      </c>
      <c r="DX66" s="45" t="e">
        <f aca="false">+DV66*100/DU66</f>
        <v>#DIV/0!</v>
      </c>
      <c r="DY66" s="45" t="n">
        <f aca="false">+DL66/12*4</f>
        <v>0</v>
      </c>
      <c r="DZ66" s="101"/>
      <c r="EA66" s="101"/>
      <c r="EB66" s="45" t="e">
        <f aca="false">+EA66*100/DY66</f>
        <v>#DIV/0!</v>
      </c>
      <c r="EC66" s="45" t="e">
        <f aca="false">+EA66*100/DZ66</f>
        <v>#DIV/0!</v>
      </c>
      <c r="ED66" s="45" t="n">
        <f aca="false">+DL66/12*5</f>
        <v>0</v>
      </c>
      <c r="EE66" s="101"/>
      <c r="EF66" s="101"/>
      <c r="EG66" s="45" t="e">
        <f aca="false">+EF66*100/ED66</f>
        <v>#DIV/0!</v>
      </c>
      <c r="EH66" s="45" t="e">
        <f aca="false">+EF66*100/EE66</f>
        <v>#DIV/0!</v>
      </c>
      <c r="EI66" s="45" t="n">
        <f aca="false">+DL66/2</f>
        <v>0</v>
      </c>
      <c r="EJ66" s="101"/>
      <c r="EK66" s="101"/>
      <c r="EL66" s="101"/>
      <c r="EM66" s="45" t="n">
        <f aca="false">+EK66-DL66</f>
        <v>0</v>
      </c>
      <c r="EN66" s="45" t="e">
        <f aca="false">+EL66*100/EI66</f>
        <v>#DIV/0!</v>
      </c>
      <c r="EO66" s="45" t="e">
        <f aca="false">+EL66*100/EJ66</f>
        <v>#DIV/0!</v>
      </c>
    </row>
    <row r="67" customFormat="false" ht="21" hidden="true" customHeight="true" outlineLevel="0" collapsed="false">
      <c r="D67" s="100"/>
      <c r="E67" s="97" t="n">
        <v>511100</v>
      </c>
      <c r="F67" s="97" t="s">
        <v>191</v>
      </c>
      <c r="G67" s="96" t="s">
        <v>194</v>
      </c>
      <c r="H67" s="107"/>
      <c r="I67" s="101"/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/>
      <c r="Q67" s="101"/>
      <c r="R67" s="101"/>
      <c r="S67" s="101" t="n">
        <v>0</v>
      </c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72" t="n">
        <f aca="false">AC67/12*7</f>
        <v>0</v>
      </c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45" t="n">
        <f aca="false">+AZ67/12*3</f>
        <v>0</v>
      </c>
      <c r="BD67" s="101"/>
      <c r="BE67" s="101"/>
      <c r="BF67" s="101"/>
      <c r="BG67" s="101"/>
      <c r="BH67" s="101"/>
      <c r="BI67" s="101"/>
      <c r="BJ67" s="101"/>
      <c r="BK67" s="102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45" t="e">
        <f aca="false">BX67*100/AZ67</f>
        <v>#DIV/0!</v>
      </c>
      <c r="BZ67" s="45" t="e">
        <f aca="false">BX67*100/BV67</f>
        <v>#DIV/0!</v>
      </c>
      <c r="CA67" s="101"/>
      <c r="CB67" s="45" t="n">
        <f aca="false">+CA67/12*2</f>
        <v>0</v>
      </c>
      <c r="CC67" s="101"/>
      <c r="CD67" s="45" t="e">
        <f aca="false">+CC67*100/CB67</f>
        <v>#DIV/0!</v>
      </c>
      <c r="CE67" s="45" t="n">
        <f aca="false">+CA67/12*3</f>
        <v>0</v>
      </c>
      <c r="CF67" s="101"/>
      <c r="CG67" s="101"/>
      <c r="CH67" s="45" t="e">
        <f aca="false">+CG67*100/CE67</f>
        <v>#DIV/0!</v>
      </c>
      <c r="CI67" s="45" t="e">
        <f aca="false">+CG67*100/CF67</f>
        <v>#DIV/0!</v>
      </c>
      <c r="CJ67" s="45" t="n">
        <f aca="false">CA67/12*4</f>
        <v>0</v>
      </c>
      <c r="CK67" s="101"/>
      <c r="CL67" s="101"/>
      <c r="CM67" s="45" t="n">
        <f aca="false">+CA67/12*5</f>
        <v>0</v>
      </c>
      <c r="CN67" s="102"/>
      <c r="CO67" s="101"/>
      <c r="CP67" s="45" t="n">
        <f aca="false">+CA67/2</f>
        <v>0</v>
      </c>
      <c r="CQ67" s="101"/>
      <c r="CR67" s="101"/>
      <c r="CS67" s="45" t="n">
        <f aca="false">+CA67/12*7</f>
        <v>0</v>
      </c>
      <c r="CT67" s="101"/>
      <c r="CU67" s="101"/>
      <c r="CV67" s="45" t="n">
        <f aca="false">+CA67/12*8</f>
        <v>0</v>
      </c>
      <c r="CW67" s="101"/>
      <c r="CX67" s="101"/>
      <c r="CY67" s="45" t="n">
        <f aca="false">+CA67/12*9</f>
        <v>0</v>
      </c>
      <c r="CZ67" s="101"/>
      <c r="DA67" s="101"/>
      <c r="DB67" s="101"/>
      <c r="DC67" s="101"/>
      <c r="DD67" s="101"/>
      <c r="DE67" s="103"/>
      <c r="DF67" s="101"/>
      <c r="DG67" s="101"/>
      <c r="DH67" s="101"/>
      <c r="DI67" s="101"/>
      <c r="DJ67" s="101"/>
      <c r="DK67" s="101"/>
      <c r="DL67" s="101"/>
      <c r="DM67" s="45" t="e">
        <f aca="false">DL67*100/DJ67</f>
        <v>#DIV/0!</v>
      </c>
      <c r="DN67" s="45" t="n">
        <f aca="false">DL67-DJ67</f>
        <v>0</v>
      </c>
      <c r="DO67" s="45" t="n">
        <f aca="false">+DJ67/12</f>
        <v>0</v>
      </c>
      <c r="DP67" s="101"/>
      <c r="DQ67" s="45" t="n">
        <f aca="false">+DJ67/12*2</f>
        <v>0</v>
      </c>
      <c r="DR67" s="101"/>
      <c r="DS67" s="45" t="e">
        <f aca="false">+DR67*100/DQ67</f>
        <v>#DIV/0!</v>
      </c>
      <c r="DT67" s="45" t="n">
        <f aca="false">+DL67/12*3</f>
        <v>0</v>
      </c>
      <c r="DU67" s="101"/>
      <c r="DV67" s="101"/>
      <c r="DW67" s="45" t="e">
        <f aca="false">+DV67*100/DT67</f>
        <v>#DIV/0!</v>
      </c>
      <c r="DX67" s="45" t="e">
        <f aca="false">+DV67*100/DU67</f>
        <v>#DIV/0!</v>
      </c>
      <c r="DY67" s="45" t="n">
        <f aca="false">+DL67/12*4</f>
        <v>0</v>
      </c>
      <c r="DZ67" s="101"/>
      <c r="EA67" s="101"/>
      <c r="EB67" s="45" t="e">
        <f aca="false">+EA67*100/DY67</f>
        <v>#DIV/0!</v>
      </c>
      <c r="EC67" s="45" t="e">
        <f aca="false">+EA67*100/DZ67</f>
        <v>#DIV/0!</v>
      </c>
      <c r="ED67" s="45" t="n">
        <f aca="false">+DL67/12*5</f>
        <v>0</v>
      </c>
      <c r="EE67" s="101"/>
      <c r="EF67" s="101"/>
      <c r="EG67" s="45" t="e">
        <f aca="false">+EF67*100/ED67</f>
        <v>#DIV/0!</v>
      </c>
      <c r="EH67" s="45" t="e">
        <f aca="false">+EF67*100/EE67</f>
        <v>#DIV/0!</v>
      </c>
      <c r="EI67" s="45" t="n">
        <f aca="false">+DL67/2</f>
        <v>0</v>
      </c>
      <c r="EJ67" s="101"/>
      <c r="EK67" s="101"/>
      <c r="EL67" s="101"/>
      <c r="EM67" s="45" t="n">
        <f aca="false">+EK67-DL67</f>
        <v>0</v>
      </c>
      <c r="EN67" s="45" t="e">
        <f aca="false">+EL67*100/EI67</f>
        <v>#DIV/0!</v>
      </c>
      <c r="EO67" s="45" t="e">
        <f aca="false">+EL67*100/EJ67</f>
        <v>#DIV/0!</v>
      </c>
    </row>
    <row r="68" customFormat="false" ht="29.25" hidden="true" customHeight="true" outlineLevel="0" collapsed="false">
      <c r="D68" s="100"/>
      <c r="E68" s="97" t="n">
        <v>511100</v>
      </c>
      <c r="F68" s="97"/>
      <c r="G68" s="96" t="s">
        <v>195</v>
      </c>
      <c r="H68" s="109" t="n">
        <f aca="false">2152835.03+273189.65+2763.96</f>
        <v>2428788.64</v>
      </c>
      <c r="I68" s="109"/>
      <c r="J68" s="109" t="n">
        <v>0</v>
      </c>
      <c r="K68" s="109"/>
      <c r="L68" s="109"/>
      <c r="M68" s="109" t="n">
        <v>0</v>
      </c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72" t="n">
        <f aca="false">AC68/12*7</f>
        <v>0</v>
      </c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45" t="n">
        <f aca="false">+AZ68/12*3</f>
        <v>0</v>
      </c>
      <c r="BD68" s="109"/>
      <c r="BE68" s="109"/>
      <c r="BF68" s="109"/>
      <c r="BG68" s="109"/>
      <c r="BH68" s="109"/>
      <c r="BI68" s="109"/>
      <c r="BJ68" s="109"/>
      <c r="BK68" s="110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45" t="e">
        <f aca="false">BX68*100/AZ68</f>
        <v>#DIV/0!</v>
      </c>
      <c r="BZ68" s="45" t="e">
        <f aca="false">BX68*100/BV68</f>
        <v>#DIV/0!</v>
      </c>
      <c r="CA68" s="109"/>
      <c r="CB68" s="45" t="n">
        <f aca="false">+CA68/12*2</f>
        <v>0</v>
      </c>
      <c r="CC68" s="109"/>
      <c r="CD68" s="45" t="e">
        <f aca="false">+CC68*100/CB68</f>
        <v>#DIV/0!</v>
      </c>
      <c r="CE68" s="45" t="n">
        <f aca="false">+CA68/12*3</f>
        <v>0</v>
      </c>
      <c r="CF68" s="109"/>
      <c r="CG68" s="109"/>
      <c r="CH68" s="45" t="e">
        <f aca="false">+CG68*100/CE68</f>
        <v>#DIV/0!</v>
      </c>
      <c r="CI68" s="45" t="e">
        <f aca="false">+CG68*100/CF68</f>
        <v>#DIV/0!</v>
      </c>
      <c r="CJ68" s="45" t="n">
        <f aca="false">CA68/12*4</f>
        <v>0</v>
      </c>
      <c r="CK68" s="109"/>
      <c r="CL68" s="109"/>
      <c r="CM68" s="45" t="n">
        <f aca="false">+CA68/12*5</f>
        <v>0</v>
      </c>
      <c r="CN68" s="110"/>
      <c r="CO68" s="109"/>
      <c r="CP68" s="45" t="n">
        <f aca="false">+CA68/2</f>
        <v>0</v>
      </c>
      <c r="CQ68" s="109"/>
      <c r="CR68" s="109"/>
      <c r="CS68" s="45" t="n">
        <f aca="false">+CA68/12*7</f>
        <v>0</v>
      </c>
      <c r="CT68" s="109"/>
      <c r="CU68" s="109"/>
      <c r="CV68" s="45" t="n">
        <f aca="false">+CA68/12*8</f>
        <v>0</v>
      </c>
      <c r="CW68" s="109"/>
      <c r="CX68" s="109"/>
      <c r="CY68" s="45" t="n">
        <f aca="false">+CA68/12*9</f>
        <v>0</v>
      </c>
      <c r="CZ68" s="109"/>
      <c r="DA68" s="109"/>
      <c r="DB68" s="109"/>
      <c r="DC68" s="109"/>
      <c r="DD68" s="109"/>
      <c r="DE68" s="111"/>
      <c r="DF68" s="109"/>
      <c r="DG68" s="109"/>
      <c r="DH68" s="109"/>
      <c r="DI68" s="109"/>
      <c r="DJ68" s="109"/>
      <c r="DK68" s="109"/>
      <c r="DL68" s="109"/>
      <c r="DM68" s="45" t="e">
        <f aca="false">DL68*100/DJ68</f>
        <v>#DIV/0!</v>
      </c>
      <c r="DN68" s="45" t="n">
        <f aca="false">DL68-DJ68</f>
        <v>0</v>
      </c>
      <c r="DO68" s="45" t="n">
        <f aca="false">+DJ68/12</f>
        <v>0</v>
      </c>
      <c r="DP68" s="109"/>
      <c r="DQ68" s="45" t="n">
        <f aca="false">+DJ68/12*2</f>
        <v>0</v>
      </c>
      <c r="DR68" s="109"/>
      <c r="DS68" s="45" t="e">
        <f aca="false">+DR68*100/DQ68</f>
        <v>#DIV/0!</v>
      </c>
      <c r="DT68" s="45" t="n">
        <f aca="false">+DL68/12*3</f>
        <v>0</v>
      </c>
      <c r="DU68" s="109"/>
      <c r="DV68" s="109"/>
      <c r="DW68" s="45" t="e">
        <f aca="false">+DV68*100/DT68</f>
        <v>#DIV/0!</v>
      </c>
      <c r="DX68" s="45" t="e">
        <f aca="false">+DV68*100/DU68</f>
        <v>#DIV/0!</v>
      </c>
      <c r="DY68" s="45" t="n">
        <f aca="false">+DL68/12*4</f>
        <v>0</v>
      </c>
      <c r="DZ68" s="109"/>
      <c r="EA68" s="109"/>
      <c r="EB68" s="45" t="e">
        <f aca="false">+EA68*100/DY68</f>
        <v>#DIV/0!</v>
      </c>
      <c r="EC68" s="45" t="e">
        <f aca="false">+EA68*100/DZ68</f>
        <v>#DIV/0!</v>
      </c>
      <c r="ED68" s="45" t="n">
        <f aca="false">+DL68/12*5</f>
        <v>0</v>
      </c>
      <c r="EE68" s="109"/>
      <c r="EF68" s="109"/>
      <c r="EG68" s="45" t="e">
        <f aca="false">+EF68*100/ED68</f>
        <v>#DIV/0!</v>
      </c>
      <c r="EH68" s="45" t="e">
        <f aca="false">+EF68*100/EE68</f>
        <v>#DIV/0!</v>
      </c>
      <c r="EI68" s="45" t="n">
        <f aca="false">+DL68/2</f>
        <v>0</v>
      </c>
      <c r="EJ68" s="109"/>
      <c r="EK68" s="109"/>
      <c r="EL68" s="109"/>
      <c r="EM68" s="45" t="n">
        <f aca="false">+EK68-DL68</f>
        <v>0</v>
      </c>
      <c r="EN68" s="45" t="e">
        <f aca="false">+EL68*100/EI68</f>
        <v>#DIV/0!</v>
      </c>
      <c r="EO68" s="45" t="e">
        <f aca="false">+EL68*100/EJ68</f>
        <v>#DIV/0!</v>
      </c>
    </row>
    <row r="69" customFormat="false" ht="38.25" hidden="true" customHeight="true" outlineLevel="0" collapsed="false">
      <c r="D69" s="100"/>
      <c r="E69" s="97" t="n">
        <v>511100</v>
      </c>
      <c r="F69" s="97"/>
      <c r="G69" s="96" t="s">
        <v>196</v>
      </c>
      <c r="H69" s="109"/>
      <c r="I69" s="45"/>
      <c r="J69" s="45" t="n">
        <v>0</v>
      </c>
      <c r="K69" s="45"/>
      <c r="L69" s="45"/>
      <c r="M69" s="45" t="n">
        <v>0</v>
      </c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72" t="n">
        <f aca="false">AC69/12*7</f>
        <v>0</v>
      </c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 t="n">
        <v>570246.32</v>
      </c>
      <c r="AY69" s="45"/>
      <c r="AZ69" s="45"/>
      <c r="BA69" s="45"/>
      <c r="BB69" s="45"/>
      <c r="BC69" s="45" t="n">
        <f aca="false">+AZ69/12*3</f>
        <v>0</v>
      </c>
      <c r="BD69" s="45"/>
      <c r="BE69" s="45"/>
      <c r="BF69" s="45"/>
      <c r="BG69" s="45"/>
      <c r="BH69" s="45"/>
      <c r="BI69" s="45"/>
      <c r="BJ69" s="45"/>
      <c r="BK69" s="73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 t="e">
        <f aca="false">BX69*100/AZ69</f>
        <v>#DIV/0!</v>
      </c>
      <c r="BZ69" s="45" t="e">
        <f aca="false">BX69*100/BV69</f>
        <v>#DIV/0!</v>
      </c>
      <c r="CA69" s="45"/>
      <c r="CB69" s="45" t="n">
        <f aca="false">+CA69/12*2</f>
        <v>0</v>
      </c>
      <c r="CC69" s="45"/>
      <c r="CD69" s="45" t="e">
        <f aca="false">+CC69*100/CB69</f>
        <v>#DIV/0!</v>
      </c>
      <c r="CE69" s="45" t="n">
        <f aca="false">+CA69/12*3</f>
        <v>0</v>
      </c>
      <c r="CF69" s="45"/>
      <c r="CG69" s="45"/>
      <c r="CH69" s="45" t="e">
        <f aca="false">+CG69*100/CE69</f>
        <v>#DIV/0!</v>
      </c>
      <c r="CI69" s="45" t="e">
        <f aca="false">+CG69*100/CF69</f>
        <v>#DIV/0!</v>
      </c>
      <c r="CJ69" s="45" t="n">
        <f aca="false">CA69/12*4</f>
        <v>0</v>
      </c>
      <c r="CK69" s="45"/>
      <c r="CL69" s="45"/>
      <c r="CM69" s="45" t="n">
        <f aca="false">+CA69/12*5</f>
        <v>0</v>
      </c>
      <c r="CN69" s="73"/>
      <c r="CO69" s="45"/>
      <c r="CP69" s="45" t="n">
        <f aca="false">+CA69/2</f>
        <v>0</v>
      </c>
      <c r="CQ69" s="45"/>
      <c r="CR69" s="45"/>
      <c r="CS69" s="45" t="n">
        <f aca="false">+CA69/12*7</f>
        <v>0</v>
      </c>
      <c r="CT69" s="45"/>
      <c r="CU69" s="45"/>
      <c r="CV69" s="45" t="n">
        <f aca="false">+CA69/12*8</f>
        <v>0</v>
      </c>
      <c r="CW69" s="45"/>
      <c r="CX69" s="45"/>
      <c r="CY69" s="45" t="n">
        <f aca="false">+CA69/12*9</f>
        <v>0</v>
      </c>
      <c r="CZ69" s="45"/>
      <c r="DA69" s="45"/>
      <c r="DB69" s="45"/>
      <c r="DC69" s="45"/>
      <c r="DD69" s="45"/>
      <c r="DE69" s="74"/>
      <c r="DF69" s="45"/>
      <c r="DG69" s="45"/>
      <c r="DH69" s="45"/>
      <c r="DI69" s="45"/>
      <c r="DJ69" s="45"/>
      <c r="DK69" s="45"/>
      <c r="DL69" s="45"/>
      <c r="DM69" s="45" t="e">
        <f aca="false">DL69*100/DJ69</f>
        <v>#DIV/0!</v>
      </c>
      <c r="DN69" s="45" t="n">
        <f aca="false">DL69-DJ69</f>
        <v>0</v>
      </c>
      <c r="DO69" s="45" t="n">
        <f aca="false">+DJ69/12</f>
        <v>0</v>
      </c>
      <c r="DP69" s="45"/>
      <c r="DQ69" s="45" t="n">
        <f aca="false">+DJ69/12*2</f>
        <v>0</v>
      </c>
      <c r="DR69" s="45"/>
      <c r="DS69" s="45" t="e">
        <f aca="false">+DR69*100/DQ69</f>
        <v>#DIV/0!</v>
      </c>
      <c r="DT69" s="45" t="n">
        <f aca="false">+DL69/12*3</f>
        <v>0</v>
      </c>
      <c r="DU69" s="45"/>
      <c r="DV69" s="45"/>
      <c r="DW69" s="45" t="e">
        <f aca="false">+DV69*100/DT69</f>
        <v>#DIV/0!</v>
      </c>
      <c r="DX69" s="45" t="e">
        <f aca="false">+DV69*100/DU69</f>
        <v>#DIV/0!</v>
      </c>
      <c r="DY69" s="45" t="n">
        <f aca="false">+DL69/12*4</f>
        <v>0</v>
      </c>
      <c r="DZ69" s="45"/>
      <c r="EA69" s="45"/>
      <c r="EB69" s="45" t="e">
        <f aca="false">+EA69*100/DY69</f>
        <v>#DIV/0!</v>
      </c>
      <c r="EC69" s="45" t="e">
        <f aca="false">+EA69*100/DZ69</f>
        <v>#DIV/0!</v>
      </c>
      <c r="ED69" s="45" t="n">
        <f aca="false">+DL69/12*5</f>
        <v>0</v>
      </c>
      <c r="EE69" s="45"/>
      <c r="EF69" s="45"/>
      <c r="EG69" s="45" t="e">
        <f aca="false">+EF69*100/ED69</f>
        <v>#DIV/0!</v>
      </c>
      <c r="EH69" s="45" t="e">
        <f aca="false">+EF69*100/EE69</f>
        <v>#DIV/0!</v>
      </c>
      <c r="EI69" s="45" t="n">
        <f aca="false">+DL69/2</f>
        <v>0</v>
      </c>
      <c r="EJ69" s="45"/>
      <c r="EK69" s="45"/>
      <c r="EL69" s="45"/>
      <c r="EM69" s="45" t="n">
        <f aca="false">+EK69-DL69</f>
        <v>0</v>
      </c>
      <c r="EN69" s="45" t="e">
        <f aca="false">+EL69*100/EI69</f>
        <v>#DIV/0!</v>
      </c>
      <c r="EO69" s="45" t="e">
        <f aca="false">+EL69*100/EJ69</f>
        <v>#DIV/0!</v>
      </c>
    </row>
    <row r="70" customFormat="false" ht="22.5" hidden="true" customHeight="true" outlineLevel="0" collapsed="false">
      <c r="D70" s="100"/>
      <c r="E70" s="97" t="n">
        <v>511100</v>
      </c>
      <c r="F70" s="97"/>
      <c r="G70" s="96" t="s">
        <v>197</v>
      </c>
      <c r="H70" s="45" t="n">
        <f aca="false">161451.26+1225400.69</f>
        <v>1386851.95</v>
      </c>
      <c r="I70" s="45" t="n">
        <v>0</v>
      </c>
      <c r="J70" s="45" t="n">
        <v>0</v>
      </c>
      <c r="K70" s="45"/>
      <c r="L70" s="45"/>
      <c r="M70" s="45" t="n">
        <v>0</v>
      </c>
      <c r="N70" s="45"/>
      <c r="O70" s="45"/>
      <c r="P70" s="45"/>
      <c r="Q70" s="45" t="n">
        <v>0</v>
      </c>
      <c r="R70" s="45" t="n">
        <v>409917.02</v>
      </c>
      <c r="S70" s="45"/>
      <c r="T70" s="45"/>
      <c r="U70" s="45"/>
      <c r="V70" s="45"/>
      <c r="W70" s="45"/>
      <c r="X70" s="45"/>
      <c r="Y70" s="45"/>
      <c r="Z70" s="45"/>
      <c r="AA70" s="45"/>
      <c r="AB70" s="45" t="n">
        <v>0</v>
      </c>
      <c r="AC70" s="45" t="n">
        <v>0</v>
      </c>
      <c r="AD70" s="45"/>
      <c r="AE70" s="45"/>
      <c r="AF70" s="45"/>
      <c r="AG70" s="45"/>
      <c r="AH70" s="45"/>
      <c r="AI70" s="45"/>
      <c r="AJ70" s="45"/>
      <c r="AK70" s="45"/>
      <c r="AL70" s="45"/>
      <c r="AM70" s="72" t="n">
        <f aca="false">AC70/12*7</f>
        <v>0</v>
      </c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 t="n">
        <f aca="false">+AZ70/12*3</f>
        <v>0</v>
      </c>
      <c r="BD70" s="45"/>
      <c r="BE70" s="45"/>
      <c r="BF70" s="45"/>
      <c r="BG70" s="45"/>
      <c r="BH70" s="45"/>
      <c r="BI70" s="45"/>
      <c r="BJ70" s="45"/>
      <c r="BK70" s="73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 t="e">
        <f aca="false">BX70*100/AZ70</f>
        <v>#DIV/0!</v>
      </c>
      <c r="BZ70" s="45" t="e">
        <f aca="false">BX70*100/BV70</f>
        <v>#DIV/0!</v>
      </c>
      <c r="CA70" s="45"/>
      <c r="CB70" s="45" t="n">
        <f aca="false">+CA70/12*2</f>
        <v>0</v>
      </c>
      <c r="CC70" s="45"/>
      <c r="CD70" s="45" t="e">
        <f aca="false">+CC70*100/CB70</f>
        <v>#DIV/0!</v>
      </c>
      <c r="CE70" s="45" t="n">
        <f aca="false">+CA70/12*3</f>
        <v>0</v>
      </c>
      <c r="CF70" s="45"/>
      <c r="CG70" s="45"/>
      <c r="CH70" s="45" t="e">
        <f aca="false">+CG70*100/CE70</f>
        <v>#DIV/0!</v>
      </c>
      <c r="CI70" s="45" t="e">
        <f aca="false">+CG70*100/CF70</f>
        <v>#DIV/0!</v>
      </c>
      <c r="CJ70" s="45" t="n">
        <f aca="false">CA70/12*4</f>
        <v>0</v>
      </c>
      <c r="CK70" s="45"/>
      <c r="CL70" s="45"/>
      <c r="CM70" s="45" t="n">
        <f aca="false">+CA70/12*5</f>
        <v>0</v>
      </c>
      <c r="CN70" s="73"/>
      <c r="CO70" s="45"/>
      <c r="CP70" s="45" t="n">
        <f aca="false">+CA70/2</f>
        <v>0</v>
      </c>
      <c r="CQ70" s="45"/>
      <c r="CR70" s="45"/>
      <c r="CS70" s="45" t="n">
        <f aca="false">+CA70/12*7</f>
        <v>0</v>
      </c>
      <c r="CT70" s="45"/>
      <c r="CU70" s="45"/>
      <c r="CV70" s="45" t="n">
        <f aca="false">+CA70/12*8</f>
        <v>0</v>
      </c>
      <c r="CW70" s="45"/>
      <c r="CX70" s="45"/>
      <c r="CY70" s="45" t="n">
        <f aca="false">+CA70/12*9</f>
        <v>0</v>
      </c>
      <c r="CZ70" s="45"/>
      <c r="DA70" s="45"/>
      <c r="DB70" s="45"/>
      <c r="DC70" s="45"/>
      <c r="DD70" s="45"/>
      <c r="DE70" s="74"/>
      <c r="DF70" s="45"/>
      <c r="DG70" s="45"/>
      <c r="DH70" s="45"/>
      <c r="DI70" s="45"/>
      <c r="DJ70" s="45"/>
      <c r="DK70" s="45"/>
      <c r="DL70" s="45"/>
      <c r="DM70" s="45" t="e">
        <f aca="false">DL70*100/DJ70</f>
        <v>#DIV/0!</v>
      </c>
      <c r="DN70" s="45" t="n">
        <f aca="false">DL70-DJ70</f>
        <v>0</v>
      </c>
      <c r="DO70" s="45" t="n">
        <f aca="false">+DJ70/12</f>
        <v>0</v>
      </c>
      <c r="DP70" s="45"/>
      <c r="DQ70" s="45" t="n">
        <f aca="false">+DJ70/12*2</f>
        <v>0</v>
      </c>
      <c r="DR70" s="45"/>
      <c r="DS70" s="45" t="e">
        <f aca="false">+DR70*100/DQ70</f>
        <v>#DIV/0!</v>
      </c>
      <c r="DT70" s="45" t="n">
        <f aca="false">+DL70/12*3</f>
        <v>0</v>
      </c>
      <c r="DU70" s="45"/>
      <c r="DV70" s="45"/>
      <c r="DW70" s="45" t="e">
        <f aca="false">+DV70*100/DT70</f>
        <v>#DIV/0!</v>
      </c>
      <c r="DX70" s="45" t="e">
        <f aca="false">+DV70*100/DU70</f>
        <v>#DIV/0!</v>
      </c>
      <c r="DY70" s="45" t="n">
        <f aca="false">+DL70/12*4</f>
        <v>0</v>
      </c>
      <c r="DZ70" s="45"/>
      <c r="EA70" s="45"/>
      <c r="EB70" s="45" t="e">
        <f aca="false">+EA70*100/DY70</f>
        <v>#DIV/0!</v>
      </c>
      <c r="EC70" s="45" t="e">
        <f aca="false">+EA70*100/DZ70</f>
        <v>#DIV/0!</v>
      </c>
      <c r="ED70" s="45" t="n">
        <f aca="false">+DL70/12*5</f>
        <v>0</v>
      </c>
      <c r="EE70" s="45"/>
      <c r="EF70" s="45"/>
      <c r="EG70" s="45" t="e">
        <f aca="false">+EF70*100/ED70</f>
        <v>#DIV/0!</v>
      </c>
      <c r="EH70" s="45" t="e">
        <f aca="false">+EF70*100/EE70</f>
        <v>#DIV/0!</v>
      </c>
      <c r="EI70" s="45" t="n">
        <f aca="false">+DL70/2</f>
        <v>0</v>
      </c>
      <c r="EJ70" s="45"/>
      <c r="EK70" s="45"/>
      <c r="EL70" s="45"/>
      <c r="EM70" s="45" t="n">
        <f aca="false">+EK70-DL70</f>
        <v>0</v>
      </c>
      <c r="EN70" s="45" t="e">
        <f aca="false">+EL70*100/EI70</f>
        <v>#DIV/0!</v>
      </c>
      <c r="EO70" s="45" t="e">
        <f aca="false">+EL70*100/EJ70</f>
        <v>#DIV/0!</v>
      </c>
    </row>
    <row r="71" customFormat="false" ht="28.5" hidden="false" customHeight="true" outlineLevel="0" collapsed="false">
      <c r="D71" s="100"/>
      <c r="E71" s="97" t="n">
        <v>511100</v>
      </c>
      <c r="F71" s="97" t="n">
        <v>6</v>
      </c>
      <c r="G71" s="96" t="s">
        <v>198</v>
      </c>
      <c r="H71" s="45" t="n">
        <f aca="false">2455544.3-H68</f>
        <v>26755.6600000002</v>
      </c>
      <c r="I71" s="45" t="n">
        <v>2479685.83</v>
      </c>
      <c r="J71" s="45" t="n">
        <v>700000</v>
      </c>
      <c r="K71" s="45" t="n">
        <v>0</v>
      </c>
      <c r="L71" s="45" t="n">
        <f aca="false">215994.66-L62</f>
        <v>12927.95</v>
      </c>
      <c r="M71" s="45" t="n">
        <v>92574.93</v>
      </c>
      <c r="N71" s="45" t="n">
        <f aca="false">1108184.31-N62</f>
        <v>299492.09</v>
      </c>
      <c r="O71" s="45" t="n">
        <f aca="false">1108184.31-O62</f>
        <v>299492.09</v>
      </c>
      <c r="P71" s="45" t="n">
        <f aca="false">1768893.19-P62</f>
        <v>310699.12</v>
      </c>
      <c r="Q71" s="45" t="n">
        <f aca="false">2103149.54-Q62-Q64</f>
        <v>540182.1</v>
      </c>
      <c r="R71" s="45" t="n">
        <f aca="false">2311267.8-R62-R64-R70</f>
        <v>100265.08</v>
      </c>
      <c r="S71" s="45" t="n">
        <v>0</v>
      </c>
      <c r="T71" s="45"/>
      <c r="U71" s="45" t="n">
        <f aca="false">841038.93-U62-U64</f>
        <v>37516.04</v>
      </c>
      <c r="V71" s="45" t="n">
        <f aca="false">1607916.32-V62-V64</f>
        <v>48226.6899999999</v>
      </c>
      <c r="W71" s="45" t="n">
        <f aca="false">1764809.21-W62-W64</f>
        <v>205119.58</v>
      </c>
      <c r="X71" s="45" t="n">
        <f aca="false">1849453.43+359444.42-X62-X64</f>
        <v>289763.8</v>
      </c>
      <c r="Y71" s="45" t="n">
        <f aca="false">2706.91+10710.65+151901.86+1023.32+42492.24+58325.72+20123.99</f>
        <v>287284.69</v>
      </c>
      <c r="Z71" s="45" t="n">
        <f aca="false">1768893.19-Z62</f>
        <v>310699.12</v>
      </c>
      <c r="AA71" s="45" t="n">
        <f aca="false">2706.91+10710.65+151901.86+1023.32+42492.24+58325.72+20123.99+117450.55</f>
        <v>404735.24</v>
      </c>
      <c r="AB71" s="45" t="n">
        <v>500000</v>
      </c>
      <c r="AC71" s="45" t="n">
        <v>500000</v>
      </c>
      <c r="AD71" s="45"/>
      <c r="AE71" s="45" t="n">
        <v>7371.28</v>
      </c>
      <c r="AF71" s="45" t="n">
        <f aca="false">167066.92-159695.64</f>
        <v>7371.28</v>
      </c>
      <c r="AG71" s="45" t="n">
        <f aca="false">142900.87+33810.12+819</f>
        <v>177529.99</v>
      </c>
      <c r="AH71" s="45" t="n">
        <f aca="false">142900.87+33810.12+40980.55+933.66</f>
        <v>218625.2</v>
      </c>
      <c r="AI71" s="45" t="n">
        <f aca="false">1849453.43+359444.42-AI62-AI64</f>
        <v>289763.8</v>
      </c>
      <c r="AJ71" s="45" t="n">
        <f aca="false">142900.87+33810.12+40980.55+933.66+35.01*2</f>
        <v>218695.22</v>
      </c>
      <c r="AK71" s="45" t="n">
        <f aca="false">2706.91+10710.65+151901.86+1023.32+42492.24+58325.72+20123.99</f>
        <v>287284.69</v>
      </c>
      <c r="AL71" s="45" t="n">
        <f aca="false">142900.87+33810.12+40980.55+933.66+35.01*2+16353.72</f>
        <v>235048.94</v>
      </c>
      <c r="AM71" s="72" t="n">
        <f aca="false">AC71/12*7</f>
        <v>291666.666666667</v>
      </c>
      <c r="AN71" s="45" t="n">
        <f aca="false">2706.91+10710.65+151901.86+1023.32+42492.24+58325.72+20123.99+117450.55</f>
        <v>404735.24</v>
      </c>
      <c r="AO71" s="45" t="n">
        <f aca="false">142900.87+33810.12+40980.55+933.66+35.01*2+16353.72-16353.72+35100+4205.3</f>
        <v>258000.52</v>
      </c>
      <c r="AP71" s="45" t="n">
        <f aca="false">2706.91+10710.65+151901.86+1023.32+42492.24+58325.72+20123.99+117450.55</f>
        <v>404735.24</v>
      </c>
      <c r="AQ71" s="45" t="n">
        <f aca="false">142900.87+7371.28+26438.84+1800+40980.55+1933.59+933.66+35.01*2+16353.72-16353.72+8936.63-8936.63+35100+9736.89+352518.33+2405.3</f>
        <v>622189.33</v>
      </c>
      <c r="AR71" s="45" t="n">
        <v>580371.85</v>
      </c>
      <c r="AS71" s="45" t="n">
        <f aca="false">142900.87+7371.28+26438.84+1800+40980.55+1933.59+933.66+35.01*3+16353.72-16353.72+8936.63-8936.63+35100+9736.89+34965.45+20134.17+352518.33+2405.3+1949.56</f>
        <v>679273.52</v>
      </c>
      <c r="AT71" s="45" t="n">
        <f aca="false">142900.87+33810.12+20000+40980.55+933.66+35.01*2+16353.72-16353.72+35100+(167000-45000)+400000+300000-95.22+60000+100000+4300</f>
        <v>1260000</v>
      </c>
      <c r="AU71" s="45" t="n">
        <f aca="false">142900.87+33810.12+20000+40980.55+933.66+35.01*2+16353.72-16353.72+35100+(167000-45000)+400000+300000-95.22+60000+100000+4300</f>
        <v>1260000</v>
      </c>
      <c r="AV71" s="45"/>
      <c r="AW71" s="45" t="n">
        <v>145000</v>
      </c>
      <c r="AX71" s="45" t="n">
        <v>1240985.04</v>
      </c>
      <c r="AY71" s="45" t="n">
        <v>1495612.81</v>
      </c>
      <c r="AZ71" s="45" t="n">
        <v>145000</v>
      </c>
      <c r="BA71" s="45"/>
      <c r="BB71" s="45" t="n">
        <v>1361.79</v>
      </c>
      <c r="BC71" s="45" t="n">
        <f aca="false">+AZ71/12*3</f>
        <v>36250</v>
      </c>
      <c r="BD71" s="45" t="n">
        <f aca="false">1607916.32-BD62-BD64</f>
        <v>48226.6899999999</v>
      </c>
      <c r="BE71" s="45" t="n">
        <f aca="false">142900.87+33810.12+819</f>
        <v>177529.99</v>
      </c>
      <c r="BF71" s="45" t="n">
        <v>158574.06</v>
      </c>
      <c r="BG71" s="45" t="n">
        <f aca="false">1764809.21-BG62-BG64</f>
        <v>205119.58</v>
      </c>
      <c r="BH71" s="45" t="n">
        <f aca="false">142900.87+33810.12+40980.55+933.66</f>
        <v>218625.2</v>
      </c>
      <c r="BI71" s="45" t="n">
        <f aca="false">158.5+330+826.92+120+755.66+250+7086.57+7702.8+35.01+991.77</f>
        <v>18257.23</v>
      </c>
      <c r="BJ71" s="45" t="n">
        <f aca="false">142900.87+33810.12+40980.55+933.66+35.01*2</f>
        <v>218695.22</v>
      </c>
      <c r="BK71" s="73" t="n">
        <v>63549.72</v>
      </c>
      <c r="BL71" s="45" t="n">
        <f aca="false">142900.87+33810.12+40980.55+933.66+35.01*2+16353.72</f>
        <v>235048.94</v>
      </c>
      <c r="BM71" s="45" t="n">
        <v>182547.95</v>
      </c>
      <c r="BN71" s="45" t="n">
        <f aca="false">142900.87+33810.12+40980.55+933.66+35.01*2+16353.72-16353.72+35100+4205.3</f>
        <v>258000.52</v>
      </c>
      <c r="BO71" s="45" t="n">
        <f aca="false">182547.95+40809.24</f>
        <v>223357.19</v>
      </c>
      <c r="BP71" s="45" t="n">
        <f aca="false">142900.87+7371.28+26438.84+1800+40980.55+1933.59+933.66+35.01*2+16353.72-16353.72+8936.63-8936.63+35100+9736.89+352518.33+2405.3</f>
        <v>622189.33</v>
      </c>
      <c r="BQ71" s="45" t="n">
        <f aca="false">182547.95+40809.24+23869.34</f>
        <v>247226.53</v>
      </c>
      <c r="BR71" s="45" t="n">
        <f aca="false">142900.87+7371.28+26438.84+1800+40980.55+1933.59+933.66+35.01*3+16353.72-16353.72+8936.63-8936.63+35100+9736.89+34965.45+20134.17+352518.33+2405.3+1949.56</f>
        <v>679273.52</v>
      </c>
      <c r="BS71" s="45" t="n">
        <v>248876.87</v>
      </c>
      <c r="BT71" s="45" t="n">
        <v>135876.29</v>
      </c>
      <c r="BU71" s="45" t="n">
        <f aca="false">60000+23000+30000+43000</f>
        <v>156000</v>
      </c>
      <c r="BV71" s="45" t="n">
        <f aca="false">60000+23000+30000+43000</f>
        <v>156000</v>
      </c>
      <c r="BW71" s="45" t="n">
        <v>100000</v>
      </c>
      <c r="BX71" s="45" t="n">
        <v>50000</v>
      </c>
      <c r="BY71" s="45" t="n">
        <f aca="false">BX71*100/AZ71</f>
        <v>34.4827586206897</v>
      </c>
      <c r="BZ71" s="45" t="n">
        <f aca="false">BX71*100/BV71</f>
        <v>32.0512820512821</v>
      </c>
      <c r="CA71" s="45" t="n">
        <v>50000</v>
      </c>
      <c r="CB71" s="45" t="n">
        <f aca="false">+CA71/12*2</f>
        <v>8333.33333333333</v>
      </c>
      <c r="CC71" s="45" t="n">
        <v>105.03</v>
      </c>
      <c r="CD71" s="45" t="n">
        <f aca="false">+CC71*100/CB71</f>
        <v>1.26036</v>
      </c>
      <c r="CE71" s="45" t="n">
        <f aca="false">+CA71/12*3</f>
        <v>12500</v>
      </c>
      <c r="CF71" s="45" t="n">
        <v>158574.06</v>
      </c>
      <c r="CG71" s="45" t="n">
        <v>105.03</v>
      </c>
      <c r="CH71" s="45" t="n">
        <f aca="false">+CG71*100/CE71</f>
        <v>0.84024</v>
      </c>
      <c r="CI71" s="45" t="n">
        <f aca="false">+CG71*100/CF71</f>
        <v>0.0662340360081592</v>
      </c>
      <c r="CJ71" s="45" t="n">
        <f aca="false">CA71/12*4</f>
        <v>16666.6666666667</v>
      </c>
      <c r="CK71" s="45" t="n">
        <f aca="false">158.5+330+826.92+120+755.66+250+7086.57+7702.8+35.01+991.77</f>
        <v>18257.23</v>
      </c>
      <c r="CL71" s="45" t="n">
        <v>105.03</v>
      </c>
      <c r="CM71" s="45" t="n">
        <f aca="false">+CA71/12*5</f>
        <v>20833.3333333333</v>
      </c>
      <c r="CN71" s="73" t="n">
        <v>63549.72</v>
      </c>
      <c r="CO71" s="45" t="n">
        <v>3327.11</v>
      </c>
      <c r="CP71" s="45" t="n">
        <f aca="false">+CA71/2</f>
        <v>25000</v>
      </c>
      <c r="CQ71" s="45" t="n">
        <v>182547.95</v>
      </c>
      <c r="CR71" s="45" t="n">
        <v>3530.1</v>
      </c>
      <c r="CS71" s="45" t="n">
        <f aca="false">+CA71/12*7</f>
        <v>29166.6666666667</v>
      </c>
      <c r="CT71" s="45" t="n">
        <f aca="false">182547.95+40809.24</f>
        <v>223357.19</v>
      </c>
      <c r="CU71" s="45" t="n">
        <v>3530.1</v>
      </c>
      <c r="CV71" s="45" t="n">
        <f aca="false">+CA71/12*8</f>
        <v>33333.3333333333</v>
      </c>
      <c r="CW71" s="45" t="n">
        <f aca="false">182547.95+40809.24+23869.34</f>
        <v>247226.53</v>
      </c>
      <c r="CX71" s="45" t="n">
        <v>3530.1</v>
      </c>
      <c r="CY71" s="45" t="n">
        <f aca="false">+CA71/12*9</f>
        <v>37500</v>
      </c>
      <c r="CZ71" s="45" t="n">
        <v>248876.87</v>
      </c>
      <c r="DA71" s="45" t="n">
        <v>3530.1</v>
      </c>
      <c r="DB71" s="45" t="n">
        <v>28000</v>
      </c>
      <c r="DC71" s="45" t="n">
        <v>120000</v>
      </c>
      <c r="DD71" s="45" t="n">
        <v>120000</v>
      </c>
      <c r="DE71" s="74"/>
      <c r="DF71" s="45"/>
      <c r="DG71" s="45"/>
      <c r="DH71" s="45" t="n">
        <v>120325.23</v>
      </c>
      <c r="DI71" s="45" t="n">
        <v>50000</v>
      </c>
      <c r="DJ71" s="45" t="n">
        <v>50000</v>
      </c>
      <c r="DK71" s="45" t="n">
        <v>50000</v>
      </c>
      <c r="DL71" s="45" t="n">
        <v>30000</v>
      </c>
      <c r="DM71" s="45" t="n">
        <f aca="false">DL71*100/DJ71</f>
        <v>60</v>
      </c>
      <c r="DN71" s="45" t="n">
        <f aca="false">DL71-DJ71</f>
        <v>-20000</v>
      </c>
      <c r="DO71" s="45" t="n">
        <f aca="false">+DJ71/12</f>
        <v>4166.66666666667</v>
      </c>
      <c r="DP71" s="45" t="n">
        <v>3145.05</v>
      </c>
      <c r="DQ71" s="45" t="n">
        <f aca="false">+DJ71/12*2</f>
        <v>8333.33333333333</v>
      </c>
      <c r="DR71" s="45" t="n">
        <v>3145.05</v>
      </c>
      <c r="DS71" s="45" t="n">
        <f aca="false">+DR71*100/DQ71</f>
        <v>37.7406</v>
      </c>
      <c r="DT71" s="45" t="n">
        <f aca="false">+DL71/12*3</f>
        <v>7500</v>
      </c>
      <c r="DU71" s="45" t="n">
        <v>105.03</v>
      </c>
      <c r="DV71" s="45" t="n">
        <v>3145.05</v>
      </c>
      <c r="DW71" s="45" t="n">
        <f aca="false">+DV71*100/DT71</f>
        <v>41.934</v>
      </c>
      <c r="DX71" s="45" t="n">
        <f aca="false">+DV71*100/DU71</f>
        <v>2994.43016281063</v>
      </c>
      <c r="DY71" s="45" t="n">
        <f aca="false">+DL71/12*4</f>
        <v>10000</v>
      </c>
      <c r="DZ71" s="45" t="n">
        <v>105.03</v>
      </c>
      <c r="EA71" s="45" t="n">
        <v>3145.05</v>
      </c>
      <c r="EB71" s="45" t="n">
        <f aca="false">+EA71*100/DY71</f>
        <v>31.4505</v>
      </c>
      <c r="EC71" s="45" t="n">
        <f aca="false">+EA71*100/DZ71</f>
        <v>2994.43016281063</v>
      </c>
      <c r="ED71" s="45" t="n">
        <f aca="false">+DL71/12*5</f>
        <v>12500</v>
      </c>
      <c r="EE71" s="45" t="n">
        <v>3327.11</v>
      </c>
      <c r="EF71" s="45" t="n">
        <v>11145.05</v>
      </c>
      <c r="EG71" s="45" t="n">
        <f aca="false">+EF71*100/ED71</f>
        <v>89.1604</v>
      </c>
      <c r="EH71" s="45" t="n">
        <f aca="false">+EF71*100/EE71</f>
        <v>334.976901875802</v>
      </c>
      <c r="EI71" s="45" t="n">
        <f aca="false">+DL71/2</f>
        <v>15000</v>
      </c>
      <c r="EJ71" s="45" t="n">
        <v>3530.1</v>
      </c>
      <c r="EK71" s="45" t="n">
        <v>30000</v>
      </c>
      <c r="EL71" s="45" t="n">
        <v>11145.05</v>
      </c>
      <c r="EM71" s="45" t="n">
        <f aca="false">+EK71-DL71</f>
        <v>0</v>
      </c>
      <c r="EN71" s="45" t="n">
        <f aca="false">+EL71*100/EI71</f>
        <v>74.3003333333333</v>
      </c>
      <c r="EO71" s="45" t="n">
        <f aca="false">+EL71*100/EJ71</f>
        <v>315.714852270474</v>
      </c>
    </row>
    <row r="72" customFormat="false" ht="25.5" hidden="true" customHeight="true" outlineLevel="0" collapsed="false">
      <c r="D72" s="100"/>
      <c r="E72" s="97" t="n">
        <v>511100</v>
      </c>
      <c r="F72" s="97"/>
      <c r="G72" s="96" t="s">
        <v>199</v>
      </c>
      <c r="H72" s="45"/>
      <c r="I72" s="45" t="n">
        <v>0</v>
      </c>
      <c r="J72" s="45" t="n">
        <v>0</v>
      </c>
      <c r="K72" s="45"/>
      <c r="L72" s="45"/>
      <c r="M72" s="45"/>
      <c r="N72" s="45"/>
      <c r="O72" s="45"/>
      <c r="P72" s="45"/>
      <c r="Q72" s="45"/>
      <c r="R72" s="45" t="n">
        <v>0</v>
      </c>
      <c r="S72" s="45"/>
      <c r="T72" s="45"/>
      <c r="U72" s="45"/>
      <c r="V72" s="45"/>
      <c r="W72" s="45"/>
      <c r="X72" s="45"/>
      <c r="Y72" s="45"/>
      <c r="Z72" s="45"/>
      <c r="AA72" s="45"/>
      <c r="AB72" s="45" t="n">
        <v>0</v>
      </c>
      <c r="AC72" s="45" t="n">
        <v>0</v>
      </c>
      <c r="AD72" s="45"/>
      <c r="AE72" s="45"/>
      <c r="AF72" s="45"/>
      <c r="AG72" s="45"/>
      <c r="AH72" s="45"/>
      <c r="AI72" s="45"/>
      <c r="AJ72" s="45"/>
      <c r="AK72" s="45"/>
      <c r="AL72" s="45"/>
      <c r="AM72" s="72" t="n">
        <f aca="false">AC72/12*7</f>
        <v>0</v>
      </c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 t="n">
        <f aca="false">+AZ72/12*3</f>
        <v>0</v>
      </c>
      <c r="BD72" s="45"/>
      <c r="BE72" s="45"/>
      <c r="BF72" s="45"/>
      <c r="BG72" s="45"/>
      <c r="BH72" s="45"/>
      <c r="BI72" s="45"/>
      <c r="BJ72" s="45"/>
      <c r="BK72" s="73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 t="e">
        <f aca="false">BX72*100/AZ72</f>
        <v>#DIV/0!</v>
      </c>
      <c r="BZ72" s="45" t="e">
        <f aca="false">BX72*100/BV72</f>
        <v>#DIV/0!</v>
      </c>
      <c r="CA72" s="45"/>
      <c r="CB72" s="45" t="n">
        <f aca="false">+CA72/12*2</f>
        <v>0</v>
      </c>
      <c r="CC72" s="45"/>
      <c r="CD72" s="45" t="e">
        <f aca="false">+CC72*100/CB72</f>
        <v>#DIV/0!</v>
      </c>
      <c r="CE72" s="45" t="n">
        <f aca="false">+CA72/12*3</f>
        <v>0</v>
      </c>
      <c r="CF72" s="45"/>
      <c r="CG72" s="45"/>
      <c r="CH72" s="45" t="e">
        <f aca="false">+CG72*100/CE72</f>
        <v>#DIV/0!</v>
      </c>
      <c r="CI72" s="45" t="e">
        <f aca="false">+CG72*100/CF72</f>
        <v>#DIV/0!</v>
      </c>
      <c r="CJ72" s="45" t="n">
        <f aca="false">CA72/12*4</f>
        <v>0</v>
      </c>
      <c r="CK72" s="45"/>
      <c r="CL72" s="45"/>
      <c r="CM72" s="45" t="n">
        <f aca="false">+CA72/12*5</f>
        <v>0</v>
      </c>
      <c r="CN72" s="73"/>
      <c r="CO72" s="45"/>
      <c r="CP72" s="45" t="n">
        <f aca="false">+CA72/2</f>
        <v>0</v>
      </c>
      <c r="CQ72" s="45"/>
      <c r="CR72" s="45"/>
      <c r="CS72" s="45" t="n">
        <f aca="false">+CA72/12*7</f>
        <v>0</v>
      </c>
      <c r="CT72" s="45"/>
      <c r="CU72" s="45"/>
      <c r="CV72" s="45" t="n">
        <f aca="false">+CA72/12*8</f>
        <v>0</v>
      </c>
      <c r="CW72" s="45"/>
      <c r="CX72" s="45"/>
      <c r="CY72" s="45" t="n">
        <f aca="false">+CA72/12*9</f>
        <v>0</v>
      </c>
      <c r="CZ72" s="45"/>
      <c r="DA72" s="45"/>
      <c r="DB72" s="45"/>
      <c r="DC72" s="45"/>
      <c r="DD72" s="45"/>
      <c r="DE72" s="74"/>
      <c r="DF72" s="45"/>
      <c r="DG72" s="45"/>
      <c r="DH72" s="45"/>
      <c r="DI72" s="45"/>
      <c r="DJ72" s="45"/>
      <c r="DK72" s="45"/>
      <c r="DL72" s="45"/>
      <c r="DM72" s="45" t="e">
        <f aca="false">DL72*100/DJ72</f>
        <v>#DIV/0!</v>
      </c>
      <c r="DN72" s="45" t="n">
        <f aca="false">DL72-DJ72</f>
        <v>0</v>
      </c>
      <c r="DO72" s="45" t="n">
        <f aca="false">+DJ72/12</f>
        <v>0</v>
      </c>
      <c r="DP72" s="45"/>
      <c r="DQ72" s="45" t="n">
        <f aca="false">+DJ72/12*2</f>
        <v>0</v>
      </c>
      <c r="DR72" s="45"/>
      <c r="DS72" s="45" t="e">
        <f aca="false">+DR72*100/DQ72</f>
        <v>#DIV/0!</v>
      </c>
      <c r="DT72" s="45" t="n">
        <f aca="false">+DL72/12*3</f>
        <v>0</v>
      </c>
      <c r="DU72" s="45"/>
      <c r="DV72" s="45"/>
      <c r="DW72" s="45" t="e">
        <f aca="false">+DV72*100/DT72</f>
        <v>#DIV/0!</v>
      </c>
      <c r="DX72" s="45" t="e">
        <f aca="false">+DV72*100/DU72</f>
        <v>#DIV/0!</v>
      </c>
      <c r="DY72" s="45" t="n">
        <f aca="false">+DL72/12*4</f>
        <v>0</v>
      </c>
      <c r="DZ72" s="45"/>
      <c r="EA72" s="45"/>
      <c r="EB72" s="45" t="e">
        <f aca="false">+EA72*100/DY72</f>
        <v>#DIV/0!</v>
      </c>
      <c r="EC72" s="45" t="e">
        <f aca="false">+EA72*100/DZ72</f>
        <v>#DIV/0!</v>
      </c>
      <c r="ED72" s="45" t="n">
        <f aca="false">+DL72/12*5</f>
        <v>0</v>
      </c>
      <c r="EE72" s="45"/>
      <c r="EF72" s="45"/>
      <c r="EG72" s="45" t="e">
        <f aca="false">+EF72*100/ED72</f>
        <v>#DIV/0!</v>
      </c>
      <c r="EH72" s="45" t="e">
        <f aca="false">+EF72*100/EE72</f>
        <v>#DIV/0!</v>
      </c>
      <c r="EI72" s="45" t="n">
        <f aca="false">+DL72/2</f>
        <v>0</v>
      </c>
      <c r="EJ72" s="45"/>
      <c r="EK72" s="45"/>
      <c r="EL72" s="45"/>
      <c r="EM72" s="45" t="n">
        <f aca="false">+EK72-DL72</f>
        <v>0</v>
      </c>
      <c r="EN72" s="45" t="e">
        <f aca="false">+EL72*100/EI72</f>
        <v>#DIV/0!</v>
      </c>
      <c r="EO72" s="45" t="e">
        <f aca="false">+EL72*100/EJ72</f>
        <v>#DIV/0!</v>
      </c>
    </row>
    <row r="73" customFormat="false" ht="26.25" hidden="true" customHeight="true" outlineLevel="0" collapsed="false">
      <c r="D73" s="100"/>
      <c r="E73" s="97" t="n">
        <v>511100</v>
      </c>
      <c r="F73" s="97"/>
      <c r="G73" s="96" t="s">
        <v>200</v>
      </c>
      <c r="H73" s="45"/>
      <c r="I73" s="45" t="n">
        <v>0</v>
      </c>
      <c r="J73" s="45" t="n">
        <v>0</v>
      </c>
      <c r="K73" s="45"/>
      <c r="L73" s="45"/>
      <c r="M73" s="45"/>
      <c r="N73" s="45"/>
      <c r="O73" s="45"/>
      <c r="P73" s="45"/>
      <c r="Q73" s="45"/>
      <c r="R73" s="45" t="n">
        <v>0</v>
      </c>
      <c r="S73" s="45"/>
      <c r="T73" s="45"/>
      <c r="U73" s="45"/>
      <c r="V73" s="45" t="n">
        <v>0</v>
      </c>
      <c r="W73" s="45" t="n">
        <v>0</v>
      </c>
      <c r="X73" s="45" t="n">
        <v>0</v>
      </c>
      <c r="Y73" s="45" t="n">
        <v>115494.08</v>
      </c>
      <c r="Z73" s="45"/>
      <c r="AA73" s="45" t="n">
        <v>115494.08</v>
      </c>
      <c r="AB73" s="45" t="n">
        <v>400000</v>
      </c>
      <c r="AC73" s="45" t="n">
        <v>400000</v>
      </c>
      <c r="AD73" s="45"/>
      <c r="AE73" s="45"/>
      <c r="AF73" s="45"/>
      <c r="AG73" s="45" t="n">
        <v>0</v>
      </c>
      <c r="AH73" s="45" t="n">
        <v>0</v>
      </c>
      <c r="AI73" s="45" t="n">
        <v>0</v>
      </c>
      <c r="AJ73" s="45" t="n">
        <v>0</v>
      </c>
      <c r="AK73" s="45" t="n">
        <v>115494.08</v>
      </c>
      <c r="AL73" s="45" t="n">
        <v>0</v>
      </c>
      <c r="AM73" s="72" t="n">
        <f aca="false">AC73/12*7</f>
        <v>233333.333333333</v>
      </c>
      <c r="AN73" s="45" t="n">
        <v>115494.08</v>
      </c>
      <c r="AO73" s="45" t="n">
        <v>0</v>
      </c>
      <c r="AP73" s="45" t="n">
        <v>115494.08</v>
      </c>
      <c r="AQ73" s="45" t="n">
        <v>0</v>
      </c>
      <c r="AR73" s="45" t="n">
        <v>252681.84</v>
      </c>
      <c r="AS73" s="45" t="n">
        <v>0</v>
      </c>
      <c r="AT73" s="45" t="n">
        <v>400000</v>
      </c>
      <c r="AU73" s="45" t="n">
        <f aca="false">400000-280000</f>
        <v>120000</v>
      </c>
      <c r="AV73" s="45"/>
      <c r="AW73" s="45" t="n">
        <v>0</v>
      </c>
      <c r="AX73" s="45" t="n">
        <v>278894.91</v>
      </c>
      <c r="AY73" s="45" t="n">
        <v>0</v>
      </c>
      <c r="AZ73" s="45" t="n">
        <v>0</v>
      </c>
      <c r="BA73" s="45" t="n">
        <v>0</v>
      </c>
      <c r="BB73" s="45" t="n">
        <v>0</v>
      </c>
      <c r="BC73" s="45" t="n">
        <f aca="false">+AZ73/12*3</f>
        <v>0</v>
      </c>
      <c r="BD73" s="45" t="n">
        <v>0</v>
      </c>
      <c r="BE73" s="45" t="n">
        <v>0</v>
      </c>
      <c r="BF73" s="45" t="n">
        <v>0</v>
      </c>
      <c r="BG73" s="45" t="n">
        <v>0</v>
      </c>
      <c r="BH73" s="45" t="n">
        <v>0</v>
      </c>
      <c r="BI73" s="45" t="n">
        <v>0</v>
      </c>
      <c r="BJ73" s="45" t="n">
        <v>0</v>
      </c>
      <c r="BK73" s="73" t="n">
        <v>0</v>
      </c>
      <c r="BL73" s="45" t="n">
        <v>0</v>
      </c>
      <c r="BM73" s="45" t="n">
        <v>0</v>
      </c>
      <c r="BN73" s="45" t="n">
        <v>0</v>
      </c>
      <c r="BO73" s="45" t="n">
        <v>0</v>
      </c>
      <c r="BP73" s="45" t="n">
        <v>0</v>
      </c>
      <c r="BQ73" s="45" t="n">
        <v>0</v>
      </c>
      <c r="BR73" s="45" t="n">
        <v>0</v>
      </c>
      <c r="BS73" s="45" t="n">
        <v>0</v>
      </c>
      <c r="BT73" s="45" t="n">
        <v>127659.38</v>
      </c>
      <c r="BU73" s="73" t="n">
        <v>120000</v>
      </c>
      <c r="BV73" s="45" t="n">
        <v>120000</v>
      </c>
      <c r="BW73" s="45" t="n">
        <v>0</v>
      </c>
      <c r="BX73" s="45" t="n">
        <v>0</v>
      </c>
      <c r="BY73" s="45" t="n">
        <v>0</v>
      </c>
      <c r="BZ73" s="45" t="n">
        <f aca="false">BX73*100/BV73</f>
        <v>0</v>
      </c>
      <c r="CA73" s="45" t="n">
        <v>0</v>
      </c>
      <c r="CB73" s="45" t="n">
        <f aca="false">+CA73/12*2</f>
        <v>0</v>
      </c>
      <c r="CC73" s="45" t="n">
        <v>0</v>
      </c>
      <c r="CD73" s="45" t="e">
        <f aca="false">+CC73*100/CB73</f>
        <v>#DIV/0!</v>
      </c>
      <c r="CE73" s="45" t="n">
        <f aca="false">+CA73/12*3</f>
        <v>0</v>
      </c>
      <c r="CF73" s="45" t="n">
        <v>0</v>
      </c>
      <c r="CG73" s="45" t="n">
        <v>0</v>
      </c>
      <c r="CH73" s="45" t="e">
        <f aca="false">+CG73*100/CE73</f>
        <v>#DIV/0!</v>
      </c>
      <c r="CI73" s="45" t="e">
        <f aca="false">+CG73*100/CF73</f>
        <v>#DIV/0!</v>
      </c>
      <c r="CJ73" s="45" t="n">
        <f aca="false">CA73/12*4</f>
        <v>0</v>
      </c>
      <c r="CK73" s="45" t="n">
        <v>0</v>
      </c>
      <c r="CL73" s="45" t="n">
        <v>0</v>
      </c>
      <c r="CM73" s="45" t="n">
        <f aca="false">+CA73/12*5</f>
        <v>0</v>
      </c>
      <c r="CN73" s="73" t="n">
        <v>0</v>
      </c>
      <c r="CO73" s="45" t="n">
        <v>0</v>
      </c>
      <c r="CP73" s="45" t="n">
        <f aca="false">+CA73/2</f>
        <v>0</v>
      </c>
      <c r="CQ73" s="45" t="n">
        <v>0</v>
      </c>
      <c r="CR73" s="45" t="n">
        <v>0</v>
      </c>
      <c r="CS73" s="45" t="n">
        <f aca="false">+CA73/12*7</f>
        <v>0</v>
      </c>
      <c r="CT73" s="45" t="n">
        <v>0</v>
      </c>
      <c r="CU73" s="45" t="n">
        <v>0</v>
      </c>
      <c r="CV73" s="45" t="n">
        <f aca="false">+CA73/12*8</f>
        <v>0</v>
      </c>
      <c r="CW73" s="45" t="n">
        <v>0</v>
      </c>
      <c r="CX73" s="45" t="n">
        <v>0</v>
      </c>
      <c r="CY73" s="45" t="n">
        <f aca="false">+CA73/12*9</f>
        <v>0</v>
      </c>
      <c r="CZ73" s="45" t="n">
        <v>0</v>
      </c>
      <c r="DA73" s="45" t="n">
        <v>0</v>
      </c>
      <c r="DB73" s="45" t="n">
        <v>0</v>
      </c>
      <c r="DC73" s="45" t="n">
        <v>0</v>
      </c>
      <c r="DD73" s="45" t="n">
        <v>0</v>
      </c>
      <c r="DE73" s="74"/>
      <c r="DF73" s="45" t="n">
        <v>0</v>
      </c>
      <c r="DG73" s="45"/>
      <c r="DH73" s="45" t="n">
        <v>0</v>
      </c>
      <c r="DI73" s="45" t="n">
        <v>0</v>
      </c>
      <c r="DJ73" s="45" t="n">
        <v>0</v>
      </c>
      <c r="DK73" s="45" t="n">
        <v>0</v>
      </c>
      <c r="DL73" s="45" t="n">
        <v>0</v>
      </c>
      <c r="DM73" s="45" t="e">
        <f aca="false">DL73*100/DJ73</f>
        <v>#DIV/0!</v>
      </c>
      <c r="DN73" s="45" t="n">
        <f aca="false">DL73-DJ73</f>
        <v>0</v>
      </c>
      <c r="DO73" s="45" t="n">
        <f aca="false">+DJ73/12</f>
        <v>0</v>
      </c>
      <c r="DP73" s="45" t="n">
        <v>0</v>
      </c>
      <c r="DQ73" s="45" t="n">
        <f aca="false">+DJ73/12*2</f>
        <v>0</v>
      </c>
      <c r="DR73" s="45" t="n">
        <v>0</v>
      </c>
      <c r="DS73" s="45" t="e">
        <f aca="false">+DR73*100/DQ73</f>
        <v>#DIV/0!</v>
      </c>
      <c r="DT73" s="45" t="n">
        <f aca="false">+DL73/12*3</f>
        <v>0</v>
      </c>
      <c r="DU73" s="45" t="n">
        <v>0</v>
      </c>
      <c r="DV73" s="45" t="n">
        <v>0</v>
      </c>
      <c r="DW73" s="45" t="e">
        <f aca="false">+DV73*100/DT73</f>
        <v>#DIV/0!</v>
      </c>
      <c r="DX73" s="45" t="e">
        <f aca="false">+DV73*100/DU73</f>
        <v>#DIV/0!</v>
      </c>
      <c r="DY73" s="45" t="n">
        <f aca="false">+DL73/12*4</f>
        <v>0</v>
      </c>
      <c r="DZ73" s="45" t="n">
        <v>0</v>
      </c>
      <c r="EA73" s="45" t="n">
        <v>0</v>
      </c>
      <c r="EB73" s="45" t="e">
        <f aca="false">+EA73*100/DY73</f>
        <v>#DIV/0!</v>
      </c>
      <c r="EC73" s="45" t="e">
        <f aca="false">+EA73*100/DZ73</f>
        <v>#DIV/0!</v>
      </c>
      <c r="ED73" s="45" t="n">
        <f aca="false">+DL73/12*5</f>
        <v>0</v>
      </c>
      <c r="EE73" s="45" t="n">
        <v>0</v>
      </c>
      <c r="EF73" s="45" t="n">
        <v>0</v>
      </c>
      <c r="EG73" s="45" t="e">
        <f aca="false">+EF73*100/ED73</f>
        <v>#DIV/0!</v>
      </c>
      <c r="EH73" s="45" t="e">
        <f aca="false">+EF73*100/EE73</f>
        <v>#DIV/0!</v>
      </c>
      <c r="EI73" s="45" t="n">
        <f aca="false">+DL73/2</f>
        <v>0</v>
      </c>
      <c r="EJ73" s="45" t="n">
        <v>0</v>
      </c>
      <c r="EK73" s="45" t="n">
        <v>0</v>
      </c>
      <c r="EL73" s="45" t="n">
        <v>0</v>
      </c>
      <c r="EM73" s="45" t="n">
        <f aca="false">+EK73-DL73</f>
        <v>0</v>
      </c>
      <c r="EN73" s="45" t="e">
        <f aca="false">+EL73*100/EI73</f>
        <v>#DIV/0!</v>
      </c>
      <c r="EO73" s="45" t="e">
        <f aca="false">+EL73*100/EJ73</f>
        <v>#DIV/0!</v>
      </c>
    </row>
    <row r="74" customFormat="false" ht="23.25" hidden="true" customHeight="true" outlineLevel="0" collapsed="false">
      <c r="D74" s="100"/>
      <c r="E74" s="97" t="n">
        <v>511100</v>
      </c>
      <c r="F74" s="97"/>
      <c r="G74" s="96" t="s">
        <v>20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 t="n">
        <v>0</v>
      </c>
      <c r="Y74" s="45" t="n">
        <v>0</v>
      </c>
      <c r="Z74" s="45"/>
      <c r="AA74" s="45" t="n">
        <v>0</v>
      </c>
      <c r="AB74" s="45" t="n">
        <v>0</v>
      </c>
      <c r="AC74" s="45" t="n">
        <v>0</v>
      </c>
      <c r="AD74" s="45"/>
      <c r="AE74" s="45" t="n">
        <v>0</v>
      </c>
      <c r="AF74" s="45" t="n">
        <v>0</v>
      </c>
      <c r="AG74" s="45" t="n">
        <v>0</v>
      </c>
      <c r="AH74" s="45" t="n">
        <v>0</v>
      </c>
      <c r="AI74" s="45" t="n">
        <v>0</v>
      </c>
      <c r="AJ74" s="45" t="n">
        <v>0</v>
      </c>
      <c r="AK74" s="45" t="n">
        <v>0</v>
      </c>
      <c r="AL74" s="45" t="n">
        <v>0</v>
      </c>
      <c r="AM74" s="72" t="n">
        <f aca="false">AC74/12*7</f>
        <v>0</v>
      </c>
      <c r="AN74" s="45" t="n">
        <v>0</v>
      </c>
      <c r="AO74" s="45" t="n">
        <v>0</v>
      </c>
      <c r="AP74" s="45" t="n">
        <v>0</v>
      </c>
      <c r="AQ74" s="45" t="n">
        <v>236365.26</v>
      </c>
      <c r="AR74" s="45" t="n">
        <v>0</v>
      </c>
      <c r="AS74" s="45" t="n">
        <v>236365.26</v>
      </c>
      <c r="AT74" s="112" t="n">
        <v>500000</v>
      </c>
      <c r="AU74" s="45" t="n">
        <v>500000</v>
      </c>
      <c r="AV74" s="112"/>
      <c r="AW74" s="45" t="n">
        <v>0</v>
      </c>
      <c r="AX74" s="45" t="n">
        <v>500000</v>
      </c>
      <c r="AY74" s="45" t="n">
        <v>475783.83</v>
      </c>
      <c r="AZ74" s="45" t="n">
        <v>0</v>
      </c>
      <c r="BA74" s="45" t="n">
        <v>0</v>
      </c>
      <c r="BB74" s="45" t="n">
        <v>0</v>
      </c>
      <c r="BC74" s="45" t="n">
        <f aca="false">+AZ74/12*3</f>
        <v>0</v>
      </c>
      <c r="BD74" s="45"/>
      <c r="BE74" s="45" t="n">
        <v>0</v>
      </c>
      <c r="BF74" s="45" t="n">
        <v>0</v>
      </c>
      <c r="BG74" s="45"/>
      <c r="BH74" s="45" t="n">
        <v>0</v>
      </c>
      <c r="BI74" s="45" t="n">
        <v>0</v>
      </c>
      <c r="BJ74" s="45" t="n">
        <v>0</v>
      </c>
      <c r="BK74" s="73" t="n">
        <v>0</v>
      </c>
      <c r="BL74" s="45" t="n">
        <v>0</v>
      </c>
      <c r="BM74" s="45" t="n">
        <v>0</v>
      </c>
      <c r="BN74" s="45" t="n">
        <v>0</v>
      </c>
      <c r="BO74" s="45" t="n">
        <v>0</v>
      </c>
      <c r="BP74" s="45" t="n">
        <v>236365.26</v>
      </c>
      <c r="BQ74" s="45" t="n">
        <v>0</v>
      </c>
      <c r="BR74" s="45" t="n">
        <v>236365.26</v>
      </c>
      <c r="BS74" s="45" t="n">
        <v>0</v>
      </c>
      <c r="BT74" s="45" t="n">
        <v>0</v>
      </c>
      <c r="BU74" s="45" t="n">
        <v>0</v>
      </c>
      <c r="BV74" s="45" t="n">
        <v>0</v>
      </c>
      <c r="BW74" s="45" t="n">
        <v>0</v>
      </c>
      <c r="BX74" s="45" t="n">
        <v>0</v>
      </c>
      <c r="BY74" s="45" t="n">
        <v>0</v>
      </c>
      <c r="BZ74" s="45" t="n">
        <v>0</v>
      </c>
      <c r="CA74" s="45" t="n">
        <v>0</v>
      </c>
      <c r="CB74" s="45" t="n">
        <f aca="false">+CA74/12*2</f>
        <v>0</v>
      </c>
      <c r="CC74" s="45" t="n">
        <v>0</v>
      </c>
      <c r="CD74" s="45" t="e">
        <f aca="false">+CC74*100/CB74</f>
        <v>#DIV/0!</v>
      </c>
      <c r="CE74" s="45" t="n">
        <f aca="false">+CA74/12*3</f>
        <v>0</v>
      </c>
      <c r="CF74" s="45" t="n">
        <v>0</v>
      </c>
      <c r="CG74" s="45" t="n">
        <v>0</v>
      </c>
      <c r="CH74" s="45" t="e">
        <f aca="false">+CG74*100/CE74</f>
        <v>#DIV/0!</v>
      </c>
      <c r="CI74" s="45" t="e">
        <f aca="false">+CG74*100/CF74</f>
        <v>#DIV/0!</v>
      </c>
      <c r="CJ74" s="45" t="n">
        <f aca="false">CA74/12*4</f>
        <v>0</v>
      </c>
      <c r="CK74" s="45" t="n">
        <v>0</v>
      </c>
      <c r="CL74" s="45" t="n">
        <v>0</v>
      </c>
      <c r="CM74" s="45" t="n">
        <f aca="false">+CA74/12*5</f>
        <v>0</v>
      </c>
      <c r="CN74" s="73" t="n">
        <v>0</v>
      </c>
      <c r="CO74" s="45" t="n">
        <v>0</v>
      </c>
      <c r="CP74" s="45" t="n">
        <f aca="false">+CA74/2</f>
        <v>0</v>
      </c>
      <c r="CQ74" s="45" t="n">
        <v>0</v>
      </c>
      <c r="CR74" s="45" t="n">
        <v>0</v>
      </c>
      <c r="CS74" s="45" t="n">
        <f aca="false">+CA74/12*7</f>
        <v>0</v>
      </c>
      <c r="CT74" s="45" t="n">
        <v>0</v>
      </c>
      <c r="CU74" s="45" t="n">
        <v>0</v>
      </c>
      <c r="CV74" s="45" t="n">
        <f aca="false">+CA74/12*8</f>
        <v>0</v>
      </c>
      <c r="CW74" s="45" t="n">
        <v>0</v>
      </c>
      <c r="CX74" s="45" t="n">
        <v>0</v>
      </c>
      <c r="CY74" s="45" t="n">
        <f aca="false">+CA74/12*9</f>
        <v>0</v>
      </c>
      <c r="CZ74" s="45" t="n">
        <v>0</v>
      </c>
      <c r="DA74" s="45" t="n">
        <v>0</v>
      </c>
      <c r="DB74" s="45" t="n">
        <v>0</v>
      </c>
      <c r="DC74" s="45" t="n">
        <v>0</v>
      </c>
      <c r="DD74" s="45" t="n">
        <v>0</v>
      </c>
      <c r="DE74" s="74"/>
      <c r="DF74" s="45" t="n">
        <v>0</v>
      </c>
      <c r="DG74" s="45"/>
      <c r="DH74" s="45" t="n">
        <v>0</v>
      </c>
      <c r="DI74" s="45" t="n">
        <v>0</v>
      </c>
      <c r="DJ74" s="45" t="n">
        <v>0</v>
      </c>
      <c r="DK74" s="45" t="n">
        <v>0</v>
      </c>
      <c r="DL74" s="45" t="n">
        <v>0</v>
      </c>
      <c r="DM74" s="45" t="e">
        <f aca="false">DL74*100/DJ74</f>
        <v>#DIV/0!</v>
      </c>
      <c r="DN74" s="45" t="n">
        <f aca="false">DL74-DJ74</f>
        <v>0</v>
      </c>
      <c r="DO74" s="45" t="n">
        <f aca="false">+DJ74/12</f>
        <v>0</v>
      </c>
      <c r="DP74" s="45" t="n">
        <v>0</v>
      </c>
      <c r="DQ74" s="45" t="n">
        <f aca="false">+DJ74/12*2</f>
        <v>0</v>
      </c>
      <c r="DR74" s="45" t="n">
        <v>0</v>
      </c>
      <c r="DS74" s="45" t="e">
        <f aca="false">+DR74*100/DQ74</f>
        <v>#DIV/0!</v>
      </c>
      <c r="DT74" s="45" t="n">
        <f aca="false">+DL74/12*3</f>
        <v>0</v>
      </c>
      <c r="DU74" s="45" t="n">
        <v>0</v>
      </c>
      <c r="DV74" s="45" t="n">
        <v>0</v>
      </c>
      <c r="DW74" s="45" t="e">
        <f aca="false">+DV74*100/DT74</f>
        <v>#DIV/0!</v>
      </c>
      <c r="DX74" s="45" t="e">
        <f aca="false">+DV74*100/DU74</f>
        <v>#DIV/0!</v>
      </c>
      <c r="DY74" s="45" t="n">
        <f aca="false">+DL74/12*4</f>
        <v>0</v>
      </c>
      <c r="DZ74" s="45" t="n">
        <v>0</v>
      </c>
      <c r="EA74" s="45" t="n">
        <v>0</v>
      </c>
      <c r="EB74" s="45" t="e">
        <f aca="false">+EA74*100/DY74</f>
        <v>#DIV/0!</v>
      </c>
      <c r="EC74" s="45" t="e">
        <f aca="false">+EA74*100/DZ74</f>
        <v>#DIV/0!</v>
      </c>
      <c r="ED74" s="45" t="n">
        <f aca="false">+DL74/12*5</f>
        <v>0</v>
      </c>
      <c r="EE74" s="45" t="n">
        <v>0</v>
      </c>
      <c r="EF74" s="45" t="n">
        <v>0</v>
      </c>
      <c r="EG74" s="45" t="e">
        <f aca="false">+EF74*100/ED74</f>
        <v>#DIV/0!</v>
      </c>
      <c r="EH74" s="45" t="e">
        <f aca="false">+EF74*100/EE74</f>
        <v>#DIV/0!</v>
      </c>
      <c r="EI74" s="45" t="n">
        <f aca="false">+DL74/2</f>
        <v>0</v>
      </c>
      <c r="EJ74" s="45" t="n">
        <v>0</v>
      </c>
      <c r="EK74" s="45" t="n">
        <v>0</v>
      </c>
      <c r="EL74" s="45" t="n">
        <v>0</v>
      </c>
      <c r="EM74" s="45" t="n">
        <f aca="false">+EK74-DL74</f>
        <v>0</v>
      </c>
      <c r="EN74" s="45" t="e">
        <f aca="false">+EL74*100/EI74</f>
        <v>#DIV/0!</v>
      </c>
      <c r="EO74" s="45" t="e">
        <f aca="false">+EL74*100/EJ74</f>
        <v>#DIV/0!</v>
      </c>
    </row>
    <row r="75" customFormat="false" ht="25.5" hidden="true" customHeight="true" outlineLevel="0" collapsed="false">
      <c r="D75" s="100"/>
      <c r="E75" s="97"/>
      <c r="F75" s="97"/>
      <c r="G75" s="96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72" t="n">
        <f aca="false">AC75/12*7</f>
        <v>0</v>
      </c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 t="n">
        <f aca="false">+AZ75/12*3</f>
        <v>0</v>
      </c>
      <c r="BD75" s="45"/>
      <c r="BE75" s="45"/>
      <c r="BF75" s="45"/>
      <c r="BG75" s="45"/>
      <c r="BH75" s="45"/>
      <c r="BI75" s="45"/>
      <c r="BJ75" s="45"/>
      <c r="BK75" s="73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 t="e">
        <f aca="false">BX75*100/AZ75</f>
        <v>#DIV/0!</v>
      </c>
      <c r="BZ75" s="45" t="e">
        <f aca="false">BX75*100/BV75</f>
        <v>#DIV/0!</v>
      </c>
      <c r="CA75" s="45"/>
      <c r="CB75" s="45" t="n">
        <f aca="false">+CA75/12*2</f>
        <v>0</v>
      </c>
      <c r="CC75" s="45"/>
      <c r="CD75" s="45" t="e">
        <f aca="false">+CC75*100/CB75</f>
        <v>#DIV/0!</v>
      </c>
      <c r="CE75" s="45" t="n">
        <f aca="false">+CA75/12*3</f>
        <v>0</v>
      </c>
      <c r="CF75" s="45"/>
      <c r="CG75" s="45"/>
      <c r="CH75" s="45" t="e">
        <f aca="false">+CG75*100/CE75</f>
        <v>#DIV/0!</v>
      </c>
      <c r="CI75" s="45" t="e">
        <f aca="false">+CG75*100/CF75</f>
        <v>#DIV/0!</v>
      </c>
      <c r="CJ75" s="45" t="n">
        <f aca="false">CA75/12*4</f>
        <v>0</v>
      </c>
      <c r="CK75" s="45"/>
      <c r="CL75" s="45"/>
      <c r="CM75" s="45" t="n">
        <f aca="false">+CA75/12*5</f>
        <v>0</v>
      </c>
      <c r="CN75" s="73"/>
      <c r="CO75" s="45"/>
      <c r="CP75" s="45" t="n">
        <f aca="false">+CA75/2</f>
        <v>0</v>
      </c>
      <c r="CQ75" s="45"/>
      <c r="CR75" s="45"/>
      <c r="CS75" s="45" t="n">
        <f aca="false">+CA75/12*7</f>
        <v>0</v>
      </c>
      <c r="CT75" s="45"/>
      <c r="CU75" s="45"/>
      <c r="CV75" s="45" t="n">
        <f aca="false">+CA75/12*8</f>
        <v>0</v>
      </c>
      <c r="CW75" s="45"/>
      <c r="CX75" s="45"/>
      <c r="CY75" s="45" t="n">
        <f aca="false">+CA75/12*9</f>
        <v>0</v>
      </c>
      <c r="CZ75" s="45"/>
      <c r="DA75" s="45"/>
      <c r="DB75" s="45"/>
      <c r="DC75" s="45"/>
      <c r="DD75" s="45"/>
      <c r="DE75" s="74"/>
      <c r="DF75" s="45"/>
      <c r="DG75" s="45"/>
      <c r="DH75" s="45"/>
      <c r="DI75" s="45"/>
      <c r="DJ75" s="45"/>
      <c r="DK75" s="45"/>
      <c r="DL75" s="45"/>
      <c r="DM75" s="45" t="e">
        <f aca="false">DL75*100/DJ75</f>
        <v>#DIV/0!</v>
      </c>
      <c r="DN75" s="45" t="n">
        <f aca="false">DL75-DJ75</f>
        <v>0</v>
      </c>
      <c r="DO75" s="45" t="n">
        <f aca="false">+DJ75/12</f>
        <v>0</v>
      </c>
      <c r="DP75" s="45"/>
      <c r="DQ75" s="45" t="n">
        <f aca="false">+DJ75/12*2</f>
        <v>0</v>
      </c>
      <c r="DR75" s="45"/>
      <c r="DS75" s="45" t="e">
        <f aca="false">+DR75*100/DQ75</f>
        <v>#DIV/0!</v>
      </c>
      <c r="DT75" s="45" t="n">
        <f aca="false">+DL75/12*3</f>
        <v>0</v>
      </c>
      <c r="DU75" s="45"/>
      <c r="DV75" s="45"/>
      <c r="DW75" s="45" t="e">
        <f aca="false">+DV75*100/DT75</f>
        <v>#DIV/0!</v>
      </c>
      <c r="DX75" s="45" t="e">
        <f aca="false">+DV75*100/DU75</f>
        <v>#DIV/0!</v>
      </c>
      <c r="DY75" s="45" t="n">
        <f aca="false">+DL75/12*4</f>
        <v>0</v>
      </c>
      <c r="DZ75" s="45"/>
      <c r="EA75" s="45"/>
      <c r="EB75" s="45" t="e">
        <f aca="false">+EA75*100/DY75</f>
        <v>#DIV/0!</v>
      </c>
      <c r="EC75" s="45" t="e">
        <f aca="false">+EA75*100/DZ75</f>
        <v>#DIV/0!</v>
      </c>
      <c r="ED75" s="45" t="n">
        <f aca="false">+DL75/12*5</f>
        <v>0</v>
      </c>
      <c r="EE75" s="45"/>
      <c r="EF75" s="45"/>
      <c r="EG75" s="45" t="e">
        <f aca="false">+EF75*100/ED75</f>
        <v>#DIV/0!</v>
      </c>
      <c r="EH75" s="45" t="e">
        <f aca="false">+EF75*100/EE75</f>
        <v>#DIV/0!</v>
      </c>
      <c r="EI75" s="45" t="n">
        <f aca="false">+DL75/2</f>
        <v>0</v>
      </c>
      <c r="EJ75" s="45"/>
      <c r="EK75" s="45"/>
      <c r="EL75" s="45"/>
      <c r="EM75" s="45" t="n">
        <f aca="false">+EK75-DL75</f>
        <v>0</v>
      </c>
      <c r="EN75" s="45" t="e">
        <f aca="false">+EL75*100/EI75</f>
        <v>#DIV/0!</v>
      </c>
      <c r="EO75" s="45" t="e">
        <f aca="false">+EL75*100/EJ75</f>
        <v>#DIV/0!</v>
      </c>
    </row>
    <row r="76" customFormat="false" ht="25.5" hidden="true" customHeight="true" outlineLevel="0" collapsed="false">
      <c r="D76" s="100"/>
      <c r="E76" s="97"/>
      <c r="F76" s="97"/>
      <c r="G76" s="96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72" t="n">
        <f aca="false">AC76/12*7</f>
        <v>0</v>
      </c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 t="n">
        <f aca="false">+AZ76/12*3</f>
        <v>0</v>
      </c>
      <c r="BD76" s="45"/>
      <c r="BE76" s="45"/>
      <c r="BF76" s="45"/>
      <c r="BG76" s="45"/>
      <c r="BH76" s="45"/>
      <c r="BI76" s="45"/>
      <c r="BJ76" s="45"/>
      <c r="BK76" s="73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 t="e">
        <f aca="false">BX76*100/AZ76</f>
        <v>#DIV/0!</v>
      </c>
      <c r="BZ76" s="45" t="e">
        <f aca="false">BX76*100/BV76</f>
        <v>#DIV/0!</v>
      </c>
      <c r="CA76" s="45"/>
      <c r="CB76" s="45" t="n">
        <f aca="false">+CA76/12*2</f>
        <v>0</v>
      </c>
      <c r="CC76" s="45"/>
      <c r="CD76" s="45" t="e">
        <f aca="false">+CC76*100/CB76</f>
        <v>#DIV/0!</v>
      </c>
      <c r="CE76" s="45" t="n">
        <f aca="false">+CA76/12*3</f>
        <v>0</v>
      </c>
      <c r="CF76" s="45"/>
      <c r="CG76" s="45"/>
      <c r="CH76" s="45" t="e">
        <f aca="false">+CG76*100/CE76</f>
        <v>#DIV/0!</v>
      </c>
      <c r="CI76" s="45" t="e">
        <f aca="false">+CG76*100/CF76</f>
        <v>#DIV/0!</v>
      </c>
      <c r="CJ76" s="45" t="n">
        <f aca="false">CA76/12*4</f>
        <v>0</v>
      </c>
      <c r="CK76" s="45"/>
      <c r="CL76" s="45"/>
      <c r="CM76" s="45" t="n">
        <f aca="false">+CA76/12*5</f>
        <v>0</v>
      </c>
      <c r="CN76" s="73"/>
      <c r="CO76" s="45"/>
      <c r="CP76" s="45" t="n">
        <f aca="false">+CA76/2</f>
        <v>0</v>
      </c>
      <c r="CQ76" s="45"/>
      <c r="CR76" s="45"/>
      <c r="CS76" s="45" t="n">
        <f aca="false">+CA76/12*7</f>
        <v>0</v>
      </c>
      <c r="CT76" s="45"/>
      <c r="CU76" s="45"/>
      <c r="CV76" s="45" t="n">
        <f aca="false">+CA76/12*8</f>
        <v>0</v>
      </c>
      <c r="CW76" s="45"/>
      <c r="CX76" s="45"/>
      <c r="CY76" s="45" t="n">
        <f aca="false">+CA76/12*9</f>
        <v>0</v>
      </c>
      <c r="CZ76" s="45"/>
      <c r="DA76" s="45"/>
      <c r="DB76" s="45"/>
      <c r="DC76" s="45"/>
      <c r="DD76" s="45"/>
      <c r="DE76" s="74"/>
      <c r="DF76" s="45"/>
      <c r="DG76" s="45"/>
      <c r="DH76" s="45"/>
      <c r="DI76" s="45"/>
      <c r="DJ76" s="45"/>
      <c r="DK76" s="45"/>
      <c r="DL76" s="45"/>
      <c r="DM76" s="45" t="e">
        <f aca="false">DL76*100/DJ76</f>
        <v>#DIV/0!</v>
      </c>
      <c r="DN76" s="45" t="n">
        <f aca="false">DL76-DJ76</f>
        <v>0</v>
      </c>
      <c r="DO76" s="45" t="n">
        <f aca="false">+DJ76/12</f>
        <v>0</v>
      </c>
      <c r="DP76" s="45"/>
      <c r="DQ76" s="45" t="n">
        <f aca="false">+DJ76/12*2</f>
        <v>0</v>
      </c>
      <c r="DR76" s="45"/>
      <c r="DS76" s="45" t="e">
        <f aca="false">+DR76*100/DQ76</f>
        <v>#DIV/0!</v>
      </c>
      <c r="DT76" s="45" t="n">
        <f aca="false">+DL76/12*3</f>
        <v>0</v>
      </c>
      <c r="DU76" s="45"/>
      <c r="DV76" s="45"/>
      <c r="DW76" s="45" t="e">
        <f aca="false">+DV76*100/DT76</f>
        <v>#DIV/0!</v>
      </c>
      <c r="DX76" s="45" t="e">
        <f aca="false">+DV76*100/DU76</f>
        <v>#DIV/0!</v>
      </c>
      <c r="DY76" s="45" t="n">
        <f aca="false">+DL76/12*4</f>
        <v>0</v>
      </c>
      <c r="DZ76" s="45"/>
      <c r="EA76" s="45"/>
      <c r="EB76" s="45" t="e">
        <f aca="false">+EA76*100/DY76</f>
        <v>#DIV/0!</v>
      </c>
      <c r="EC76" s="45" t="e">
        <f aca="false">+EA76*100/DZ76</f>
        <v>#DIV/0!</v>
      </c>
      <c r="ED76" s="45" t="n">
        <f aca="false">+DL76/12*5</f>
        <v>0</v>
      </c>
      <c r="EE76" s="45"/>
      <c r="EF76" s="45"/>
      <c r="EG76" s="45" t="e">
        <f aca="false">+EF76*100/ED76</f>
        <v>#DIV/0!</v>
      </c>
      <c r="EH76" s="45" t="e">
        <f aca="false">+EF76*100/EE76</f>
        <v>#DIV/0!</v>
      </c>
      <c r="EI76" s="45" t="n">
        <f aca="false">+DL76/2</f>
        <v>0</v>
      </c>
      <c r="EJ76" s="45"/>
      <c r="EK76" s="45"/>
      <c r="EL76" s="45"/>
      <c r="EM76" s="45" t="n">
        <f aca="false">+EK76-DL76</f>
        <v>0</v>
      </c>
      <c r="EN76" s="45" t="e">
        <f aca="false">+EL76*100/EI76</f>
        <v>#DIV/0!</v>
      </c>
      <c r="EO76" s="45" t="e">
        <f aca="false">+EL76*100/EJ76</f>
        <v>#DIV/0!</v>
      </c>
    </row>
    <row r="77" customFormat="false" ht="18" hidden="true" customHeight="true" outlineLevel="0" collapsed="false">
      <c r="D77" s="100"/>
      <c r="E77" s="79" t="n">
        <v>511100</v>
      </c>
      <c r="F77" s="79"/>
      <c r="G77" s="70" t="s">
        <v>202</v>
      </c>
      <c r="H77" s="45"/>
      <c r="I77" s="45" t="n">
        <v>0</v>
      </c>
      <c r="J77" s="45" t="n">
        <v>120000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0</v>
      </c>
      <c r="Q77" s="45" t="n">
        <v>0</v>
      </c>
      <c r="R77" s="45" t="n">
        <v>0</v>
      </c>
      <c r="S77" s="45" t="n">
        <v>0</v>
      </c>
      <c r="T77" s="45"/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0</v>
      </c>
      <c r="AA77" s="45" t="n">
        <v>0</v>
      </c>
      <c r="AB77" s="45" t="n">
        <v>0</v>
      </c>
      <c r="AC77" s="45" t="n">
        <v>0</v>
      </c>
      <c r="AD77" s="45"/>
      <c r="AE77" s="45" t="n">
        <v>0</v>
      </c>
      <c r="AF77" s="45" t="n">
        <v>0</v>
      </c>
      <c r="AG77" s="45" t="n">
        <v>0</v>
      </c>
      <c r="AH77" s="45" t="n">
        <v>0</v>
      </c>
      <c r="AI77" s="45" t="n">
        <v>0</v>
      </c>
      <c r="AJ77" s="45" t="n">
        <v>0</v>
      </c>
      <c r="AK77" s="45" t="n">
        <v>0</v>
      </c>
      <c r="AL77" s="45" t="n">
        <v>0</v>
      </c>
      <c r="AM77" s="72" t="n">
        <f aca="false">AC77/12*7</f>
        <v>0</v>
      </c>
      <c r="AN77" s="45" t="n">
        <v>0</v>
      </c>
      <c r="AO77" s="45" t="n">
        <v>0</v>
      </c>
      <c r="AP77" s="45" t="n">
        <v>0</v>
      </c>
      <c r="AQ77" s="45" t="n">
        <v>0</v>
      </c>
      <c r="AR77" s="45" t="n">
        <v>0</v>
      </c>
      <c r="AS77" s="45" t="n">
        <v>0</v>
      </c>
      <c r="AT77" s="45" t="n">
        <v>0</v>
      </c>
      <c r="AU77" s="45" t="n">
        <v>0</v>
      </c>
      <c r="AV77" s="45" t="n">
        <v>0</v>
      </c>
      <c r="AW77" s="45" t="n">
        <v>0</v>
      </c>
      <c r="AX77" s="45" t="n">
        <v>0</v>
      </c>
      <c r="AY77" s="45" t="n">
        <v>0</v>
      </c>
      <c r="AZ77" s="45" t="n">
        <v>0</v>
      </c>
      <c r="BA77" s="45" t="n">
        <v>0</v>
      </c>
      <c r="BB77" s="45" t="n">
        <v>0</v>
      </c>
      <c r="BC77" s="45" t="n">
        <f aca="false">+AZ77/12*3</f>
        <v>0</v>
      </c>
      <c r="BD77" s="45" t="n">
        <v>0</v>
      </c>
      <c r="BE77" s="45" t="n">
        <v>0</v>
      </c>
      <c r="BF77" s="45" t="n">
        <v>0</v>
      </c>
      <c r="BG77" s="45" t="n">
        <v>0</v>
      </c>
      <c r="BH77" s="45" t="n">
        <v>0</v>
      </c>
      <c r="BI77" s="45" t="n">
        <v>0</v>
      </c>
      <c r="BJ77" s="45" t="n">
        <v>0</v>
      </c>
      <c r="BK77" s="73" t="n">
        <v>0</v>
      </c>
      <c r="BL77" s="45" t="n">
        <v>0</v>
      </c>
      <c r="BM77" s="45" t="n">
        <v>0</v>
      </c>
      <c r="BN77" s="45" t="n">
        <v>0</v>
      </c>
      <c r="BO77" s="45" t="n">
        <v>0</v>
      </c>
      <c r="BP77" s="45" t="n">
        <v>0</v>
      </c>
      <c r="BQ77" s="45" t="n">
        <v>0</v>
      </c>
      <c r="BR77" s="45" t="n">
        <v>0</v>
      </c>
      <c r="BS77" s="45" t="n">
        <v>0</v>
      </c>
      <c r="BT77" s="45" t="n">
        <v>0</v>
      </c>
      <c r="BU77" s="45" t="n">
        <v>0</v>
      </c>
      <c r="BV77" s="45" t="n">
        <v>0</v>
      </c>
      <c r="BW77" s="45" t="n">
        <v>0</v>
      </c>
      <c r="BX77" s="45" t="n">
        <v>0</v>
      </c>
      <c r="BY77" s="45" t="e">
        <f aca="false">BX77*100/AZ77</f>
        <v>#DIV/0!</v>
      </c>
      <c r="BZ77" s="45" t="e">
        <f aca="false">BX77*100/BV77</f>
        <v>#DIV/0!</v>
      </c>
      <c r="CA77" s="45" t="n">
        <v>0</v>
      </c>
      <c r="CB77" s="45" t="n">
        <f aca="false">+CA77/12*2</f>
        <v>0</v>
      </c>
      <c r="CC77" s="45" t="n">
        <v>0</v>
      </c>
      <c r="CD77" s="45" t="e">
        <f aca="false">+CC77*100/CB77</f>
        <v>#DIV/0!</v>
      </c>
      <c r="CE77" s="45" t="n">
        <f aca="false">+CA77/12*3</f>
        <v>0</v>
      </c>
      <c r="CF77" s="45" t="n">
        <v>0</v>
      </c>
      <c r="CG77" s="45" t="n">
        <v>0</v>
      </c>
      <c r="CH77" s="45" t="e">
        <f aca="false">+CG77*100/CE77</f>
        <v>#DIV/0!</v>
      </c>
      <c r="CI77" s="45" t="e">
        <f aca="false">+CG77*100/CF77</f>
        <v>#DIV/0!</v>
      </c>
      <c r="CJ77" s="45" t="n">
        <f aca="false">CA77/12*4</f>
        <v>0</v>
      </c>
      <c r="CK77" s="45" t="n">
        <v>0</v>
      </c>
      <c r="CL77" s="45" t="n">
        <v>0</v>
      </c>
      <c r="CM77" s="45" t="n">
        <f aca="false">+CA77/12*5</f>
        <v>0</v>
      </c>
      <c r="CN77" s="73" t="n">
        <v>0</v>
      </c>
      <c r="CO77" s="45" t="n">
        <v>0</v>
      </c>
      <c r="CP77" s="45" t="n">
        <f aca="false">+CA77/2</f>
        <v>0</v>
      </c>
      <c r="CQ77" s="45" t="n">
        <v>0</v>
      </c>
      <c r="CR77" s="45" t="n">
        <v>0</v>
      </c>
      <c r="CS77" s="45" t="n">
        <f aca="false">+CA77/12*7</f>
        <v>0</v>
      </c>
      <c r="CT77" s="45" t="n">
        <v>0</v>
      </c>
      <c r="CU77" s="45" t="n">
        <v>0</v>
      </c>
      <c r="CV77" s="45" t="n">
        <f aca="false">+CA77/12*8</f>
        <v>0</v>
      </c>
      <c r="CW77" s="45" t="n">
        <v>0</v>
      </c>
      <c r="CX77" s="45" t="n">
        <v>0</v>
      </c>
      <c r="CY77" s="45" t="n">
        <f aca="false">+CA77/12*9</f>
        <v>0</v>
      </c>
      <c r="CZ77" s="45" t="n">
        <v>0</v>
      </c>
      <c r="DA77" s="45" t="n">
        <v>0</v>
      </c>
      <c r="DB77" s="45" t="n">
        <v>0</v>
      </c>
      <c r="DC77" s="45" t="n">
        <v>0</v>
      </c>
      <c r="DD77" s="45" t="n">
        <v>0</v>
      </c>
      <c r="DE77" s="74"/>
      <c r="DF77" s="45" t="n">
        <v>0</v>
      </c>
      <c r="DG77" s="45"/>
      <c r="DH77" s="45" t="n">
        <v>0</v>
      </c>
      <c r="DI77" s="45" t="n">
        <v>0</v>
      </c>
      <c r="DJ77" s="45" t="n">
        <v>0</v>
      </c>
      <c r="DK77" s="45" t="n">
        <v>0</v>
      </c>
      <c r="DL77" s="45" t="n">
        <v>0</v>
      </c>
      <c r="DM77" s="45" t="e">
        <f aca="false">DL77*100/DJ77</f>
        <v>#DIV/0!</v>
      </c>
      <c r="DN77" s="45" t="n">
        <f aca="false">DL77-DJ77</f>
        <v>0</v>
      </c>
      <c r="DO77" s="45" t="n">
        <f aca="false">+DJ77/12</f>
        <v>0</v>
      </c>
      <c r="DP77" s="45" t="n">
        <v>0</v>
      </c>
      <c r="DQ77" s="45" t="n">
        <f aca="false">+DJ77/12*2</f>
        <v>0</v>
      </c>
      <c r="DR77" s="45" t="n">
        <v>0</v>
      </c>
      <c r="DS77" s="45" t="e">
        <f aca="false">+DR77*100/DQ77</f>
        <v>#DIV/0!</v>
      </c>
      <c r="DT77" s="45" t="n">
        <f aca="false">+DL77/12*3</f>
        <v>0</v>
      </c>
      <c r="DU77" s="45" t="n">
        <v>0</v>
      </c>
      <c r="DV77" s="45" t="n">
        <v>0</v>
      </c>
      <c r="DW77" s="45" t="e">
        <f aca="false">+DV77*100/DT77</f>
        <v>#DIV/0!</v>
      </c>
      <c r="DX77" s="45" t="e">
        <f aca="false">+DV77*100/DU77</f>
        <v>#DIV/0!</v>
      </c>
      <c r="DY77" s="45" t="n">
        <f aca="false">+DL77/12*4</f>
        <v>0</v>
      </c>
      <c r="DZ77" s="45" t="n">
        <v>0</v>
      </c>
      <c r="EA77" s="45" t="n">
        <v>0</v>
      </c>
      <c r="EB77" s="45" t="e">
        <f aca="false">+EA77*100/DY77</f>
        <v>#DIV/0!</v>
      </c>
      <c r="EC77" s="45" t="e">
        <f aca="false">+EA77*100/DZ77</f>
        <v>#DIV/0!</v>
      </c>
      <c r="ED77" s="45" t="n">
        <f aca="false">+DL77/12*5</f>
        <v>0</v>
      </c>
      <c r="EE77" s="45" t="n">
        <v>0</v>
      </c>
      <c r="EF77" s="45" t="n">
        <v>0</v>
      </c>
      <c r="EG77" s="45" t="e">
        <f aca="false">+EF77*100/ED77</f>
        <v>#DIV/0!</v>
      </c>
      <c r="EH77" s="45" t="e">
        <f aca="false">+EF77*100/EE77</f>
        <v>#DIV/0!</v>
      </c>
      <c r="EI77" s="45" t="n">
        <f aca="false">+DL77/2</f>
        <v>0</v>
      </c>
      <c r="EJ77" s="45" t="n">
        <v>0</v>
      </c>
      <c r="EK77" s="45" t="n">
        <v>0</v>
      </c>
      <c r="EL77" s="45" t="n">
        <v>0</v>
      </c>
      <c r="EM77" s="45" t="n">
        <f aca="false">+EK77-DL77</f>
        <v>0</v>
      </c>
      <c r="EN77" s="45" t="e">
        <f aca="false">+EL77*100/EI77</f>
        <v>#DIV/0!</v>
      </c>
      <c r="EO77" s="45" t="e">
        <f aca="false">+EL77*100/EJ77</f>
        <v>#DIV/0!</v>
      </c>
    </row>
    <row r="78" customFormat="false" ht="28.5" hidden="false" customHeight="true" outlineLevel="0" collapsed="false">
      <c r="D78" s="100" t="s">
        <v>203</v>
      </c>
      <c r="E78" s="75" t="n">
        <v>511200</v>
      </c>
      <c r="F78" s="75"/>
      <c r="G78" s="106" t="s">
        <v>204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 t="n">
        <f aca="false">+SUM(Y79:Y88)</f>
        <v>1519412.82</v>
      </c>
      <c r="Z78" s="63"/>
      <c r="AA78" s="63" t="n">
        <f aca="false">+SUM(AA79:AA88)</f>
        <v>1600759.86</v>
      </c>
      <c r="AB78" s="63" t="n">
        <f aca="false">+SUM(AB79:AB88)</f>
        <v>470000</v>
      </c>
      <c r="AC78" s="63" t="n">
        <f aca="false">+SUM(AC79:AC88)</f>
        <v>570000</v>
      </c>
      <c r="AD78" s="63"/>
      <c r="AE78" s="63" t="n">
        <f aca="false">+SUM(AE79:AE88)</f>
        <v>80884.03</v>
      </c>
      <c r="AF78" s="63" t="n">
        <f aca="false">+SUM(AF79:AF88)</f>
        <v>119441.97</v>
      </c>
      <c r="AG78" s="63" t="n">
        <f aca="false">+SUM(AG79:AG88)</f>
        <v>193083.76</v>
      </c>
      <c r="AH78" s="63" t="n">
        <f aca="false">+SUM(AH79:AH88)</f>
        <v>193083.76</v>
      </c>
      <c r="AI78" s="63"/>
      <c r="AJ78" s="63" t="n">
        <f aca="false">+SUM(AJ79:AJ88)</f>
        <v>360081.52</v>
      </c>
      <c r="AK78" s="63" t="n">
        <f aca="false">+SUM(AK79:AK88)</f>
        <v>1519412.82</v>
      </c>
      <c r="AL78" s="63" t="n">
        <f aca="false">+SUM(AL79:AL88)</f>
        <v>387853.76</v>
      </c>
      <c r="AM78" s="65" t="n">
        <f aca="false">AC78/12*7</f>
        <v>332500</v>
      </c>
      <c r="AN78" s="63" t="n">
        <f aca="false">+SUM(AN79:AN88)</f>
        <v>1600759.86</v>
      </c>
      <c r="AO78" s="63" t="n">
        <f aca="false">+SUM(AO79:AO88)</f>
        <v>485412.28</v>
      </c>
      <c r="AP78" s="63" t="n">
        <f aca="false">+SUM(AP79:AP88)</f>
        <v>1600759.86</v>
      </c>
      <c r="AQ78" s="63" t="n">
        <f aca="false">+SUM(AQ79:AQ88)</f>
        <v>809334.76</v>
      </c>
      <c r="AR78" s="63" t="n">
        <f aca="false">+SUM(AR79:AR88)</f>
        <v>2779356.23</v>
      </c>
      <c r="AS78" s="63" t="n">
        <f aca="false">+SUM(AS79:AS88)</f>
        <v>843145.33</v>
      </c>
      <c r="AT78" s="63" t="n">
        <f aca="false">+SUM(AT79:AT88)</f>
        <v>1365000</v>
      </c>
      <c r="AU78" s="63" t="n">
        <f aca="false">+SUM(AU79:AU88)</f>
        <v>1400000</v>
      </c>
      <c r="AV78" s="63" t="n">
        <f aca="false">+SUM(AV79:AV88)</f>
        <v>0</v>
      </c>
      <c r="AW78" s="63" t="n">
        <f aca="false">+SUM(AW79:AW88)</f>
        <v>100000</v>
      </c>
      <c r="AX78" s="63" t="n">
        <f aca="false">+SUM(AX79:AX88)</f>
        <v>3969631.97</v>
      </c>
      <c r="AY78" s="63" t="n">
        <f aca="false">+SUM(AY79:AY88)</f>
        <v>1891121.08</v>
      </c>
      <c r="AZ78" s="63" t="n">
        <f aca="false">+SUM(AZ79:AZ88)</f>
        <v>100000</v>
      </c>
      <c r="BA78" s="63" t="n">
        <f aca="false">+SUM(BA79:BA88)</f>
        <v>0</v>
      </c>
      <c r="BB78" s="63" t="n">
        <f aca="false">+SUM(BB79:BB88)</f>
        <v>0</v>
      </c>
      <c r="BC78" s="45" t="n">
        <f aca="false">+AZ78/12*3</f>
        <v>25000</v>
      </c>
      <c r="BD78" s="63"/>
      <c r="BE78" s="63" t="n">
        <f aca="false">+SUM(BE79:BE88)</f>
        <v>193083.76</v>
      </c>
      <c r="BF78" s="63" t="n">
        <f aca="false">+SUM(BF79:BF88)</f>
        <v>0</v>
      </c>
      <c r="BG78" s="63"/>
      <c r="BH78" s="63" t="n">
        <f aca="false">+SUM(BH79:BH88)</f>
        <v>193083.76</v>
      </c>
      <c r="BI78" s="63" t="n">
        <f aca="false">+SUM(BI79:BI88)</f>
        <v>549.9</v>
      </c>
      <c r="BJ78" s="63" t="n">
        <f aca="false">+SUM(BJ79:BJ88)</f>
        <v>360081.52</v>
      </c>
      <c r="BK78" s="66" t="n">
        <f aca="false">+SUM(BK79:BK88)</f>
        <v>5787.29</v>
      </c>
      <c r="BL78" s="63" t="n">
        <f aca="false">+SUM(BL79:BL88)</f>
        <v>387853.76</v>
      </c>
      <c r="BM78" s="63" t="n">
        <f aca="false">+SUM(BM79:BM88)</f>
        <v>48918.84</v>
      </c>
      <c r="BN78" s="63" t="n">
        <f aca="false">+SUM(BN79:BN88)</f>
        <v>485412.28</v>
      </c>
      <c r="BO78" s="63" t="n">
        <f aca="false">+SUM(BO79:BO88)</f>
        <v>65060.65</v>
      </c>
      <c r="BP78" s="63" t="n">
        <f aca="false">+SUM(BP79:BP88)</f>
        <v>809334.76</v>
      </c>
      <c r="BQ78" s="63" t="n">
        <f aca="false">+SUM(BQ79:BQ88)</f>
        <v>65060.65</v>
      </c>
      <c r="BR78" s="63" t="n">
        <f aca="false">+SUM(BR79:BR88)</f>
        <v>843145.33</v>
      </c>
      <c r="BS78" s="63" t="n">
        <f aca="false">+SUM(BS79:BS88)</f>
        <v>65060.65</v>
      </c>
      <c r="BT78" s="63" t="n">
        <f aca="false">+SUM(BT79:BT88)</f>
        <v>96278.25</v>
      </c>
      <c r="BU78" s="63" t="n">
        <f aca="false">+SUM(BU79:BU88)</f>
        <v>100000</v>
      </c>
      <c r="BV78" s="63" t="n">
        <f aca="false">+SUM(BV79:BV88)</f>
        <v>100000</v>
      </c>
      <c r="BW78" s="63" t="n">
        <f aca="false">+SUM(BW79:BW88)</f>
        <v>100000</v>
      </c>
      <c r="BX78" s="63" t="n">
        <f aca="false">+SUM(BX79:BX88)</f>
        <v>70000</v>
      </c>
      <c r="BY78" s="63" t="n">
        <f aca="false">BX78*100/AZ78</f>
        <v>70</v>
      </c>
      <c r="BZ78" s="63" t="n">
        <f aca="false">BX78*100/BV78</f>
        <v>70</v>
      </c>
      <c r="CA78" s="63" t="n">
        <f aca="false">+SUM(CA79:CA88)</f>
        <v>70000</v>
      </c>
      <c r="CB78" s="45" t="n">
        <f aca="false">+CA78/12*2</f>
        <v>11666.6666666667</v>
      </c>
      <c r="CC78" s="63" t="n">
        <f aca="false">+SUM(CC79:CC88)</f>
        <v>366519.43</v>
      </c>
      <c r="CD78" s="45" t="n">
        <f aca="false">+CC78*100/CB78</f>
        <v>3141.59511428571</v>
      </c>
      <c r="CE78" s="45" t="n">
        <f aca="false">+CA78/12*3</f>
        <v>17500</v>
      </c>
      <c r="CF78" s="63" t="n">
        <f aca="false">+SUM(CF79:CF88)</f>
        <v>0</v>
      </c>
      <c r="CG78" s="63" t="n">
        <f aca="false">+SUM(CG79:CG88)</f>
        <v>366519.43</v>
      </c>
      <c r="CH78" s="45" t="n">
        <f aca="false">+CG78*100/CE78</f>
        <v>2094.39674285714</v>
      </c>
      <c r="CI78" s="45" t="e">
        <f aca="false">+CG78*100/CF78</f>
        <v>#DIV/0!</v>
      </c>
      <c r="CJ78" s="45" t="n">
        <f aca="false">CA78/12*4</f>
        <v>23333.3333333333</v>
      </c>
      <c r="CK78" s="63" t="n">
        <f aca="false">+SUM(CK79:CK88)</f>
        <v>549.9</v>
      </c>
      <c r="CL78" s="63" t="n">
        <f aca="false">+SUM(CL79:CL88)</f>
        <v>406948.21</v>
      </c>
      <c r="CM78" s="45" t="n">
        <f aca="false">+CA78/12*5</f>
        <v>29166.6666666667</v>
      </c>
      <c r="CN78" s="66" t="n">
        <f aca="false">+SUM(CN79:CN88)</f>
        <v>5787.29</v>
      </c>
      <c r="CO78" s="63" t="n">
        <f aca="false">+SUM(CO79:CO88)</f>
        <v>407930.99</v>
      </c>
      <c r="CP78" s="45" t="n">
        <f aca="false">+CA78/2</f>
        <v>35000</v>
      </c>
      <c r="CQ78" s="63" t="n">
        <f aca="false">+SUM(CQ79:CQ88)</f>
        <v>48918.84</v>
      </c>
      <c r="CR78" s="63" t="n">
        <f aca="false">+SUM(CR79:CR88)</f>
        <v>408050.99</v>
      </c>
      <c r="CS78" s="45" t="n">
        <f aca="false">+CA78/12*7</f>
        <v>40833.3333333333</v>
      </c>
      <c r="CT78" s="63" t="n">
        <f aca="false">+SUM(CT79:CT88)</f>
        <v>65060.65</v>
      </c>
      <c r="CU78" s="63" t="n">
        <f aca="false">+SUM(CU79:CU88)</f>
        <v>408050.99</v>
      </c>
      <c r="CV78" s="45" t="n">
        <f aca="false">+CA78/12*8</f>
        <v>46666.6666666667</v>
      </c>
      <c r="CW78" s="63" t="n">
        <f aca="false">+SUM(CW79:CW88)</f>
        <v>65060.65</v>
      </c>
      <c r="CX78" s="63" t="n">
        <f aca="false">+SUM(CX79:CX88)</f>
        <v>409895.3</v>
      </c>
      <c r="CY78" s="45" t="n">
        <f aca="false">+CA78/12*9</f>
        <v>52500</v>
      </c>
      <c r="CZ78" s="63" t="n">
        <f aca="false">+SUM(CZ79:CZ88)</f>
        <v>65060.65</v>
      </c>
      <c r="DA78" s="63" t="n">
        <f aca="false">+SUM(DA79:DA88)</f>
        <v>410105.3</v>
      </c>
      <c r="DB78" s="63" t="n">
        <f aca="false">+SUM(DB79:DB88)</f>
        <v>500000</v>
      </c>
      <c r="DC78" s="63" t="n">
        <f aca="false">+SUM(DC79:DC88)</f>
        <v>450000</v>
      </c>
      <c r="DD78" s="63" t="n">
        <f aca="false">+SUM(DD79:DD88)</f>
        <v>450000</v>
      </c>
      <c r="DE78" s="58" t="s">
        <v>205</v>
      </c>
      <c r="DF78" s="63" t="n">
        <f aca="false">+SUM(DF79:DF88)</f>
        <v>0</v>
      </c>
      <c r="DG78" s="63"/>
      <c r="DH78" s="63" t="n">
        <f aca="false">+SUM(DH79:DH88)</f>
        <v>413689.61</v>
      </c>
      <c r="DI78" s="63" t="n">
        <f aca="false">+SUM(DI79:DI88)</f>
        <v>50000</v>
      </c>
      <c r="DJ78" s="63" t="n">
        <f aca="false">+SUM(DJ79:DJ88)</f>
        <v>30000</v>
      </c>
      <c r="DK78" s="63" t="n">
        <f aca="false">+SUM(DK79:DK88)</f>
        <v>30000</v>
      </c>
      <c r="DL78" s="63" t="n">
        <f aca="false">+SUM(DL79:DL88)</f>
        <v>30000</v>
      </c>
      <c r="DM78" s="67" t="n">
        <f aca="false">DL78*100/DJ78</f>
        <v>100</v>
      </c>
      <c r="DN78" s="67" t="n">
        <f aca="false">DL78-DJ78</f>
        <v>0</v>
      </c>
      <c r="DO78" s="45" t="n">
        <f aca="false">+DJ78/12</f>
        <v>2500</v>
      </c>
      <c r="DP78" s="63" t="n">
        <f aca="false">+SUM(DP79:DP88)</f>
        <v>7036.24</v>
      </c>
      <c r="DQ78" s="63" t="n">
        <f aca="false">+DJ78/12*2</f>
        <v>5000</v>
      </c>
      <c r="DR78" s="63" t="n">
        <f aca="false">+SUM(DR79:DR88)</f>
        <v>7036.24</v>
      </c>
      <c r="DS78" s="63" t="n">
        <f aca="false">+DR78*100/DQ78</f>
        <v>140.7248</v>
      </c>
      <c r="DT78" s="63" t="n">
        <f aca="false">+DL78/12*3</f>
        <v>7500</v>
      </c>
      <c r="DU78" s="63" t="n">
        <f aca="false">+SUM(DU79:DU88)</f>
        <v>366519.43</v>
      </c>
      <c r="DV78" s="63" t="n">
        <f aca="false">+SUM(DV79:DV88)</f>
        <v>7081.87</v>
      </c>
      <c r="DW78" s="63" t="n">
        <f aca="false">+DV78*100/DT78</f>
        <v>94.4249333333333</v>
      </c>
      <c r="DX78" s="63" t="n">
        <f aca="false">+DV78*100/DU78</f>
        <v>1.93219497258304</v>
      </c>
      <c r="DY78" s="45" t="n">
        <f aca="false">+DL78/12*4</f>
        <v>10000</v>
      </c>
      <c r="DZ78" s="63" t="n">
        <f aca="false">+SUM(DZ79:DZ88)</f>
        <v>406948.21</v>
      </c>
      <c r="EA78" s="63" t="n">
        <f aca="false">+SUM(EA79:EA88)</f>
        <v>7081.87</v>
      </c>
      <c r="EB78" s="63" t="n">
        <f aca="false">+EA78*100/DY78</f>
        <v>70.8187</v>
      </c>
      <c r="EC78" s="63" t="n">
        <f aca="false">+EA78*100/DZ78</f>
        <v>1.74023864117746</v>
      </c>
      <c r="ED78" s="45" t="n">
        <f aca="false">+DL78/12*5</f>
        <v>12500</v>
      </c>
      <c r="EE78" s="63" t="n">
        <f aca="false">+SUM(EE79:EE88)</f>
        <v>407930.99</v>
      </c>
      <c r="EF78" s="63" t="n">
        <f aca="false">+SUM(EF79:EF88)</f>
        <v>7081.87</v>
      </c>
      <c r="EG78" s="63" t="n">
        <f aca="false">+EF78*100/ED78</f>
        <v>56.65496</v>
      </c>
      <c r="EH78" s="63" t="n">
        <f aca="false">+EF78*100/EE78</f>
        <v>1.73604608956039</v>
      </c>
      <c r="EI78" s="45" t="n">
        <f aca="false">+DL78/2</f>
        <v>15000</v>
      </c>
      <c r="EJ78" s="63" t="n">
        <f aca="false">+SUM(EJ79:EJ88)</f>
        <v>408050.99</v>
      </c>
      <c r="EK78" s="63" t="n">
        <f aca="false">+SUM(EK79:EK88)</f>
        <v>30000</v>
      </c>
      <c r="EL78" s="63" t="n">
        <f aca="false">+SUM(EL79:EL88)</f>
        <v>7081.87</v>
      </c>
      <c r="EM78" s="45" t="n">
        <f aca="false">+EK78-DL78</f>
        <v>0</v>
      </c>
      <c r="EN78" s="63" t="n">
        <f aca="false">+EL78*100/EI78</f>
        <v>47.2124666666667</v>
      </c>
      <c r="EO78" s="63" t="n">
        <f aca="false">+EL78*100/EJ78</f>
        <v>1.73553555157408</v>
      </c>
    </row>
    <row r="79" customFormat="false" ht="23.25" hidden="true" customHeight="true" outlineLevel="0" collapsed="false">
      <c r="D79" s="113"/>
      <c r="E79" s="97" t="n">
        <v>511200</v>
      </c>
      <c r="F79" s="97"/>
      <c r="G79" s="96" t="s">
        <v>206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 t="n">
        <v>0</v>
      </c>
      <c r="Y79" s="45" t="n">
        <v>0</v>
      </c>
      <c r="Z79" s="45"/>
      <c r="AA79" s="45" t="n">
        <v>0</v>
      </c>
      <c r="AB79" s="45"/>
      <c r="AC79" s="45"/>
      <c r="AD79" s="45"/>
      <c r="AE79" s="45"/>
      <c r="AF79" s="45"/>
      <c r="AG79" s="45"/>
      <c r="AH79" s="45"/>
      <c r="AI79" s="45" t="n">
        <v>0</v>
      </c>
      <c r="AJ79" s="45"/>
      <c r="AK79" s="45" t="n">
        <v>0</v>
      </c>
      <c r="AL79" s="45"/>
      <c r="AM79" s="72" t="n">
        <f aca="false">AC79/12*7</f>
        <v>0</v>
      </c>
      <c r="AN79" s="45" t="n">
        <v>0</v>
      </c>
      <c r="AO79" s="45"/>
      <c r="AP79" s="45" t="n">
        <v>0</v>
      </c>
      <c r="AQ79" s="45"/>
      <c r="AR79" s="45" t="n">
        <v>0</v>
      </c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 t="n">
        <f aca="false">+AZ79/12*3</f>
        <v>0</v>
      </c>
      <c r="BD79" s="45"/>
      <c r="BE79" s="45"/>
      <c r="BF79" s="45"/>
      <c r="BG79" s="45"/>
      <c r="BH79" s="45"/>
      <c r="BI79" s="45"/>
      <c r="BJ79" s="45"/>
      <c r="BK79" s="73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 t="e">
        <f aca="false">BX79*100/AZ79</f>
        <v>#DIV/0!</v>
      </c>
      <c r="BZ79" s="45" t="e">
        <f aca="false">BX79*100/BV79</f>
        <v>#DIV/0!</v>
      </c>
      <c r="CA79" s="45"/>
      <c r="CB79" s="45" t="n">
        <f aca="false">+CA79/12*2</f>
        <v>0</v>
      </c>
      <c r="CC79" s="45"/>
      <c r="CD79" s="45" t="e">
        <f aca="false">+CC79*100/CB79</f>
        <v>#DIV/0!</v>
      </c>
      <c r="CE79" s="45" t="n">
        <f aca="false">+CA79/12*3</f>
        <v>0</v>
      </c>
      <c r="CF79" s="45"/>
      <c r="CG79" s="45"/>
      <c r="CH79" s="45" t="e">
        <f aca="false">+CG79*100/CE79</f>
        <v>#DIV/0!</v>
      </c>
      <c r="CI79" s="45" t="e">
        <f aca="false">+CG79*100/CF79</f>
        <v>#DIV/0!</v>
      </c>
      <c r="CJ79" s="45" t="n">
        <f aca="false">CA79/12*4</f>
        <v>0</v>
      </c>
      <c r="CK79" s="45"/>
      <c r="CL79" s="45"/>
      <c r="CM79" s="45" t="n">
        <f aca="false">+CA79/12*5</f>
        <v>0</v>
      </c>
      <c r="CN79" s="73"/>
      <c r="CO79" s="45"/>
      <c r="CP79" s="45" t="n">
        <f aca="false">+CA79/2</f>
        <v>0</v>
      </c>
      <c r="CQ79" s="45"/>
      <c r="CR79" s="45"/>
      <c r="CS79" s="45" t="n">
        <f aca="false">+CA79/12*7</f>
        <v>0</v>
      </c>
      <c r="CT79" s="45"/>
      <c r="CU79" s="45"/>
      <c r="CV79" s="45" t="n">
        <f aca="false">+CA79/12*8</f>
        <v>0</v>
      </c>
      <c r="CW79" s="45"/>
      <c r="CX79" s="45"/>
      <c r="CY79" s="45" t="n">
        <f aca="false">+CA79/12*9</f>
        <v>0</v>
      </c>
      <c r="CZ79" s="45"/>
      <c r="DA79" s="45"/>
      <c r="DB79" s="45"/>
      <c r="DC79" s="45"/>
      <c r="DD79" s="45"/>
      <c r="DE79" s="74"/>
      <c r="DF79" s="45"/>
      <c r="DG79" s="45"/>
      <c r="DH79" s="45"/>
      <c r="DI79" s="45"/>
      <c r="DJ79" s="45"/>
      <c r="DK79" s="45"/>
      <c r="DL79" s="45"/>
      <c r="DM79" s="45" t="e">
        <f aca="false">DL79*100/DJ79</f>
        <v>#DIV/0!</v>
      </c>
      <c r="DN79" s="45" t="n">
        <f aca="false">DL79-DJ79</f>
        <v>0</v>
      </c>
      <c r="DO79" s="45" t="n">
        <f aca="false">+DJ79/12</f>
        <v>0</v>
      </c>
      <c r="DP79" s="45"/>
      <c r="DQ79" s="45" t="n">
        <f aca="false">+DJ79/12*2</f>
        <v>0</v>
      </c>
      <c r="DR79" s="45"/>
      <c r="DS79" s="45" t="e">
        <f aca="false">+DR79*100/DQ79</f>
        <v>#DIV/0!</v>
      </c>
      <c r="DT79" s="45" t="n">
        <f aca="false">+DL79/12*3</f>
        <v>0</v>
      </c>
      <c r="DU79" s="45"/>
      <c r="DV79" s="45"/>
      <c r="DW79" s="45" t="e">
        <f aca="false">+DV79*100/DT79</f>
        <v>#DIV/0!</v>
      </c>
      <c r="DX79" s="45" t="e">
        <f aca="false">+DV79*100/DU79</f>
        <v>#DIV/0!</v>
      </c>
      <c r="DY79" s="45" t="n">
        <f aca="false">+DL79/12*4</f>
        <v>0</v>
      </c>
      <c r="DZ79" s="45"/>
      <c r="EA79" s="45"/>
      <c r="EB79" s="45" t="e">
        <f aca="false">+EA79*100/DY79</f>
        <v>#DIV/0!</v>
      </c>
      <c r="EC79" s="45" t="e">
        <f aca="false">+EA79*100/DZ79</f>
        <v>#DIV/0!</v>
      </c>
      <c r="ED79" s="45" t="n">
        <f aca="false">+DL79/12*5</f>
        <v>0</v>
      </c>
      <c r="EE79" s="45"/>
      <c r="EF79" s="45"/>
      <c r="EG79" s="45" t="e">
        <f aca="false">+EF79*100/ED79</f>
        <v>#DIV/0!</v>
      </c>
      <c r="EH79" s="45" t="e">
        <f aca="false">+EF79*100/EE79</f>
        <v>#DIV/0!</v>
      </c>
      <c r="EI79" s="45" t="n">
        <f aca="false">+DL79/2</f>
        <v>0</v>
      </c>
      <c r="EJ79" s="45"/>
      <c r="EK79" s="45"/>
      <c r="EL79" s="45"/>
      <c r="EM79" s="45" t="n">
        <f aca="false">+EK79-DL79</f>
        <v>0</v>
      </c>
      <c r="EN79" s="45" t="e">
        <f aca="false">+EL79*100/EI79</f>
        <v>#DIV/0!</v>
      </c>
      <c r="EO79" s="45" t="e">
        <f aca="false">+EL79*100/EJ79</f>
        <v>#DIV/0!</v>
      </c>
    </row>
    <row r="80" customFormat="false" ht="18.75" hidden="true" customHeight="true" outlineLevel="0" collapsed="false">
      <c r="D80" s="113"/>
      <c r="E80" s="97"/>
      <c r="F80" s="97"/>
      <c r="G80" s="96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72" t="n">
        <f aca="false">AC80/12*7</f>
        <v>0</v>
      </c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 t="n">
        <f aca="false">+AZ80/12*3</f>
        <v>0</v>
      </c>
      <c r="BD80" s="45"/>
      <c r="BE80" s="45"/>
      <c r="BF80" s="45"/>
      <c r="BG80" s="45"/>
      <c r="BH80" s="45"/>
      <c r="BI80" s="45"/>
      <c r="BJ80" s="45"/>
      <c r="BK80" s="73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 t="e">
        <f aca="false">BX80*100/AZ80</f>
        <v>#DIV/0!</v>
      </c>
      <c r="BZ80" s="45" t="e">
        <f aca="false">BX80*100/BV80</f>
        <v>#DIV/0!</v>
      </c>
      <c r="CA80" s="45"/>
      <c r="CB80" s="45" t="n">
        <f aca="false">+CA80/12*2</f>
        <v>0</v>
      </c>
      <c r="CC80" s="45"/>
      <c r="CD80" s="45" t="e">
        <f aca="false">+CC80*100/CB80</f>
        <v>#DIV/0!</v>
      </c>
      <c r="CE80" s="45" t="n">
        <f aca="false">+CA80/12*3</f>
        <v>0</v>
      </c>
      <c r="CF80" s="45"/>
      <c r="CG80" s="45"/>
      <c r="CH80" s="45" t="e">
        <f aca="false">+CG80*100/CE80</f>
        <v>#DIV/0!</v>
      </c>
      <c r="CI80" s="45" t="e">
        <f aca="false">+CG80*100/CF80</f>
        <v>#DIV/0!</v>
      </c>
      <c r="CJ80" s="45" t="n">
        <f aca="false">CA80/12*4</f>
        <v>0</v>
      </c>
      <c r="CK80" s="45"/>
      <c r="CL80" s="45"/>
      <c r="CM80" s="45" t="n">
        <f aca="false">+CA80/12*5</f>
        <v>0</v>
      </c>
      <c r="CN80" s="73"/>
      <c r="CO80" s="45"/>
      <c r="CP80" s="45" t="n">
        <f aca="false">+CA80/2</f>
        <v>0</v>
      </c>
      <c r="CQ80" s="45"/>
      <c r="CR80" s="45"/>
      <c r="CS80" s="45" t="n">
        <f aca="false">+CA80/12*7</f>
        <v>0</v>
      </c>
      <c r="CT80" s="45"/>
      <c r="CU80" s="45"/>
      <c r="CV80" s="45" t="n">
        <f aca="false">+CA80/12*8</f>
        <v>0</v>
      </c>
      <c r="CW80" s="45"/>
      <c r="CX80" s="45"/>
      <c r="CY80" s="45" t="n">
        <f aca="false">+CA80/12*9</f>
        <v>0</v>
      </c>
      <c r="CZ80" s="45"/>
      <c r="DA80" s="45"/>
      <c r="DB80" s="45"/>
      <c r="DC80" s="45"/>
      <c r="DD80" s="45"/>
      <c r="DE80" s="74"/>
      <c r="DF80" s="45"/>
      <c r="DG80" s="45"/>
      <c r="DH80" s="45"/>
      <c r="DI80" s="45"/>
      <c r="DJ80" s="45"/>
      <c r="DK80" s="45"/>
      <c r="DL80" s="45"/>
      <c r="DM80" s="45" t="e">
        <f aca="false">DL80*100/DJ80</f>
        <v>#DIV/0!</v>
      </c>
      <c r="DN80" s="45" t="n">
        <f aca="false">DL80-DJ80</f>
        <v>0</v>
      </c>
      <c r="DO80" s="45" t="n">
        <f aca="false">+DJ80/12</f>
        <v>0</v>
      </c>
      <c r="DP80" s="45"/>
      <c r="DQ80" s="45" t="n">
        <f aca="false">+DJ80/12*2</f>
        <v>0</v>
      </c>
      <c r="DR80" s="45"/>
      <c r="DS80" s="45" t="e">
        <f aca="false">+DR80*100/DQ80</f>
        <v>#DIV/0!</v>
      </c>
      <c r="DT80" s="45" t="n">
        <f aca="false">+DL80/12*3</f>
        <v>0</v>
      </c>
      <c r="DU80" s="45"/>
      <c r="DV80" s="45"/>
      <c r="DW80" s="45" t="e">
        <f aca="false">+DV80*100/DT80</f>
        <v>#DIV/0!</v>
      </c>
      <c r="DX80" s="45" t="e">
        <f aca="false">+DV80*100/DU80</f>
        <v>#DIV/0!</v>
      </c>
      <c r="DY80" s="45" t="n">
        <f aca="false">+DL80/12*4</f>
        <v>0</v>
      </c>
      <c r="DZ80" s="45"/>
      <c r="EA80" s="45"/>
      <c r="EB80" s="45" t="e">
        <f aca="false">+EA80*100/DY80</f>
        <v>#DIV/0!</v>
      </c>
      <c r="EC80" s="45" t="e">
        <f aca="false">+EA80*100/DZ80</f>
        <v>#DIV/0!</v>
      </c>
      <c r="ED80" s="45" t="n">
        <f aca="false">+DL80/12*5</f>
        <v>0</v>
      </c>
      <c r="EE80" s="45"/>
      <c r="EF80" s="45"/>
      <c r="EG80" s="45" t="e">
        <f aca="false">+EF80*100/ED80</f>
        <v>#DIV/0!</v>
      </c>
      <c r="EH80" s="45" t="e">
        <f aca="false">+EF80*100/EE80</f>
        <v>#DIV/0!</v>
      </c>
      <c r="EI80" s="45" t="n">
        <f aca="false">+DL80/2</f>
        <v>0</v>
      </c>
      <c r="EJ80" s="45"/>
      <c r="EK80" s="45"/>
      <c r="EL80" s="45"/>
      <c r="EM80" s="45" t="n">
        <f aca="false">+EK80-DL80</f>
        <v>0</v>
      </c>
      <c r="EN80" s="45" t="e">
        <f aca="false">+EL80*100/EI80</f>
        <v>#DIV/0!</v>
      </c>
      <c r="EO80" s="45" t="e">
        <f aca="false">+EL80*100/EJ80</f>
        <v>#DIV/0!</v>
      </c>
    </row>
    <row r="81" customFormat="false" ht="24.75" hidden="false" customHeight="true" outlineLevel="0" collapsed="false">
      <c r="D81" s="113"/>
      <c r="E81" s="97" t="n">
        <v>511200</v>
      </c>
      <c r="F81" s="97" t="n">
        <v>6</v>
      </c>
      <c r="G81" s="96" t="s">
        <v>204</v>
      </c>
      <c r="H81" s="109" t="n">
        <f aca="false">124793.5+39000</f>
        <v>163793.5</v>
      </c>
      <c r="I81" s="45" t="n">
        <v>550867.17</v>
      </c>
      <c r="J81" s="45" t="n">
        <f aca="false">200000+116000+138000+125000+120000-140000</f>
        <v>559000</v>
      </c>
      <c r="K81" s="45" t="n">
        <v>0</v>
      </c>
      <c r="L81" s="45" t="n">
        <v>0</v>
      </c>
      <c r="M81" s="45" t="n">
        <v>3240.9</v>
      </c>
      <c r="N81" s="45" t="n">
        <f aca="false">881919.64-N87-N88</f>
        <v>0</v>
      </c>
      <c r="O81" s="45" t="n">
        <f aca="false">986730.07-O87-O88</f>
        <v>1065.98999999996</v>
      </c>
      <c r="P81" s="45" t="n">
        <f aca="false">1341244.52-P87-P88</f>
        <v>129265.36</v>
      </c>
      <c r="Q81" s="45" t="n">
        <f aca="false">1514048.74-Q87-Q88</f>
        <v>245678.65</v>
      </c>
      <c r="R81" s="45" t="n">
        <f aca="false">2248507.55-R87-R88</f>
        <v>931516.2</v>
      </c>
      <c r="S81" s="45" t="n">
        <v>0</v>
      </c>
      <c r="T81" s="45" t="n">
        <v>59606.28</v>
      </c>
      <c r="U81" s="45" t="n">
        <v>72968.76</v>
      </c>
      <c r="V81" s="45" t="n">
        <f aca="false">59606.28+8723.04+3558.86+20376.95+4639.44+58558.76</f>
        <v>155463.33</v>
      </c>
      <c r="W81" s="45" t="n">
        <f aca="false">898517.55-W82-W83</f>
        <v>161781.56</v>
      </c>
      <c r="X81" s="45" t="n">
        <f aca="false">1007484.77+78083.64-X82-X83</f>
        <v>251809.14</v>
      </c>
      <c r="Y81" s="45" t="n">
        <f aca="false">1519412.82-Y82-Y83</f>
        <v>685653.55</v>
      </c>
      <c r="Z81" s="45" t="n">
        <f aca="false">1341244.52-Z87-Z88</f>
        <v>129265.36</v>
      </c>
      <c r="AA81" s="45" t="n">
        <f aca="false">1600759.86-AA82-AA83</f>
        <v>767000.59</v>
      </c>
      <c r="AB81" s="45" t="n">
        <v>470000</v>
      </c>
      <c r="AC81" s="45" t="n">
        <f aca="false">470000+100000</f>
        <v>570000</v>
      </c>
      <c r="AD81" s="45" t="n">
        <v>59606.28</v>
      </c>
      <c r="AE81" s="45" t="n">
        <v>80884.03</v>
      </c>
      <c r="AF81" s="45" t="n">
        <v>119441.97</v>
      </c>
      <c r="AG81" s="45" t="n">
        <f aca="false">83318.31+109765.45</f>
        <v>193083.76</v>
      </c>
      <c r="AH81" s="45" t="n">
        <f aca="false">83318.31+109765.45</f>
        <v>193083.76</v>
      </c>
      <c r="AI81" s="45" t="n">
        <f aca="false">1007484.77+78083.64-AI82-AI83</f>
        <v>251809.14</v>
      </c>
      <c r="AJ81" s="45" t="n">
        <f aca="false">83318.31+36123.66+73641.79+85436.83+81560.93</f>
        <v>360081.52</v>
      </c>
      <c r="AK81" s="45" t="n">
        <f aca="false">1519412.82-AK82-AK83</f>
        <v>685653.55</v>
      </c>
      <c r="AL81" s="45" t="n">
        <f aca="false">83318.31+36123.66+73641.79+85436.83+81560.93+(43949.7-16212.47)+35.01</f>
        <v>387853.76</v>
      </c>
      <c r="AM81" s="72" t="n">
        <f aca="false">AC81/12*7</f>
        <v>332500</v>
      </c>
      <c r="AN81" s="45" t="n">
        <f aca="false">1600759.86-AN82-AN83</f>
        <v>767000.59</v>
      </c>
      <c r="AO81" s="45" t="n">
        <f aca="false">83318.31+36123.66+73641.79+85436.83+81560.93+(43949.7-16212.47)+35.01+12133.03+19696.22+65729.27</f>
        <v>485412.28</v>
      </c>
      <c r="AP81" s="45" t="n">
        <f aca="false">1600759.86-AP82-AP83</f>
        <v>767000.59</v>
      </c>
      <c r="AQ81" s="45" t="n">
        <f aca="false">83318.31+36123.66+73641.79+85436.83+81560.93+(43949.7-16212.47-2756.12)+35.01+3287.7+53974.72+89507.88+121886.07+8845.33+19696.22+65729.27+61309.93</f>
        <v>809334.76</v>
      </c>
      <c r="AR81" s="45" t="n">
        <v>1809974.28</v>
      </c>
      <c r="AS81" s="45" t="n">
        <f aca="false">83318.31+36123.66+73641.79+85436.83+81560.93+(43949.7-16212.47-2756.12)+35.01+3287.7+53974.72+89507.88+121886.07+33810.57+8845.33+19696.22+65729.27+61309.93</f>
        <v>843145.33</v>
      </c>
      <c r="AT81" s="45" t="n">
        <f aca="false">83318.31+36123.66+73641.79+85436.83+81560.93+(43949.7-16212.47)+35.01+19000+170000-135000+600000+120000+-53.76+3200</f>
        <v>1165000</v>
      </c>
      <c r="AU81" s="45" t="n">
        <f aca="false">83318.31+36123.66+73641.79+85436.83+81560.93+(43949.7-16212.47)+35.01+19000+170000-135000+600000+120000+-53.76+3200+35000</f>
        <v>1200000</v>
      </c>
      <c r="AV81" s="45"/>
      <c r="AW81" s="45" t="n">
        <v>100000</v>
      </c>
      <c r="AX81" s="45" t="n">
        <v>3969631.97</v>
      </c>
      <c r="AY81" s="45" t="n">
        <v>1691121.08</v>
      </c>
      <c r="AZ81" s="45" t="n">
        <v>100000</v>
      </c>
      <c r="BA81" s="45"/>
      <c r="BB81" s="45"/>
      <c r="BC81" s="45" t="n">
        <f aca="false">+AZ81/12*3</f>
        <v>25000</v>
      </c>
      <c r="BD81" s="45" t="n">
        <f aca="false">59606.28+8723.04+3558.86+20376.95+4639.44+58558.76</f>
        <v>155463.33</v>
      </c>
      <c r="BE81" s="45" t="n">
        <f aca="false">83318.31+109765.45</f>
        <v>193083.76</v>
      </c>
      <c r="BF81" s="45" t="n">
        <v>0</v>
      </c>
      <c r="BG81" s="45" t="n">
        <f aca="false">898517.55-BG82-BG83</f>
        <v>161781.56</v>
      </c>
      <c r="BH81" s="45" t="n">
        <f aca="false">83318.31+109765.45</f>
        <v>193083.76</v>
      </c>
      <c r="BI81" s="45" t="n">
        <v>549.9</v>
      </c>
      <c r="BJ81" s="45" t="n">
        <f aca="false">83318.31+36123.66+73641.79+85436.83+81560.93</f>
        <v>360081.52</v>
      </c>
      <c r="BK81" s="73" t="n">
        <v>5787.29</v>
      </c>
      <c r="BL81" s="45" t="n">
        <f aca="false">83318.31+36123.66+73641.79+85436.83+81560.93+(43949.7-16212.47)+35.01</f>
        <v>387853.76</v>
      </c>
      <c r="BM81" s="45" t="n">
        <v>48918.84</v>
      </c>
      <c r="BN81" s="45" t="n">
        <f aca="false">83318.31+36123.66+73641.79+85436.83+81560.93+(43949.7-16212.47)+35.01+12133.03+19696.22+65729.27</f>
        <v>485412.28</v>
      </c>
      <c r="BO81" s="45" t="n">
        <f aca="false">48918.84+16141.81</f>
        <v>65060.65</v>
      </c>
      <c r="BP81" s="45" t="n">
        <f aca="false">83318.31+36123.66+73641.79+85436.83+81560.93+(43949.7-16212.47-2756.12)+35.01+3287.7+53974.72+89507.88+121886.07+8845.33+19696.22+65729.27+61309.93</f>
        <v>809334.76</v>
      </c>
      <c r="BQ81" s="45" t="n">
        <f aca="false">48918.84+16141.81</f>
        <v>65060.65</v>
      </c>
      <c r="BR81" s="45" t="n">
        <f aca="false">83318.31+36123.66+73641.79+85436.83+81560.93+(43949.7-16212.47-2756.12)+35.01+3287.7+53974.72+89507.88+121886.07+33810.57+8845.33+19696.22+65729.27+61309.93</f>
        <v>843145.33</v>
      </c>
      <c r="BS81" s="45" t="n">
        <f aca="false">48918.84+16141.81</f>
        <v>65060.65</v>
      </c>
      <c r="BT81" s="45" t="n">
        <v>96278.25</v>
      </c>
      <c r="BU81" s="45" t="n">
        <f aca="false">31000+16000+20000+33000</f>
        <v>100000</v>
      </c>
      <c r="BV81" s="45" t="n">
        <f aca="false">31000+16000+20000+33000</f>
        <v>100000</v>
      </c>
      <c r="BW81" s="45" t="n">
        <v>100000</v>
      </c>
      <c r="BX81" s="45" t="n">
        <v>70000</v>
      </c>
      <c r="BY81" s="45" t="n">
        <f aca="false">BX81*100/AZ81</f>
        <v>70</v>
      </c>
      <c r="BZ81" s="45" t="n">
        <f aca="false">BX81*100/BV81</f>
        <v>70</v>
      </c>
      <c r="CA81" s="45" t="n">
        <v>70000</v>
      </c>
      <c r="CB81" s="45" t="n">
        <f aca="false">+CA81/12*2</f>
        <v>11666.6666666667</v>
      </c>
      <c r="CC81" s="45" t="n">
        <v>366519.43</v>
      </c>
      <c r="CD81" s="45" t="n">
        <f aca="false">+CC81*100/CB81</f>
        <v>3141.59511428571</v>
      </c>
      <c r="CE81" s="45" t="n">
        <f aca="false">+CA81/12*3</f>
        <v>17500</v>
      </c>
      <c r="CF81" s="45" t="n">
        <v>0</v>
      </c>
      <c r="CG81" s="45" t="n">
        <v>366519.43</v>
      </c>
      <c r="CH81" s="45" t="n">
        <f aca="false">+CG81*100/CE81</f>
        <v>2094.39674285714</v>
      </c>
      <c r="CI81" s="45" t="e">
        <f aca="false">+CG81*100/CF81</f>
        <v>#DIV/0!</v>
      </c>
      <c r="CJ81" s="45" t="n">
        <f aca="false">CA81/12*4</f>
        <v>23333.3333333333</v>
      </c>
      <c r="CK81" s="45" t="n">
        <v>549.9</v>
      </c>
      <c r="CL81" s="45" t="n">
        <v>406948.21</v>
      </c>
      <c r="CM81" s="45" t="n">
        <f aca="false">+CA81/12*5</f>
        <v>29166.6666666667</v>
      </c>
      <c r="CN81" s="73" t="n">
        <v>5787.29</v>
      </c>
      <c r="CO81" s="45" t="n">
        <v>407930.99</v>
      </c>
      <c r="CP81" s="45" t="n">
        <f aca="false">+CA81/2</f>
        <v>35000</v>
      </c>
      <c r="CQ81" s="45" t="n">
        <v>48918.84</v>
      </c>
      <c r="CR81" s="45" t="n">
        <v>408050.99</v>
      </c>
      <c r="CS81" s="45" t="n">
        <f aca="false">+CA81/12*7</f>
        <v>40833.3333333333</v>
      </c>
      <c r="CT81" s="45" t="n">
        <f aca="false">48918.84+16141.81</f>
        <v>65060.65</v>
      </c>
      <c r="CU81" s="45" t="n">
        <v>408050.99</v>
      </c>
      <c r="CV81" s="45" t="n">
        <f aca="false">+CA81/12*8</f>
        <v>46666.6666666667</v>
      </c>
      <c r="CW81" s="45" t="n">
        <f aca="false">48918.84+16141.81</f>
        <v>65060.65</v>
      </c>
      <c r="CX81" s="45" t="n">
        <v>409895.3</v>
      </c>
      <c r="CY81" s="45" t="n">
        <f aca="false">+CA81/12*9</f>
        <v>52500</v>
      </c>
      <c r="CZ81" s="45" t="n">
        <f aca="false">48918.84+16141.81</f>
        <v>65060.65</v>
      </c>
      <c r="DA81" s="45" t="n">
        <v>410105.3</v>
      </c>
      <c r="DB81" s="45" t="n">
        <v>500000</v>
      </c>
      <c r="DC81" s="45" t="n">
        <v>450000</v>
      </c>
      <c r="DD81" s="45" t="n">
        <v>450000</v>
      </c>
      <c r="DE81" s="114" t="s">
        <v>207</v>
      </c>
      <c r="DF81" s="45"/>
      <c r="DG81" s="45"/>
      <c r="DH81" s="45" t="n">
        <v>413689.61</v>
      </c>
      <c r="DI81" s="45" t="n">
        <v>50000</v>
      </c>
      <c r="DJ81" s="45" t="n">
        <v>30000</v>
      </c>
      <c r="DK81" s="45" t="n">
        <v>30000</v>
      </c>
      <c r="DL81" s="45" t="n">
        <v>30000</v>
      </c>
      <c r="DM81" s="45" t="n">
        <f aca="false">DL81*100/DJ81</f>
        <v>100</v>
      </c>
      <c r="DN81" s="45" t="n">
        <f aca="false">DL81-DJ81</f>
        <v>0</v>
      </c>
      <c r="DO81" s="45" t="n">
        <f aca="false">+DJ81/12</f>
        <v>2500</v>
      </c>
      <c r="DP81" s="45" t="n">
        <v>7036.24</v>
      </c>
      <c r="DQ81" s="45" t="n">
        <f aca="false">+DJ81/12*2</f>
        <v>5000</v>
      </c>
      <c r="DR81" s="45" t="n">
        <v>7036.24</v>
      </c>
      <c r="DS81" s="45" t="n">
        <f aca="false">+DR81*100/DQ81</f>
        <v>140.7248</v>
      </c>
      <c r="DT81" s="45" t="n">
        <f aca="false">+DL81/12*3</f>
        <v>7500</v>
      </c>
      <c r="DU81" s="45" t="n">
        <v>366519.43</v>
      </c>
      <c r="DV81" s="45" t="n">
        <v>7081.87</v>
      </c>
      <c r="DW81" s="45" t="n">
        <f aca="false">+DV81*100/DT81</f>
        <v>94.4249333333333</v>
      </c>
      <c r="DX81" s="45" t="n">
        <f aca="false">+DV81*100/DU81</f>
        <v>1.93219497258304</v>
      </c>
      <c r="DY81" s="45" t="n">
        <f aca="false">+DL81/12*4</f>
        <v>10000</v>
      </c>
      <c r="DZ81" s="45" t="n">
        <v>406948.21</v>
      </c>
      <c r="EA81" s="45" t="n">
        <v>7081.87</v>
      </c>
      <c r="EB81" s="45" t="n">
        <f aca="false">+EA81*100/DY81</f>
        <v>70.8187</v>
      </c>
      <c r="EC81" s="45" t="n">
        <f aca="false">+EA81*100/DZ81</f>
        <v>1.74023864117746</v>
      </c>
      <c r="ED81" s="45" t="n">
        <f aca="false">+DL81/12*5</f>
        <v>12500</v>
      </c>
      <c r="EE81" s="45" t="n">
        <v>407930.99</v>
      </c>
      <c r="EF81" s="45" t="n">
        <v>7081.87</v>
      </c>
      <c r="EG81" s="45" t="n">
        <f aca="false">+EF81*100/ED81</f>
        <v>56.65496</v>
      </c>
      <c r="EH81" s="45" t="n">
        <f aca="false">+EF81*100/EE81</f>
        <v>1.73604608956039</v>
      </c>
      <c r="EI81" s="45" t="n">
        <f aca="false">+DL81/2</f>
        <v>15000</v>
      </c>
      <c r="EJ81" s="45" t="n">
        <v>408050.99</v>
      </c>
      <c r="EK81" s="45" t="n">
        <v>30000</v>
      </c>
      <c r="EL81" s="45" t="n">
        <v>7081.87</v>
      </c>
      <c r="EM81" s="45" t="n">
        <f aca="false">+EK81-DL81</f>
        <v>0</v>
      </c>
      <c r="EN81" s="45" t="n">
        <f aca="false">+EL81*100/EI81</f>
        <v>47.2124666666667</v>
      </c>
      <c r="EO81" s="45" t="n">
        <f aca="false">+EL81*100/EJ81</f>
        <v>1.73553555157408</v>
      </c>
    </row>
    <row r="82" customFormat="false" ht="29.25" hidden="true" customHeight="true" outlineLevel="0" collapsed="false">
      <c r="D82" s="113"/>
      <c r="E82" s="97" t="n">
        <v>511200</v>
      </c>
      <c r="F82" s="97"/>
      <c r="G82" s="96" t="s">
        <v>208</v>
      </c>
      <c r="H82" s="109"/>
      <c r="I82" s="45"/>
      <c r="J82" s="45" t="n">
        <v>0</v>
      </c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 t="n">
        <v>151109.47</v>
      </c>
      <c r="W82" s="45" t="n">
        <f aca="false">151109.47+251867.25</f>
        <v>402976.72</v>
      </c>
      <c r="X82" s="45" t="n">
        <f aca="false">151109.47+251867.25+97023.28</f>
        <v>500000</v>
      </c>
      <c r="Y82" s="45" t="n">
        <f aca="false">151109.47+251867.25+97023.28</f>
        <v>500000</v>
      </c>
      <c r="Z82" s="45"/>
      <c r="AA82" s="45" t="n">
        <f aca="false">151109.47+251867.25+97023.28</f>
        <v>500000</v>
      </c>
      <c r="AB82" s="45" t="n">
        <v>0</v>
      </c>
      <c r="AC82" s="45" t="n">
        <v>0</v>
      </c>
      <c r="AD82" s="45"/>
      <c r="AE82" s="45" t="n">
        <v>0</v>
      </c>
      <c r="AF82" s="45" t="n">
        <v>0</v>
      </c>
      <c r="AG82" s="45" t="n">
        <v>0</v>
      </c>
      <c r="AH82" s="45" t="n">
        <v>0</v>
      </c>
      <c r="AI82" s="45" t="n">
        <f aca="false">151109.47+251867.25+97023.28</f>
        <v>500000</v>
      </c>
      <c r="AJ82" s="45" t="n">
        <v>0</v>
      </c>
      <c r="AK82" s="45" t="n">
        <f aca="false">151109.47+251867.25+97023.28</f>
        <v>500000</v>
      </c>
      <c r="AL82" s="45" t="n">
        <v>0</v>
      </c>
      <c r="AM82" s="72" t="n">
        <f aca="false">AC82/12*7</f>
        <v>0</v>
      </c>
      <c r="AN82" s="45" t="n">
        <f aca="false">151109.47+251867.25+97023.28</f>
        <v>500000</v>
      </c>
      <c r="AO82" s="45" t="n">
        <v>0</v>
      </c>
      <c r="AP82" s="45" t="n">
        <f aca="false">151109.47+251867.25+97023.28</f>
        <v>500000</v>
      </c>
      <c r="AQ82" s="45" t="n">
        <v>0</v>
      </c>
      <c r="AR82" s="45" t="n">
        <f aca="false">151109.47+251867.25+97023.28</f>
        <v>500000</v>
      </c>
      <c r="AS82" s="45" t="n">
        <v>0</v>
      </c>
      <c r="AT82" s="112" t="n">
        <v>200000</v>
      </c>
      <c r="AU82" s="45" t="n">
        <v>200000</v>
      </c>
      <c r="AV82" s="112"/>
      <c r="AW82" s="45" t="n">
        <v>0</v>
      </c>
      <c r="AX82" s="45" t="n">
        <v>0</v>
      </c>
      <c r="AY82" s="45" t="n">
        <v>200000</v>
      </c>
      <c r="AZ82" s="45" t="n">
        <v>0</v>
      </c>
      <c r="BA82" s="45" t="n">
        <v>0</v>
      </c>
      <c r="BB82" s="45" t="n">
        <v>0</v>
      </c>
      <c r="BC82" s="45" t="n">
        <f aca="false">+AZ82/12*3</f>
        <v>0</v>
      </c>
      <c r="BD82" s="45" t="n">
        <v>151109.47</v>
      </c>
      <c r="BE82" s="45" t="n">
        <v>0</v>
      </c>
      <c r="BF82" s="45" t="n">
        <v>0</v>
      </c>
      <c r="BG82" s="45" t="n">
        <f aca="false">151109.47+251867.25</f>
        <v>402976.72</v>
      </c>
      <c r="BH82" s="45" t="n">
        <v>0</v>
      </c>
      <c r="BI82" s="45" t="n">
        <v>0</v>
      </c>
      <c r="BJ82" s="45" t="n">
        <v>0</v>
      </c>
      <c r="BK82" s="73" t="n">
        <v>0</v>
      </c>
      <c r="BL82" s="45" t="n">
        <v>0</v>
      </c>
      <c r="BM82" s="45" t="n">
        <v>0</v>
      </c>
      <c r="BN82" s="45" t="n">
        <v>0</v>
      </c>
      <c r="BO82" s="45" t="n">
        <v>0</v>
      </c>
      <c r="BP82" s="45" t="n">
        <v>0</v>
      </c>
      <c r="BQ82" s="45" t="n">
        <v>0</v>
      </c>
      <c r="BR82" s="45" t="n">
        <v>0</v>
      </c>
      <c r="BS82" s="45" t="n">
        <v>0</v>
      </c>
      <c r="BT82" s="45" t="n">
        <v>0</v>
      </c>
      <c r="BU82" s="45" t="n">
        <v>0</v>
      </c>
      <c r="BV82" s="45" t="n">
        <v>0</v>
      </c>
      <c r="BW82" s="45" t="n">
        <v>0</v>
      </c>
      <c r="BX82" s="45" t="n">
        <v>0</v>
      </c>
      <c r="BY82" s="45" t="n">
        <v>0</v>
      </c>
      <c r="BZ82" s="45" t="n">
        <v>0</v>
      </c>
      <c r="CA82" s="45" t="n">
        <v>0</v>
      </c>
      <c r="CB82" s="45" t="n">
        <f aca="false">+CA82/12*2</f>
        <v>0</v>
      </c>
      <c r="CC82" s="45" t="n">
        <v>0</v>
      </c>
      <c r="CD82" s="45" t="e">
        <f aca="false">+CC82*100/CB82</f>
        <v>#DIV/0!</v>
      </c>
      <c r="CE82" s="45" t="n">
        <f aca="false">+CA82/12*3</f>
        <v>0</v>
      </c>
      <c r="CF82" s="45" t="n">
        <v>0</v>
      </c>
      <c r="CG82" s="45" t="n">
        <v>0</v>
      </c>
      <c r="CH82" s="45" t="e">
        <f aca="false">+CG82*100/CE82</f>
        <v>#DIV/0!</v>
      </c>
      <c r="CI82" s="45" t="e">
        <f aca="false">+CG82*100/CF82</f>
        <v>#DIV/0!</v>
      </c>
      <c r="CJ82" s="45" t="n">
        <f aca="false">CA82/12*4</f>
        <v>0</v>
      </c>
      <c r="CK82" s="45" t="n">
        <v>0</v>
      </c>
      <c r="CL82" s="45" t="n">
        <v>0</v>
      </c>
      <c r="CM82" s="45" t="n">
        <f aca="false">+CA82/12*5</f>
        <v>0</v>
      </c>
      <c r="CN82" s="73" t="n">
        <v>0</v>
      </c>
      <c r="CO82" s="45" t="n">
        <v>0</v>
      </c>
      <c r="CP82" s="45" t="n">
        <f aca="false">+CA82/2</f>
        <v>0</v>
      </c>
      <c r="CQ82" s="45" t="n">
        <v>0</v>
      </c>
      <c r="CR82" s="45" t="n">
        <v>0</v>
      </c>
      <c r="CS82" s="45" t="n">
        <f aca="false">+CA82/12*7</f>
        <v>0</v>
      </c>
      <c r="CT82" s="45" t="n">
        <v>0</v>
      </c>
      <c r="CU82" s="45" t="n">
        <v>0</v>
      </c>
      <c r="CV82" s="45" t="n">
        <f aca="false">+CA82/12*8</f>
        <v>0</v>
      </c>
      <c r="CW82" s="45" t="n">
        <v>0</v>
      </c>
      <c r="CX82" s="45" t="n">
        <v>0</v>
      </c>
      <c r="CY82" s="45" t="n">
        <f aca="false">+CA82/12*9</f>
        <v>0</v>
      </c>
      <c r="CZ82" s="45" t="n">
        <v>0</v>
      </c>
      <c r="DA82" s="45" t="n">
        <v>0</v>
      </c>
      <c r="DB82" s="45" t="n">
        <v>0</v>
      </c>
      <c r="DC82" s="45" t="n">
        <v>0</v>
      </c>
      <c r="DD82" s="45" t="n">
        <v>0</v>
      </c>
      <c r="DE82" s="74"/>
      <c r="DF82" s="45" t="n">
        <v>0</v>
      </c>
      <c r="DG82" s="45"/>
      <c r="DH82" s="45" t="n">
        <v>0</v>
      </c>
      <c r="DI82" s="45" t="n">
        <v>0</v>
      </c>
      <c r="DJ82" s="45" t="n">
        <v>0</v>
      </c>
      <c r="DK82" s="45" t="n">
        <v>0</v>
      </c>
      <c r="DL82" s="45" t="n">
        <v>0</v>
      </c>
      <c r="DM82" s="45" t="e">
        <f aca="false">DL82*100/DJ82</f>
        <v>#DIV/0!</v>
      </c>
      <c r="DN82" s="45" t="n">
        <f aca="false">DL82-DJ82</f>
        <v>0</v>
      </c>
      <c r="DO82" s="45" t="n">
        <f aca="false">+DJ82/12</f>
        <v>0</v>
      </c>
      <c r="DP82" s="45" t="n">
        <v>0</v>
      </c>
      <c r="DQ82" s="45" t="n">
        <f aca="false">+DJ82/12*2</f>
        <v>0</v>
      </c>
      <c r="DR82" s="45" t="n">
        <v>0</v>
      </c>
      <c r="DS82" s="45" t="e">
        <f aca="false">+DR82*100/DQ82</f>
        <v>#DIV/0!</v>
      </c>
      <c r="DT82" s="45" t="n">
        <f aca="false">+DL82/12*3</f>
        <v>0</v>
      </c>
      <c r="DU82" s="45" t="n">
        <v>0</v>
      </c>
      <c r="DV82" s="45" t="n">
        <v>0</v>
      </c>
      <c r="DW82" s="45" t="e">
        <f aca="false">+DV82*100/DT82</f>
        <v>#DIV/0!</v>
      </c>
      <c r="DX82" s="45" t="e">
        <f aca="false">+DV82*100/DU82</f>
        <v>#DIV/0!</v>
      </c>
      <c r="DY82" s="45" t="n">
        <f aca="false">+DL82/12*4</f>
        <v>0</v>
      </c>
      <c r="DZ82" s="45" t="n">
        <v>0</v>
      </c>
      <c r="EA82" s="45" t="n">
        <v>0</v>
      </c>
      <c r="EB82" s="45" t="e">
        <f aca="false">+EA82*100/DY82</f>
        <v>#DIV/0!</v>
      </c>
      <c r="EC82" s="45" t="e">
        <f aca="false">+EA82*100/DZ82</f>
        <v>#DIV/0!</v>
      </c>
      <c r="ED82" s="45" t="n">
        <f aca="false">+DL82/12*5</f>
        <v>0</v>
      </c>
      <c r="EE82" s="45" t="n">
        <v>0</v>
      </c>
      <c r="EF82" s="45" t="n">
        <v>0</v>
      </c>
      <c r="EG82" s="45" t="e">
        <f aca="false">+EF82*100/ED82</f>
        <v>#DIV/0!</v>
      </c>
      <c r="EH82" s="45" t="e">
        <f aca="false">+EF82*100/EE82</f>
        <v>#DIV/0!</v>
      </c>
      <c r="EI82" s="45" t="n">
        <f aca="false">+DL82/2</f>
        <v>0</v>
      </c>
      <c r="EJ82" s="45" t="n">
        <v>0</v>
      </c>
      <c r="EK82" s="45" t="n">
        <v>0</v>
      </c>
      <c r="EL82" s="45" t="n">
        <v>0</v>
      </c>
      <c r="EM82" s="45" t="n">
        <f aca="false">+EK82-DL82</f>
        <v>0</v>
      </c>
      <c r="EN82" s="45" t="e">
        <f aca="false">+EL82*100/EI82</f>
        <v>#DIV/0!</v>
      </c>
      <c r="EO82" s="45" t="e">
        <f aca="false">+EL82*100/EJ82</f>
        <v>#DIV/0!</v>
      </c>
    </row>
    <row r="83" customFormat="false" ht="30" hidden="true" customHeight="true" outlineLevel="0" collapsed="false">
      <c r="D83" s="113"/>
      <c r="E83" s="97" t="n">
        <v>511200</v>
      </c>
      <c r="F83" s="97"/>
      <c r="G83" s="96" t="s">
        <v>209</v>
      </c>
      <c r="H83" s="109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 t="n">
        <v>0</v>
      </c>
      <c r="W83" s="45" t="n">
        <v>333759.27</v>
      </c>
      <c r="X83" s="45" t="n">
        <v>333759.27</v>
      </c>
      <c r="Y83" s="45" t="n">
        <v>333759.27</v>
      </c>
      <c r="Z83" s="45"/>
      <c r="AA83" s="45" t="n">
        <v>333759.27</v>
      </c>
      <c r="AB83" s="45" t="n">
        <v>0</v>
      </c>
      <c r="AC83" s="45" t="n">
        <v>0</v>
      </c>
      <c r="AD83" s="45"/>
      <c r="AE83" s="45" t="n">
        <v>0</v>
      </c>
      <c r="AF83" s="45" t="n">
        <v>0</v>
      </c>
      <c r="AG83" s="45" t="n">
        <v>0</v>
      </c>
      <c r="AH83" s="45" t="n">
        <v>0</v>
      </c>
      <c r="AI83" s="45" t="n">
        <v>333759.27</v>
      </c>
      <c r="AJ83" s="45" t="n">
        <v>0</v>
      </c>
      <c r="AK83" s="45" t="n">
        <v>333759.27</v>
      </c>
      <c r="AL83" s="45" t="n">
        <v>0</v>
      </c>
      <c r="AM83" s="72" t="n">
        <f aca="false">AC83/12*7</f>
        <v>0</v>
      </c>
      <c r="AN83" s="45" t="n">
        <v>333759.27</v>
      </c>
      <c r="AO83" s="45" t="n">
        <v>0</v>
      </c>
      <c r="AP83" s="45" t="n">
        <v>333759.27</v>
      </c>
      <c r="AQ83" s="45" t="n">
        <v>0</v>
      </c>
      <c r="AR83" s="45" t="n">
        <v>333759.27</v>
      </c>
      <c r="AS83" s="45" t="n">
        <v>0</v>
      </c>
      <c r="AT83" s="45" t="n">
        <v>0</v>
      </c>
      <c r="AU83" s="45" t="n">
        <v>0</v>
      </c>
      <c r="AV83" s="45" t="n">
        <v>0</v>
      </c>
      <c r="AW83" s="45" t="n">
        <v>0</v>
      </c>
      <c r="AX83" s="45" t="n">
        <v>0</v>
      </c>
      <c r="AY83" s="45" t="n">
        <v>0</v>
      </c>
      <c r="AZ83" s="45" t="n">
        <v>0</v>
      </c>
      <c r="BA83" s="45" t="n">
        <v>0</v>
      </c>
      <c r="BB83" s="45" t="n">
        <v>0</v>
      </c>
      <c r="BC83" s="45" t="n">
        <f aca="false">+AZ83/12*3</f>
        <v>0</v>
      </c>
      <c r="BD83" s="45" t="n">
        <v>0</v>
      </c>
      <c r="BE83" s="45" t="n">
        <v>0</v>
      </c>
      <c r="BF83" s="45" t="n">
        <v>0</v>
      </c>
      <c r="BG83" s="45" t="n">
        <v>333759.27</v>
      </c>
      <c r="BH83" s="45" t="n">
        <v>0</v>
      </c>
      <c r="BI83" s="45" t="n">
        <v>0</v>
      </c>
      <c r="BJ83" s="45" t="n">
        <v>0</v>
      </c>
      <c r="BK83" s="73" t="n">
        <v>0</v>
      </c>
      <c r="BL83" s="45" t="n">
        <v>0</v>
      </c>
      <c r="BM83" s="45" t="n">
        <v>0</v>
      </c>
      <c r="BN83" s="45" t="n">
        <v>0</v>
      </c>
      <c r="BO83" s="45" t="n">
        <v>0</v>
      </c>
      <c r="BP83" s="45" t="n">
        <v>0</v>
      </c>
      <c r="BQ83" s="45" t="n">
        <v>0</v>
      </c>
      <c r="BR83" s="45" t="n">
        <v>0</v>
      </c>
      <c r="BS83" s="45" t="n">
        <v>0</v>
      </c>
      <c r="BT83" s="45" t="n">
        <v>0</v>
      </c>
      <c r="BU83" s="45" t="n">
        <v>0</v>
      </c>
      <c r="BV83" s="45" t="n">
        <v>0</v>
      </c>
      <c r="BW83" s="45" t="n">
        <v>0</v>
      </c>
      <c r="BX83" s="45" t="n">
        <v>0</v>
      </c>
      <c r="BY83" s="45" t="e">
        <f aca="false">BX83*100/AZ83</f>
        <v>#DIV/0!</v>
      </c>
      <c r="BZ83" s="45" t="e">
        <f aca="false">BX83*100/BV83</f>
        <v>#DIV/0!</v>
      </c>
      <c r="CA83" s="45" t="n">
        <v>0</v>
      </c>
      <c r="CB83" s="45" t="n">
        <f aca="false">+CA83/12*2</f>
        <v>0</v>
      </c>
      <c r="CC83" s="45" t="n">
        <v>0</v>
      </c>
      <c r="CD83" s="45" t="e">
        <f aca="false">+CC83*100/CB83</f>
        <v>#DIV/0!</v>
      </c>
      <c r="CE83" s="45" t="n">
        <f aca="false">+CA83/12*3</f>
        <v>0</v>
      </c>
      <c r="CF83" s="45" t="n">
        <v>0</v>
      </c>
      <c r="CG83" s="45" t="n">
        <v>0</v>
      </c>
      <c r="CH83" s="45" t="e">
        <f aca="false">+CG83*100/CE83</f>
        <v>#DIV/0!</v>
      </c>
      <c r="CI83" s="45" t="e">
        <f aca="false">+CG83*100/CF83</f>
        <v>#DIV/0!</v>
      </c>
      <c r="CJ83" s="45" t="n">
        <f aca="false">CA83/12*4</f>
        <v>0</v>
      </c>
      <c r="CK83" s="45" t="n">
        <v>0</v>
      </c>
      <c r="CL83" s="45" t="n">
        <v>0</v>
      </c>
      <c r="CM83" s="45" t="n">
        <f aca="false">+CA83/12*5</f>
        <v>0</v>
      </c>
      <c r="CN83" s="73" t="n">
        <v>0</v>
      </c>
      <c r="CO83" s="45" t="n">
        <v>0</v>
      </c>
      <c r="CP83" s="45" t="n">
        <f aca="false">+CA83/2</f>
        <v>0</v>
      </c>
      <c r="CQ83" s="45" t="n">
        <v>0</v>
      </c>
      <c r="CR83" s="45" t="n">
        <v>0</v>
      </c>
      <c r="CS83" s="45" t="n">
        <f aca="false">+CA83/12*7</f>
        <v>0</v>
      </c>
      <c r="CT83" s="45" t="n">
        <v>0</v>
      </c>
      <c r="CU83" s="45" t="n">
        <v>0</v>
      </c>
      <c r="CV83" s="45" t="n">
        <f aca="false">+CA83/12*8</f>
        <v>0</v>
      </c>
      <c r="CW83" s="45" t="n">
        <v>0</v>
      </c>
      <c r="CX83" s="45" t="n">
        <v>0</v>
      </c>
      <c r="CY83" s="45" t="n">
        <f aca="false">+CA83/12*9</f>
        <v>0</v>
      </c>
      <c r="CZ83" s="45" t="n">
        <v>0</v>
      </c>
      <c r="DA83" s="45" t="n">
        <v>0</v>
      </c>
      <c r="DB83" s="45" t="n">
        <v>0</v>
      </c>
      <c r="DC83" s="45" t="n">
        <v>0</v>
      </c>
      <c r="DD83" s="45" t="n">
        <v>0</v>
      </c>
      <c r="DE83" s="74"/>
      <c r="DF83" s="45" t="n">
        <v>0</v>
      </c>
      <c r="DG83" s="45"/>
      <c r="DH83" s="45" t="n">
        <v>0</v>
      </c>
      <c r="DI83" s="45" t="n">
        <v>0</v>
      </c>
      <c r="DJ83" s="45" t="n">
        <v>0</v>
      </c>
      <c r="DK83" s="45" t="n">
        <v>0</v>
      </c>
      <c r="DL83" s="45" t="n">
        <v>0</v>
      </c>
      <c r="DM83" s="45" t="e">
        <f aca="false">DL83*100/DJ83</f>
        <v>#DIV/0!</v>
      </c>
      <c r="DN83" s="45" t="n">
        <f aca="false">DL83-DJ83</f>
        <v>0</v>
      </c>
      <c r="DO83" s="45" t="n">
        <f aca="false">+DJ83/12</f>
        <v>0</v>
      </c>
      <c r="DP83" s="45" t="n">
        <v>0</v>
      </c>
      <c r="DQ83" s="45" t="n">
        <f aca="false">+DJ83/12*2</f>
        <v>0</v>
      </c>
      <c r="DR83" s="45" t="n">
        <v>0</v>
      </c>
      <c r="DS83" s="45" t="e">
        <f aca="false">+DR83*100/DQ83</f>
        <v>#DIV/0!</v>
      </c>
      <c r="DT83" s="45" t="n">
        <f aca="false">+DL83/12*3</f>
        <v>0</v>
      </c>
      <c r="DU83" s="45" t="n">
        <v>0</v>
      </c>
      <c r="DV83" s="45" t="n">
        <v>0</v>
      </c>
      <c r="DW83" s="45" t="e">
        <f aca="false">+DV83*100/DT83</f>
        <v>#DIV/0!</v>
      </c>
      <c r="DX83" s="45" t="e">
        <f aca="false">+DV83*100/DU83</f>
        <v>#DIV/0!</v>
      </c>
      <c r="DY83" s="45" t="n">
        <f aca="false">+DL83/12*4</f>
        <v>0</v>
      </c>
      <c r="DZ83" s="45" t="n">
        <v>0</v>
      </c>
      <c r="EA83" s="45" t="n">
        <v>0</v>
      </c>
      <c r="EB83" s="45" t="e">
        <f aca="false">+EA83*100/DY83</f>
        <v>#DIV/0!</v>
      </c>
      <c r="EC83" s="45" t="e">
        <f aca="false">+EA83*100/DZ83</f>
        <v>#DIV/0!</v>
      </c>
      <c r="ED83" s="45" t="n">
        <f aca="false">+DL83/12*5</f>
        <v>0</v>
      </c>
      <c r="EE83" s="45" t="n">
        <v>0</v>
      </c>
      <c r="EF83" s="45" t="n">
        <v>0</v>
      </c>
      <c r="EG83" s="45" t="e">
        <f aca="false">+EF83*100/ED83</f>
        <v>#DIV/0!</v>
      </c>
      <c r="EH83" s="45" t="e">
        <f aca="false">+EF83*100/EE83</f>
        <v>#DIV/0!</v>
      </c>
      <c r="EI83" s="45" t="n">
        <f aca="false">+DL83/2</f>
        <v>0</v>
      </c>
      <c r="EJ83" s="45" t="n">
        <v>0</v>
      </c>
      <c r="EK83" s="45" t="n">
        <v>0</v>
      </c>
      <c r="EL83" s="45" t="n">
        <v>0</v>
      </c>
      <c r="EM83" s="45" t="n">
        <f aca="false">+EK83-DL83</f>
        <v>0</v>
      </c>
      <c r="EN83" s="45" t="e">
        <f aca="false">+EL83*100/EI83</f>
        <v>#DIV/0!</v>
      </c>
      <c r="EO83" s="45" t="e">
        <f aca="false">+EL83*100/EJ83</f>
        <v>#DIV/0!</v>
      </c>
    </row>
    <row r="84" customFormat="false" ht="30.75" hidden="true" customHeight="true" outlineLevel="0" collapsed="false">
      <c r="D84" s="113"/>
      <c r="E84" s="97" t="n">
        <v>511200</v>
      </c>
      <c r="F84" s="97"/>
      <c r="G84" s="96" t="s">
        <v>210</v>
      </c>
      <c r="H84" s="109"/>
      <c r="I84" s="45" t="n">
        <v>0</v>
      </c>
      <c r="J84" s="45" t="n">
        <v>14000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5" t="n">
        <v>0</v>
      </c>
      <c r="R84" s="45" t="n">
        <v>0</v>
      </c>
      <c r="S84" s="45" t="n">
        <v>0</v>
      </c>
      <c r="T84" s="45"/>
      <c r="U84" s="45"/>
      <c r="V84" s="45" t="n">
        <v>0</v>
      </c>
      <c r="W84" s="45" t="n">
        <v>0</v>
      </c>
      <c r="X84" s="45" t="n">
        <v>0</v>
      </c>
      <c r="Y84" s="45" t="n">
        <v>0</v>
      </c>
      <c r="Z84" s="45" t="n">
        <v>0</v>
      </c>
      <c r="AA84" s="45" t="n">
        <v>0</v>
      </c>
      <c r="AB84" s="45" t="n">
        <v>0</v>
      </c>
      <c r="AC84" s="45" t="n">
        <v>0</v>
      </c>
      <c r="AD84" s="45"/>
      <c r="AE84" s="45" t="n">
        <v>0</v>
      </c>
      <c r="AF84" s="45" t="n">
        <v>0</v>
      </c>
      <c r="AG84" s="45" t="n">
        <v>0</v>
      </c>
      <c r="AH84" s="45" t="n">
        <v>0</v>
      </c>
      <c r="AI84" s="45" t="n">
        <v>0</v>
      </c>
      <c r="AJ84" s="45" t="n">
        <v>0</v>
      </c>
      <c r="AK84" s="45" t="n">
        <v>0</v>
      </c>
      <c r="AL84" s="45" t="n">
        <v>0</v>
      </c>
      <c r="AM84" s="72" t="n">
        <f aca="false">AC84/12*7</f>
        <v>0</v>
      </c>
      <c r="AN84" s="45" t="n">
        <v>0</v>
      </c>
      <c r="AO84" s="45" t="n">
        <v>0</v>
      </c>
      <c r="AP84" s="45" t="n">
        <v>0</v>
      </c>
      <c r="AQ84" s="45" t="n">
        <v>0</v>
      </c>
      <c r="AR84" s="45" t="n">
        <v>135622.68</v>
      </c>
      <c r="AS84" s="45" t="n">
        <v>0</v>
      </c>
      <c r="AT84" s="45" t="n">
        <v>0</v>
      </c>
      <c r="AU84" s="45" t="n">
        <v>0</v>
      </c>
      <c r="AV84" s="45" t="n">
        <v>0</v>
      </c>
      <c r="AW84" s="45" t="n">
        <v>0</v>
      </c>
      <c r="AX84" s="45" t="n">
        <v>0</v>
      </c>
      <c r="AY84" s="45" t="n">
        <v>0</v>
      </c>
      <c r="AZ84" s="45" t="n">
        <v>0</v>
      </c>
      <c r="BA84" s="45" t="n">
        <v>0</v>
      </c>
      <c r="BB84" s="45" t="n">
        <v>0</v>
      </c>
      <c r="BC84" s="45" t="n">
        <f aca="false">+AZ84/12*3</f>
        <v>0</v>
      </c>
      <c r="BD84" s="45" t="n">
        <v>0</v>
      </c>
      <c r="BE84" s="45" t="n">
        <v>0</v>
      </c>
      <c r="BF84" s="45" t="n">
        <v>0</v>
      </c>
      <c r="BG84" s="45" t="n">
        <v>0</v>
      </c>
      <c r="BH84" s="45" t="n">
        <v>0</v>
      </c>
      <c r="BI84" s="45" t="n">
        <v>0</v>
      </c>
      <c r="BJ84" s="45" t="n">
        <v>0</v>
      </c>
      <c r="BK84" s="73" t="n">
        <v>0</v>
      </c>
      <c r="BL84" s="45" t="n">
        <v>0</v>
      </c>
      <c r="BM84" s="45" t="n">
        <v>0</v>
      </c>
      <c r="BN84" s="45" t="n">
        <v>0</v>
      </c>
      <c r="BO84" s="45" t="n">
        <v>0</v>
      </c>
      <c r="BP84" s="45" t="n">
        <v>0</v>
      </c>
      <c r="BQ84" s="45" t="n">
        <v>0</v>
      </c>
      <c r="BR84" s="45" t="n">
        <v>0</v>
      </c>
      <c r="BS84" s="45" t="n">
        <v>0</v>
      </c>
      <c r="BT84" s="45" t="n">
        <v>0</v>
      </c>
      <c r="BU84" s="45" t="n">
        <v>0</v>
      </c>
      <c r="BV84" s="45" t="n">
        <v>0</v>
      </c>
      <c r="BW84" s="45" t="n">
        <v>0</v>
      </c>
      <c r="BX84" s="45" t="n">
        <v>0</v>
      </c>
      <c r="BY84" s="45" t="e">
        <f aca="false">BX84*100/AZ84</f>
        <v>#DIV/0!</v>
      </c>
      <c r="BZ84" s="45" t="e">
        <f aca="false">BX84*100/BV84</f>
        <v>#DIV/0!</v>
      </c>
      <c r="CA84" s="45" t="n">
        <v>0</v>
      </c>
      <c r="CB84" s="45" t="n">
        <f aca="false">+CA84/12*2</f>
        <v>0</v>
      </c>
      <c r="CC84" s="45" t="n">
        <v>0</v>
      </c>
      <c r="CD84" s="45" t="e">
        <f aca="false">+CC84*100/CB84</f>
        <v>#DIV/0!</v>
      </c>
      <c r="CE84" s="45" t="n">
        <f aca="false">+CA84/12*3</f>
        <v>0</v>
      </c>
      <c r="CF84" s="45" t="n">
        <v>0</v>
      </c>
      <c r="CG84" s="45" t="n">
        <v>0</v>
      </c>
      <c r="CH84" s="45" t="e">
        <f aca="false">+CG84*100/CE84</f>
        <v>#DIV/0!</v>
      </c>
      <c r="CI84" s="45" t="e">
        <f aca="false">+CG84*100/CF84</f>
        <v>#DIV/0!</v>
      </c>
      <c r="CJ84" s="45" t="n">
        <f aca="false">CA84/12*4</f>
        <v>0</v>
      </c>
      <c r="CK84" s="45" t="n">
        <v>0</v>
      </c>
      <c r="CL84" s="45" t="n">
        <v>0</v>
      </c>
      <c r="CM84" s="45" t="n">
        <f aca="false">+CA84/12*5</f>
        <v>0</v>
      </c>
      <c r="CN84" s="73" t="n">
        <v>0</v>
      </c>
      <c r="CO84" s="45" t="n">
        <v>0</v>
      </c>
      <c r="CP84" s="45" t="n">
        <f aca="false">+CA84/2</f>
        <v>0</v>
      </c>
      <c r="CQ84" s="45" t="n">
        <v>0</v>
      </c>
      <c r="CR84" s="45" t="n">
        <v>0</v>
      </c>
      <c r="CS84" s="45" t="n">
        <f aca="false">+CA84/12*7</f>
        <v>0</v>
      </c>
      <c r="CT84" s="45" t="n">
        <v>0</v>
      </c>
      <c r="CU84" s="45" t="n">
        <v>0</v>
      </c>
      <c r="CV84" s="45" t="n">
        <f aca="false">+CA84/12*8</f>
        <v>0</v>
      </c>
      <c r="CW84" s="45" t="n">
        <v>0</v>
      </c>
      <c r="CX84" s="45" t="n">
        <v>0</v>
      </c>
      <c r="CY84" s="45" t="n">
        <f aca="false">+CA84/12*9</f>
        <v>0</v>
      </c>
      <c r="CZ84" s="45" t="n">
        <v>0</v>
      </c>
      <c r="DA84" s="45" t="n">
        <v>0</v>
      </c>
      <c r="DB84" s="45" t="n">
        <v>0</v>
      </c>
      <c r="DC84" s="45" t="n">
        <v>0</v>
      </c>
      <c r="DD84" s="45" t="n">
        <v>0</v>
      </c>
      <c r="DE84" s="74"/>
      <c r="DF84" s="45" t="n">
        <v>0</v>
      </c>
      <c r="DG84" s="45"/>
      <c r="DH84" s="45" t="n">
        <v>0</v>
      </c>
      <c r="DI84" s="45" t="n">
        <v>0</v>
      </c>
      <c r="DJ84" s="45" t="n">
        <v>0</v>
      </c>
      <c r="DK84" s="45" t="n">
        <v>0</v>
      </c>
      <c r="DL84" s="45" t="n">
        <v>0</v>
      </c>
      <c r="DM84" s="45" t="e">
        <f aca="false">DL84*100/DJ84</f>
        <v>#DIV/0!</v>
      </c>
      <c r="DN84" s="45" t="n">
        <f aca="false">DL84-DJ84</f>
        <v>0</v>
      </c>
      <c r="DO84" s="45" t="n">
        <f aca="false">+DJ84/12</f>
        <v>0</v>
      </c>
      <c r="DP84" s="45" t="n">
        <v>0</v>
      </c>
      <c r="DQ84" s="45" t="n">
        <f aca="false">+DJ84/12*2</f>
        <v>0</v>
      </c>
      <c r="DR84" s="45" t="n">
        <v>0</v>
      </c>
      <c r="DS84" s="45" t="e">
        <f aca="false">+DR84*100/DQ84</f>
        <v>#DIV/0!</v>
      </c>
      <c r="DT84" s="45" t="n">
        <f aca="false">+DL84/12*3</f>
        <v>0</v>
      </c>
      <c r="DU84" s="45" t="n">
        <v>0</v>
      </c>
      <c r="DV84" s="45" t="n">
        <v>0</v>
      </c>
      <c r="DW84" s="45" t="e">
        <f aca="false">+DV84*100/DT84</f>
        <v>#DIV/0!</v>
      </c>
      <c r="DX84" s="45" t="e">
        <f aca="false">+DV84*100/DU84</f>
        <v>#DIV/0!</v>
      </c>
      <c r="DY84" s="45" t="n">
        <f aca="false">+DL84/12*4</f>
        <v>0</v>
      </c>
      <c r="DZ84" s="45" t="n">
        <v>0</v>
      </c>
      <c r="EA84" s="45" t="n">
        <v>0</v>
      </c>
      <c r="EB84" s="45" t="e">
        <f aca="false">+EA84*100/DY84</f>
        <v>#DIV/0!</v>
      </c>
      <c r="EC84" s="45" t="e">
        <f aca="false">+EA84*100/DZ84</f>
        <v>#DIV/0!</v>
      </c>
      <c r="ED84" s="45" t="n">
        <f aca="false">+DL84/12*5</f>
        <v>0</v>
      </c>
      <c r="EE84" s="45" t="n">
        <v>0</v>
      </c>
      <c r="EF84" s="45" t="n">
        <v>0</v>
      </c>
      <c r="EG84" s="45" t="e">
        <f aca="false">+EF84*100/ED84</f>
        <v>#DIV/0!</v>
      </c>
      <c r="EH84" s="45" t="e">
        <f aca="false">+EF84*100/EE84</f>
        <v>#DIV/0!</v>
      </c>
      <c r="EI84" s="45" t="n">
        <f aca="false">+DL84/2</f>
        <v>0</v>
      </c>
      <c r="EJ84" s="45" t="n">
        <v>0</v>
      </c>
      <c r="EK84" s="45" t="n">
        <v>0</v>
      </c>
      <c r="EL84" s="45" t="n">
        <v>0</v>
      </c>
      <c r="EM84" s="45" t="n">
        <f aca="false">+EK84-DL84</f>
        <v>0</v>
      </c>
      <c r="EN84" s="45" t="e">
        <f aca="false">+EL84*100/EI84</f>
        <v>#DIV/0!</v>
      </c>
      <c r="EO84" s="45" t="e">
        <f aca="false">+EL84*100/EJ84</f>
        <v>#DIV/0!</v>
      </c>
    </row>
    <row r="85" customFormat="false" ht="26.25" hidden="true" customHeight="true" outlineLevel="0" collapsed="false">
      <c r="D85" s="113"/>
      <c r="E85" s="97" t="n">
        <v>511200</v>
      </c>
      <c r="F85" s="97"/>
      <c r="G85" s="96" t="s">
        <v>210</v>
      </c>
      <c r="H85" s="109"/>
      <c r="I85" s="45" t="n">
        <v>0</v>
      </c>
      <c r="J85" s="45" t="n">
        <v>0</v>
      </c>
      <c r="K85" s="45"/>
      <c r="L85" s="45"/>
      <c r="M85" s="45"/>
      <c r="N85" s="45"/>
      <c r="O85" s="45"/>
      <c r="P85" s="45"/>
      <c r="Q85" s="45"/>
      <c r="R85" s="45" t="n">
        <v>0</v>
      </c>
      <c r="S85" s="45"/>
      <c r="T85" s="45"/>
      <c r="U85" s="45"/>
      <c r="V85" s="45" t="n">
        <v>0</v>
      </c>
      <c r="W85" s="45" t="n">
        <v>0</v>
      </c>
      <c r="X85" s="45" t="n">
        <v>0</v>
      </c>
      <c r="Y85" s="45" t="n">
        <v>0</v>
      </c>
      <c r="Z85" s="45"/>
      <c r="AA85" s="45" t="n">
        <v>0</v>
      </c>
      <c r="AB85" s="45" t="n">
        <v>0</v>
      </c>
      <c r="AC85" s="45" t="n">
        <v>0</v>
      </c>
      <c r="AD85" s="45"/>
      <c r="AE85" s="45" t="n">
        <v>0</v>
      </c>
      <c r="AF85" s="45" t="n">
        <v>0</v>
      </c>
      <c r="AG85" s="45" t="n">
        <v>0</v>
      </c>
      <c r="AH85" s="45" t="n">
        <v>0</v>
      </c>
      <c r="AI85" s="45" t="n">
        <v>0</v>
      </c>
      <c r="AJ85" s="45" t="n">
        <v>0</v>
      </c>
      <c r="AK85" s="45" t="n">
        <v>0</v>
      </c>
      <c r="AL85" s="45" t="n">
        <v>0</v>
      </c>
      <c r="AM85" s="72" t="n">
        <f aca="false">AC85/12*7</f>
        <v>0</v>
      </c>
      <c r="AN85" s="45" t="n">
        <v>0</v>
      </c>
      <c r="AO85" s="45" t="n">
        <v>0</v>
      </c>
      <c r="AP85" s="45" t="n">
        <v>0</v>
      </c>
      <c r="AQ85" s="45" t="n">
        <v>0</v>
      </c>
      <c r="AR85" s="45" t="n">
        <v>0</v>
      </c>
      <c r="AS85" s="45" t="n">
        <v>0</v>
      </c>
      <c r="AT85" s="45" t="n">
        <v>0</v>
      </c>
      <c r="AU85" s="45" t="n">
        <v>0</v>
      </c>
      <c r="AV85" s="45" t="n">
        <v>0</v>
      </c>
      <c r="AW85" s="45" t="n">
        <v>0</v>
      </c>
      <c r="AX85" s="45" t="n">
        <v>0</v>
      </c>
      <c r="AY85" s="45" t="n">
        <v>0</v>
      </c>
      <c r="AZ85" s="45" t="n">
        <v>0</v>
      </c>
      <c r="BA85" s="45" t="n">
        <v>0</v>
      </c>
      <c r="BB85" s="45" t="n">
        <v>0</v>
      </c>
      <c r="BC85" s="45" t="n">
        <f aca="false">+AZ85/12*3</f>
        <v>0</v>
      </c>
      <c r="BD85" s="45" t="n">
        <v>0</v>
      </c>
      <c r="BE85" s="45" t="n">
        <v>0</v>
      </c>
      <c r="BF85" s="45" t="n">
        <v>0</v>
      </c>
      <c r="BG85" s="45" t="n">
        <v>0</v>
      </c>
      <c r="BH85" s="45" t="n">
        <v>0</v>
      </c>
      <c r="BI85" s="45" t="n">
        <v>0</v>
      </c>
      <c r="BJ85" s="45" t="n">
        <v>0</v>
      </c>
      <c r="BK85" s="73" t="n">
        <v>0</v>
      </c>
      <c r="BL85" s="45" t="n">
        <v>0</v>
      </c>
      <c r="BM85" s="45" t="n">
        <v>0</v>
      </c>
      <c r="BN85" s="45" t="n">
        <v>0</v>
      </c>
      <c r="BO85" s="45" t="n">
        <v>0</v>
      </c>
      <c r="BP85" s="45" t="n">
        <v>0</v>
      </c>
      <c r="BQ85" s="45" t="n">
        <v>0</v>
      </c>
      <c r="BR85" s="45" t="n">
        <v>0</v>
      </c>
      <c r="BS85" s="45" t="n">
        <v>0</v>
      </c>
      <c r="BT85" s="45" t="n">
        <v>0</v>
      </c>
      <c r="BU85" s="45" t="n">
        <v>0</v>
      </c>
      <c r="BV85" s="45" t="n">
        <v>0</v>
      </c>
      <c r="BW85" s="45" t="n">
        <v>0</v>
      </c>
      <c r="BX85" s="45" t="n">
        <v>0</v>
      </c>
      <c r="BY85" s="45" t="e">
        <f aca="false">BX85*100/AZ85</f>
        <v>#DIV/0!</v>
      </c>
      <c r="BZ85" s="45" t="e">
        <f aca="false">BX85*100/BV85</f>
        <v>#DIV/0!</v>
      </c>
      <c r="CA85" s="45" t="n">
        <v>0</v>
      </c>
      <c r="CB85" s="45" t="n">
        <f aca="false">+CA85/12*2</f>
        <v>0</v>
      </c>
      <c r="CC85" s="45" t="n">
        <v>0</v>
      </c>
      <c r="CD85" s="45" t="e">
        <f aca="false">+CC85*100/CB85</f>
        <v>#DIV/0!</v>
      </c>
      <c r="CE85" s="45" t="n">
        <f aca="false">+CA85/12*3</f>
        <v>0</v>
      </c>
      <c r="CF85" s="45" t="n">
        <v>0</v>
      </c>
      <c r="CG85" s="45" t="n">
        <v>0</v>
      </c>
      <c r="CH85" s="45" t="e">
        <f aca="false">+CG85*100/CE85</f>
        <v>#DIV/0!</v>
      </c>
      <c r="CI85" s="45" t="e">
        <f aca="false">+CG85*100/CF85</f>
        <v>#DIV/0!</v>
      </c>
      <c r="CJ85" s="45" t="n">
        <f aca="false">CA85/12*4</f>
        <v>0</v>
      </c>
      <c r="CK85" s="45" t="n">
        <v>0</v>
      </c>
      <c r="CL85" s="45" t="n">
        <v>0</v>
      </c>
      <c r="CM85" s="45" t="n">
        <f aca="false">+CA85/12*5</f>
        <v>0</v>
      </c>
      <c r="CN85" s="73" t="n">
        <v>0</v>
      </c>
      <c r="CO85" s="45" t="n">
        <v>0</v>
      </c>
      <c r="CP85" s="45" t="n">
        <f aca="false">+CA85/2</f>
        <v>0</v>
      </c>
      <c r="CQ85" s="45" t="n">
        <v>0</v>
      </c>
      <c r="CR85" s="45" t="n">
        <v>0</v>
      </c>
      <c r="CS85" s="45" t="n">
        <f aca="false">+CA85/12*7</f>
        <v>0</v>
      </c>
      <c r="CT85" s="45" t="n">
        <v>0</v>
      </c>
      <c r="CU85" s="45" t="n">
        <v>0</v>
      </c>
      <c r="CV85" s="45" t="n">
        <f aca="false">+CA85/12*8</f>
        <v>0</v>
      </c>
      <c r="CW85" s="45" t="n">
        <v>0</v>
      </c>
      <c r="CX85" s="45" t="n">
        <v>0</v>
      </c>
      <c r="CY85" s="45" t="n">
        <f aca="false">+CA85/12*9</f>
        <v>0</v>
      </c>
      <c r="CZ85" s="45" t="n">
        <v>0</v>
      </c>
      <c r="DA85" s="45" t="n">
        <v>0</v>
      </c>
      <c r="DB85" s="45" t="n">
        <v>0</v>
      </c>
      <c r="DC85" s="45" t="n">
        <v>0</v>
      </c>
      <c r="DD85" s="45" t="n">
        <v>0</v>
      </c>
      <c r="DE85" s="74"/>
      <c r="DF85" s="45" t="n">
        <v>0</v>
      </c>
      <c r="DG85" s="45"/>
      <c r="DH85" s="45" t="n">
        <v>0</v>
      </c>
      <c r="DI85" s="45" t="n">
        <v>0</v>
      </c>
      <c r="DJ85" s="45" t="n">
        <v>0</v>
      </c>
      <c r="DK85" s="45" t="n">
        <v>0</v>
      </c>
      <c r="DL85" s="45" t="n">
        <v>0</v>
      </c>
      <c r="DM85" s="45" t="e">
        <f aca="false">DL85*100/DJ85</f>
        <v>#DIV/0!</v>
      </c>
      <c r="DN85" s="45" t="n">
        <f aca="false">DL85-DJ85</f>
        <v>0</v>
      </c>
      <c r="DO85" s="45" t="n">
        <f aca="false">+DJ85/12</f>
        <v>0</v>
      </c>
      <c r="DP85" s="45" t="n">
        <v>0</v>
      </c>
      <c r="DQ85" s="45" t="n">
        <f aca="false">+DJ85/12*2</f>
        <v>0</v>
      </c>
      <c r="DR85" s="45" t="n">
        <v>0</v>
      </c>
      <c r="DS85" s="45" t="e">
        <f aca="false">+DR85*100/DQ85</f>
        <v>#DIV/0!</v>
      </c>
      <c r="DT85" s="45" t="n">
        <f aca="false">+DL85/12*3</f>
        <v>0</v>
      </c>
      <c r="DU85" s="45" t="n">
        <v>0</v>
      </c>
      <c r="DV85" s="45" t="n">
        <v>0</v>
      </c>
      <c r="DW85" s="45" t="e">
        <f aca="false">+DV85*100/DT85</f>
        <v>#DIV/0!</v>
      </c>
      <c r="DX85" s="45" t="e">
        <f aca="false">+DV85*100/DU85</f>
        <v>#DIV/0!</v>
      </c>
      <c r="DY85" s="45" t="n">
        <f aca="false">+DL85/12*4</f>
        <v>0</v>
      </c>
      <c r="DZ85" s="45" t="n">
        <v>0</v>
      </c>
      <c r="EA85" s="45" t="n">
        <v>0</v>
      </c>
      <c r="EB85" s="45" t="e">
        <f aca="false">+EA85*100/DY85</f>
        <v>#DIV/0!</v>
      </c>
      <c r="EC85" s="45" t="e">
        <f aca="false">+EA85*100/DZ85</f>
        <v>#DIV/0!</v>
      </c>
      <c r="ED85" s="45" t="n">
        <f aca="false">+DL85/12*5</f>
        <v>0</v>
      </c>
      <c r="EE85" s="45" t="n">
        <v>0</v>
      </c>
      <c r="EF85" s="45" t="n">
        <v>0</v>
      </c>
      <c r="EG85" s="45" t="e">
        <f aca="false">+EF85*100/ED85</f>
        <v>#DIV/0!</v>
      </c>
      <c r="EH85" s="45" t="e">
        <f aca="false">+EF85*100/EE85</f>
        <v>#DIV/0!</v>
      </c>
      <c r="EI85" s="45" t="n">
        <f aca="false">+DL85/2</f>
        <v>0</v>
      </c>
      <c r="EJ85" s="45" t="n">
        <v>0</v>
      </c>
      <c r="EK85" s="45" t="n">
        <v>0</v>
      </c>
      <c r="EL85" s="45" t="n">
        <v>0</v>
      </c>
      <c r="EM85" s="45" t="n">
        <f aca="false">+EK85-DL85</f>
        <v>0</v>
      </c>
      <c r="EN85" s="45" t="e">
        <f aca="false">+EL85*100/EI85</f>
        <v>#DIV/0!</v>
      </c>
      <c r="EO85" s="45" t="e">
        <f aca="false">+EL85*100/EJ85</f>
        <v>#DIV/0!</v>
      </c>
    </row>
    <row r="86" customFormat="false" ht="17.25" hidden="true" customHeight="true" outlineLevel="0" collapsed="false">
      <c r="D86" s="113"/>
      <c r="E86" s="97" t="n">
        <v>511200</v>
      </c>
      <c r="F86" s="97" t="s">
        <v>191</v>
      </c>
      <c r="G86" s="96" t="s">
        <v>193</v>
      </c>
      <c r="H86" s="109"/>
      <c r="I86" s="45" t="n">
        <v>0</v>
      </c>
      <c r="J86" s="101" t="n">
        <v>40000</v>
      </c>
      <c r="K86" s="101" t="n">
        <v>0</v>
      </c>
      <c r="L86" s="101" t="n">
        <v>0</v>
      </c>
      <c r="M86" s="45" t="n">
        <v>0</v>
      </c>
      <c r="N86" s="101" t="n">
        <v>0</v>
      </c>
      <c r="O86" s="101" t="n">
        <v>0</v>
      </c>
      <c r="P86" s="101" t="n">
        <v>0</v>
      </c>
      <c r="Q86" s="101" t="n">
        <v>0</v>
      </c>
      <c r="R86" s="101" t="n">
        <v>0</v>
      </c>
      <c r="S86" s="101" t="n">
        <v>0</v>
      </c>
      <c r="T86" s="101"/>
      <c r="U86" s="101"/>
      <c r="V86" s="101"/>
      <c r="W86" s="101"/>
      <c r="X86" s="101"/>
      <c r="Y86" s="101"/>
      <c r="Z86" s="101" t="n">
        <v>0</v>
      </c>
      <c r="AA86" s="101"/>
      <c r="AB86" s="101" t="n">
        <v>0</v>
      </c>
      <c r="AC86" s="101" t="n">
        <v>0</v>
      </c>
      <c r="AD86" s="101"/>
      <c r="AE86" s="101" t="n">
        <v>0</v>
      </c>
      <c r="AF86" s="101" t="n">
        <v>0</v>
      </c>
      <c r="AG86" s="101" t="n">
        <v>0</v>
      </c>
      <c r="AH86" s="101" t="n">
        <v>0</v>
      </c>
      <c r="AI86" s="101"/>
      <c r="AJ86" s="101" t="n">
        <v>0</v>
      </c>
      <c r="AK86" s="101"/>
      <c r="AL86" s="101" t="n">
        <v>0</v>
      </c>
      <c r="AM86" s="72" t="n">
        <f aca="false">AC86/12*7</f>
        <v>0</v>
      </c>
      <c r="AN86" s="101"/>
      <c r="AO86" s="101" t="n">
        <v>0</v>
      </c>
      <c r="AP86" s="101"/>
      <c r="AQ86" s="101" t="n">
        <v>0</v>
      </c>
      <c r="AR86" s="101"/>
      <c r="AS86" s="101" t="n">
        <v>0</v>
      </c>
      <c r="AT86" s="101" t="n">
        <v>0</v>
      </c>
      <c r="AU86" s="101" t="n">
        <v>0</v>
      </c>
      <c r="AV86" s="101" t="n">
        <v>0</v>
      </c>
      <c r="AW86" s="101" t="n">
        <v>0</v>
      </c>
      <c r="AX86" s="101" t="n">
        <v>0</v>
      </c>
      <c r="AY86" s="101" t="n">
        <v>0</v>
      </c>
      <c r="AZ86" s="101" t="n">
        <v>0</v>
      </c>
      <c r="BA86" s="101" t="n">
        <v>0</v>
      </c>
      <c r="BB86" s="101" t="n">
        <v>0</v>
      </c>
      <c r="BC86" s="45" t="n">
        <f aca="false">+AZ86/12*3</f>
        <v>0</v>
      </c>
      <c r="BD86" s="101"/>
      <c r="BE86" s="101" t="n">
        <v>0</v>
      </c>
      <c r="BF86" s="101" t="n">
        <v>0</v>
      </c>
      <c r="BG86" s="101"/>
      <c r="BH86" s="101" t="n">
        <v>0</v>
      </c>
      <c r="BI86" s="101" t="n">
        <v>0</v>
      </c>
      <c r="BJ86" s="101" t="n">
        <v>0</v>
      </c>
      <c r="BK86" s="102" t="n">
        <v>0</v>
      </c>
      <c r="BL86" s="101" t="n">
        <v>0</v>
      </c>
      <c r="BM86" s="101" t="n">
        <v>0</v>
      </c>
      <c r="BN86" s="101" t="n">
        <v>0</v>
      </c>
      <c r="BO86" s="101" t="n">
        <v>0</v>
      </c>
      <c r="BP86" s="101" t="n">
        <v>0</v>
      </c>
      <c r="BQ86" s="101" t="n">
        <v>0</v>
      </c>
      <c r="BR86" s="101" t="n">
        <v>0</v>
      </c>
      <c r="BS86" s="101" t="n">
        <v>0</v>
      </c>
      <c r="BT86" s="101" t="n">
        <v>0</v>
      </c>
      <c r="BU86" s="101" t="n">
        <v>0</v>
      </c>
      <c r="BV86" s="101" t="n">
        <v>0</v>
      </c>
      <c r="BW86" s="101" t="n">
        <v>0</v>
      </c>
      <c r="BX86" s="101" t="n">
        <v>0</v>
      </c>
      <c r="BY86" s="45" t="e">
        <f aca="false">BX86*100/AZ86</f>
        <v>#DIV/0!</v>
      </c>
      <c r="BZ86" s="45" t="e">
        <f aca="false">BX86*100/BV86</f>
        <v>#DIV/0!</v>
      </c>
      <c r="CA86" s="101" t="n">
        <v>0</v>
      </c>
      <c r="CB86" s="45" t="n">
        <f aca="false">+CA86/12*2</f>
        <v>0</v>
      </c>
      <c r="CC86" s="101" t="n">
        <v>0</v>
      </c>
      <c r="CD86" s="45" t="e">
        <f aca="false">+CC86*100/CB86</f>
        <v>#DIV/0!</v>
      </c>
      <c r="CE86" s="45" t="n">
        <f aca="false">+CA86/12*3</f>
        <v>0</v>
      </c>
      <c r="CF86" s="101" t="n">
        <v>0</v>
      </c>
      <c r="CG86" s="101" t="n">
        <v>0</v>
      </c>
      <c r="CH86" s="45" t="e">
        <f aca="false">+CG86*100/CE86</f>
        <v>#DIV/0!</v>
      </c>
      <c r="CI86" s="45" t="e">
        <f aca="false">+CG86*100/CF86</f>
        <v>#DIV/0!</v>
      </c>
      <c r="CJ86" s="45" t="n">
        <f aca="false">CA86/12*4</f>
        <v>0</v>
      </c>
      <c r="CK86" s="101" t="n">
        <v>0</v>
      </c>
      <c r="CL86" s="101" t="n">
        <v>0</v>
      </c>
      <c r="CM86" s="45" t="n">
        <f aca="false">+CA86/12*5</f>
        <v>0</v>
      </c>
      <c r="CN86" s="102" t="n">
        <v>0</v>
      </c>
      <c r="CO86" s="101" t="n">
        <v>0</v>
      </c>
      <c r="CP86" s="45" t="n">
        <f aca="false">+CA86/2</f>
        <v>0</v>
      </c>
      <c r="CQ86" s="101" t="n">
        <v>0</v>
      </c>
      <c r="CR86" s="101" t="n">
        <v>0</v>
      </c>
      <c r="CS86" s="45" t="n">
        <f aca="false">+CA86/12*7</f>
        <v>0</v>
      </c>
      <c r="CT86" s="101" t="n">
        <v>0</v>
      </c>
      <c r="CU86" s="101" t="n">
        <v>0</v>
      </c>
      <c r="CV86" s="45" t="n">
        <f aca="false">+CA86/12*8</f>
        <v>0</v>
      </c>
      <c r="CW86" s="101" t="n">
        <v>0</v>
      </c>
      <c r="CX86" s="101" t="n">
        <v>0</v>
      </c>
      <c r="CY86" s="45" t="n">
        <f aca="false">+CA86/12*9</f>
        <v>0</v>
      </c>
      <c r="CZ86" s="101" t="n">
        <v>0</v>
      </c>
      <c r="DA86" s="101" t="n">
        <v>0</v>
      </c>
      <c r="DB86" s="101" t="n">
        <v>0</v>
      </c>
      <c r="DC86" s="101" t="n">
        <v>0</v>
      </c>
      <c r="DD86" s="101" t="n">
        <v>0</v>
      </c>
      <c r="DE86" s="103"/>
      <c r="DF86" s="101" t="n">
        <v>0</v>
      </c>
      <c r="DG86" s="101"/>
      <c r="DH86" s="101" t="n">
        <v>0</v>
      </c>
      <c r="DI86" s="101" t="n">
        <v>0</v>
      </c>
      <c r="DJ86" s="101" t="n">
        <v>0</v>
      </c>
      <c r="DK86" s="101" t="n">
        <v>0</v>
      </c>
      <c r="DL86" s="101" t="n">
        <v>0</v>
      </c>
      <c r="DM86" s="45" t="e">
        <f aca="false">DL86*100/DJ86</f>
        <v>#DIV/0!</v>
      </c>
      <c r="DN86" s="45" t="n">
        <f aca="false">DL86-DJ86</f>
        <v>0</v>
      </c>
      <c r="DO86" s="45" t="n">
        <f aca="false">+DJ86/12</f>
        <v>0</v>
      </c>
      <c r="DP86" s="101" t="n">
        <v>0</v>
      </c>
      <c r="DQ86" s="45" t="n">
        <f aca="false">+DJ86/12*2</f>
        <v>0</v>
      </c>
      <c r="DR86" s="101" t="n">
        <v>0</v>
      </c>
      <c r="DS86" s="45" t="e">
        <f aca="false">+DR86*100/DQ86</f>
        <v>#DIV/0!</v>
      </c>
      <c r="DT86" s="45" t="n">
        <f aca="false">+DL86/12*3</f>
        <v>0</v>
      </c>
      <c r="DU86" s="101" t="n">
        <v>0</v>
      </c>
      <c r="DV86" s="101" t="n">
        <v>0</v>
      </c>
      <c r="DW86" s="45" t="e">
        <f aca="false">+DV86*100/DT86</f>
        <v>#DIV/0!</v>
      </c>
      <c r="DX86" s="45" t="e">
        <f aca="false">+DV86*100/DU86</f>
        <v>#DIV/0!</v>
      </c>
      <c r="DY86" s="45" t="n">
        <f aca="false">+DL86/12*4</f>
        <v>0</v>
      </c>
      <c r="DZ86" s="101" t="n">
        <v>0</v>
      </c>
      <c r="EA86" s="101" t="n">
        <v>0</v>
      </c>
      <c r="EB86" s="45" t="e">
        <f aca="false">+EA86*100/DY86</f>
        <v>#DIV/0!</v>
      </c>
      <c r="EC86" s="45" t="e">
        <f aca="false">+EA86*100/DZ86</f>
        <v>#DIV/0!</v>
      </c>
      <c r="ED86" s="45" t="n">
        <f aca="false">+DL86/12*5</f>
        <v>0</v>
      </c>
      <c r="EE86" s="101" t="n">
        <v>0</v>
      </c>
      <c r="EF86" s="101" t="n">
        <v>0</v>
      </c>
      <c r="EG86" s="45" t="e">
        <f aca="false">+EF86*100/ED86</f>
        <v>#DIV/0!</v>
      </c>
      <c r="EH86" s="45" t="e">
        <f aca="false">+EF86*100/EE86</f>
        <v>#DIV/0!</v>
      </c>
      <c r="EI86" s="45" t="n">
        <f aca="false">+DL86/2</f>
        <v>0</v>
      </c>
      <c r="EJ86" s="101" t="n">
        <v>0</v>
      </c>
      <c r="EK86" s="101" t="n">
        <v>0</v>
      </c>
      <c r="EL86" s="101" t="n">
        <v>0</v>
      </c>
      <c r="EM86" s="45" t="n">
        <f aca="false">+EK86-DL86</f>
        <v>0</v>
      </c>
      <c r="EN86" s="45" t="e">
        <f aca="false">+EL86*100/EI86</f>
        <v>#DIV/0!</v>
      </c>
      <c r="EO86" s="45" t="e">
        <f aca="false">+EL86*100/EJ86</f>
        <v>#DIV/0!</v>
      </c>
    </row>
    <row r="87" customFormat="false" ht="18.75" hidden="true" customHeight="true" outlineLevel="0" collapsed="false">
      <c r="D87" s="113"/>
      <c r="E87" s="97" t="n">
        <v>511200</v>
      </c>
      <c r="F87" s="97" t="s">
        <v>191</v>
      </c>
      <c r="G87" s="96" t="s">
        <v>194</v>
      </c>
      <c r="H87" s="109"/>
      <c r="I87" s="45" t="n">
        <v>222340.52</v>
      </c>
      <c r="J87" s="101" t="n">
        <v>360000</v>
      </c>
      <c r="K87" s="101" t="n">
        <f aca="false">25083.45+80086.23</f>
        <v>105169.68</v>
      </c>
      <c r="L87" s="101" t="n">
        <f aca="false">25083.45+80086.23+251708.56</f>
        <v>356878.24</v>
      </c>
      <c r="M87" s="45" t="n">
        <v>0</v>
      </c>
      <c r="N87" s="101" t="n">
        <f aca="false">25083.45+80086.23+251708.56+217920.37+193329.88</f>
        <v>768128.49</v>
      </c>
      <c r="O87" s="101" t="n">
        <f aca="false">25083.45+80086.23+251708.56+217920.37+193329.88</f>
        <v>768128.49</v>
      </c>
      <c r="P87" s="101" t="n">
        <f aca="false">25083.45+80086.23+251708.56+217920.37+193329.88</f>
        <v>768128.49</v>
      </c>
      <c r="Q87" s="101" t="n">
        <f aca="false">25083.45+80086.23+251708.56+217920.37+193329.88</f>
        <v>768128.49</v>
      </c>
      <c r="R87" s="101" t="n">
        <f aca="false">25083.45+80086.23+251708.56+217920.37+193329.88</f>
        <v>768128.49</v>
      </c>
      <c r="S87" s="101" t="n">
        <v>25083.45</v>
      </c>
      <c r="T87" s="101"/>
      <c r="U87" s="101"/>
      <c r="V87" s="101" t="n">
        <v>0</v>
      </c>
      <c r="W87" s="101" t="n">
        <v>0</v>
      </c>
      <c r="X87" s="101" t="n">
        <v>0</v>
      </c>
      <c r="Y87" s="101" t="n">
        <v>0</v>
      </c>
      <c r="Z87" s="101" t="n">
        <f aca="false">25083.45+80086.23+251708.56+217920.37+193329.88</f>
        <v>768128.49</v>
      </c>
      <c r="AA87" s="101" t="n">
        <v>0</v>
      </c>
      <c r="AB87" s="101" t="n">
        <v>0</v>
      </c>
      <c r="AC87" s="101" t="n">
        <v>0</v>
      </c>
      <c r="AD87" s="101"/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72" t="n">
        <f aca="false">AC87/12*7</f>
        <v>0</v>
      </c>
      <c r="AN87" s="101" t="n">
        <v>0</v>
      </c>
      <c r="AO87" s="101" t="n">
        <v>0</v>
      </c>
      <c r="AP87" s="101" t="n">
        <v>0</v>
      </c>
      <c r="AQ87" s="101" t="n">
        <v>0</v>
      </c>
      <c r="AR87" s="101" t="n">
        <v>0</v>
      </c>
      <c r="AS87" s="101" t="n">
        <v>0</v>
      </c>
      <c r="AT87" s="101" t="n">
        <v>0</v>
      </c>
      <c r="AU87" s="101" t="n">
        <v>0</v>
      </c>
      <c r="AV87" s="101" t="n">
        <v>0</v>
      </c>
      <c r="AW87" s="101" t="n">
        <v>0</v>
      </c>
      <c r="AX87" s="101" t="n">
        <v>0</v>
      </c>
      <c r="AY87" s="101" t="n">
        <v>0</v>
      </c>
      <c r="AZ87" s="101" t="n">
        <v>0</v>
      </c>
      <c r="BA87" s="101" t="n">
        <v>0</v>
      </c>
      <c r="BB87" s="101" t="n">
        <v>0</v>
      </c>
      <c r="BC87" s="45" t="n">
        <f aca="false">+AZ87/12*3</f>
        <v>0</v>
      </c>
      <c r="BD87" s="101" t="n">
        <v>0</v>
      </c>
      <c r="BE87" s="101" t="n">
        <v>0</v>
      </c>
      <c r="BF87" s="101" t="n">
        <v>0</v>
      </c>
      <c r="BG87" s="101" t="n">
        <v>0</v>
      </c>
      <c r="BH87" s="101" t="n">
        <v>0</v>
      </c>
      <c r="BI87" s="101" t="n">
        <v>0</v>
      </c>
      <c r="BJ87" s="101" t="n">
        <v>0</v>
      </c>
      <c r="BK87" s="102" t="n">
        <v>0</v>
      </c>
      <c r="BL87" s="101" t="n">
        <v>0</v>
      </c>
      <c r="BM87" s="101" t="n">
        <v>0</v>
      </c>
      <c r="BN87" s="101" t="n">
        <v>0</v>
      </c>
      <c r="BO87" s="101" t="n">
        <v>0</v>
      </c>
      <c r="BP87" s="101" t="n">
        <v>0</v>
      </c>
      <c r="BQ87" s="101" t="n">
        <v>0</v>
      </c>
      <c r="BR87" s="101" t="n">
        <v>0</v>
      </c>
      <c r="BS87" s="101" t="n">
        <v>0</v>
      </c>
      <c r="BT87" s="101" t="n">
        <v>0</v>
      </c>
      <c r="BU87" s="101" t="n">
        <v>0</v>
      </c>
      <c r="BV87" s="101" t="n">
        <v>0</v>
      </c>
      <c r="BW87" s="101" t="n">
        <v>0</v>
      </c>
      <c r="BX87" s="101" t="n">
        <v>0</v>
      </c>
      <c r="BY87" s="45" t="e">
        <f aca="false">BX87*100/AZ87</f>
        <v>#DIV/0!</v>
      </c>
      <c r="BZ87" s="45" t="e">
        <f aca="false">BX87*100/BV87</f>
        <v>#DIV/0!</v>
      </c>
      <c r="CA87" s="101" t="n">
        <v>0</v>
      </c>
      <c r="CB87" s="45" t="n">
        <f aca="false">+CA87/12*2</f>
        <v>0</v>
      </c>
      <c r="CC87" s="101" t="n">
        <v>0</v>
      </c>
      <c r="CD87" s="45" t="e">
        <f aca="false">+CC87*100/CB87</f>
        <v>#DIV/0!</v>
      </c>
      <c r="CE87" s="45" t="n">
        <f aca="false">+CA87/12*3</f>
        <v>0</v>
      </c>
      <c r="CF87" s="101" t="n">
        <v>0</v>
      </c>
      <c r="CG87" s="101" t="n">
        <v>0</v>
      </c>
      <c r="CH87" s="45" t="e">
        <f aca="false">+CG87*100/CE87</f>
        <v>#DIV/0!</v>
      </c>
      <c r="CI87" s="45" t="e">
        <f aca="false">+CG87*100/CF87</f>
        <v>#DIV/0!</v>
      </c>
      <c r="CJ87" s="45" t="n">
        <f aca="false">CA87/12*4</f>
        <v>0</v>
      </c>
      <c r="CK87" s="101" t="n">
        <v>0</v>
      </c>
      <c r="CL87" s="101" t="n">
        <v>0</v>
      </c>
      <c r="CM87" s="45" t="n">
        <f aca="false">+CA87/12*5</f>
        <v>0</v>
      </c>
      <c r="CN87" s="102" t="n">
        <v>0</v>
      </c>
      <c r="CO87" s="101" t="n">
        <v>0</v>
      </c>
      <c r="CP87" s="45" t="n">
        <f aca="false">+CA87/2</f>
        <v>0</v>
      </c>
      <c r="CQ87" s="101" t="n">
        <v>0</v>
      </c>
      <c r="CR87" s="101" t="n">
        <v>0</v>
      </c>
      <c r="CS87" s="45" t="n">
        <f aca="false">+CA87/12*7</f>
        <v>0</v>
      </c>
      <c r="CT87" s="101" t="n">
        <v>0</v>
      </c>
      <c r="CU87" s="101" t="n">
        <v>0</v>
      </c>
      <c r="CV87" s="45" t="n">
        <f aca="false">+CA87/12*8</f>
        <v>0</v>
      </c>
      <c r="CW87" s="101" t="n">
        <v>0</v>
      </c>
      <c r="CX87" s="101" t="n">
        <v>0</v>
      </c>
      <c r="CY87" s="45" t="n">
        <f aca="false">+CA87/12*9</f>
        <v>0</v>
      </c>
      <c r="CZ87" s="101" t="n">
        <v>0</v>
      </c>
      <c r="DA87" s="101" t="n">
        <v>0</v>
      </c>
      <c r="DB87" s="101" t="n">
        <v>0</v>
      </c>
      <c r="DC87" s="101" t="n">
        <v>0</v>
      </c>
      <c r="DD87" s="101" t="n">
        <v>0</v>
      </c>
      <c r="DE87" s="103"/>
      <c r="DF87" s="101" t="n">
        <v>0</v>
      </c>
      <c r="DG87" s="101"/>
      <c r="DH87" s="101" t="n">
        <v>0</v>
      </c>
      <c r="DI87" s="101" t="n">
        <v>0</v>
      </c>
      <c r="DJ87" s="101" t="n">
        <v>0</v>
      </c>
      <c r="DK87" s="101" t="n">
        <v>0</v>
      </c>
      <c r="DL87" s="101" t="n">
        <v>0</v>
      </c>
      <c r="DM87" s="45" t="e">
        <f aca="false">DL87*100/DJ87</f>
        <v>#DIV/0!</v>
      </c>
      <c r="DN87" s="45" t="n">
        <f aca="false">DL87-DJ87</f>
        <v>0</v>
      </c>
      <c r="DO87" s="45" t="n">
        <f aca="false">+DJ87/12</f>
        <v>0</v>
      </c>
      <c r="DP87" s="101" t="n">
        <v>0</v>
      </c>
      <c r="DQ87" s="45" t="n">
        <f aca="false">+DJ87/12*2</f>
        <v>0</v>
      </c>
      <c r="DR87" s="101" t="n">
        <v>0</v>
      </c>
      <c r="DS87" s="45" t="e">
        <f aca="false">+DR87*100/DQ87</f>
        <v>#DIV/0!</v>
      </c>
      <c r="DT87" s="45" t="n">
        <f aca="false">+DL87/12*3</f>
        <v>0</v>
      </c>
      <c r="DU87" s="101" t="n">
        <v>0</v>
      </c>
      <c r="DV87" s="101" t="n">
        <v>0</v>
      </c>
      <c r="DW87" s="45" t="e">
        <f aca="false">+DV87*100/DT87</f>
        <v>#DIV/0!</v>
      </c>
      <c r="DX87" s="45" t="e">
        <f aca="false">+DV87*100/DU87</f>
        <v>#DIV/0!</v>
      </c>
      <c r="DY87" s="45" t="n">
        <f aca="false">+DL87/12*4</f>
        <v>0</v>
      </c>
      <c r="DZ87" s="101" t="n">
        <v>0</v>
      </c>
      <c r="EA87" s="101" t="n">
        <v>0</v>
      </c>
      <c r="EB87" s="45" t="e">
        <f aca="false">+EA87*100/DY87</f>
        <v>#DIV/0!</v>
      </c>
      <c r="EC87" s="45" t="e">
        <f aca="false">+EA87*100/DZ87</f>
        <v>#DIV/0!</v>
      </c>
      <c r="ED87" s="45" t="n">
        <f aca="false">+DL87/12*5</f>
        <v>0</v>
      </c>
      <c r="EE87" s="101" t="n">
        <v>0</v>
      </c>
      <c r="EF87" s="101" t="n">
        <v>0</v>
      </c>
      <c r="EG87" s="45" t="e">
        <f aca="false">+EF87*100/ED87</f>
        <v>#DIV/0!</v>
      </c>
      <c r="EH87" s="45" t="e">
        <f aca="false">+EF87*100/EE87</f>
        <v>#DIV/0!</v>
      </c>
      <c r="EI87" s="45" t="n">
        <f aca="false">+DL87/2</f>
        <v>0</v>
      </c>
      <c r="EJ87" s="101" t="n">
        <v>0</v>
      </c>
      <c r="EK87" s="101" t="n">
        <v>0</v>
      </c>
      <c r="EL87" s="101" t="n">
        <v>0</v>
      </c>
      <c r="EM87" s="45" t="n">
        <f aca="false">+EK87-DL87</f>
        <v>0</v>
      </c>
      <c r="EN87" s="45" t="e">
        <f aca="false">+EL87*100/EI87</f>
        <v>#DIV/0!</v>
      </c>
      <c r="EO87" s="45" t="e">
        <f aca="false">+EL87*100/EJ87</f>
        <v>#DIV/0!</v>
      </c>
    </row>
    <row r="88" customFormat="false" ht="21" hidden="true" customHeight="true" outlineLevel="0" collapsed="false">
      <c r="D88" s="113"/>
      <c r="E88" s="97" t="n">
        <v>511200</v>
      </c>
      <c r="F88" s="97"/>
      <c r="G88" s="96" t="s">
        <v>211</v>
      </c>
      <c r="H88" s="109"/>
      <c r="I88" s="45" t="n">
        <v>0</v>
      </c>
      <c r="J88" s="101" t="n">
        <v>780000</v>
      </c>
      <c r="K88" s="101" t="n">
        <v>61240.44</v>
      </c>
      <c r="L88" s="101" t="n">
        <v>61240.44</v>
      </c>
      <c r="M88" s="45" t="n">
        <v>0</v>
      </c>
      <c r="N88" s="101" t="n">
        <f aca="false">61240.44+52550.71</f>
        <v>113791.15</v>
      </c>
      <c r="O88" s="101" t="n">
        <f aca="false">61240.44+52550.71+103744.44</f>
        <v>217535.59</v>
      </c>
      <c r="P88" s="101" t="n">
        <f aca="false">61240.44+52550.71+103744.44+92796.1+94977.77+38541.21</f>
        <v>443850.67</v>
      </c>
      <c r="Q88" s="101" t="n">
        <f aca="false">61240.44+52550.71+103744.44+92796.1+94977.77+38541.21+56390.93</f>
        <v>500241.6</v>
      </c>
      <c r="R88" s="101" t="n">
        <f aca="false">61240.44+52550.71+103744.44+92796.1+94977.77+38541.21+56390.93+48621.26</f>
        <v>548862.86</v>
      </c>
      <c r="S88" s="101" t="n">
        <v>0</v>
      </c>
      <c r="T88" s="101"/>
      <c r="U88" s="101"/>
      <c r="V88" s="101"/>
      <c r="W88" s="101"/>
      <c r="X88" s="101"/>
      <c r="Y88" s="101"/>
      <c r="Z88" s="101" t="n">
        <f aca="false">61240.44+52550.71+103744.44+92796.1+94977.77+38541.21</f>
        <v>443850.67</v>
      </c>
      <c r="AA88" s="101"/>
      <c r="AB88" s="101" t="n">
        <v>0</v>
      </c>
      <c r="AC88" s="101" t="n">
        <v>0</v>
      </c>
      <c r="AD88" s="101"/>
      <c r="AE88" s="101" t="n">
        <v>0</v>
      </c>
      <c r="AF88" s="101" t="n">
        <v>0</v>
      </c>
      <c r="AG88" s="101" t="n">
        <v>0</v>
      </c>
      <c r="AH88" s="101" t="n">
        <v>0</v>
      </c>
      <c r="AI88" s="101"/>
      <c r="AJ88" s="101" t="n">
        <v>0</v>
      </c>
      <c r="AK88" s="101"/>
      <c r="AL88" s="101" t="n">
        <v>0</v>
      </c>
      <c r="AM88" s="72" t="n">
        <f aca="false">AC88/12*7</f>
        <v>0</v>
      </c>
      <c r="AN88" s="101"/>
      <c r="AO88" s="101" t="n">
        <v>0</v>
      </c>
      <c r="AP88" s="101"/>
      <c r="AQ88" s="101" t="n">
        <v>0</v>
      </c>
      <c r="AR88" s="101"/>
      <c r="AS88" s="101" t="n">
        <v>0</v>
      </c>
      <c r="AT88" s="101" t="n">
        <v>0</v>
      </c>
      <c r="AU88" s="101" t="n">
        <v>0</v>
      </c>
      <c r="AV88" s="101" t="n">
        <v>0</v>
      </c>
      <c r="AW88" s="101" t="n">
        <v>0</v>
      </c>
      <c r="AX88" s="101" t="n">
        <v>0</v>
      </c>
      <c r="AY88" s="101" t="n">
        <v>0</v>
      </c>
      <c r="AZ88" s="101" t="n">
        <v>0</v>
      </c>
      <c r="BA88" s="101" t="n">
        <v>0</v>
      </c>
      <c r="BB88" s="101" t="n">
        <v>0</v>
      </c>
      <c r="BC88" s="45" t="n">
        <f aca="false">+AZ88/12*3</f>
        <v>0</v>
      </c>
      <c r="BD88" s="101"/>
      <c r="BE88" s="101" t="n">
        <v>0</v>
      </c>
      <c r="BF88" s="101" t="n">
        <v>0</v>
      </c>
      <c r="BG88" s="101"/>
      <c r="BH88" s="101" t="n">
        <v>0</v>
      </c>
      <c r="BI88" s="101" t="n">
        <v>0</v>
      </c>
      <c r="BJ88" s="101" t="n">
        <v>0</v>
      </c>
      <c r="BK88" s="102" t="n">
        <v>0</v>
      </c>
      <c r="BL88" s="101" t="n">
        <v>0</v>
      </c>
      <c r="BM88" s="101" t="n">
        <v>0</v>
      </c>
      <c r="BN88" s="101" t="n">
        <v>0</v>
      </c>
      <c r="BO88" s="101" t="n">
        <v>0</v>
      </c>
      <c r="BP88" s="101" t="n">
        <v>0</v>
      </c>
      <c r="BQ88" s="101" t="n">
        <v>0</v>
      </c>
      <c r="BR88" s="101" t="n">
        <v>0</v>
      </c>
      <c r="BS88" s="101" t="n">
        <v>0</v>
      </c>
      <c r="BT88" s="101" t="n">
        <v>0</v>
      </c>
      <c r="BU88" s="101" t="n">
        <v>0</v>
      </c>
      <c r="BV88" s="101" t="n">
        <v>0</v>
      </c>
      <c r="BW88" s="101" t="n">
        <v>0</v>
      </c>
      <c r="BX88" s="101" t="n">
        <v>0</v>
      </c>
      <c r="BY88" s="45" t="e">
        <f aca="false">BX88*100/AZ88</f>
        <v>#DIV/0!</v>
      </c>
      <c r="BZ88" s="45" t="e">
        <f aca="false">BX88*100/BV88</f>
        <v>#DIV/0!</v>
      </c>
      <c r="CA88" s="101" t="n">
        <v>0</v>
      </c>
      <c r="CB88" s="45" t="n">
        <f aca="false">+CA88/12*2</f>
        <v>0</v>
      </c>
      <c r="CC88" s="101" t="n">
        <v>0</v>
      </c>
      <c r="CD88" s="45" t="e">
        <f aca="false">+CC88*100/CB88</f>
        <v>#DIV/0!</v>
      </c>
      <c r="CE88" s="45" t="n">
        <f aca="false">+CA88/12*3</f>
        <v>0</v>
      </c>
      <c r="CF88" s="101" t="n">
        <v>0</v>
      </c>
      <c r="CG88" s="101" t="n">
        <v>0</v>
      </c>
      <c r="CH88" s="45" t="e">
        <f aca="false">+CG88*100/CE88</f>
        <v>#DIV/0!</v>
      </c>
      <c r="CI88" s="45" t="e">
        <f aca="false">+CG88*100/CF88</f>
        <v>#DIV/0!</v>
      </c>
      <c r="CJ88" s="45" t="n">
        <f aca="false">CA88/12*4</f>
        <v>0</v>
      </c>
      <c r="CK88" s="101" t="n">
        <v>0</v>
      </c>
      <c r="CL88" s="101" t="n">
        <v>0</v>
      </c>
      <c r="CM88" s="45" t="n">
        <f aca="false">+CA88/12*5</f>
        <v>0</v>
      </c>
      <c r="CN88" s="102" t="n">
        <v>0</v>
      </c>
      <c r="CO88" s="101" t="n">
        <v>0</v>
      </c>
      <c r="CP88" s="45" t="n">
        <f aca="false">+CA88/2</f>
        <v>0</v>
      </c>
      <c r="CQ88" s="101" t="n">
        <v>0</v>
      </c>
      <c r="CR88" s="101" t="n">
        <v>0</v>
      </c>
      <c r="CS88" s="45" t="n">
        <f aca="false">+CA88/12*7</f>
        <v>0</v>
      </c>
      <c r="CT88" s="101" t="n">
        <v>0</v>
      </c>
      <c r="CU88" s="101" t="n">
        <v>0</v>
      </c>
      <c r="CV88" s="45" t="n">
        <f aca="false">+CA88/12*8</f>
        <v>0</v>
      </c>
      <c r="CW88" s="101" t="n">
        <v>0</v>
      </c>
      <c r="CX88" s="101" t="n">
        <v>0</v>
      </c>
      <c r="CY88" s="45" t="n">
        <f aca="false">+CA88/12*9</f>
        <v>0</v>
      </c>
      <c r="CZ88" s="101" t="n">
        <v>0</v>
      </c>
      <c r="DA88" s="101" t="n">
        <v>0</v>
      </c>
      <c r="DB88" s="101" t="n">
        <v>0</v>
      </c>
      <c r="DC88" s="101" t="n">
        <v>0</v>
      </c>
      <c r="DD88" s="101" t="n">
        <v>0</v>
      </c>
      <c r="DE88" s="103"/>
      <c r="DF88" s="101" t="n">
        <v>0</v>
      </c>
      <c r="DG88" s="101"/>
      <c r="DH88" s="101" t="n">
        <v>0</v>
      </c>
      <c r="DI88" s="101" t="n">
        <v>0</v>
      </c>
      <c r="DJ88" s="101" t="n">
        <v>0</v>
      </c>
      <c r="DK88" s="101" t="n">
        <v>0</v>
      </c>
      <c r="DL88" s="101" t="n">
        <v>0</v>
      </c>
      <c r="DM88" s="45" t="e">
        <f aca="false">DL88*100/DJ88</f>
        <v>#DIV/0!</v>
      </c>
      <c r="DN88" s="45" t="n">
        <f aca="false">DL88-DJ88</f>
        <v>0</v>
      </c>
      <c r="DO88" s="45" t="n">
        <f aca="false">+DJ88/12</f>
        <v>0</v>
      </c>
      <c r="DP88" s="101" t="n">
        <v>0</v>
      </c>
      <c r="DQ88" s="45" t="n">
        <f aca="false">+DJ88/12*2</f>
        <v>0</v>
      </c>
      <c r="DR88" s="101" t="n">
        <v>0</v>
      </c>
      <c r="DS88" s="45" t="e">
        <f aca="false">+DR88*100/DQ88</f>
        <v>#DIV/0!</v>
      </c>
      <c r="DT88" s="45" t="n">
        <f aca="false">+DL88/12*3</f>
        <v>0</v>
      </c>
      <c r="DU88" s="101" t="n">
        <v>0</v>
      </c>
      <c r="DV88" s="101" t="n">
        <v>0</v>
      </c>
      <c r="DW88" s="45" t="e">
        <f aca="false">+DV88*100/DT88</f>
        <v>#DIV/0!</v>
      </c>
      <c r="DX88" s="45" t="e">
        <f aca="false">+DV88*100/DU88</f>
        <v>#DIV/0!</v>
      </c>
      <c r="DY88" s="45" t="n">
        <f aca="false">+DL88/12*4</f>
        <v>0</v>
      </c>
      <c r="DZ88" s="101" t="n">
        <v>0</v>
      </c>
      <c r="EA88" s="101" t="n">
        <v>0</v>
      </c>
      <c r="EB88" s="45" t="e">
        <f aca="false">+EA88*100/DY88</f>
        <v>#DIV/0!</v>
      </c>
      <c r="EC88" s="45" t="e">
        <f aca="false">+EA88*100/DZ88</f>
        <v>#DIV/0!</v>
      </c>
      <c r="ED88" s="45" t="n">
        <f aca="false">+DL88/12*5</f>
        <v>0</v>
      </c>
      <c r="EE88" s="101" t="n">
        <v>0</v>
      </c>
      <c r="EF88" s="101" t="n">
        <v>0</v>
      </c>
      <c r="EG88" s="45" t="e">
        <f aca="false">+EF88*100/ED88</f>
        <v>#DIV/0!</v>
      </c>
      <c r="EH88" s="45" t="e">
        <f aca="false">+EF88*100/EE88</f>
        <v>#DIV/0!</v>
      </c>
      <c r="EI88" s="45" t="n">
        <f aca="false">+DL88/2</f>
        <v>0</v>
      </c>
      <c r="EJ88" s="101" t="n">
        <v>0</v>
      </c>
      <c r="EK88" s="101" t="n">
        <v>0</v>
      </c>
      <c r="EL88" s="101" t="n">
        <v>0</v>
      </c>
      <c r="EM88" s="45" t="n">
        <f aca="false">+EK88-DL88</f>
        <v>0</v>
      </c>
      <c r="EN88" s="45" t="e">
        <f aca="false">+EL88*100/EI88</f>
        <v>#DIV/0!</v>
      </c>
      <c r="EO88" s="45" t="e">
        <f aca="false">+EL88*100/EJ88</f>
        <v>#DIV/0!</v>
      </c>
    </row>
    <row r="89" customFormat="false" ht="21" hidden="true" customHeight="true" outlineLevel="0" collapsed="false">
      <c r="D89" s="113"/>
      <c r="E89" s="105" t="n">
        <v>511300</v>
      </c>
      <c r="F89" s="105"/>
      <c r="G89" s="62" t="s">
        <v>212</v>
      </c>
      <c r="H89" s="109"/>
      <c r="I89" s="45"/>
      <c r="J89" s="101"/>
      <c r="K89" s="101"/>
      <c r="L89" s="101"/>
      <c r="M89" s="45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72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45"/>
      <c r="BD89" s="101"/>
      <c r="BE89" s="101"/>
      <c r="BF89" s="101"/>
      <c r="BG89" s="101"/>
      <c r="BH89" s="101"/>
      <c r="BI89" s="101"/>
      <c r="BJ89" s="101"/>
      <c r="BK89" s="102"/>
      <c r="BL89" s="101"/>
      <c r="BM89" s="101"/>
      <c r="BN89" s="101"/>
      <c r="BO89" s="101"/>
      <c r="BP89" s="101"/>
      <c r="BQ89" s="101"/>
      <c r="BR89" s="101"/>
      <c r="BS89" s="101"/>
      <c r="BT89" s="101" t="n">
        <v>59419.78</v>
      </c>
      <c r="BU89" s="101"/>
      <c r="BV89" s="101"/>
      <c r="BW89" s="101"/>
      <c r="BX89" s="101"/>
      <c r="BY89" s="45"/>
      <c r="BZ89" s="45"/>
      <c r="CA89" s="101"/>
      <c r="CB89" s="45"/>
      <c r="CC89" s="101"/>
      <c r="CD89" s="45"/>
      <c r="CE89" s="45"/>
      <c r="CF89" s="101"/>
      <c r="CG89" s="101"/>
      <c r="CH89" s="45"/>
      <c r="CI89" s="45"/>
      <c r="CJ89" s="45"/>
      <c r="CK89" s="101"/>
      <c r="CL89" s="101"/>
      <c r="CM89" s="45"/>
      <c r="CN89" s="102"/>
      <c r="CO89" s="101"/>
      <c r="CP89" s="45"/>
      <c r="CQ89" s="101"/>
      <c r="CR89" s="101"/>
      <c r="CS89" s="45" t="n">
        <f aca="false">+CA89/12*7</f>
        <v>0</v>
      </c>
      <c r="CT89" s="101"/>
      <c r="CU89" s="101"/>
      <c r="CV89" s="45" t="n">
        <f aca="false">+CA89/12*8</f>
        <v>0</v>
      </c>
      <c r="CW89" s="101"/>
      <c r="CX89" s="101"/>
      <c r="CY89" s="45" t="n">
        <f aca="false">+CA89/12*9</f>
        <v>0</v>
      </c>
      <c r="CZ89" s="101"/>
      <c r="DA89" s="101"/>
      <c r="DB89" s="101"/>
      <c r="DC89" s="101"/>
      <c r="DD89" s="101"/>
      <c r="DE89" s="103"/>
      <c r="DF89" s="101"/>
      <c r="DG89" s="101"/>
      <c r="DH89" s="101"/>
      <c r="DI89" s="101"/>
      <c r="DJ89" s="101"/>
      <c r="DK89" s="101"/>
      <c r="DL89" s="101"/>
      <c r="DM89" s="45" t="e">
        <f aca="false">DL89*100/DJ89</f>
        <v>#DIV/0!</v>
      </c>
      <c r="DN89" s="45" t="n">
        <f aca="false">DL89-DJ89</f>
        <v>0</v>
      </c>
      <c r="DO89" s="45" t="n">
        <f aca="false">+DJ89/12</f>
        <v>0</v>
      </c>
      <c r="DP89" s="101"/>
      <c r="DQ89" s="45" t="n">
        <f aca="false">+DJ89/12*2</f>
        <v>0</v>
      </c>
      <c r="DR89" s="101"/>
      <c r="DS89" s="45" t="e">
        <f aca="false">+DR89*100/DQ89</f>
        <v>#DIV/0!</v>
      </c>
      <c r="DT89" s="45" t="n">
        <f aca="false">+DL89/12*3</f>
        <v>0</v>
      </c>
      <c r="DU89" s="101"/>
      <c r="DV89" s="101"/>
      <c r="DW89" s="45" t="e">
        <f aca="false">+DV89*100/DT89</f>
        <v>#DIV/0!</v>
      </c>
      <c r="DX89" s="45" t="e">
        <f aca="false">+DV89*100/DU89</f>
        <v>#DIV/0!</v>
      </c>
      <c r="DY89" s="45" t="n">
        <f aca="false">+DL89/12*4</f>
        <v>0</v>
      </c>
      <c r="DZ89" s="101"/>
      <c r="EA89" s="101"/>
      <c r="EB89" s="45" t="e">
        <f aca="false">+EA89*100/DY89</f>
        <v>#DIV/0!</v>
      </c>
      <c r="EC89" s="45" t="e">
        <f aca="false">+EA89*100/DZ89</f>
        <v>#DIV/0!</v>
      </c>
      <c r="ED89" s="45" t="n">
        <f aca="false">+DL89/12*5</f>
        <v>0</v>
      </c>
      <c r="EE89" s="101"/>
      <c r="EF89" s="101"/>
      <c r="EG89" s="45" t="e">
        <f aca="false">+EF89*100/ED89</f>
        <v>#DIV/0!</v>
      </c>
      <c r="EH89" s="45" t="e">
        <f aca="false">+EF89*100/EE89</f>
        <v>#DIV/0!</v>
      </c>
      <c r="EI89" s="45" t="n">
        <f aca="false">+DL89/2</f>
        <v>0</v>
      </c>
      <c r="EJ89" s="101"/>
      <c r="EK89" s="101"/>
      <c r="EL89" s="101"/>
      <c r="EM89" s="45" t="n">
        <f aca="false">+EK89-DL89</f>
        <v>0</v>
      </c>
      <c r="EN89" s="45" t="e">
        <f aca="false">+EL89*100/EI89</f>
        <v>#DIV/0!</v>
      </c>
      <c r="EO89" s="45" t="e">
        <f aca="false">+EL89*100/EJ89</f>
        <v>#DIV/0!</v>
      </c>
    </row>
    <row r="90" customFormat="false" ht="17.25" hidden="false" customHeight="true" outlineLevel="0" collapsed="false">
      <c r="D90" s="100" t="s">
        <v>213</v>
      </c>
      <c r="E90" s="105" t="n">
        <v>511300</v>
      </c>
      <c r="F90" s="105" t="n">
        <v>111</v>
      </c>
      <c r="G90" s="62" t="s">
        <v>214</v>
      </c>
      <c r="H90" s="115" t="n">
        <v>4879.88</v>
      </c>
      <c r="I90" s="115" t="n">
        <v>0</v>
      </c>
      <c r="J90" s="115" t="n">
        <v>5000</v>
      </c>
      <c r="K90" s="115" t="n">
        <v>0</v>
      </c>
      <c r="L90" s="115" t="n">
        <v>10416</v>
      </c>
      <c r="M90" s="115" t="n">
        <v>0</v>
      </c>
      <c r="N90" s="115" t="n">
        <v>10416</v>
      </c>
      <c r="O90" s="115" t="n">
        <v>10416</v>
      </c>
      <c r="P90" s="115" t="n">
        <v>10416</v>
      </c>
      <c r="Q90" s="115" t="n">
        <v>10416</v>
      </c>
      <c r="R90" s="115" t="n">
        <v>10416</v>
      </c>
      <c r="S90" s="115" t="n">
        <v>0</v>
      </c>
      <c r="T90" s="107"/>
      <c r="U90" s="115"/>
      <c r="V90" s="115" t="n">
        <v>0</v>
      </c>
      <c r="W90" s="115" t="n">
        <v>0</v>
      </c>
      <c r="X90" s="115" t="n">
        <v>0</v>
      </c>
      <c r="Y90" s="115" t="n">
        <v>17491.5</v>
      </c>
      <c r="Z90" s="115" t="n">
        <v>10416</v>
      </c>
      <c r="AA90" s="115" t="n">
        <v>17491.5</v>
      </c>
      <c r="AB90" s="107" t="n">
        <v>10000</v>
      </c>
      <c r="AC90" s="107" t="n">
        <v>10000</v>
      </c>
      <c r="AD90" s="107"/>
      <c r="AE90" s="107"/>
      <c r="AF90" s="107" t="n">
        <v>150</v>
      </c>
      <c r="AG90" s="107" t="n">
        <v>150</v>
      </c>
      <c r="AH90" s="107" t="n">
        <v>150</v>
      </c>
      <c r="AI90" s="115" t="n">
        <v>0</v>
      </c>
      <c r="AJ90" s="107" t="n">
        <v>150</v>
      </c>
      <c r="AK90" s="115" t="n">
        <v>17491.5</v>
      </c>
      <c r="AL90" s="107" t="n">
        <v>5415</v>
      </c>
      <c r="AM90" s="65" t="n">
        <f aca="false">AC90/12*7</f>
        <v>5833.33333333333</v>
      </c>
      <c r="AN90" s="115" t="n">
        <v>17491.5</v>
      </c>
      <c r="AO90" s="107" t="n">
        <v>5415</v>
      </c>
      <c r="AP90" s="115" t="n">
        <v>17491.5</v>
      </c>
      <c r="AQ90" s="107" t="n">
        <f aca="false">16328</f>
        <v>16328</v>
      </c>
      <c r="AR90" s="115" t="n">
        <v>17491.5</v>
      </c>
      <c r="AS90" s="107" t="n">
        <f aca="false">16328+7262.74</f>
        <v>23590.74</v>
      </c>
      <c r="AT90" s="107" t="n">
        <f aca="false">230000-60000-10000</f>
        <v>160000</v>
      </c>
      <c r="AU90" s="107" t="n">
        <f aca="false">200000+20000+280000</f>
        <v>500000</v>
      </c>
      <c r="AV90" s="107"/>
      <c r="AW90" s="107" t="n">
        <v>30000</v>
      </c>
      <c r="AX90" s="107" t="n">
        <v>208030.18</v>
      </c>
      <c r="AY90" s="107" t="n">
        <v>422751.21</v>
      </c>
      <c r="AZ90" s="107" t="n">
        <v>30000</v>
      </c>
      <c r="BA90" s="107"/>
      <c r="BB90" s="107" t="n">
        <v>49464.32</v>
      </c>
      <c r="BC90" s="45" t="n">
        <f aca="false">+AZ90/12*3</f>
        <v>7500</v>
      </c>
      <c r="BD90" s="115" t="n">
        <v>0</v>
      </c>
      <c r="BE90" s="107" t="n">
        <v>150</v>
      </c>
      <c r="BF90" s="107" t="n">
        <v>49464.32</v>
      </c>
      <c r="BG90" s="115" t="n">
        <v>0</v>
      </c>
      <c r="BH90" s="107" t="n">
        <v>150</v>
      </c>
      <c r="BI90" s="107" t="n">
        <v>54308.12</v>
      </c>
      <c r="BJ90" s="107" t="n">
        <v>150</v>
      </c>
      <c r="BK90" s="108" t="n">
        <v>54308.12</v>
      </c>
      <c r="BL90" s="107" t="n">
        <v>5415</v>
      </c>
      <c r="BM90" s="107" t="n">
        <v>55808.06</v>
      </c>
      <c r="BN90" s="107" t="n">
        <v>5415</v>
      </c>
      <c r="BO90" s="107" t="n">
        <v>56627.06</v>
      </c>
      <c r="BP90" s="107" t="n">
        <f aca="false">16328</f>
        <v>16328</v>
      </c>
      <c r="BQ90" s="107" t="n">
        <v>59458.46</v>
      </c>
      <c r="BR90" s="107" t="n">
        <f aca="false">16328+7262.74</f>
        <v>23590.74</v>
      </c>
      <c r="BS90" s="107" t="n">
        <v>59458.46</v>
      </c>
      <c r="BT90" s="107" t="n">
        <v>6343.74</v>
      </c>
      <c r="BU90" s="107" t="n">
        <v>70000</v>
      </c>
      <c r="BV90" s="107" t="n">
        <v>70000</v>
      </c>
      <c r="BW90" s="107" t="n">
        <v>30000</v>
      </c>
      <c r="BX90" s="107" t="n">
        <v>40000</v>
      </c>
      <c r="BY90" s="63" t="n">
        <f aca="false">BX90*100/AZ90</f>
        <v>133.333333333333</v>
      </c>
      <c r="BZ90" s="63" t="n">
        <f aca="false">BX90*100/BV90</f>
        <v>57.1428571428571</v>
      </c>
      <c r="CA90" s="107" t="n">
        <v>40000</v>
      </c>
      <c r="CB90" s="45" t="n">
        <f aca="false">+CA90/12*2</f>
        <v>6666.66666666667</v>
      </c>
      <c r="CC90" s="107" t="n">
        <v>0</v>
      </c>
      <c r="CD90" s="45" t="n">
        <f aca="false">+CC90*100/CB90</f>
        <v>0</v>
      </c>
      <c r="CE90" s="45" t="n">
        <f aca="false">+CA90/12*3</f>
        <v>10000</v>
      </c>
      <c r="CF90" s="107" t="n">
        <v>49464.32</v>
      </c>
      <c r="CG90" s="107" t="n">
        <v>0</v>
      </c>
      <c r="CH90" s="45" t="n">
        <f aca="false">+CG90*100/CE90</f>
        <v>0</v>
      </c>
      <c r="CI90" s="45" t="n">
        <f aca="false">+CG90*100/CF90</f>
        <v>0</v>
      </c>
      <c r="CJ90" s="45" t="n">
        <f aca="false">CA90/12*4</f>
        <v>13333.3333333333</v>
      </c>
      <c r="CK90" s="107" t="n">
        <v>54308.12</v>
      </c>
      <c r="CL90" s="107" t="n">
        <v>0</v>
      </c>
      <c r="CM90" s="45" t="n">
        <f aca="false">+CA90/12*5</f>
        <v>16666.6666666667</v>
      </c>
      <c r="CN90" s="108" t="n">
        <v>54308.12</v>
      </c>
      <c r="CO90" s="107" t="n">
        <v>1567.8</v>
      </c>
      <c r="CP90" s="45" t="n">
        <f aca="false">+CA90/2</f>
        <v>20000</v>
      </c>
      <c r="CQ90" s="107" t="n">
        <v>55808.06</v>
      </c>
      <c r="CR90" s="107" t="n">
        <v>1567.8</v>
      </c>
      <c r="CS90" s="45" t="n">
        <f aca="false">+CA90/12*7</f>
        <v>23333.3333333333</v>
      </c>
      <c r="CT90" s="107" t="n">
        <v>56627.06</v>
      </c>
      <c r="CU90" s="107" t="n">
        <v>1567.8</v>
      </c>
      <c r="CV90" s="45" t="n">
        <f aca="false">+CA90/12*8</f>
        <v>26666.6666666667</v>
      </c>
      <c r="CW90" s="107" t="n">
        <v>59458.46</v>
      </c>
      <c r="CX90" s="107" t="n">
        <v>1567.8</v>
      </c>
      <c r="CY90" s="45" t="n">
        <f aca="false">+CA90/12*9</f>
        <v>30000</v>
      </c>
      <c r="CZ90" s="107" t="n">
        <v>59458.46</v>
      </c>
      <c r="DA90" s="107" t="n">
        <v>1567.8</v>
      </c>
      <c r="DB90" s="107" t="n">
        <v>40000</v>
      </c>
      <c r="DC90" s="107" t="n">
        <v>40000</v>
      </c>
      <c r="DD90" s="107" t="n">
        <v>40000</v>
      </c>
      <c r="DE90" s="116" t="s">
        <v>215</v>
      </c>
      <c r="DF90" s="107"/>
      <c r="DG90" s="107"/>
      <c r="DH90" s="107" t="n">
        <v>21099.56</v>
      </c>
      <c r="DI90" s="107" t="n">
        <v>100000</v>
      </c>
      <c r="DJ90" s="107" t="n">
        <v>100000</v>
      </c>
      <c r="DK90" s="107" t="n">
        <v>100000</v>
      </c>
      <c r="DL90" s="107" t="n">
        <v>100000</v>
      </c>
      <c r="DM90" s="67" t="n">
        <f aca="false">DL90*100/DJ90</f>
        <v>100</v>
      </c>
      <c r="DN90" s="67" t="n">
        <f aca="false">DL90-DJ90</f>
        <v>0</v>
      </c>
      <c r="DO90" s="45" t="n">
        <f aca="false">+DJ90/12</f>
        <v>8333.33333333333</v>
      </c>
      <c r="DP90" s="107" t="n">
        <v>0</v>
      </c>
      <c r="DQ90" s="45" t="n">
        <f aca="false">+DJ90/12*2</f>
        <v>16666.6666666667</v>
      </c>
      <c r="DR90" s="107" t="n">
        <v>0</v>
      </c>
      <c r="DS90" s="45" t="n">
        <f aca="false">+DR90*100/DQ90</f>
        <v>0</v>
      </c>
      <c r="DT90" s="63" t="n">
        <f aca="false">+DL90/12*3</f>
        <v>25000</v>
      </c>
      <c r="DU90" s="107" t="n">
        <v>0</v>
      </c>
      <c r="DV90" s="107" t="n">
        <v>0</v>
      </c>
      <c r="DW90" s="63" t="n">
        <f aca="false">+DV90*100/DT90</f>
        <v>0</v>
      </c>
      <c r="DX90" s="63" t="e">
        <f aca="false">+DV90*100/DU90</f>
        <v>#DIV/0!</v>
      </c>
      <c r="DY90" s="45" t="n">
        <f aca="false">+DL90/12*4</f>
        <v>33333.3333333333</v>
      </c>
      <c r="DZ90" s="107" t="n">
        <v>0</v>
      </c>
      <c r="EA90" s="107" t="n">
        <v>0</v>
      </c>
      <c r="EB90" s="63" t="n">
        <f aca="false">+EA90*100/DY90</f>
        <v>0</v>
      </c>
      <c r="EC90" s="63" t="e">
        <f aca="false">+EA90*100/DZ90</f>
        <v>#DIV/0!</v>
      </c>
      <c r="ED90" s="45" t="n">
        <f aca="false">+DL90/12*5</f>
        <v>41666.6666666667</v>
      </c>
      <c r="EE90" s="107" t="n">
        <v>1567.8</v>
      </c>
      <c r="EF90" s="107" t="n">
        <v>1801.56</v>
      </c>
      <c r="EG90" s="63" t="n">
        <f aca="false">+EF90*100/ED90</f>
        <v>4.323744</v>
      </c>
      <c r="EH90" s="63" t="n">
        <f aca="false">+EF90*100/EE90</f>
        <v>114.910065059319</v>
      </c>
      <c r="EI90" s="63" t="n">
        <f aca="false">+DL90/2</f>
        <v>50000</v>
      </c>
      <c r="EJ90" s="107" t="n">
        <v>1567.8</v>
      </c>
      <c r="EK90" s="107" t="n">
        <v>100000</v>
      </c>
      <c r="EL90" s="107" t="n">
        <v>12024.79</v>
      </c>
      <c r="EM90" s="45" t="n">
        <f aca="false">+EK90-DL90</f>
        <v>0</v>
      </c>
      <c r="EN90" s="63" t="n">
        <f aca="false">+EL90*100/EI90</f>
        <v>24.04958</v>
      </c>
      <c r="EO90" s="63" t="n">
        <f aca="false">+EL90*100/EJ90</f>
        <v>766.984947059574</v>
      </c>
    </row>
    <row r="91" customFormat="false" ht="22.5" hidden="true" customHeight="true" outlineLevel="0" collapsed="false">
      <c r="D91" s="113"/>
      <c r="E91" s="97" t="n">
        <v>511400</v>
      </c>
      <c r="F91" s="97"/>
      <c r="G91" s="96" t="s">
        <v>216</v>
      </c>
      <c r="H91" s="109" t="n">
        <v>0</v>
      </c>
      <c r="I91" s="109" t="n">
        <v>0</v>
      </c>
      <c r="J91" s="109"/>
      <c r="K91" s="109"/>
      <c r="L91" s="109"/>
      <c r="M91" s="109" t="n">
        <v>0</v>
      </c>
      <c r="N91" s="109"/>
      <c r="O91" s="109"/>
      <c r="P91" s="109"/>
      <c r="Q91" s="109"/>
      <c r="R91" s="109"/>
      <c r="S91" s="109"/>
      <c r="T91" s="101"/>
      <c r="U91" s="109"/>
      <c r="V91" s="109"/>
      <c r="W91" s="109"/>
      <c r="X91" s="109"/>
      <c r="Y91" s="109"/>
      <c r="Z91" s="109"/>
      <c r="AA91" s="109"/>
      <c r="AB91" s="101"/>
      <c r="AC91" s="101"/>
      <c r="AD91" s="107"/>
      <c r="AE91" s="107"/>
      <c r="AF91" s="107"/>
      <c r="AG91" s="107"/>
      <c r="AH91" s="107"/>
      <c r="AI91" s="115"/>
      <c r="AJ91" s="107"/>
      <c r="AK91" s="115"/>
      <c r="AL91" s="107"/>
      <c r="AM91" s="65" t="n">
        <f aca="false">AC91/12*7</f>
        <v>0</v>
      </c>
      <c r="AN91" s="115"/>
      <c r="AO91" s="107"/>
      <c r="AP91" s="115"/>
      <c r="AQ91" s="107"/>
      <c r="AR91" s="115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45" t="n">
        <f aca="false">+AZ91/12*3</f>
        <v>0</v>
      </c>
      <c r="BD91" s="109"/>
      <c r="BE91" s="107"/>
      <c r="BF91" s="107"/>
      <c r="BG91" s="115"/>
      <c r="BH91" s="107"/>
      <c r="BI91" s="107"/>
      <c r="BJ91" s="107"/>
      <c r="BK91" s="108"/>
      <c r="BL91" s="107"/>
      <c r="BM91" s="107"/>
      <c r="BN91" s="107"/>
      <c r="BO91" s="107"/>
      <c r="BP91" s="107"/>
      <c r="BQ91" s="107"/>
      <c r="BR91" s="107"/>
      <c r="BS91" s="107"/>
      <c r="BT91" s="107"/>
      <c r="BU91" s="107"/>
      <c r="BV91" s="107"/>
      <c r="BW91" s="107"/>
      <c r="BX91" s="107"/>
      <c r="BY91" s="63" t="e">
        <f aca="false">BX91*100/AZ91</f>
        <v>#DIV/0!</v>
      </c>
      <c r="BZ91" s="63" t="e">
        <f aca="false">BX91*100/BV91</f>
        <v>#DIV/0!</v>
      </c>
      <c r="CA91" s="107"/>
      <c r="CB91" s="45" t="n">
        <f aca="false">+CA91/12*2</f>
        <v>0</v>
      </c>
      <c r="CC91" s="107"/>
      <c r="CD91" s="45" t="e">
        <f aca="false">+CC91*100/CB91</f>
        <v>#DIV/0!</v>
      </c>
      <c r="CE91" s="45" t="n">
        <f aca="false">+CA91/12*3</f>
        <v>0</v>
      </c>
      <c r="CF91" s="107"/>
      <c r="CG91" s="107"/>
      <c r="CH91" s="45" t="e">
        <f aca="false">+CG91*100/CE91</f>
        <v>#DIV/0!</v>
      </c>
      <c r="CI91" s="45" t="e">
        <f aca="false">+CG91*100/CF91</f>
        <v>#DIV/0!</v>
      </c>
      <c r="CJ91" s="45" t="n">
        <f aca="false">CA91/12*4</f>
        <v>0</v>
      </c>
      <c r="CK91" s="107"/>
      <c r="CL91" s="107"/>
      <c r="CM91" s="45" t="n">
        <f aca="false">+CA91/12*5</f>
        <v>0</v>
      </c>
      <c r="CN91" s="108"/>
      <c r="CO91" s="107"/>
      <c r="CP91" s="45" t="n">
        <f aca="false">+CA91/2</f>
        <v>0</v>
      </c>
      <c r="CQ91" s="107"/>
      <c r="CR91" s="107"/>
      <c r="CS91" s="45" t="n">
        <f aca="false">+CA91/12*7</f>
        <v>0</v>
      </c>
      <c r="CT91" s="107"/>
      <c r="CU91" s="107"/>
      <c r="CV91" s="45" t="n">
        <f aca="false">+CA91/12*8</f>
        <v>0</v>
      </c>
      <c r="CW91" s="107"/>
      <c r="CX91" s="107"/>
      <c r="CY91" s="45" t="n">
        <f aca="false">+CA91/12*9</f>
        <v>0</v>
      </c>
      <c r="CZ91" s="107"/>
      <c r="DA91" s="107"/>
      <c r="DB91" s="107"/>
      <c r="DC91" s="107"/>
      <c r="DD91" s="107"/>
      <c r="DE91" s="48"/>
      <c r="DF91" s="107"/>
      <c r="DG91" s="107"/>
      <c r="DH91" s="107"/>
      <c r="DI91" s="107"/>
      <c r="DJ91" s="107"/>
      <c r="DK91" s="107"/>
      <c r="DL91" s="107"/>
      <c r="DM91" s="67" t="e">
        <f aca="false">DL91*100/DJ91</f>
        <v>#DIV/0!</v>
      </c>
      <c r="DN91" s="67" t="n">
        <f aca="false">DL91-DJ91</f>
        <v>0</v>
      </c>
      <c r="DO91" s="45" t="n">
        <f aca="false">+DJ91/12</f>
        <v>0</v>
      </c>
      <c r="DP91" s="107"/>
      <c r="DQ91" s="45" t="n">
        <f aca="false">+DJ91/12*2</f>
        <v>0</v>
      </c>
      <c r="DR91" s="107"/>
      <c r="DS91" s="45" t="e">
        <f aca="false">+DR91*100/DQ91</f>
        <v>#DIV/0!</v>
      </c>
      <c r="DT91" s="63" t="n">
        <f aca="false">+DL91/12*3</f>
        <v>0</v>
      </c>
      <c r="DU91" s="107"/>
      <c r="DV91" s="107"/>
      <c r="DW91" s="63" t="e">
        <f aca="false">+DV91*100/DT91</f>
        <v>#DIV/0!</v>
      </c>
      <c r="DX91" s="63" t="e">
        <f aca="false">+DV91*100/DU91</f>
        <v>#DIV/0!</v>
      </c>
      <c r="DY91" s="45" t="n">
        <f aca="false">+DL91/12*4</f>
        <v>0</v>
      </c>
      <c r="DZ91" s="107"/>
      <c r="EA91" s="107"/>
      <c r="EB91" s="63" t="e">
        <f aca="false">+EA91*100/DY91</f>
        <v>#DIV/0!</v>
      </c>
      <c r="EC91" s="63" t="e">
        <f aca="false">+EA91*100/DZ91</f>
        <v>#DIV/0!</v>
      </c>
      <c r="ED91" s="45" t="n">
        <f aca="false">+DL91/12*5</f>
        <v>0</v>
      </c>
      <c r="EE91" s="107"/>
      <c r="EF91" s="107"/>
      <c r="EG91" s="63" t="e">
        <f aca="false">+EF91*100/ED91</f>
        <v>#DIV/0!</v>
      </c>
      <c r="EH91" s="63" t="e">
        <f aca="false">+EF91*100/EE91</f>
        <v>#DIV/0!</v>
      </c>
      <c r="EI91" s="63" t="n">
        <f aca="false">+DL91/2</f>
        <v>0</v>
      </c>
      <c r="EJ91" s="107"/>
      <c r="EK91" s="107"/>
      <c r="EL91" s="107"/>
      <c r="EM91" s="45" t="n">
        <f aca="false">+EK91-DL91</f>
        <v>0</v>
      </c>
      <c r="EN91" s="63" t="e">
        <f aca="false">+EL91*100/EI91</f>
        <v>#DIV/0!</v>
      </c>
      <c r="EO91" s="63" t="e">
        <f aca="false">+EL91*100/EJ91</f>
        <v>#DIV/0!</v>
      </c>
    </row>
    <row r="92" customFormat="false" ht="18.75" hidden="true" customHeight="true" outlineLevel="0" collapsed="false">
      <c r="D92" s="100" t="s">
        <v>217</v>
      </c>
      <c r="E92" s="105" t="n">
        <v>511700</v>
      </c>
      <c r="F92" s="105"/>
      <c r="G92" s="106" t="s">
        <v>218</v>
      </c>
      <c r="H92" s="115"/>
      <c r="I92" s="115" t="n">
        <v>62650</v>
      </c>
      <c r="J92" s="115" t="n">
        <v>220000</v>
      </c>
      <c r="K92" s="115" t="n">
        <v>0</v>
      </c>
      <c r="L92" s="115" t="n">
        <v>0</v>
      </c>
      <c r="M92" s="115" t="n">
        <v>10000</v>
      </c>
      <c r="N92" s="115" t="n">
        <v>65812.5</v>
      </c>
      <c r="O92" s="115" t="n">
        <v>65812.5</v>
      </c>
      <c r="P92" s="115" t="n">
        <f aca="false">65812.5+118462.5</f>
        <v>184275</v>
      </c>
      <c r="Q92" s="115" t="n">
        <f aca="false">65812.5+118462.5</f>
        <v>184275</v>
      </c>
      <c r="R92" s="115" t="n">
        <f aca="false">65812.5+118462.5+26325</f>
        <v>210600</v>
      </c>
      <c r="S92" s="115" t="n">
        <v>0</v>
      </c>
      <c r="T92" s="107" t="n">
        <v>0</v>
      </c>
      <c r="U92" s="115" t="n">
        <v>0</v>
      </c>
      <c r="V92" s="115" t="n">
        <v>0</v>
      </c>
      <c r="W92" s="115" t="n">
        <v>0</v>
      </c>
      <c r="X92" s="115" t="n">
        <v>0</v>
      </c>
      <c r="Y92" s="115" t="n">
        <v>0</v>
      </c>
      <c r="Z92" s="115" t="n">
        <f aca="false">65812.5+118462.5</f>
        <v>184275</v>
      </c>
      <c r="AA92" s="115" t="n">
        <v>0</v>
      </c>
      <c r="AB92" s="107" t="n">
        <v>30000</v>
      </c>
      <c r="AC92" s="107" t="n">
        <v>30000</v>
      </c>
      <c r="AD92" s="107" t="n">
        <v>0</v>
      </c>
      <c r="AE92" s="107"/>
      <c r="AF92" s="107" t="n">
        <v>47702.67</v>
      </c>
      <c r="AG92" s="107" t="n">
        <f aca="false">47702.67+66660.87</f>
        <v>114363.54</v>
      </c>
      <c r="AH92" s="107" t="n">
        <f aca="false">47702.67+66660.87</f>
        <v>114363.54</v>
      </c>
      <c r="AI92" s="115" t="n">
        <v>0</v>
      </c>
      <c r="AJ92" s="107" t="n">
        <f aca="false">47702.67+66660.87</f>
        <v>114363.54</v>
      </c>
      <c r="AK92" s="115" t="n">
        <v>0</v>
      </c>
      <c r="AL92" s="107" t="n">
        <f aca="false">47702.67+66660.87+30888</f>
        <v>145251.54</v>
      </c>
      <c r="AM92" s="65" t="n">
        <f aca="false">AC92/12*7</f>
        <v>17500</v>
      </c>
      <c r="AN92" s="115" t="n">
        <v>0</v>
      </c>
      <c r="AO92" s="107" t="n">
        <f aca="false">47702.67+66660.87+30888</f>
        <v>145251.54</v>
      </c>
      <c r="AP92" s="115" t="n">
        <v>0</v>
      </c>
      <c r="AQ92" s="107" t="n">
        <f aca="false">47702.67+66660.87+30888</f>
        <v>145251.54</v>
      </c>
      <c r="AR92" s="115" t="n">
        <v>0</v>
      </c>
      <c r="AS92" s="107" t="n">
        <f aca="false">47702.67+66660.87+30888</f>
        <v>145251.54</v>
      </c>
      <c r="AT92" s="107" t="n">
        <f aca="false">47702.67+66660.87+30888+4748.46</f>
        <v>150000</v>
      </c>
      <c r="AU92" s="107" t="n">
        <f aca="false">47702.67+66660.87+30888+4748.46+10000</f>
        <v>160000</v>
      </c>
      <c r="AV92" s="107"/>
      <c r="AW92" s="107"/>
      <c r="AX92" s="107" t="n">
        <v>0</v>
      </c>
      <c r="AY92" s="107" t="n">
        <v>216863.5</v>
      </c>
      <c r="AZ92" s="107"/>
      <c r="BA92" s="107"/>
      <c r="BB92" s="107"/>
      <c r="BC92" s="45" t="n">
        <f aca="false">+AZ92/12*3</f>
        <v>0</v>
      </c>
      <c r="BD92" s="115" t="n">
        <v>0</v>
      </c>
      <c r="BE92" s="107" t="n">
        <f aca="false">47702.67+66660.87</f>
        <v>114363.54</v>
      </c>
      <c r="BF92" s="107"/>
      <c r="BG92" s="115" t="n">
        <v>0</v>
      </c>
      <c r="BH92" s="107" t="n">
        <f aca="false">47702.67+66660.87</f>
        <v>114363.54</v>
      </c>
      <c r="BI92" s="107"/>
      <c r="BJ92" s="107" t="n">
        <f aca="false">47702.67+66660.87</f>
        <v>114363.54</v>
      </c>
      <c r="BK92" s="108"/>
      <c r="BL92" s="107" t="n">
        <f aca="false">47702.67+66660.87+30888</f>
        <v>145251.54</v>
      </c>
      <c r="BM92" s="107"/>
      <c r="BN92" s="107" t="n">
        <f aca="false">47702.67+66660.87+30888</f>
        <v>145251.54</v>
      </c>
      <c r="BO92" s="107"/>
      <c r="BP92" s="107" t="n">
        <f aca="false">47702.67+66660.87+30888</f>
        <v>145251.54</v>
      </c>
      <c r="BQ92" s="107"/>
      <c r="BR92" s="107" t="n">
        <f aca="false">47702.67+66660.87+30888</f>
        <v>145251.54</v>
      </c>
      <c r="BS92" s="107"/>
      <c r="BT92" s="107"/>
      <c r="BU92" s="107"/>
      <c r="BV92" s="107"/>
      <c r="BW92" s="107"/>
      <c r="BX92" s="107"/>
      <c r="BY92" s="63" t="e">
        <f aca="false">BX92*100/AZ92</f>
        <v>#DIV/0!</v>
      </c>
      <c r="BZ92" s="63" t="e">
        <f aca="false">BX92*100/BV92</f>
        <v>#DIV/0!</v>
      </c>
      <c r="CA92" s="107"/>
      <c r="CB92" s="45" t="n">
        <f aca="false">+CA92/12*2</f>
        <v>0</v>
      </c>
      <c r="CC92" s="107"/>
      <c r="CD92" s="45" t="e">
        <f aca="false">+CC92*100/CB92</f>
        <v>#DIV/0!</v>
      </c>
      <c r="CE92" s="45" t="n">
        <f aca="false">+CA92/12*3</f>
        <v>0</v>
      </c>
      <c r="CF92" s="107"/>
      <c r="CG92" s="107"/>
      <c r="CH92" s="45" t="e">
        <f aca="false">+CG92*100/CE92</f>
        <v>#DIV/0!</v>
      </c>
      <c r="CI92" s="45" t="e">
        <f aca="false">+CG92*100/CF92</f>
        <v>#DIV/0!</v>
      </c>
      <c r="CJ92" s="45" t="n">
        <f aca="false">CA92/12*4</f>
        <v>0</v>
      </c>
      <c r="CK92" s="107"/>
      <c r="CL92" s="107"/>
      <c r="CM92" s="45" t="n">
        <f aca="false">+CA92/12*5</f>
        <v>0</v>
      </c>
      <c r="CN92" s="108"/>
      <c r="CO92" s="107"/>
      <c r="CP92" s="45" t="n">
        <f aca="false">+CA92/2</f>
        <v>0</v>
      </c>
      <c r="CQ92" s="107"/>
      <c r="CR92" s="107"/>
      <c r="CS92" s="45" t="n">
        <f aca="false">+CA92/12*7</f>
        <v>0</v>
      </c>
      <c r="CT92" s="107"/>
      <c r="CU92" s="107"/>
      <c r="CV92" s="45" t="n">
        <f aca="false">+CA92/12*8</f>
        <v>0</v>
      </c>
      <c r="CW92" s="107"/>
      <c r="CX92" s="107"/>
      <c r="CY92" s="45" t="n">
        <f aca="false">+CA92/12*9</f>
        <v>0</v>
      </c>
      <c r="CZ92" s="107"/>
      <c r="DA92" s="107"/>
      <c r="DB92" s="107"/>
      <c r="DC92" s="107"/>
      <c r="DD92" s="107"/>
      <c r="DE92" s="48"/>
      <c r="DF92" s="107"/>
      <c r="DG92" s="107"/>
      <c r="DH92" s="107"/>
      <c r="DI92" s="107"/>
      <c r="DJ92" s="107"/>
      <c r="DK92" s="107"/>
      <c r="DL92" s="107"/>
      <c r="DM92" s="67" t="e">
        <f aca="false">DL92*100/DJ92</f>
        <v>#DIV/0!</v>
      </c>
      <c r="DN92" s="67" t="n">
        <f aca="false">DL92-DJ92</f>
        <v>0</v>
      </c>
      <c r="DO92" s="45" t="n">
        <f aca="false">+DJ92/12</f>
        <v>0</v>
      </c>
      <c r="DP92" s="107"/>
      <c r="DQ92" s="45" t="n">
        <f aca="false">+DJ92/12*2</f>
        <v>0</v>
      </c>
      <c r="DR92" s="107"/>
      <c r="DS92" s="45" t="e">
        <f aca="false">+DR92*100/DQ92</f>
        <v>#DIV/0!</v>
      </c>
      <c r="DT92" s="63" t="n">
        <f aca="false">+DL92/12*3</f>
        <v>0</v>
      </c>
      <c r="DU92" s="107"/>
      <c r="DV92" s="107"/>
      <c r="DW92" s="63" t="e">
        <f aca="false">+DV92*100/DT92</f>
        <v>#DIV/0!</v>
      </c>
      <c r="DX92" s="63" t="e">
        <f aca="false">+DV92*100/DU92</f>
        <v>#DIV/0!</v>
      </c>
      <c r="DY92" s="45" t="n">
        <f aca="false">+DL92/12*4</f>
        <v>0</v>
      </c>
      <c r="DZ92" s="107"/>
      <c r="EA92" s="107"/>
      <c r="EB92" s="63" t="e">
        <f aca="false">+EA92*100/DY92</f>
        <v>#DIV/0!</v>
      </c>
      <c r="EC92" s="63" t="e">
        <f aca="false">+EA92*100/DZ92</f>
        <v>#DIV/0!</v>
      </c>
      <c r="ED92" s="45" t="n">
        <f aca="false">+DL92/12*5</f>
        <v>0</v>
      </c>
      <c r="EE92" s="107"/>
      <c r="EF92" s="107"/>
      <c r="EG92" s="63" t="e">
        <f aca="false">+EF92*100/ED92</f>
        <v>#DIV/0!</v>
      </c>
      <c r="EH92" s="63" t="e">
        <f aca="false">+EF92*100/EE92</f>
        <v>#DIV/0!</v>
      </c>
      <c r="EI92" s="63" t="n">
        <f aca="false">+DL92/2</f>
        <v>0</v>
      </c>
      <c r="EJ92" s="107"/>
      <c r="EK92" s="107"/>
      <c r="EL92" s="107"/>
      <c r="EM92" s="45" t="n">
        <f aca="false">+EK92-DL92</f>
        <v>0</v>
      </c>
      <c r="EN92" s="63" t="e">
        <f aca="false">+EL92*100/EI92</f>
        <v>#DIV/0!</v>
      </c>
      <c r="EO92" s="63" t="e">
        <f aca="false">+EL92*100/EJ92</f>
        <v>#DIV/0!</v>
      </c>
    </row>
    <row r="93" customFormat="false" ht="24.75" hidden="false" customHeight="true" outlineLevel="0" collapsed="false">
      <c r="D93" s="100" t="s">
        <v>219</v>
      </c>
      <c r="E93" s="105" t="n">
        <v>511700</v>
      </c>
      <c r="F93" s="105" t="n">
        <v>6</v>
      </c>
      <c r="G93" s="106" t="s">
        <v>218</v>
      </c>
      <c r="H93" s="115"/>
      <c r="I93" s="115" t="n">
        <v>0</v>
      </c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 t="n">
        <v>0</v>
      </c>
      <c r="AC93" s="115" t="n">
        <v>300000</v>
      </c>
      <c r="AD93" s="115"/>
      <c r="AE93" s="115"/>
      <c r="AF93" s="115"/>
      <c r="AG93" s="115" t="n">
        <v>68878.11</v>
      </c>
      <c r="AH93" s="115" t="n">
        <f aca="false">68878.11+113043.07</f>
        <v>181921.18</v>
      </c>
      <c r="AI93" s="115"/>
      <c r="AJ93" s="115" t="n">
        <f aca="false">68878.11+113043.07</f>
        <v>181921.18</v>
      </c>
      <c r="AK93" s="115"/>
      <c r="AL93" s="115" t="n">
        <f aca="false">68878.11+113043.07</f>
        <v>181921.18</v>
      </c>
      <c r="AM93" s="65" t="n">
        <f aca="false">AC93/12*7</f>
        <v>175000</v>
      </c>
      <c r="AN93" s="115"/>
      <c r="AO93" s="115" t="n">
        <f aca="false">68878.11+113043.07+(208237.22-90158.4)</f>
        <v>300000</v>
      </c>
      <c r="AP93" s="115"/>
      <c r="AQ93" s="115" t="n">
        <f aca="false">68878.11+113043.07+(208237.22-90158.4)</f>
        <v>300000</v>
      </c>
      <c r="AR93" s="115"/>
      <c r="AS93" s="115" t="n">
        <f aca="false">68878.11+113043.07+(208237.22-90158.4)</f>
        <v>300000</v>
      </c>
      <c r="AT93" s="115" t="n">
        <f aca="false">68878.11+113043.07+118078.82</f>
        <v>300000</v>
      </c>
      <c r="AU93" s="115" t="n">
        <f aca="false">68878.11+113043.07+118078.82</f>
        <v>300000</v>
      </c>
      <c r="AV93" s="115"/>
      <c r="AW93" s="115" t="n">
        <v>300000</v>
      </c>
      <c r="AX93" s="115" t="n">
        <v>0</v>
      </c>
      <c r="AY93" s="115" t="n">
        <v>300000</v>
      </c>
      <c r="AZ93" s="115" t="n">
        <v>300000</v>
      </c>
      <c r="BA93" s="115" t="n">
        <v>0</v>
      </c>
      <c r="BB93" s="115" t="n">
        <v>0</v>
      </c>
      <c r="BC93" s="45" t="n">
        <f aca="false">+AZ93/12*3</f>
        <v>75000</v>
      </c>
      <c r="BD93" s="115"/>
      <c r="BE93" s="115" t="n">
        <v>68878.11</v>
      </c>
      <c r="BF93" s="115" t="n">
        <v>100158.68</v>
      </c>
      <c r="BG93" s="115"/>
      <c r="BH93" s="115" t="n">
        <f aca="false">68878.11+113043.07</f>
        <v>181921.18</v>
      </c>
      <c r="BI93" s="115" t="n">
        <v>177158.68</v>
      </c>
      <c r="BJ93" s="115" t="n">
        <f aca="false">68878.11+113043.07</f>
        <v>181921.18</v>
      </c>
      <c r="BK93" s="117" t="n">
        <v>247158.68</v>
      </c>
      <c r="BL93" s="115" t="n">
        <f aca="false">68878.11+113043.07</f>
        <v>181921.18</v>
      </c>
      <c r="BM93" s="115" t="n">
        <v>247158.68</v>
      </c>
      <c r="BN93" s="115" t="n">
        <f aca="false">68878.11+113043.07+(208237.22-90158.4)</f>
        <v>300000</v>
      </c>
      <c r="BO93" s="115" t="n">
        <v>247158.68</v>
      </c>
      <c r="BP93" s="115" t="n">
        <f aca="false">68878.11+113043.07+(208237.22-90158.4)</f>
        <v>300000</v>
      </c>
      <c r="BQ93" s="115" t="n">
        <v>247158.68</v>
      </c>
      <c r="BR93" s="115" t="n">
        <f aca="false">68878.11+113043.07+(208237.22-90158.4)</f>
        <v>300000</v>
      </c>
      <c r="BS93" s="115" t="n">
        <v>247158.68</v>
      </c>
      <c r="BT93" s="115" t="n">
        <v>247158.68</v>
      </c>
      <c r="BU93" s="115" t="n">
        <v>250000</v>
      </c>
      <c r="BV93" s="115" t="n">
        <v>250000</v>
      </c>
      <c r="BW93" s="115" t="n">
        <v>20000</v>
      </c>
      <c r="BX93" s="115" t="n">
        <v>0</v>
      </c>
      <c r="BY93" s="63" t="n">
        <f aca="false">BX93*100/AZ93</f>
        <v>0</v>
      </c>
      <c r="BZ93" s="63" t="n">
        <f aca="false">BX93*100/BV93</f>
        <v>0</v>
      </c>
      <c r="CA93" s="115" t="n">
        <v>0</v>
      </c>
      <c r="CB93" s="45" t="n">
        <f aca="false">+CA93/12*2</f>
        <v>0</v>
      </c>
      <c r="CC93" s="115" t="n">
        <v>6000</v>
      </c>
      <c r="CD93" s="45" t="e">
        <f aca="false">+CC93*100/CB93</f>
        <v>#DIV/0!</v>
      </c>
      <c r="CE93" s="45" t="n">
        <f aca="false">+CA93/12*3</f>
        <v>0</v>
      </c>
      <c r="CF93" s="115" t="n">
        <v>100158.68</v>
      </c>
      <c r="CG93" s="115" t="n">
        <f aca="false">6000+6000</f>
        <v>12000</v>
      </c>
      <c r="CH93" s="45" t="e">
        <f aca="false">+CG93*100/CE93</f>
        <v>#DIV/0!</v>
      </c>
      <c r="CI93" s="45" t="n">
        <f aca="false">+CG93*100/CF93</f>
        <v>11.9809885673413</v>
      </c>
      <c r="CJ93" s="45" t="n">
        <f aca="false">CA93/12*4</f>
        <v>0</v>
      </c>
      <c r="CK93" s="115" t="n">
        <v>177158.68</v>
      </c>
      <c r="CL93" s="115" t="n">
        <f aca="false">6000+6000</f>
        <v>12000</v>
      </c>
      <c r="CM93" s="45" t="n">
        <f aca="false">+CA93/12*5</f>
        <v>0</v>
      </c>
      <c r="CN93" s="117" t="n">
        <v>247158.68</v>
      </c>
      <c r="CO93" s="115" t="n">
        <v>15404.92</v>
      </c>
      <c r="CP93" s="45" t="n">
        <f aca="false">+CA93/2</f>
        <v>0</v>
      </c>
      <c r="CQ93" s="115" t="n">
        <v>247158.68</v>
      </c>
      <c r="CR93" s="115" t="n">
        <v>21751.44</v>
      </c>
      <c r="CS93" s="45" t="n">
        <f aca="false">+CA93/12*7</f>
        <v>0</v>
      </c>
      <c r="CT93" s="115" t="n">
        <v>247158.68</v>
      </c>
      <c r="CU93" s="115" t="n">
        <v>28097.96</v>
      </c>
      <c r="CV93" s="45" t="n">
        <f aca="false">+CA93/12*8</f>
        <v>0</v>
      </c>
      <c r="CW93" s="115" t="n">
        <v>247158.68</v>
      </c>
      <c r="CX93" s="115" t="n">
        <v>34676.14</v>
      </c>
      <c r="CY93" s="45" t="n">
        <f aca="false">+CA93/12*9</f>
        <v>0</v>
      </c>
      <c r="CZ93" s="115" t="n">
        <v>247158.68</v>
      </c>
      <c r="DA93" s="115" t="n">
        <v>41022.66</v>
      </c>
      <c r="DB93" s="115" t="n">
        <v>40000</v>
      </c>
      <c r="DC93" s="115" t="n">
        <v>100000</v>
      </c>
      <c r="DD93" s="115" t="n">
        <v>100000</v>
      </c>
      <c r="DE93" s="111" t="s">
        <v>220</v>
      </c>
      <c r="DF93" s="115" t="n">
        <v>0</v>
      </c>
      <c r="DG93" s="115"/>
      <c r="DH93" s="115" t="n">
        <v>119319.2</v>
      </c>
      <c r="DI93" s="115" t="n">
        <v>10000</v>
      </c>
      <c r="DJ93" s="115" t="n">
        <v>10000</v>
      </c>
      <c r="DK93" s="115" t="n">
        <v>10000</v>
      </c>
      <c r="DL93" s="115" t="n">
        <v>30000</v>
      </c>
      <c r="DM93" s="67" t="n">
        <f aca="false">DL93*100/DJ93</f>
        <v>300</v>
      </c>
      <c r="DN93" s="67" t="n">
        <f aca="false">DL93-DJ93</f>
        <v>20000</v>
      </c>
      <c r="DO93" s="45" t="n">
        <f aca="false">+DJ93/12</f>
        <v>833.333333333333</v>
      </c>
      <c r="DP93" s="115" t="n">
        <v>6346.52</v>
      </c>
      <c r="DQ93" s="45" t="n">
        <f aca="false">+DJ93/12*2</f>
        <v>1666.66666666667</v>
      </c>
      <c r="DR93" s="115" t="n">
        <v>12693.04</v>
      </c>
      <c r="DS93" s="45" t="n">
        <f aca="false">+DR93*100/DQ93</f>
        <v>761.5824</v>
      </c>
      <c r="DT93" s="63" t="n">
        <f aca="false">+DL93/12*3</f>
        <v>7500</v>
      </c>
      <c r="DU93" s="115" t="n">
        <f aca="false">6000+6000</f>
        <v>12000</v>
      </c>
      <c r="DV93" s="115" t="n">
        <v>19039.56</v>
      </c>
      <c r="DW93" s="63" t="n">
        <f aca="false">+DV93*100/DT93</f>
        <v>253.8608</v>
      </c>
      <c r="DX93" s="63" t="n">
        <f aca="false">+DV93*100/DU93</f>
        <v>158.663</v>
      </c>
      <c r="DY93" s="45" t="n">
        <f aca="false">+DL93/12*4</f>
        <v>10000</v>
      </c>
      <c r="DZ93" s="115" t="n">
        <f aca="false">6000+6000</f>
        <v>12000</v>
      </c>
      <c r="EA93" s="115" t="n">
        <v>48786.08</v>
      </c>
      <c r="EB93" s="63" t="n">
        <f aca="false">+EA93*100/DY93</f>
        <v>487.8608</v>
      </c>
      <c r="EC93" s="63" t="n">
        <f aca="false">+EA93*100/DZ93</f>
        <v>406.550666666667</v>
      </c>
      <c r="ED93" s="45" t="n">
        <f aca="false">+DL93/12*5</f>
        <v>12500</v>
      </c>
      <c r="EE93" s="115" t="n">
        <v>15404.92</v>
      </c>
      <c r="EF93" s="115" t="n">
        <v>61567.6</v>
      </c>
      <c r="EG93" s="63" t="n">
        <f aca="false">+EF93*100/ED93</f>
        <v>492.5408</v>
      </c>
      <c r="EH93" s="63" t="n">
        <f aca="false">+EF93*100/EE93</f>
        <v>399.661926189815</v>
      </c>
      <c r="EI93" s="63" t="n">
        <f aca="false">+DL93/2</f>
        <v>15000</v>
      </c>
      <c r="EJ93" s="115" t="n">
        <v>21751.44</v>
      </c>
      <c r="EK93" s="115" t="n">
        <f aca="false">30000+70000+30000</f>
        <v>130000</v>
      </c>
      <c r="EL93" s="115" t="n">
        <v>64749.12</v>
      </c>
      <c r="EM93" s="45" t="n">
        <f aca="false">+EK93-DL93</f>
        <v>100000</v>
      </c>
      <c r="EN93" s="63" t="n">
        <f aca="false">+EL93*100/EI93</f>
        <v>431.6608</v>
      </c>
      <c r="EO93" s="63" t="n">
        <f aca="false">+EL93*100/EJ93</f>
        <v>297.677395151769</v>
      </c>
    </row>
    <row r="94" customFormat="false" ht="37.5" hidden="true" customHeight="true" outlineLevel="0" collapsed="false">
      <c r="D94" s="100" t="s">
        <v>221</v>
      </c>
      <c r="E94" s="105" t="n">
        <v>511700</v>
      </c>
      <c r="F94" s="105"/>
      <c r="G94" s="106" t="s">
        <v>222</v>
      </c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 t="n">
        <v>0</v>
      </c>
      <c r="AD94" s="115"/>
      <c r="AE94" s="115"/>
      <c r="AF94" s="115"/>
      <c r="AG94" s="115"/>
      <c r="AH94" s="115"/>
      <c r="AI94" s="115"/>
      <c r="AJ94" s="115"/>
      <c r="AK94" s="115"/>
      <c r="AL94" s="115" t="n">
        <v>0</v>
      </c>
      <c r="AM94" s="72"/>
      <c r="AN94" s="115"/>
      <c r="AO94" s="115" t="n">
        <v>90158.4</v>
      </c>
      <c r="AP94" s="115"/>
      <c r="AQ94" s="115" t="n">
        <v>90158.4</v>
      </c>
      <c r="AR94" s="115"/>
      <c r="AS94" s="115" t="n">
        <v>61784.67</v>
      </c>
      <c r="AT94" s="118" t="n">
        <v>300000</v>
      </c>
      <c r="AU94" s="115" t="n">
        <v>300000</v>
      </c>
      <c r="AV94" s="118"/>
      <c r="AW94" s="115" t="n">
        <v>0</v>
      </c>
      <c r="AX94" s="115" t="n">
        <v>0</v>
      </c>
      <c r="AY94" s="115" t="n">
        <v>300000</v>
      </c>
      <c r="AZ94" s="115" t="n">
        <v>0</v>
      </c>
      <c r="BA94" s="115" t="n">
        <v>0</v>
      </c>
      <c r="BB94" s="115" t="n">
        <v>0</v>
      </c>
      <c r="BC94" s="45" t="n">
        <f aca="false">+AZ94/12*3</f>
        <v>0</v>
      </c>
      <c r="BD94" s="115"/>
      <c r="BE94" s="115"/>
      <c r="BF94" s="115" t="n">
        <v>0</v>
      </c>
      <c r="BG94" s="115"/>
      <c r="BH94" s="115"/>
      <c r="BI94" s="115" t="n">
        <v>0</v>
      </c>
      <c r="BJ94" s="115"/>
      <c r="BK94" s="117" t="n">
        <v>0</v>
      </c>
      <c r="BL94" s="115" t="n">
        <v>0</v>
      </c>
      <c r="BM94" s="115" t="n">
        <v>0</v>
      </c>
      <c r="BN94" s="115" t="n">
        <v>90158.4</v>
      </c>
      <c r="BO94" s="115" t="n">
        <v>0</v>
      </c>
      <c r="BP94" s="115" t="n">
        <v>90158.4</v>
      </c>
      <c r="BQ94" s="115" t="n">
        <v>0</v>
      </c>
      <c r="BR94" s="115" t="n">
        <v>61784.67</v>
      </c>
      <c r="BS94" s="115" t="n">
        <v>0</v>
      </c>
      <c r="BT94" s="115" t="n">
        <v>0</v>
      </c>
      <c r="BU94" s="115" t="n">
        <v>0</v>
      </c>
      <c r="BV94" s="115" t="n">
        <v>0</v>
      </c>
      <c r="BW94" s="115" t="n">
        <v>0</v>
      </c>
      <c r="BX94" s="115" t="n">
        <v>0</v>
      </c>
      <c r="BY94" s="63" t="e">
        <f aca="false">BX94*100/AZ94</f>
        <v>#DIV/0!</v>
      </c>
      <c r="BZ94" s="63" t="e">
        <f aca="false">BX94*100/BV94</f>
        <v>#DIV/0!</v>
      </c>
      <c r="CA94" s="115" t="n">
        <v>0</v>
      </c>
      <c r="CB94" s="45" t="n">
        <f aca="false">+CA94/12*2</f>
        <v>0</v>
      </c>
      <c r="CC94" s="115" t="n">
        <v>0</v>
      </c>
      <c r="CD94" s="45" t="e">
        <f aca="false">+CC94*100/CB94</f>
        <v>#DIV/0!</v>
      </c>
      <c r="CE94" s="45" t="n">
        <f aca="false">+CA94/12*3</f>
        <v>0</v>
      </c>
      <c r="CF94" s="115" t="n">
        <v>0</v>
      </c>
      <c r="CG94" s="115" t="n">
        <v>0</v>
      </c>
      <c r="CH94" s="45" t="e">
        <f aca="false">+CG94*100/CE94</f>
        <v>#DIV/0!</v>
      </c>
      <c r="CI94" s="45" t="e">
        <f aca="false">+CG94*100/CF94</f>
        <v>#DIV/0!</v>
      </c>
      <c r="CJ94" s="45" t="n">
        <f aca="false">CA94/12*4</f>
        <v>0</v>
      </c>
      <c r="CK94" s="115" t="n">
        <v>0</v>
      </c>
      <c r="CL94" s="115" t="n">
        <v>0</v>
      </c>
      <c r="CM94" s="45" t="n">
        <f aca="false">+CA94/12*5</f>
        <v>0</v>
      </c>
      <c r="CN94" s="117" t="n">
        <v>0</v>
      </c>
      <c r="CO94" s="115" t="n">
        <v>0</v>
      </c>
      <c r="CP94" s="45" t="n">
        <f aca="false">+CA94/2</f>
        <v>0</v>
      </c>
      <c r="CQ94" s="115" t="n">
        <v>0</v>
      </c>
      <c r="CR94" s="115" t="n">
        <v>0</v>
      </c>
      <c r="CS94" s="45" t="n">
        <f aca="false">+CA94/12*7</f>
        <v>0</v>
      </c>
      <c r="CT94" s="115" t="n">
        <v>0</v>
      </c>
      <c r="CU94" s="115" t="n">
        <v>0</v>
      </c>
      <c r="CV94" s="45" t="n">
        <f aca="false">+CA94/12*8</f>
        <v>0</v>
      </c>
      <c r="CW94" s="115" t="n">
        <v>0</v>
      </c>
      <c r="CX94" s="115" t="n">
        <v>0</v>
      </c>
      <c r="CY94" s="45" t="n">
        <f aca="false">+CA94/12*9</f>
        <v>0</v>
      </c>
      <c r="CZ94" s="115" t="n">
        <v>0</v>
      </c>
      <c r="DA94" s="115" t="n">
        <v>0</v>
      </c>
      <c r="DB94" s="115" t="n">
        <v>0</v>
      </c>
      <c r="DC94" s="115" t="n">
        <v>0</v>
      </c>
      <c r="DD94" s="115" t="n">
        <v>0</v>
      </c>
      <c r="DE94" s="119"/>
      <c r="DF94" s="115" t="n">
        <v>0</v>
      </c>
      <c r="DG94" s="115"/>
      <c r="DH94" s="115" t="n">
        <v>0</v>
      </c>
      <c r="DI94" s="115" t="n">
        <v>0</v>
      </c>
      <c r="DJ94" s="115" t="n">
        <v>0</v>
      </c>
      <c r="DK94" s="115" t="n">
        <v>0</v>
      </c>
      <c r="DL94" s="115" t="n">
        <v>0</v>
      </c>
      <c r="DM94" s="67" t="e">
        <f aca="false">DL94*100/DJ94</f>
        <v>#DIV/0!</v>
      </c>
      <c r="DN94" s="67" t="n">
        <f aca="false">DL94-DJ94</f>
        <v>0</v>
      </c>
      <c r="DO94" s="45" t="n">
        <f aca="false">+DJ94/12</f>
        <v>0</v>
      </c>
      <c r="DP94" s="115" t="n">
        <v>0</v>
      </c>
      <c r="DQ94" s="45" t="n">
        <f aca="false">+DJ94/12*2</f>
        <v>0</v>
      </c>
      <c r="DR94" s="115" t="n">
        <v>0</v>
      </c>
      <c r="DS94" s="45" t="e">
        <f aca="false">+DR94*100/DQ94</f>
        <v>#DIV/0!</v>
      </c>
      <c r="DT94" s="63" t="n">
        <f aca="false">+DL94/12*3</f>
        <v>0</v>
      </c>
      <c r="DU94" s="115" t="n">
        <v>0</v>
      </c>
      <c r="DV94" s="115" t="n">
        <v>0</v>
      </c>
      <c r="DW94" s="63" t="e">
        <f aca="false">+DV94*100/DT94</f>
        <v>#DIV/0!</v>
      </c>
      <c r="DX94" s="63" t="e">
        <f aca="false">+DV94*100/DU94</f>
        <v>#DIV/0!</v>
      </c>
      <c r="DY94" s="45" t="n">
        <f aca="false">+DL94/12*4</f>
        <v>0</v>
      </c>
      <c r="DZ94" s="115" t="n">
        <v>0</v>
      </c>
      <c r="EA94" s="115" t="n">
        <v>0</v>
      </c>
      <c r="EB94" s="63" t="e">
        <f aca="false">+EA94*100/DY94</f>
        <v>#DIV/0!</v>
      </c>
      <c r="EC94" s="63" t="e">
        <f aca="false">+EA94*100/DZ94</f>
        <v>#DIV/0!</v>
      </c>
      <c r="ED94" s="45" t="n">
        <f aca="false">+DL94/12*5</f>
        <v>0</v>
      </c>
      <c r="EE94" s="115" t="n">
        <v>0</v>
      </c>
      <c r="EF94" s="115" t="n">
        <v>0</v>
      </c>
      <c r="EG94" s="63" t="e">
        <f aca="false">+EF94*100/ED94</f>
        <v>#DIV/0!</v>
      </c>
      <c r="EH94" s="63" t="e">
        <f aca="false">+EF94*100/EE94</f>
        <v>#DIV/0!</v>
      </c>
      <c r="EI94" s="63" t="n">
        <f aca="false">+DL94/2</f>
        <v>0</v>
      </c>
      <c r="EJ94" s="115" t="n">
        <v>0</v>
      </c>
      <c r="EK94" s="115" t="n">
        <v>0</v>
      </c>
      <c r="EL94" s="115" t="n">
        <v>0</v>
      </c>
      <c r="EM94" s="45" t="n">
        <f aca="false">+EK94-DL94</f>
        <v>0</v>
      </c>
      <c r="EN94" s="63" t="e">
        <f aca="false">+EL94*100/EI94</f>
        <v>#DIV/0!</v>
      </c>
      <c r="EO94" s="63" t="e">
        <f aca="false">+EL94*100/EJ94</f>
        <v>#DIV/0!</v>
      </c>
    </row>
    <row r="95" customFormat="false" ht="19.5" hidden="true" customHeight="true" outlineLevel="0" collapsed="false">
      <c r="D95" s="100"/>
      <c r="E95" s="105" t="n">
        <v>511700</v>
      </c>
      <c r="F95" s="105"/>
      <c r="G95" s="106" t="s">
        <v>223</v>
      </c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 t="n">
        <v>0</v>
      </c>
      <c r="AD95" s="115"/>
      <c r="AE95" s="115"/>
      <c r="AF95" s="115"/>
      <c r="AG95" s="115"/>
      <c r="AH95" s="115"/>
      <c r="AI95" s="115"/>
      <c r="AJ95" s="115"/>
      <c r="AK95" s="115"/>
      <c r="AL95" s="115" t="n">
        <v>0</v>
      </c>
      <c r="AM95" s="72"/>
      <c r="AN95" s="115"/>
      <c r="AO95" s="115"/>
      <c r="AP95" s="115"/>
      <c r="AQ95" s="115"/>
      <c r="AR95" s="115"/>
      <c r="AS95" s="115" t="n">
        <v>90158.4</v>
      </c>
      <c r="AT95" s="115" t="n">
        <v>160000</v>
      </c>
      <c r="AU95" s="115" t="n">
        <v>90000</v>
      </c>
      <c r="AV95" s="115"/>
      <c r="AW95" s="115"/>
      <c r="AX95" s="115" t="n">
        <v>0</v>
      </c>
      <c r="AY95" s="115" t="n">
        <v>248940.63</v>
      </c>
      <c r="AZ95" s="115"/>
      <c r="BA95" s="115"/>
      <c r="BB95" s="115"/>
      <c r="BC95" s="45" t="n">
        <f aca="false">+AZ95/12*3</f>
        <v>0</v>
      </c>
      <c r="BD95" s="115"/>
      <c r="BE95" s="115"/>
      <c r="BF95" s="115"/>
      <c r="BG95" s="115"/>
      <c r="BH95" s="115"/>
      <c r="BI95" s="115"/>
      <c r="BJ95" s="115"/>
      <c r="BK95" s="117"/>
      <c r="BL95" s="115" t="n">
        <v>0</v>
      </c>
      <c r="BM95" s="115"/>
      <c r="BN95" s="115"/>
      <c r="BO95" s="115"/>
      <c r="BP95" s="115"/>
      <c r="BQ95" s="115"/>
      <c r="BR95" s="115" t="n">
        <v>90158.4</v>
      </c>
      <c r="BS95" s="115"/>
      <c r="BT95" s="115"/>
      <c r="BU95" s="115"/>
      <c r="BV95" s="115"/>
      <c r="BW95" s="115"/>
      <c r="BX95" s="115"/>
      <c r="BY95" s="63" t="e">
        <f aca="false">BX95*100/AZ95</f>
        <v>#DIV/0!</v>
      </c>
      <c r="BZ95" s="63" t="e">
        <f aca="false">BX95*100/BV95</f>
        <v>#DIV/0!</v>
      </c>
      <c r="CA95" s="115"/>
      <c r="CB95" s="45" t="n">
        <f aca="false">+CA95/12*2</f>
        <v>0</v>
      </c>
      <c r="CC95" s="115"/>
      <c r="CD95" s="45" t="e">
        <f aca="false">+CC95*100/CB95</f>
        <v>#DIV/0!</v>
      </c>
      <c r="CE95" s="45" t="n">
        <f aca="false">+CA95/12*3</f>
        <v>0</v>
      </c>
      <c r="CF95" s="115"/>
      <c r="CG95" s="115"/>
      <c r="CH95" s="45" t="e">
        <f aca="false">+CG95*100/CE95</f>
        <v>#DIV/0!</v>
      </c>
      <c r="CI95" s="45" t="e">
        <f aca="false">+CG95*100/CF95</f>
        <v>#DIV/0!</v>
      </c>
      <c r="CJ95" s="45" t="n">
        <f aca="false">CA95/12*4</f>
        <v>0</v>
      </c>
      <c r="CK95" s="115"/>
      <c r="CL95" s="115"/>
      <c r="CM95" s="45" t="n">
        <f aca="false">+CA95/12*5</f>
        <v>0</v>
      </c>
      <c r="CN95" s="117"/>
      <c r="CO95" s="115"/>
      <c r="CP95" s="45" t="n">
        <f aca="false">+CA95/2</f>
        <v>0</v>
      </c>
      <c r="CQ95" s="115"/>
      <c r="CR95" s="115"/>
      <c r="CS95" s="45" t="n">
        <f aca="false">+CA95/12*7</f>
        <v>0</v>
      </c>
      <c r="CT95" s="115"/>
      <c r="CU95" s="115"/>
      <c r="CV95" s="45" t="n">
        <f aca="false">+CA95/12*8</f>
        <v>0</v>
      </c>
      <c r="CW95" s="115"/>
      <c r="CX95" s="115"/>
      <c r="CY95" s="45" t="n">
        <f aca="false">+CA95/12*9</f>
        <v>0</v>
      </c>
      <c r="CZ95" s="115"/>
      <c r="DA95" s="115"/>
      <c r="DB95" s="115"/>
      <c r="DC95" s="115"/>
      <c r="DD95" s="115"/>
      <c r="DE95" s="119"/>
      <c r="DF95" s="115"/>
      <c r="DG95" s="115"/>
      <c r="DH95" s="115"/>
      <c r="DI95" s="115"/>
      <c r="DJ95" s="115"/>
      <c r="DK95" s="115"/>
      <c r="DL95" s="115"/>
      <c r="DM95" s="67" t="e">
        <f aca="false">DL95*100/DJ95</f>
        <v>#DIV/0!</v>
      </c>
      <c r="DN95" s="67" t="n">
        <f aca="false">DL95-DJ95</f>
        <v>0</v>
      </c>
      <c r="DO95" s="45" t="n">
        <f aca="false">+DJ95/12</f>
        <v>0</v>
      </c>
      <c r="DP95" s="115"/>
      <c r="DQ95" s="45" t="n">
        <f aca="false">+DJ95/12*2</f>
        <v>0</v>
      </c>
      <c r="DR95" s="115"/>
      <c r="DS95" s="45" t="e">
        <f aca="false">+DR95*100/DQ95</f>
        <v>#DIV/0!</v>
      </c>
      <c r="DT95" s="63" t="n">
        <f aca="false">+DL95/12*3</f>
        <v>0</v>
      </c>
      <c r="DU95" s="115"/>
      <c r="DV95" s="115"/>
      <c r="DW95" s="63" t="e">
        <f aca="false">+DV95*100/DT95</f>
        <v>#DIV/0!</v>
      </c>
      <c r="DX95" s="63" t="e">
        <f aca="false">+DV95*100/DU95</f>
        <v>#DIV/0!</v>
      </c>
      <c r="DY95" s="45" t="n">
        <f aca="false">+DL95/12*4</f>
        <v>0</v>
      </c>
      <c r="DZ95" s="115"/>
      <c r="EA95" s="115"/>
      <c r="EB95" s="63" t="e">
        <f aca="false">+EA95*100/DY95</f>
        <v>#DIV/0!</v>
      </c>
      <c r="EC95" s="63" t="e">
        <f aca="false">+EA95*100/DZ95</f>
        <v>#DIV/0!</v>
      </c>
      <c r="ED95" s="45" t="n">
        <f aca="false">+DL95/12*5</f>
        <v>0</v>
      </c>
      <c r="EE95" s="115"/>
      <c r="EF95" s="115"/>
      <c r="EG95" s="63" t="e">
        <f aca="false">+EF95*100/ED95</f>
        <v>#DIV/0!</v>
      </c>
      <c r="EH95" s="63" t="e">
        <f aca="false">+EF95*100/EE95</f>
        <v>#DIV/0!</v>
      </c>
      <c r="EI95" s="63" t="n">
        <f aca="false">+DL95/2</f>
        <v>0</v>
      </c>
      <c r="EJ95" s="115"/>
      <c r="EK95" s="115"/>
      <c r="EL95" s="115"/>
      <c r="EM95" s="45" t="n">
        <f aca="false">+EK95-DL95</f>
        <v>0</v>
      </c>
      <c r="EN95" s="63" t="e">
        <f aca="false">+EL95*100/EI95</f>
        <v>#DIV/0!</v>
      </c>
      <c r="EO95" s="63" t="e">
        <f aca="false">+EL95*100/EJ95</f>
        <v>#DIV/0!</v>
      </c>
    </row>
    <row r="96" s="50" customFormat="true" ht="20.1" hidden="false" customHeight="true" outlineLevel="0" collapsed="false">
      <c r="D96" s="92" t="s">
        <v>224</v>
      </c>
      <c r="E96" s="75" t="n">
        <v>513000</v>
      </c>
      <c r="F96" s="75" t="n">
        <v>451</v>
      </c>
      <c r="G96" s="106" t="s">
        <v>225</v>
      </c>
      <c r="H96" s="63" t="n">
        <f aca="false">H97</f>
        <v>180141.4</v>
      </c>
      <c r="I96" s="63" t="n">
        <f aca="false">I97</f>
        <v>198972.2</v>
      </c>
      <c r="J96" s="63" t="n">
        <f aca="false">J97</f>
        <v>60000</v>
      </c>
      <c r="K96" s="63" t="n">
        <f aca="false">K97</f>
        <v>37026</v>
      </c>
      <c r="L96" s="63" t="n">
        <f aca="false">L97</f>
        <v>42156</v>
      </c>
      <c r="M96" s="63" t="n">
        <f aca="false">M97</f>
        <v>18007</v>
      </c>
      <c r="N96" s="63" t="n">
        <f aca="false">N97</f>
        <v>156682</v>
      </c>
      <c r="O96" s="63" t="n">
        <f aca="false">O97</f>
        <v>168448.5</v>
      </c>
      <c r="P96" s="63" t="n">
        <f aca="false">P97</f>
        <v>209700.2</v>
      </c>
      <c r="Q96" s="63" t="n">
        <f aca="false">Q97</f>
        <v>209700.2</v>
      </c>
      <c r="R96" s="63" t="n">
        <f aca="false">R97</f>
        <v>211944.2</v>
      </c>
      <c r="S96" s="63" t="n">
        <f aca="false">S97</f>
        <v>37026</v>
      </c>
      <c r="T96" s="63" t="n">
        <f aca="false">T97</f>
        <v>5317.2</v>
      </c>
      <c r="U96" s="63" t="n">
        <f aca="false">U97</f>
        <v>446603.2</v>
      </c>
      <c r="V96" s="63" t="n">
        <f aca="false">V97</f>
        <v>496463.2</v>
      </c>
      <c r="W96" s="63" t="n">
        <f aca="false">W97</f>
        <v>496463.2</v>
      </c>
      <c r="X96" s="63" t="n">
        <f aca="false">X97</f>
        <v>496463.2</v>
      </c>
      <c r="Y96" s="63" t="n">
        <f aca="false">Y97</f>
        <v>519700</v>
      </c>
      <c r="Z96" s="63" t="n">
        <f aca="false">Z97</f>
        <v>209700.2</v>
      </c>
      <c r="AA96" s="63" t="n">
        <f aca="false">AA97</f>
        <v>519700</v>
      </c>
      <c r="AB96" s="63" t="n">
        <f aca="false">AB97</f>
        <v>200000</v>
      </c>
      <c r="AC96" s="63" t="n">
        <f aca="false">AC97</f>
        <v>500000</v>
      </c>
      <c r="AD96" s="63" t="n">
        <f aca="false">AD97</f>
        <v>5317.2</v>
      </c>
      <c r="AE96" s="63" t="n">
        <f aca="false">AE97</f>
        <v>1178.5</v>
      </c>
      <c r="AF96" s="63" t="n">
        <f aca="false">AF97</f>
        <v>50716</v>
      </c>
      <c r="AG96" s="63" t="n">
        <f aca="false">AG97</f>
        <v>146883.52</v>
      </c>
      <c r="AH96" s="63" t="n">
        <f aca="false">AH97</f>
        <v>150033.52</v>
      </c>
      <c r="AI96" s="63" t="n">
        <f aca="false">AI97</f>
        <v>496463.2</v>
      </c>
      <c r="AJ96" s="63" t="n">
        <f aca="false">AJ97</f>
        <v>541688.31</v>
      </c>
      <c r="AK96" s="63" t="n">
        <f aca="false">AK97</f>
        <v>519700</v>
      </c>
      <c r="AL96" s="63" t="n">
        <f aca="false">AL97</f>
        <v>545758.31</v>
      </c>
      <c r="AM96" s="65" t="n">
        <f aca="false">AC96/12*7</f>
        <v>291666.666666667</v>
      </c>
      <c r="AN96" s="63" t="n">
        <f aca="false">AN97</f>
        <v>519700</v>
      </c>
      <c r="AO96" s="63" t="n">
        <f aca="false">AO97</f>
        <v>545758.31</v>
      </c>
      <c r="AP96" s="63" t="n">
        <f aca="false">AP97</f>
        <v>519700</v>
      </c>
      <c r="AQ96" s="63" t="n">
        <f aca="false">AQ97</f>
        <v>595508.31</v>
      </c>
      <c r="AR96" s="63" t="n">
        <f aca="false">AR97</f>
        <v>532800</v>
      </c>
      <c r="AS96" s="63" t="n">
        <f aca="false">AS97</f>
        <v>595508.31</v>
      </c>
      <c r="AT96" s="63" t="n">
        <f aca="false">AT97</f>
        <v>800000</v>
      </c>
      <c r="AU96" s="63" t="n">
        <f aca="false">AU97</f>
        <v>800000</v>
      </c>
      <c r="AV96" s="63" t="n">
        <f aca="false">AV97</f>
        <v>0</v>
      </c>
      <c r="AW96" s="63" t="n">
        <f aca="false">AW97</f>
        <v>450000</v>
      </c>
      <c r="AX96" s="63" t="n">
        <f aca="false">AX97</f>
        <v>649179.6</v>
      </c>
      <c r="AY96" s="63" t="n">
        <f aca="false">AY97</f>
        <v>642136.63</v>
      </c>
      <c r="AZ96" s="63" t="n">
        <f aca="false">AZ97</f>
        <v>450000</v>
      </c>
      <c r="BA96" s="63" t="n">
        <f aca="false">BA97</f>
        <v>0</v>
      </c>
      <c r="BB96" s="63" t="n">
        <f aca="false">BB97</f>
        <v>4128.75</v>
      </c>
      <c r="BC96" s="45" t="n">
        <f aca="false">+AZ96/12*3</f>
        <v>112500</v>
      </c>
      <c r="BD96" s="63" t="n">
        <f aca="false">BD97</f>
        <v>496463.2</v>
      </c>
      <c r="BE96" s="63" t="n">
        <f aca="false">BE97</f>
        <v>146883.52</v>
      </c>
      <c r="BF96" s="63" t="n">
        <f aca="false">BF97</f>
        <v>146615.13</v>
      </c>
      <c r="BG96" s="63" t="n">
        <f aca="false">BG97</f>
        <v>496463.2</v>
      </c>
      <c r="BH96" s="63" t="n">
        <f aca="false">BH97</f>
        <v>150033.52</v>
      </c>
      <c r="BI96" s="63" t="n">
        <f aca="false">BI97</f>
        <v>146615.13</v>
      </c>
      <c r="BJ96" s="63" t="n">
        <f aca="false">BJ97</f>
        <v>541688.31</v>
      </c>
      <c r="BK96" s="66" t="n">
        <f aca="false">BK97</f>
        <v>230579.13</v>
      </c>
      <c r="BL96" s="63" t="n">
        <f aca="false">BL97</f>
        <v>545758.31</v>
      </c>
      <c r="BM96" s="63" t="n">
        <f aca="false">BM97</f>
        <v>230899.13</v>
      </c>
      <c r="BN96" s="63" t="n">
        <f aca="false">BN97</f>
        <v>545758.31</v>
      </c>
      <c r="BO96" s="63" t="n">
        <f aca="false">BO97</f>
        <v>230899.13</v>
      </c>
      <c r="BP96" s="63" t="n">
        <f aca="false">BP97</f>
        <v>595508.31</v>
      </c>
      <c r="BQ96" s="63" t="n">
        <f aca="false">BQ97</f>
        <v>230899.13</v>
      </c>
      <c r="BR96" s="63" t="n">
        <f aca="false">BR97</f>
        <v>595508.31</v>
      </c>
      <c r="BS96" s="63" t="n">
        <f aca="false">BS97</f>
        <v>253129.13</v>
      </c>
      <c r="BT96" s="63" t="n">
        <f aca="false">BT97</f>
        <v>258040.77</v>
      </c>
      <c r="BU96" s="63" t="n">
        <f aca="false">BU97</f>
        <v>420000</v>
      </c>
      <c r="BV96" s="63" t="n">
        <f aca="false">BV97</f>
        <v>350000</v>
      </c>
      <c r="BW96" s="63" t="n">
        <f aca="false">BW97</f>
        <v>300000</v>
      </c>
      <c r="BX96" s="63" t="n">
        <f aca="false">BX97+BX98</f>
        <v>450000</v>
      </c>
      <c r="BY96" s="63" t="n">
        <f aca="false">BX96*100/AZ96</f>
        <v>100</v>
      </c>
      <c r="BZ96" s="63" t="n">
        <f aca="false">BX96*100/BV96</f>
        <v>128.571428571429</v>
      </c>
      <c r="CA96" s="63" t="n">
        <f aca="false">CA97+CA98</f>
        <v>450000</v>
      </c>
      <c r="CB96" s="45" t="n">
        <f aca="false">+CA96/12*2</f>
        <v>75000</v>
      </c>
      <c r="CC96" s="63" t="n">
        <f aca="false">CC97+CC98</f>
        <v>83080.95</v>
      </c>
      <c r="CD96" s="45" t="n">
        <f aca="false">+CC96*100/CB96</f>
        <v>110.7746</v>
      </c>
      <c r="CE96" s="45" t="n">
        <f aca="false">+CA96/12*3</f>
        <v>112500</v>
      </c>
      <c r="CF96" s="63" t="n">
        <f aca="false">CF97</f>
        <v>146615.13</v>
      </c>
      <c r="CG96" s="63" t="n">
        <f aca="false">CG97+CG98</f>
        <v>281946.16</v>
      </c>
      <c r="CH96" s="45" t="n">
        <f aca="false">+CG96*100/CE96</f>
        <v>250.618808888889</v>
      </c>
      <c r="CI96" s="45" t="n">
        <f aca="false">+CG96*100/CF96</f>
        <v>192.303591041388</v>
      </c>
      <c r="CJ96" s="45" t="n">
        <f aca="false">CA96/12*4</f>
        <v>150000</v>
      </c>
      <c r="CK96" s="63" t="n">
        <f aca="false">CK97</f>
        <v>146615.13</v>
      </c>
      <c r="CL96" s="63" t="n">
        <f aca="false">CL97+CL98</f>
        <v>299619.99</v>
      </c>
      <c r="CM96" s="45" t="n">
        <f aca="false">+CA96/12*5</f>
        <v>187500</v>
      </c>
      <c r="CN96" s="66" t="n">
        <f aca="false">CN97</f>
        <v>230579.13</v>
      </c>
      <c r="CO96" s="63" t="n">
        <f aca="false">CO97+CO98</f>
        <v>342419.99</v>
      </c>
      <c r="CP96" s="45" t="n">
        <f aca="false">+CA96/2</f>
        <v>225000</v>
      </c>
      <c r="CQ96" s="63" t="n">
        <f aca="false">CQ97</f>
        <v>230899.13</v>
      </c>
      <c r="CR96" s="63" t="n">
        <f aca="false">CR97+CR98</f>
        <v>385217.99</v>
      </c>
      <c r="CS96" s="45" t="n">
        <f aca="false">+CA96/12*7</f>
        <v>262500</v>
      </c>
      <c r="CT96" s="63" t="n">
        <f aca="false">CT97</f>
        <v>230899.13</v>
      </c>
      <c r="CU96" s="63" t="n">
        <f aca="false">CU97+CU98</f>
        <v>635217.99</v>
      </c>
      <c r="CV96" s="45" t="n">
        <f aca="false">+CA96/12*8</f>
        <v>300000</v>
      </c>
      <c r="CW96" s="63" t="n">
        <f aca="false">CW97</f>
        <v>230899.13</v>
      </c>
      <c r="CX96" s="63" t="n">
        <f aca="false">CX97+CX98</f>
        <v>635217.99</v>
      </c>
      <c r="CY96" s="45" t="n">
        <f aca="false">+CA96/12*9</f>
        <v>337500</v>
      </c>
      <c r="CZ96" s="63" t="n">
        <f aca="false">CZ97</f>
        <v>253129.13</v>
      </c>
      <c r="DA96" s="63" t="n">
        <f aca="false">DA97+DA98</f>
        <v>640102.74</v>
      </c>
      <c r="DB96" s="63" t="n">
        <f aca="false">DB97+DB98</f>
        <v>680000</v>
      </c>
      <c r="DC96" s="63" t="n">
        <f aca="false">DC97+DC98</f>
        <v>650000</v>
      </c>
      <c r="DD96" s="63" t="n">
        <f aca="false">DD97+DD98</f>
        <v>750000</v>
      </c>
      <c r="DE96" s="58"/>
      <c r="DF96" s="63" t="n">
        <f aca="false">DF97+DF98</f>
        <v>0</v>
      </c>
      <c r="DG96" s="63"/>
      <c r="DH96" s="63" t="n">
        <f aca="false">DH97+DH98</f>
        <v>650102.74</v>
      </c>
      <c r="DI96" s="63" t="n">
        <f aca="false">DI97+DI98</f>
        <v>458000</v>
      </c>
      <c r="DJ96" s="63" t="n">
        <f aca="false">DJ97+DJ98</f>
        <v>458000</v>
      </c>
      <c r="DK96" s="63" t="n">
        <f aca="false">DK97+DK98</f>
        <v>458000</v>
      </c>
      <c r="DL96" s="63" t="n">
        <f aca="false">DL97+DL98</f>
        <v>458000</v>
      </c>
      <c r="DM96" s="67" t="n">
        <f aca="false">DL96*100/DJ96</f>
        <v>100</v>
      </c>
      <c r="DN96" s="67" t="n">
        <f aca="false">DL96-DJ96</f>
        <v>0</v>
      </c>
      <c r="DO96" s="45" t="n">
        <f aca="false">+DJ96/12</f>
        <v>38166.6666666667</v>
      </c>
      <c r="DP96" s="63" t="n">
        <f aca="false">DP97+DP98</f>
        <v>0</v>
      </c>
      <c r="DQ96" s="45" t="n">
        <f aca="false">+DJ96/12*2</f>
        <v>76333.3333333333</v>
      </c>
      <c r="DR96" s="63" t="n">
        <f aca="false">DR97+DR98</f>
        <v>8000</v>
      </c>
      <c r="DS96" s="45" t="n">
        <f aca="false">+DR96*100/DQ96</f>
        <v>10.4803493449782</v>
      </c>
      <c r="DT96" s="63" t="n">
        <f aca="false">+DL96/12*3</f>
        <v>114500</v>
      </c>
      <c r="DU96" s="63" t="n">
        <f aca="false">DU97+DU98</f>
        <v>281946.16</v>
      </c>
      <c r="DV96" s="63" t="n">
        <f aca="false">DV97+DV98</f>
        <v>22914.99</v>
      </c>
      <c r="DW96" s="63" t="n">
        <f aca="false">+DV96*100/DT96</f>
        <v>20.0130917030568</v>
      </c>
      <c r="DX96" s="63" t="n">
        <f aca="false">+DV96*100/DU96</f>
        <v>8.12743468469299</v>
      </c>
      <c r="DY96" s="45" t="n">
        <f aca="false">+DL96/12*4</f>
        <v>152666.666666667</v>
      </c>
      <c r="DZ96" s="63" t="n">
        <f aca="false">DZ97+DZ98</f>
        <v>299619.99</v>
      </c>
      <c r="EA96" s="63" t="n">
        <f aca="false">EA97+EA98</f>
        <v>22914.99</v>
      </c>
      <c r="EB96" s="63" t="n">
        <f aca="false">+EA96*100/DY96</f>
        <v>15.0098187772926</v>
      </c>
      <c r="EC96" s="63" t="n">
        <f aca="false">+EA96*100/DZ96</f>
        <v>7.64801774407642</v>
      </c>
      <c r="ED96" s="45" t="n">
        <f aca="false">+DL96/12*5</f>
        <v>190833.333333333</v>
      </c>
      <c r="EE96" s="63" t="n">
        <f aca="false">EE97+EE98</f>
        <v>342419.99</v>
      </c>
      <c r="EF96" s="63" t="n">
        <f aca="false">EF97+EF98</f>
        <v>14914.99</v>
      </c>
      <c r="EG96" s="63" t="n">
        <f aca="false">+EF96*100/ED96</f>
        <v>7.8157152838428</v>
      </c>
      <c r="EH96" s="63" t="n">
        <f aca="false">+EF96*100/EE96</f>
        <v>4.35575913660882</v>
      </c>
      <c r="EI96" s="63" t="n">
        <f aca="false">+DL96/2</f>
        <v>229000</v>
      </c>
      <c r="EJ96" s="63" t="n">
        <f aca="false">EJ97+EJ98</f>
        <v>385217.99</v>
      </c>
      <c r="EK96" s="63" t="n">
        <f aca="false">EK97+EK98</f>
        <v>358000</v>
      </c>
      <c r="EL96" s="63" t="n">
        <f aca="false">EL97+EL98</f>
        <v>20339.99</v>
      </c>
      <c r="EM96" s="45" t="n">
        <f aca="false">+EK96-DL96</f>
        <v>-100000</v>
      </c>
      <c r="EN96" s="63" t="n">
        <f aca="false">+EL96*100/EI96</f>
        <v>8.88209170305677</v>
      </c>
      <c r="EO96" s="63" t="n">
        <f aca="false">+EL96*100/EJ96</f>
        <v>5.28012463800042</v>
      </c>
    </row>
    <row r="97" customFormat="false" ht="29.25" hidden="false" customHeight="true" outlineLevel="0" collapsed="false">
      <c r="D97" s="92"/>
      <c r="E97" s="97" t="n">
        <v>513100</v>
      </c>
      <c r="F97" s="97" t="n">
        <v>6</v>
      </c>
      <c r="G97" s="96" t="s">
        <v>226</v>
      </c>
      <c r="H97" s="109" t="n">
        <v>180141.4</v>
      </c>
      <c r="I97" s="109" t="n">
        <v>198972.2</v>
      </c>
      <c r="J97" s="109" t="n">
        <v>60000</v>
      </c>
      <c r="K97" s="109" t="n">
        <v>37026</v>
      </c>
      <c r="L97" s="109" t="n">
        <v>42156</v>
      </c>
      <c r="M97" s="109" t="n">
        <v>18007</v>
      </c>
      <c r="N97" s="109" t="n">
        <f aca="false">68232+88450</f>
        <v>156682</v>
      </c>
      <c r="O97" s="109" t="n">
        <v>168448.5</v>
      </c>
      <c r="P97" s="109" t="n">
        <v>209700.2</v>
      </c>
      <c r="Q97" s="109" t="n">
        <v>209700.2</v>
      </c>
      <c r="R97" s="109" t="n">
        <v>211944.2</v>
      </c>
      <c r="S97" s="109" t="n">
        <v>37026</v>
      </c>
      <c r="T97" s="109" t="n">
        <v>5317.2</v>
      </c>
      <c r="U97" s="109" t="n">
        <v>446603.2</v>
      </c>
      <c r="V97" s="109" t="n">
        <v>496463.2</v>
      </c>
      <c r="W97" s="109" t="n">
        <v>496463.2</v>
      </c>
      <c r="X97" s="109" t="n">
        <v>496463.2</v>
      </c>
      <c r="Y97" s="109" t="n">
        <v>519700</v>
      </c>
      <c r="Z97" s="109" t="n">
        <v>209700.2</v>
      </c>
      <c r="AA97" s="109" t="n">
        <v>519700</v>
      </c>
      <c r="AB97" s="109" t="n">
        <v>200000</v>
      </c>
      <c r="AC97" s="109" t="n">
        <f aca="false">200000+300000</f>
        <v>500000</v>
      </c>
      <c r="AD97" s="109" t="n">
        <v>5317.2</v>
      </c>
      <c r="AE97" s="109" t="n">
        <v>1178.5</v>
      </c>
      <c r="AF97" s="109" t="n">
        <v>50716</v>
      </c>
      <c r="AG97" s="109" t="n">
        <v>146883.52</v>
      </c>
      <c r="AH97" s="109" t="n">
        <v>150033.52</v>
      </c>
      <c r="AI97" s="109" t="n">
        <v>496463.2</v>
      </c>
      <c r="AJ97" s="109" t="n">
        <v>541688.31</v>
      </c>
      <c r="AK97" s="109" t="n">
        <v>519700</v>
      </c>
      <c r="AL97" s="109" t="n">
        <v>545758.31</v>
      </c>
      <c r="AM97" s="72" t="n">
        <f aca="false">AC97/12*7</f>
        <v>291666.666666667</v>
      </c>
      <c r="AN97" s="109" t="n">
        <v>519700</v>
      </c>
      <c r="AO97" s="109" t="n">
        <v>545758.31</v>
      </c>
      <c r="AP97" s="109" t="n">
        <v>519700</v>
      </c>
      <c r="AQ97" s="109" t="n">
        <v>595508.31</v>
      </c>
      <c r="AR97" s="109" t="n">
        <v>532800</v>
      </c>
      <c r="AS97" s="109" t="n">
        <v>595508.31</v>
      </c>
      <c r="AT97" s="109" t="n">
        <v>800000</v>
      </c>
      <c r="AU97" s="109" t="n">
        <v>800000</v>
      </c>
      <c r="AV97" s="109"/>
      <c r="AW97" s="109" t="n">
        <v>450000</v>
      </c>
      <c r="AX97" s="72" t="n">
        <v>649179.6</v>
      </c>
      <c r="AY97" s="109" t="n">
        <v>642136.63</v>
      </c>
      <c r="AZ97" s="109" t="n">
        <v>450000</v>
      </c>
      <c r="BA97" s="109"/>
      <c r="BB97" s="109" t="n">
        <v>4128.75</v>
      </c>
      <c r="BC97" s="45" t="n">
        <f aca="false">+AZ97/12*3</f>
        <v>112500</v>
      </c>
      <c r="BD97" s="109" t="n">
        <v>496463.2</v>
      </c>
      <c r="BE97" s="109" t="n">
        <v>146883.52</v>
      </c>
      <c r="BF97" s="109" t="n">
        <v>146615.13</v>
      </c>
      <c r="BG97" s="109" t="n">
        <v>496463.2</v>
      </c>
      <c r="BH97" s="109" t="n">
        <v>150033.52</v>
      </c>
      <c r="BI97" s="109" t="n">
        <v>146615.13</v>
      </c>
      <c r="BJ97" s="109" t="n">
        <v>541688.31</v>
      </c>
      <c r="BK97" s="110" t="n">
        <v>230579.13</v>
      </c>
      <c r="BL97" s="109" t="n">
        <v>545758.31</v>
      </c>
      <c r="BM97" s="109" t="n">
        <v>230899.13</v>
      </c>
      <c r="BN97" s="109" t="n">
        <v>545758.31</v>
      </c>
      <c r="BO97" s="109" t="n">
        <v>230899.13</v>
      </c>
      <c r="BP97" s="109" t="n">
        <v>595508.31</v>
      </c>
      <c r="BQ97" s="109" t="n">
        <v>230899.13</v>
      </c>
      <c r="BR97" s="109" t="n">
        <v>595508.31</v>
      </c>
      <c r="BS97" s="109" t="n">
        <v>253129.13</v>
      </c>
      <c r="BT97" s="109" t="n">
        <v>258040.77</v>
      </c>
      <c r="BU97" s="109" t="n">
        <v>420000</v>
      </c>
      <c r="BV97" s="109" t="n">
        <v>350000</v>
      </c>
      <c r="BW97" s="109" t="n">
        <v>300000</v>
      </c>
      <c r="BX97" s="109" t="n">
        <v>250000</v>
      </c>
      <c r="BY97" s="45" t="n">
        <f aca="false">BX97*100/AZ97</f>
        <v>55.5555555555556</v>
      </c>
      <c r="BZ97" s="45" t="n">
        <f aca="false">BX97*100/BV97</f>
        <v>71.4285714285714</v>
      </c>
      <c r="CA97" s="109" t="n">
        <v>250000</v>
      </c>
      <c r="CB97" s="45" t="n">
        <f aca="false">+CA97/12*2</f>
        <v>41666.6666666667</v>
      </c>
      <c r="CC97" s="109" t="n">
        <v>83080.95</v>
      </c>
      <c r="CD97" s="45" t="n">
        <f aca="false">+CC97*100/CB97</f>
        <v>199.39428</v>
      </c>
      <c r="CE97" s="45" t="n">
        <f aca="false">+CA97/12*3</f>
        <v>62500</v>
      </c>
      <c r="CF97" s="109" t="n">
        <v>146615.13</v>
      </c>
      <c r="CG97" s="109" t="n">
        <v>281946.16</v>
      </c>
      <c r="CH97" s="45" t="n">
        <f aca="false">+CG97*100/CE97</f>
        <v>451.113856</v>
      </c>
      <c r="CI97" s="45" t="n">
        <f aca="false">+CG97*100/CF97</f>
        <v>192.303591041388</v>
      </c>
      <c r="CJ97" s="45" t="n">
        <f aca="false">CA97/12*4</f>
        <v>83333.3333333333</v>
      </c>
      <c r="CK97" s="109" t="n">
        <v>146615.13</v>
      </c>
      <c r="CL97" s="109" t="n">
        <v>299619.99</v>
      </c>
      <c r="CM97" s="45" t="n">
        <f aca="false">+CA97/12*5</f>
        <v>104166.666666667</v>
      </c>
      <c r="CN97" s="110" t="n">
        <v>230579.13</v>
      </c>
      <c r="CO97" s="109" t="n">
        <v>342419.99</v>
      </c>
      <c r="CP97" s="45" t="n">
        <f aca="false">+CA97/2</f>
        <v>125000</v>
      </c>
      <c r="CQ97" s="109" t="n">
        <v>230899.13</v>
      </c>
      <c r="CR97" s="109" t="n">
        <v>385217.99</v>
      </c>
      <c r="CS97" s="45" t="n">
        <f aca="false">+CA97/12*7</f>
        <v>145833.333333333</v>
      </c>
      <c r="CT97" s="109" t="n">
        <v>230899.13</v>
      </c>
      <c r="CU97" s="109" t="n">
        <f aca="false">385217.99+250000</f>
        <v>635217.99</v>
      </c>
      <c r="CV97" s="45" t="n">
        <f aca="false">+CA97/12*8</f>
        <v>166666.666666667</v>
      </c>
      <c r="CW97" s="109" t="n">
        <v>230899.13</v>
      </c>
      <c r="CX97" s="109" t="n">
        <f aca="false">385217.99+250000</f>
        <v>635217.99</v>
      </c>
      <c r="CY97" s="45" t="n">
        <f aca="false">+CA97/12*9</f>
        <v>187500</v>
      </c>
      <c r="CZ97" s="109" t="n">
        <v>253129.13</v>
      </c>
      <c r="DA97" s="109" t="n">
        <f aca="false">385217.99+250000</f>
        <v>635217.99</v>
      </c>
      <c r="DB97" s="109" t="n">
        <f aca="false">400000+250000+30000</f>
        <v>680000</v>
      </c>
      <c r="DC97" s="109" t="n">
        <v>650000</v>
      </c>
      <c r="DD97" s="109" t="n">
        <v>650000</v>
      </c>
      <c r="DE97" s="111" t="s">
        <v>227</v>
      </c>
      <c r="DF97" s="109"/>
      <c r="DG97" s="109"/>
      <c r="DH97" s="109" t="n">
        <v>645217.99</v>
      </c>
      <c r="DI97" s="109" t="n">
        <v>280000</v>
      </c>
      <c r="DJ97" s="109" t="n">
        <v>280000</v>
      </c>
      <c r="DK97" s="109" t="n">
        <v>280000</v>
      </c>
      <c r="DL97" s="109" t="n">
        <v>280000</v>
      </c>
      <c r="DM97" s="45" t="n">
        <f aca="false">DL97*100/DJ97</f>
        <v>100</v>
      </c>
      <c r="DN97" s="45" t="n">
        <f aca="false">DL97-DJ97</f>
        <v>0</v>
      </c>
      <c r="DO97" s="45" t="n">
        <f aca="false">+DJ97/12</f>
        <v>23333.3333333333</v>
      </c>
      <c r="DP97" s="109" t="n">
        <v>0</v>
      </c>
      <c r="DQ97" s="45" t="n">
        <f aca="false">+DJ97/12*2</f>
        <v>46666.6666666667</v>
      </c>
      <c r="DR97" s="109" t="n">
        <v>8000</v>
      </c>
      <c r="DS97" s="45" t="n">
        <f aca="false">+DR97*100/DQ97</f>
        <v>17.1428571428571</v>
      </c>
      <c r="DT97" s="45" t="n">
        <f aca="false">+DL97/12*3</f>
        <v>70000</v>
      </c>
      <c r="DU97" s="109" t="n">
        <v>281946.16</v>
      </c>
      <c r="DV97" s="109" t="n">
        <f aca="false">8000+14914.99</f>
        <v>22914.99</v>
      </c>
      <c r="DW97" s="45" t="n">
        <f aca="false">+DV97*100/DT97</f>
        <v>32.7357</v>
      </c>
      <c r="DX97" s="45" t="n">
        <f aca="false">+DV97*100/DU97</f>
        <v>8.12743468469299</v>
      </c>
      <c r="DY97" s="45" t="n">
        <f aca="false">+DL97/12*4</f>
        <v>93333.3333333333</v>
      </c>
      <c r="DZ97" s="109" t="n">
        <v>299619.99</v>
      </c>
      <c r="EA97" s="109" t="n">
        <f aca="false">8000+14914.99</f>
        <v>22914.99</v>
      </c>
      <c r="EB97" s="45" t="n">
        <f aca="false">+EA97*100/DY97</f>
        <v>24.551775</v>
      </c>
      <c r="EC97" s="45" t="n">
        <f aca="false">+EA97*100/DZ97</f>
        <v>7.64801774407642</v>
      </c>
      <c r="ED97" s="45" t="n">
        <f aca="false">+DL97/12*5</f>
        <v>116666.666666667</v>
      </c>
      <c r="EE97" s="109" t="n">
        <v>342419.99</v>
      </c>
      <c r="EF97" s="109" t="n">
        <v>14914.99</v>
      </c>
      <c r="EG97" s="45" t="n">
        <f aca="false">+EF97*100/ED97</f>
        <v>12.7842771428571</v>
      </c>
      <c r="EH97" s="45" t="n">
        <f aca="false">+EF97*100/EE97</f>
        <v>4.35575913660882</v>
      </c>
      <c r="EI97" s="45" t="n">
        <f aca="false">+DL97/2</f>
        <v>140000</v>
      </c>
      <c r="EJ97" s="109" t="n">
        <v>385217.99</v>
      </c>
      <c r="EK97" s="109" t="n">
        <v>280000</v>
      </c>
      <c r="EL97" s="109" t="n">
        <v>20339.99</v>
      </c>
      <c r="EM97" s="45" t="n">
        <f aca="false">+EK97-DL97</f>
        <v>0</v>
      </c>
      <c r="EN97" s="45" t="n">
        <f aca="false">+EL97*100/EI97</f>
        <v>14.5285642857143</v>
      </c>
      <c r="EO97" s="45" t="n">
        <f aca="false">+EL97*100/EJ97</f>
        <v>5.28012463800042</v>
      </c>
    </row>
    <row r="98" customFormat="false" ht="17.25" hidden="false" customHeight="true" outlineLevel="0" collapsed="false">
      <c r="D98" s="92"/>
      <c r="E98" s="79" t="n">
        <v>513700</v>
      </c>
      <c r="F98" s="79" t="n">
        <v>111</v>
      </c>
      <c r="G98" s="70" t="s">
        <v>228</v>
      </c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72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72"/>
      <c r="AY98" s="109" t="n">
        <v>0</v>
      </c>
      <c r="AZ98" s="109" t="n">
        <v>0</v>
      </c>
      <c r="BA98" s="109"/>
      <c r="BB98" s="109"/>
      <c r="BC98" s="45" t="n">
        <f aca="false">+AZ98/12*3</f>
        <v>0</v>
      </c>
      <c r="BD98" s="109"/>
      <c r="BE98" s="109"/>
      <c r="BF98" s="109"/>
      <c r="BG98" s="109"/>
      <c r="BH98" s="109"/>
      <c r="BI98" s="109"/>
      <c r="BJ98" s="109"/>
      <c r="BK98" s="110"/>
      <c r="BL98" s="109"/>
      <c r="BM98" s="109"/>
      <c r="BN98" s="109"/>
      <c r="BO98" s="109"/>
      <c r="BP98" s="109"/>
      <c r="BQ98" s="109"/>
      <c r="BR98" s="109"/>
      <c r="BS98" s="109" t="n">
        <v>0</v>
      </c>
      <c r="BT98" s="109" t="n">
        <v>0</v>
      </c>
      <c r="BU98" s="109" t="n">
        <v>0</v>
      </c>
      <c r="BV98" s="109" t="n">
        <v>0</v>
      </c>
      <c r="BW98" s="109" t="n">
        <v>0</v>
      </c>
      <c r="BX98" s="109" t="n">
        <v>200000</v>
      </c>
      <c r="BY98" s="45" t="n">
        <v>0</v>
      </c>
      <c r="BZ98" s="45" t="n">
        <v>0</v>
      </c>
      <c r="CA98" s="109" t="n">
        <v>200000</v>
      </c>
      <c r="CB98" s="45" t="n">
        <f aca="false">+CA98/12*2</f>
        <v>33333.3333333333</v>
      </c>
      <c r="CC98" s="109" t="n">
        <v>0</v>
      </c>
      <c r="CD98" s="45" t="n">
        <f aca="false">+CC98*100/CB98</f>
        <v>0</v>
      </c>
      <c r="CE98" s="45" t="n">
        <f aca="false">+CA98/12*3</f>
        <v>50000</v>
      </c>
      <c r="CF98" s="109"/>
      <c r="CG98" s="109" t="n">
        <v>0</v>
      </c>
      <c r="CH98" s="45" t="n">
        <f aca="false">+CG98*100/CE98</f>
        <v>0</v>
      </c>
      <c r="CI98" s="45" t="e">
        <f aca="false">+CG98*100/CF98</f>
        <v>#DIV/0!</v>
      </c>
      <c r="CJ98" s="45" t="n">
        <f aca="false">CA98/12*4</f>
        <v>66666.6666666667</v>
      </c>
      <c r="CK98" s="109"/>
      <c r="CL98" s="109" t="n">
        <v>0</v>
      </c>
      <c r="CM98" s="45" t="n">
        <f aca="false">+CA98/12*5</f>
        <v>83333.3333333333</v>
      </c>
      <c r="CN98" s="110"/>
      <c r="CO98" s="109" t="n">
        <v>0</v>
      </c>
      <c r="CP98" s="45" t="n">
        <f aca="false">+CA98/2</f>
        <v>100000</v>
      </c>
      <c r="CQ98" s="109"/>
      <c r="CR98" s="109" t="n">
        <v>0</v>
      </c>
      <c r="CS98" s="45" t="n">
        <f aca="false">+CA98/12*7</f>
        <v>116666.666666667</v>
      </c>
      <c r="CT98" s="109"/>
      <c r="CU98" s="109" t="n">
        <v>0</v>
      </c>
      <c r="CV98" s="45" t="n">
        <f aca="false">+CA98/12*8</f>
        <v>133333.333333333</v>
      </c>
      <c r="CW98" s="109"/>
      <c r="CX98" s="109" t="n">
        <v>0</v>
      </c>
      <c r="CY98" s="45" t="n">
        <f aca="false">+CA98/12*9</f>
        <v>150000</v>
      </c>
      <c r="CZ98" s="109" t="n">
        <v>0</v>
      </c>
      <c r="DA98" s="109" t="n">
        <v>4884.75</v>
      </c>
      <c r="DB98" s="109" t="n">
        <v>0</v>
      </c>
      <c r="DC98" s="109" t="n">
        <v>0</v>
      </c>
      <c r="DD98" s="109" t="n">
        <v>100000</v>
      </c>
      <c r="DE98" s="111" t="s">
        <v>229</v>
      </c>
      <c r="DF98" s="109"/>
      <c r="DG98" s="109"/>
      <c r="DH98" s="109" t="n">
        <v>4884.75</v>
      </c>
      <c r="DI98" s="109" t="n">
        <v>178000</v>
      </c>
      <c r="DJ98" s="109" t="n">
        <v>178000</v>
      </c>
      <c r="DK98" s="109" t="n">
        <v>178000</v>
      </c>
      <c r="DL98" s="109" t="n">
        <v>178000</v>
      </c>
      <c r="DM98" s="45" t="n">
        <f aca="false">DL98*100/DJ98</f>
        <v>100</v>
      </c>
      <c r="DN98" s="45" t="n">
        <f aca="false">DL98-DJ98</f>
        <v>0</v>
      </c>
      <c r="DO98" s="45" t="n">
        <f aca="false">+DJ98/12</f>
        <v>14833.3333333333</v>
      </c>
      <c r="DP98" s="109" t="n">
        <v>0</v>
      </c>
      <c r="DQ98" s="45" t="n">
        <f aca="false">+DJ98/12*2</f>
        <v>29666.6666666667</v>
      </c>
      <c r="DR98" s="109" t="n">
        <v>0</v>
      </c>
      <c r="DS98" s="45" t="n">
        <f aca="false">+DR98*100/DQ98</f>
        <v>0</v>
      </c>
      <c r="DT98" s="45" t="n">
        <f aca="false">+DL98/12*3</f>
        <v>44500</v>
      </c>
      <c r="DU98" s="109" t="n">
        <v>0</v>
      </c>
      <c r="DV98" s="109" t="n">
        <v>0</v>
      </c>
      <c r="DW98" s="45" t="n">
        <f aca="false">+DV98*100/DT98</f>
        <v>0</v>
      </c>
      <c r="DX98" s="45" t="e">
        <f aca="false">+DV98*100/DU98</f>
        <v>#DIV/0!</v>
      </c>
      <c r="DY98" s="45" t="n">
        <f aca="false">+DL98/12*4</f>
        <v>59333.3333333333</v>
      </c>
      <c r="DZ98" s="109" t="n">
        <v>0</v>
      </c>
      <c r="EA98" s="109" t="n">
        <v>0</v>
      </c>
      <c r="EB98" s="45" t="n">
        <f aca="false">+EA98*100/DY98</f>
        <v>0</v>
      </c>
      <c r="EC98" s="45" t="e">
        <f aca="false">+EA98*100/DZ98</f>
        <v>#DIV/0!</v>
      </c>
      <c r="ED98" s="45" t="n">
        <f aca="false">+DL98/12*5</f>
        <v>74166.6666666667</v>
      </c>
      <c r="EE98" s="109" t="n">
        <v>0</v>
      </c>
      <c r="EF98" s="109" t="n">
        <v>0</v>
      </c>
      <c r="EG98" s="45" t="n">
        <f aca="false">+EF98*100/ED98</f>
        <v>0</v>
      </c>
      <c r="EH98" s="45" t="e">
        <f aca="false">+EF98*100/EE98</f>
        <v>#DIV/0!</v>
      </c>
      <c r="EI98" s="45" t="n">
        <f aca="false">+DL98/2</f>
        <v>89000</v>
      </c>
      <c r="EJ98" s="109" t="n">
        <v>0</v>
      </c>
      <c r="EK98" s="109" t="n">
        <f aca="false">178000-30000-70000</f>
        <v>78000</v>
      </c>
      <c r="EL98" s="109" t="n">
        <v>0</v>
      </c>
      <c r="EM98" s="45" t="n">
        <f aca="false">+EK98-DL98</f>
        <v>-100000</v>
      </c>
      <c r="EN98" s="45" t="n">
        <f aca="false">+EL98*100/EI98</f>
        <v>0</v>
      </c>
      <c r="EO98" s="45" t="n">
        <v>0</v>
      </c>
    </row>
    <row r="99" customFormat="false" ht="25.5" hidden="true" customHeight="true" outlineLevel="0" collapsed="false">
      <c r="D99" s="92"/>
      <c r="E99" s="105" t="n">
        <v>516100</v>
      </c>
      <c r="F99" s="105" t="n">
        <v>320</v>
      </c>
      <c r="G99" s="106" t="s">
        <v>230</v>
      </c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72" t="n">
        <f aca="false">AC99/12*7</f>
        <v>0</v>
      </c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72"/>
      <c r="AY99" s="109" t="n">
        <v>24736.84</v>
      </c>
      <c r="AZ99" s="109"/>
      <c r="BA99" s="109"/>
      <c r="BB99" s="109"/>
      <c r="BC99" s="45" t="n">
        <f aca="false">+AZ99/12*3</f>
        <v>0</v>
      </c>
      <c r="BD99" s="109"/>
      <c r="BE99" s="109"/>
      <c r="BF99" s="109"/>
      <c r="BG99" s="109"/>
      <c r="BH99" s="109"/>
      <c r="BI99" s="109"/>
      <c r="BJ99" s="109"/>
      <c r="BK99" s="110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45" t="n">
        <v>0</v>
      </c>
      <c r="BZ99" s="45" t="n">
        <v>0</v>
      </c>
      <c r="CA99" s="109"/>
      <c r="CB99" s="45" t="n">
        <f aca="false">+CA99/12*2</f>
        <v>0</v>
      </c>
      <c r="CC99" s="109"/>
      <c r="CD99" s="45" t="e">
        <f aca="false">+CC99*100/CB99</f>
        <v>#DIV/0!</v>
      </c>
      <c r="CE99" s="45" t="n">
        <f aca="false">+CA99/12*3</f>
        <v>0</v>
      </c>
      <c r="CF99" s="109"/>
      <c r="CG99" s="109"/>
      <c r="CH99" s="45" t="e">
        <f aca="false">+CG99*100/CE99</f>
        <v>#DIV/0!</v>
      </c>
      <c r="CI99" s="45" t="e">
        <f aca="false">+CG99*100/CF99</f>
        <v>#DIV/0!</v>
      </c>
      <c r="CJ99" s="45" t="n">
        <f aca="false">CA99/12*4</f>
        <v>0</v>
      </c>
      <c r="CK99" s="109"/>
      <c r="CL99" s="109"/>
      <c r="CM99" s="45" t="n">
        <f aca="false">+CA99/12*5</f>
        <v>0</v>
      </c>
      <c r="CN99" s="110"/>
      <c r="CO99" s="109"/>
      <c r="CP99" s="45" t="n">
        <f aca="false">+CA99/2</f>
        <v>0</v>
      </c>
      <c r="CQ99" s="109"/>
      <c r="CR99" s="109"/>
      <c r="CS99" s="45" t="n">
        <f aca="false">+CA99/12*7</f>
        <v>0</v>
      </c>
      <c r="CT99" s="109"/>
      <c r="CU99" s="109"/>
      <c r="CV99" s="45" t="n">
        <f aca="false">+CA99/12*8</f>
        <v>0</v>
      </c>
      <c r="CW99" s="109"/>
      <c r="CX99" s="109"/>
      <c r="CY99" s="45" t="n">
        <f aca="false">+CA99/12*9</f>
        <v>0</v>
      </c>
      <c r="CZ99" s="109"/>
      <c r="DA99" s="109"/>
      <c r="DB99" s="109"/>
      <c r="DC99" s="109"/>
      <c r="DD99" s="109"/>
      <c r="DE99" s="111"/>
      <c r="DF99" s="109"/>
      <c r="DG99" s="109"/>
      <c r="DH99" s="109"/>
      <c r="DI99" s="109"/>
      <c r="DJ99" s="109"/>
      <c r="DK99" s="109"/>
      <c r="DL99" s="109"/>
      <c r="DM99" s="45" t="e">
        <f aca="false">DL99*100/DJ99</f>
        <v>#DIV/0!</v>
      </c>
      <c r="DN99" s="45" t="n">
        <f aca="false">DL99-DJ99</f>
        <v>0</v>
      </c>
      <c r="DO99" s="45" t="n">
        <f aca="false">+DJ99/12</f>
        <v>0</v>
      </c>
      <c r="DP99" s="109"/>
      <c r="DQ99" s="45" t="n">
        <f aca="false">+DJ99/12*2</f>
        <v>0</v>
      </c>
      <c r="DR99" s="109"/>
      <c r="DS99" s="45" t="e">
        <f aca="false">+DR99*100/DQ99</f>
        <v>#DIV/0!</v>
      </c>
      <c r="DT99" s="45" t="n">
        <f aca="false">+DL99/12*3</f>
        <v>0</v>
      </c>
      <c r="DU99" s="109"/>
      <c r="DV99" s="109"/>
      <c r="DW99" s="45" t="e">
        <f aca="false">+DV99*100/DT99</f>
        <v>#DIV/0!</v>
      </c>
      <c r="DX99" s="45" t="e">
        <f aca="false">+DV99*100/DU99</f>
        <v>#DIV/0!</v>
      </c>
      <c r="DY99" s="45" t="n">
        <f aca="false">+DL99/12*4</f>
        <v>0</v>
      </c>
      <c r="DZ99" s="109"/>
      <c r="EA99" s="109"/>
      <c r="EB99" s="45" t="e">
        <f aca="false">+EA99*100/DY99</f>
        <v>#DIV/0!</v>
      </c>
      <c r="EC99" s="45" t="e">
        <f aca="false">+EA99*100/DZ99</f>
        <v>#DIV/0!</v>
      </c>
      <c r="ED99" s="45" t="n">
        <f aca="false">+DL99/12*5</f>
        <v>0</v>
      </c>
      <c r="EE99" s="109"/>
      <c r="EF99" s="109"/>
      <c r="EG99" s="45" t="e">
        <f aca="false">+EF99*100/ED99</f>
        <v>#DIV/0!</v>
      </c>
      <c r="EH99" s="45" t="e">
        <f aca="false">+EF99*100/EE99</f>
        <v>#DIV/0!</v>
      </c>
      <c r="EI99" s="45" t="n">
        <f aca="false">+DL99/2</f>
        <v>0</v>
      </c>
      <c r="EJ99" s="109"/>
      <c r="EK99" s="109"/>
      <c r="EL99" s="109"/>
      <c r="EM99" s="45" t="n">
        <f aca="false">+EK99-DL99</f>
        <v>0</v>
      </c>
      <c r="EN99" s="45" t="e">
        <f aca="false">+EL99*100/EI99</f>
        <v>#DIV/0!</v>
      </c>
      <c r="EO99" s="45" t="e">
        <f aca="false">+EL99*100/EJ99</f>
        <v>#DIV/0!</v>
      </c>
    </row>
    <row r="100" s="50" customFormat="true" ht="27.75" hidden="false" customHeight="true" outlineLevel="0" collapsed="false">
      <c r="D100" s="92" t="s">
        <v>231</v>
      </c>
      <c r="E100" s="105" t="n">
        <v>516100</v>
      </c>
      <c r="F100" s="105" t="n">
        <v>320</v>
      </c>
      <c r="G100" s="106" t="s">
        <v>232</v>
      </c>
      <c r="H100" s="115" t="n">
        <v>2795.22</v>
      </c>
      <c r="I100" s="115" t="n">
        <v>7075.44</v>
      </c>
      <c r="J100" s="115" t="n">
        <v>5000</v>
      </c>
      <c r="K100" s="115" t="n">
        <v>0</v>
      </c>
      <c r="L100" s="115" t="n">
        <v>0</v>
      </c>
      <c r="M100" s="115" t="n">
        <v>1525.55</v>
      </c>
      <c r="N100" s="115" t="n">
        <v>0</v>
      </c>
      <c r="O100" s="115" t="n">
        <v>0</v>
      </c>
      <c r="P100" s="115" t="n">
        <v>0</v>
      </c>
      <c r="Q100" s="115" t="n">
        <v>0</v>
      </c>
      <c r="R100" s="115" t="n">
        <v>0</v>
      </c>
      <c r="S100" s="115" t="n">
        <v>0</v>
      </c>
      <c r="T100" s="115" t="n">
        <v>37.5</v>
      </c>
      <c r="U100" s="115" t="n">
        <v>0</v>
      </c>
      <c r="V100" s="115" t="n">
        <v>1364.4</v>
      </c>
      <c r="W100" s="115" t="n">
        <v>3925.38</v>
      </c>
      <c r="X100" s="115" t="n">
        <v>4330.64</v>
      </c>
      <c r="Y100" s="115" t="n">
        <v>4330.64</v>
      </c>
      <c r="Z100" s="115" t="n">
        <v>0</v>
      </c>
      <c r="AA100" s="115" t="n">
        <v>4330.64</v>
      </c>
      <c r="AB100" s="115" t="n">
        <v>7000</v>
      </c>
      <c r="AC100" s="115" t="n">
        <v>7000</v>
      </c>
      <c r="AD100" s="115" t="n">
        <v>37.5</v>
      </c>
      <c r="AE100" s="115" t="n">
        <v>0</v>
      </c>
      <c r="AF100" s="115" t="n">
        <v>0</v>
      </c>
      <c r="AG100" s="115" t="n">
        <v>114.6</v>
      </c>
      <c r="AH100" s="115" t="n">
        <v>485</v>
      </c>
      <c r="AI100" s="115" t="n">
        <v>4330.64</v>
      </c>
      <c r="AJ100" s="115" t="n">
        <v>485</v>
      </c>
      <c r="AK100" s="115" t="n">
        <v>4330.64</v>
      </c>
      <c r="AL100" s="115" t="n">
        <v>485</v>
      </c>
      <c r="AM100" s="65" t="n">
        <f aca="false">AC100/12*7</f>
        <v>4083.33333333333</v>
      </c>
      <c r="AN100" s="115" t="n">
        <v>4330.64</v>
      </c>
      <c r="AO100" s="115" t="n">
        <v>485</v>
      </c>
      <c r="AP100" s="115" t="n">
        <v>4330.64</v>
      </c>
      <c r="AQ100" s="115" t="n">
        <v>485</v>
      </c>
      <c r="AR100" s="115" t="n">
        <v>5808.35</v>
      </c>
      <c r="AS100" s="115" t="n">
        <v>485</v>
      </c>
      <c r="AT100" s="115" t="n">
        <v>7000</v>
      </c>
      <c r="AU100" s="115" t="n">
        <v>7000</v>
      </c>
      <c r="AV100" s="115"/>
      <c r="AW100" s="115" t="n">
        <v>7000</v>
      </c>
      <c r="AX100" s="65" t="n">
        <v>9318.84</v>
      </c>
      <c r="AY100" s="115" t="n">
        <v>4491.1</v>
      </c>
      <c r="AZ100" s="115" t="n">
        <v>7000</v>
      </c>
      <c r="BA100" s="115"/>
      <c r="BB100" s="115"/>
      <c r="BC100" s="63" t="n">
        <f aca="false">+AZ100/12*3</f>
        <v>1750</v>
      </c>
      <c r="BD100" s="115" t="n">
        <v>1364.4</v>
      </c>
      <c r="BE100" s="115" t="n">
        <v>114.6</v>
      </c>
      <c r="BF100" s="115" t="n">
        <v>0</v>
      </c>
      <c r="BG100" s="115" t="n">
        <v>3925.38</v>
      </c>
      <c r="BH100" s="115" t="n">
        <v>485</v>
      </c>
      <c r="BI100" s="115" t="n">
        <v>2271.5</v>
      </c>
      <c r="BJ100" s="115" t="n">
        <v>485</v>
      </c>
      <c r="BK100" s="117" t="n">
        <v>2271.5</v>
      </c>
      <c r="BL100" s="115" t="n">
        <v>485</v>
      </c>
      <c r="BM100" s="115" t="n">
        <v>2751.2</v>
      </c>
      <c r="BN100" s="115" t="n">
        <v>485</v>
      </c>
      <c r="BO100" s="115" t="n">
        <v>3564.1</v>
      </c>
      <c r="BP100" s="115" t="n">
        <v>485</v>
      </c>
      <c r="BQ100" s="115" t="n">
        <v>3681.1</v>
      </c>
      <c r="BR100" s="115" t="n">
        <v>485</v>
      </c>
      <c r="BS100" s="115" t="n">
        <v>3916.1</v>
      </c>
      <c r="BT100" s="115" t="n">
        <v>4419.2</v>
      </c>
      <c r="BU100" s="115" t="n">
        <v>7000</v>
      </c>
      <c r="BV100" s="115" t="n">
        <v>7000</v>
      </c>
      <c r="BW100" s="115" t="n">
        <v>7000</v>
      </c>
      <c r="BX100" s="115" t="n">
        <v>7000</v>
      </c>
      <c r="BY100" s="63" t="n">
        <f aca="false">BX100*100/AZ100</f>
        <v>100</v>
      </c>
      <c r="BZ100" s="63" t="n">
        <f aca="false">BX100*100/BV100</f>
        <v>100</v>
      </c>
      <c r="CA100" s="115" t="n">
        <v>7000</v>
      </c>
      <c r="CB100" s="63" t="n">
        <f aca="false">+CA100/12*2</f>
        <v>1166.66666666667</v>
      </c>
      <c r="CC100" s="115" t="n">
        <v>3307.5</v>
      </c>
      <c r="CD100" s="63" t="n">
        <f aca="false">+CC100*100/CB100</f>
        <v>283.5</v>
      </c>
      <c r="CE100" s="63" t="n">
        <f aca="false">+CA100/12*3</f>
        <v>1750</v>
      </c>
      <c r="CF100" s="115" t="n">
        <v>0</v>
      </c>
      <c r="CG100" s="115" t="n">
        <v>3307.5</v>
      </c>
      <c r="CH100" s="63" t="n">
        <f aca="false">+CG100*100/CE100</f>
        <v>189</v>
      </c>
      <c r="CI100" s="63" t="e">
        <f aca="false">+CG100*100/CF100</f>
        <v>#DIV/0!</v>
      </c>
      <c r="CJ100" s="63" t="n">
        <f aca="false">CA100/12*4</f>
        <v>2333.33333333333</v>
      </c>
      <c r="CK100" s="115" t="n">
        <v>2271.5</v>
      </c>
      <c r="CL100" s="115" t="n">
        <v>3307.5</v>
      </c>
      <c r="CM100" s="63" t="n">
        <f aca="false">+CA100/12*5</f>
        <v>2916.66666666667</v>
      </c>
      <c r="CN100" s="117" t="n">
        <v>2271.5</v>
      </c>
      <c r="CO100" s="115" t="n">
        <v>3487.83</v>
      </c>
      <c r="CP100" s="63" t="n">
        <f aca="false">+CA100/2</f>
        <v>3500</v>
      </c>
      <c r="CQ100" s="115" t="n">
        <v>2751.2</v>
      </c>
      <c r="CR100" s="115" t="n">
        <v>3552.83</v>
      </c>
      <c r="CS100" s="63" t="n">
        <f aca="false">+CA100/12*7</f>
        <v>4083.33333333333</v>
      </c>
      <c r="CT100" s="115" t="n">
        <v>3564.1</v>
      </c>
      <c r="CU100" s="115" t="n">
        <v>4522.83</v>
      </c>
      <c r="CV100" s="63" t="n">
        <f aca="false">+CA100/12*8</f>
        <v>4666.66666666667</v>
      </c>
      <c r="CW100" s="115" t="n">
        <v>3681.1</v>
      </c>
      <c r="CX100" s="115" t="n">
        <v>4522.83</v>
      </c>
      <c r="CY100" s="63" t="n">
        <f aca="false">+CA100/12*9</f>
        <v>5250</v>
      </c>
      <c r="CZ100" s="115" t="n">
        <v>3916.1</v>
      </c>
      <c r="DA100" s="115" t="n">
        <v>4650.83</v>
      </c>
      <c r="DB100" s="115" t="n">
        <v>7000</v>
      </c>
      <c r="DC100" s="115" t="n">
        <v>7000</v>
      </c>
      <c r="DD100" s="115" t="n">
        <v>7000</v>
      </c>
      <c r="DE100" s="119"/>
      <c r="DF100" s="115"/>
      <c r="DG100" s="115"/>
      <c r="DH100" s="115" t="n">
        <v>6875.79</v>
      </c>
      <c r="DI100" s="115" t="n">
        <v>7000</v>
      </c>
      <c r="DJ100" s="115" t="n">
        <v>7000</v>
      </c>
      <c r="DK100" s="115" t="n">
        <v>7000</v>
      </c>
      <c r="DL100" s="115" t="n">
        <v>7000</v>
      </c>
      <c r="DM100" s="67" t="n">
        <f aca="false">DL100*100/DJ100</f>
        <v>100</v>
      </c>
      <c r="DN100" s="67" t="n">
        <f aca="false">DL100-DJ100</f>
        <v>0</v>
      </c>
      <c r="DO100" s="45" t="n">
        <f aca="false">+DJ100/12</f>
        <v>583.333333333333</v>
      </c>
      <c r="DP100" s="115" t="n">
        <v>0</v>
      </c>
      <c r="DQ100" s="63" t="n">
        <f aca="false">+DJ100/12*2</f>
        <v>1166.66666666667</v>
      </c>
      <c r="DR100" s="115" t="n">
        <v>0</v>
      </c>
      <c r="DS100" s="63" t="n">
        <f aca="false">+DR100*100/DQ100</f>
        <v>0</v>
      </c>
      <c r="DT100" s="45" t="n">
        <f aca="false">+DL100/12*3</f>
        <v>1750</v>
      </c>
      <c r="DU100" s="115" t="n">
        <v>3307.5</v>
      </c>
      <c r="DV100" s="115" t="n">
        <v>0</v>
      </c>
      <c r="DW100" s="45" t="n">
        <f aca="false">+DV100*100/DT100</f>
        <v>0</v>
      </c>
      <c r="DX100" s="45" t="n">
        <f aca="false">+DV100*100/DU100</f>
        <v>0</v>
      </c>
      <c r="DY100" s="45" t="n">
        <f aca="false">+DL100/12*4</f>
        <v>2333.33333333333</v>
      </c>
      <c r="DZ100" s="115" t="n">
        <v>3307.5</v>
      </c>
      <c r="EA100" s="115" t="n">
        <v>0</v>
      </c>
      <c r="EB100" s="45" t="n">
        <f aca="false">+EA100*100/DY100</f>
        <v>0</v>
      </c>
      <c r="EC100" s="45" t="n">
        <f aca="false">+EA100*100/DZ100</f>
        <v>0</v>
      </c>
      <c r="ED100" s="45" t="n">
        <f aca="false">+DL100/12*5</f>
        <v>2916.66666666667</v>
      </c>
      <c r="EE100" s="115" t="n">
        <v>3487.83</v>
      </c>
      <c r="EF100" s="115" t="n">
        <v>3346.95</v>
      </c>
      <c r="EG100" s="45" t="n">
        <f aca="false">+EF100*100/ED100</f>
        <v>114.752571428571</v>
      </c>
      <c r="EH100" s="45" t="n">
        <f aca="false">+EF100*100/EE100</f>
        <v>95.960812310233</v>
      </c>
      <c r="EI100" s="63" t="n">
        <f aca="false">+DL100/2</f>
        <v>3500</v>
      </c>
      <c r="EJ100" s="115" t="n">
        <v>3552.83</v>
      </c>
      <c r="EK100" s="115" t="n">
        <v>7000</v>
      </c>
      <c r="EL100" s="115" t="n">
        <v>3346.95</v>
      </c>
      <c r="EM100" s="45" t="n">
        <f aca="false">+EK100-DL100</f>
        <v>0</v>
      </c>
      <c r="EN100" s="63" t="n">
        <f aca="false">+EL100*100/EI100</f>
        <v>95.6271428571429</v>
      </c>
      <c r="EO100" s="63" t="n">
        <f aca="false">+EL100*100/EJ100</f>
        <v>94.2051829105249</v>
      </c>
    </row>
    <row r="101" s="50" customFormat="true" ht="21" hidden="false" customHeight="true" outlineLevel="0" collapsed="false">
      <c r="D101" s="92" t="s">
        <v>231</v>
      </c>
      <c r="E101" s="105" t="n">
        <v>516100</v>
      </c>
      <c r="F101" s="105" t="n">
        <v>1</v>
      </c>
      <c r="G101" s="106" t="s">
        <v>233</v>
      </c>
      <c r="H101" s="115"/>
      <c r="I101" s="115" t="n">
        <v>284847.17</v>
      </c>
      <c r="J101" s="115" t="n">
        <v>0</v>
      </c>
      <c r="K101" s="115" t="n">
        <f aca="false">32127.73+21418.49</f>
        <v>53546.22</v>
      </c>
      <c r="L101" s="115" t="n">
        <f aca="false">32127.73+21418.49</f>
        <v>53546.22</v>
      </c>
      <c r="M101" s="115" t="n">
        <v>0</v>
      </c>
      <c r="N101" s="115" t="n">
        <f aca="false">32127.73+21418.49</f>
        <v>53546.22</v>
      </c>
      <c r="O101" s="115" t="n">
        <f aca="false">32127.73+21418.49</f>
        <v>53546.22</v>
      </c>
      <c r="P101" s="115" t="n">
        <f aca="false">32127.73+21418.49</f>
        <v>53546.22</v>
      </c>
      <c r="Q101" s="115" t="n">
        <f aca="false">32127.73+21418.49-573.3+573.3</f>
        <v>53546.22</v>
      </c>
      <c r="R101" s="115" t="n">
        <f aca="false">32127.73+21418.49-573.3+573.3</f>
        <v>53546.22</v>
      </c>
      <c r="S101" s="115" t="n">
        <v>32127.73</v>
      </c>
      <c r="T101" s="115" t="n">
        <v>0</v>
      </c>
      <c r="U101" s="115" t="n">
        <v>662.4</v>
      </c>
      <c r="V101" s="115" t="n">
        <v>0</v>
      </c>
      <c r="W101" s="115" t="n">
        <v>0</v>
      </c>
      <c r="X101" s="115" t="n">
        <v>0</v>
      </c>
      <c r="Y101" s="115" t="n">
        <v>0</v>
      </c>
      <c r="Z101" s="115" t="n">
        <f aca="false">32127.73+21418.49</f>
        <v>53546.22</v>
      </c>
      <c r="AA101" s="115" t="n">
        <v>0</v>
      </c>
      <c r="AB101" s="115" t="n">
        <v>0</v>
      </c>
      <c r="AC101" s="115" t="n">
        <v>0</v>
      </c>
      <c r="AD101" s="115" t="n">
        <v>0</v>
      </c>
      <c r="AE101" s="115" t="n">
        <v>0</v>
      </c>
      <c r="AF101" s="115" t="n">
        <v>0</v>
      </c>
      <c r="AG101" s="115" t="n">
        <v>0</v>
      </c>
      <c r="AH101" s="115" t="n">
        <v>0</v>
      </c>
      <c r="AI101" s="115" t="n">
        <v>0</v>
      </c>
      <c r="AJ101" s="115" t="n">
        <v>0</v>
      </c>
      <c r="AK101" s="115" t="n">
        <v>0</v>
      </c>
      <c r="AL101" s="115" t="n">
        <v>0</v>
      </c>
      <c r="AM101" s="65" t="n">
        <f aca="false">AC101/12*7</f>
        <v>0</v>
      </c>
      <c r="AN101" s="115" t="n">
        <v>0</v>
      </c>
      <c r="AO101" s="115" t="n">
        <v>0</v>
      </c>
      <c r="AP101" s="115" t="n">
        <v>0</v>
      </c>
      <c r="AQ101" s="115" t="n">
        <v>0</v>
      </c>
      <c r="AR101" s="115" t="n">
        <v>0</v>
      </c>
      <c r="AS101" s="115" t="n">
        <v>0</v>
      </c>
      <c r="AT101" s="115" t="n">
        <v>0</v>
      </c>
      <c r="AU101" s="115" t="n">
        <v>0</v>
      </c>
      <c r="AV101" s="115" t="n">
        <v>0</v>
      </c>
      <c r="AW101" s="115" t="n">
        <v>0</v>
      </c>
      <c r="AX101" s="65"/>
      <c r="AY101" s="115" t="n">
        <v>0</v>
      </c>
      <c r="AZ101" s="115" t="n">
        <v>0</v>
      </c>
      <c r="BA101" s="115" t="n">
        <v>0</v>
      </c>
      <c r="BB101" s="115" t="n">
        <v>0</v>
      </c>
      <c r="BC101" s="63" t="n">
        <f aca="false">+AZ101/12*3</f>
        <v>0</v>
      </c>
      <c r="BD101" s="115" t="n">
        <v>0</v>
      </c>
      <c r="BE101" s="115" t="n">
        <v>0</v>
      </c>
      <c r="BF101" s="115" t="n">
        <v>0</v>
      </c>
      <c r="BG101" s="115" t="n">
        <v>0</v>
      </c>
      <c r="BH101" s="115" t="n">
        <v>0</v>
      </c>
      <c r="BI101" s="115" t="n">
        <v>0</v>
      </c>
      <c r="BJ101" s="115" t="n">
        <v>0</v>
      </c>
      <c r="BK101" s="117" t="n">
        <v>0</v>
      </c>
      <c r="BL101" s="115" t="n">
        <v>0</v>
      </c>
      <c r="BM101" s="115" t="n">
        <v>0</v>
      </c>
      <c r="BN101" s="115" t="n">
        <v>0</v>
      </c>
      <c r="BO101" s="115" t="n">
        <v>0</v>
      </c>
      <c r="BP101" s="115" t="n">
        <v>0</v>
      </c>
      <c r="BQ101" s="115" t="n">
        <v>0</v>
      </c>
      <c r="BR101" s="115" t="n">
        <v>0</v>
      </c>
      <c r="BS101" s="115" t="n">
        <v>0</v>
      </c>
      <c r="BT101" s="115" t="n">
        <v>0</v>
      </c>
      <c r="BU101" s="115" t="n">
        <v>0</v>
      </c>
      <c r="BV101" s="115" t="n">
        <v>0</v>
      </c>
      <c r="BW101" s="115" t="n">
        <v>0</v>
      </c>
      <c r="BX101" s="115" t="n">
        <v>0</v>
      </c>
      <c r="BY101" s="63" t="n">
        <v>0</v>
      </c>
      <c r="BZ101" s="63" t="n">
        <v>0</v>
      </c>
      <c r="CA101" s="115" t="n">
        <v>0</v>
      </c>
      <c r="CB101" s="63" t="n">
        <f aca="false">+CA101/12*2</f>
        <v>0</v>
      </c>
      <c r="CC101" s="115" t="n">
        <v>0</v>
      </c>
      <c r="CD101" s="63" t="e">
        <f aca="false">+CC101*100/CB101</f>
        <v>#DIV/0!</v>
      </c>
      <c r="CE101" s="63" t="n">
        <f aca="false">+CA101/12*3</f>
        <v>0</v>
      </c>
      <c r="CF101" s="115" t="n">
        <v>0</v>
      </c>
      <c r="CG101" s="115" t="n">
        <v>0</v>
      </c>
      <c r="CH101" s="63" t="e">
        <f aca="false">+CG101*100/CE101</f>
        <v>#DIV/0!</v>
      </c>
      <c r="CI101" s="63" t="e">
        <f aca="false">+CG101*100/CF101</f>
        <v>#DIV/0!</v>
      </c>
      <c r="CJ101" s="63" t="n">
        <f aca="false">CA101/12*4</f>
        <v>0</v>
      </c>
      <c r="CK101" s="115" t="n">
        <v>0</v>
      </c>
      <c r="CL101" s="115" t="n">
        <v>0</v>
      </c>
      <c r="CM101" s="63" t="n">
        <f aca="false">+CA101/12*5</f>
        <v>0</v>
      </c>
      <c r="CN101" s="117" t="n">
        <v>0</v>
      </c>
      <c r="CO101" s="115" t="n">
        <v>0</v>
      </c>
      <c r="CP101" s="63" t="n">
        <f aca="false">+CA101/2</f>
        <v>0</v>
      </c>
      <c r="CQ101" s="115" t="n">
        <v>0</v>
      </c>
      <c r="CR101" s="115" t="n">
        <v>0</v>
      </c>
      <c r="CS101" s="63" t="n">
        <f aca="false">+CA101/12*7</f>
        <v>0</v>
      </c>
      <c r="CT101" s="115" t="n">
        <v>0</v>
      </c>
      <c r="CU101" s="115" t="n">
        <v>0</v>
      </c>
      <c r="CV101" s="63" t="n">
        <f aca="false">+CA101/12*8</f>
        <v>0</v>
      </c>
      <c r="CW101" s="115" t="n">
        <v>0</v>
      </c>
      <c r="CX101" s="115" t="n">
        <v>0</v>
      </c>
      <c r="CY101" s="63" t="n">
        <f aca="false">+CA101/12*9</f>
        <v>0</v>
      </c>
      <c r="CZ101" s="115" t="n">
        <v>0</v>
      </c>
      <c r="DA101" s="115" t="n">
        <v>0</v>
      </c>
      <c r="DB101" s="115" t="n">
        <v>0</v>
      </c>
      <c r="DC101" s="115" t="n">
        <v>0</v>
      </c>
      <c r="DD101" s="115" t="n">
        <v>0</v>
      </c>
      <c r="DE101" s="119"/>
      <c r="DF101" s="115" t="n">
        <v>0</v>
      </c>
      <c r="DG101" s="115"/>
      <c r="DH101" s="115" t="n">
        <v>0</v>
      </c>
      <c r="DI101" s="115" t="n">
        <v>6000</v>
      </c>
      <c r="DJ101" s="115" t="n">
        <v>6000</v>
      </c>
      <c r="DK101" s="115" t="n">
        <v>6000</v>
      </c>
      <c r="DL101" s="115" t="n">
        <v>6000</v>
      </c>
      <c r="DM101" s="67" t="n">
        <f aca="false">DL101*100/DJ101</f>
        <v>100</v>
      </c>
      <c r="DN101" s="67" t="n">
        <f aca="false">DL101-DJ101</f>
        <v>0</v>
      </c>
      <c r="DO101" s="45" t="n">
        <f aca="false">+DJ101/12</f>
        <v>500</v>
      </c>
      <c r="DP101" s="115" t="n">
        <v>0</v>
      </c>
      <c r="DQ101" s="63" t="n">
        <f aca="false">+DJ101/12*2</f>
        <v>1000</v>
      </c>
      <c r="DR101" s="115" t="n">
        <v>0</v>
      </c>
      <c r="DS101" s="63" t="n">
        <f aca="false">+DR101*100/DQ101</f>
        <v>0</v>
      </c>
      <c r="DT101" s="45" t="n">
        <f aca="false">+DL101/12*3</f>
        <v>1500</v>
      </c>
      <c r="DU101" s="115" t="n">
        <v>0</v>
      </c>
      <c r="DV101" s="115" t="n">
        <v>0</v>
      </c>
      <c r="DW101" s="45" t="n">
        <f aca="false">+DV101*100/DT101</f>
        <v>0</v>
      </c>
      <c r="DX101" s="45" t="e">
        <f aca="false">+DV101*100/DU101</f>
        <v>#DIV/0!</v>
      </c>
      <c r="DY101" s="45" t="n">
        <f aca="false">+DL101/12*4</f>
        <v>2000</v>
      </c>
      <c r="DZ101" s="115" t="n">
        <v>0</v>
      </c>
      <c r="EA101" s="115" t="n">
        <v>0</v>
      </c>
      <c r="EB101" s="45" t="n">
        <f aca="false">+EA101*100/DY101</f>
        <v>0</v>
      </c>
      <c r="EC101" s="45" t="e">
        <f aca="false">+EA101*100/DZ101</f>
        <v>#DIV/0!</v>
      </c>
      <c r="ED101" s="45" t="n">
        <f aca="false">+DL101/12*5</f>
        <v>2500</v>
      </c>
      <c r="EE101" s="115" t="n">
        <v>0</v>
      </c>
      <c r="EF101" s="115" t="n">
        <v>0</v>
      </c>
      <c r="EG101" s="45" t="n">
        <f aca="false">+EF101*100/ED101</f>
        <v>0</v>
      </c>
      <c r="EH101" s="45" t="e">
        <f aca="false">+EF101*100/EE101</f>
        <v>#DIV/0!</v>
      </c>
      <c r="EI101" s="63" t="n">
        <f aca="false">+DL101/2</f>
        <v>3000</v>
      </c>
      <c r="EJ101" s="115" t="n">
        <v>0</v>
      </c>
      <c r="EK101" s="115" t="n">
        <v>6000</v>
      </c>
      <c r="EL101" s="115" t="n">
        <v>0</v>
      </c>
      <c r="EM101" s="45" t="n">
        <f aca="false">+EK101-DL101</f>
        <v>0</v>
      </c>
      <c r="EN101" s="63" t="n">
        <f aca="false">+EL101*100/EI101</f>
        <v>0</v>
      </c>
      <c r="EO101" s="63" t="n">
        <v>0</v>
      </c>
    </row>
    <row r="102" s="50" customFormat="true" ht="25.5" hidden="true" customHeight="true" outlineLevel="0" collapsed="false">
      <c r="D102" s="92"/>
      <c r="E102" s="97" t="n">
        <v>611200</v>
      </c>
      <c r="F102" s="97"/>
      <c r="G102" s="96" t="s">
        <v>234</v>
      </c>
      <c r="H102" s="109"/>
      <c r="I102" s="109" t="n">
        <v>7000</v>
      </c>
      <c r="J102" s="109" t="n">
        <v>0</v>
      </c>
      <c r="K102" s="109" t="n">
        <v>0</v>
      </c>
      <c r="L102" s="109" t="n">
        <v>0</v>
      </c>
      <c r="M102" s="109" t="n">
        <v>5000</v>
      </c>
      <c r="N102" s="109" t="n">
        <v>0</v>
      </c>
      <c r="O102" s="109" t="n">
        <v>0</v>
      </c>
      <c r="P102" s="109" t="n">
        <f aca="false">520439.22-520439.22</f>
        <v>0</v>
      </c>
      <c r="Q102" s="109" t="n">
        <v>520439.22</v>
      </c>
      <c r="R102" s="109" t="n">
        <f aca="false">520439.22+654000</f>
        <v>1174439.22</v>
      </c>
      <c r="S102" s="109" t="n">
        <v>0</v>
      </c>
      <c r="T102" s="109"/>
      <c r="U102" s="109" t="n">
        <v>0</v>
      </c>
      <c r="V102" s="109" t="n">
        <v>767968.11</v>
      </c>
      <c r="W102" s="109" t="n">
        <v>767968.11</v>
      </c>
      <c r="X102" s="109" t="n">
        <f aca="false">767968.11</f>
        <v>767968.11</v>
      </c>
      <c r="Y102" s="109" t="n">
        <f aca="false">767968.11+732031.89</f>
        <v>1500000</v>
      </c>
      <c r="Z102" s="109" t="n">
        <f aca="false">520439.22-520439.22</f>
        <v>0</v>
      </c>
      <c r="AA102" s="109" t="n">
        <f aca="false">767968.11+732031.89</f>
        <v>1500000</v>
      </c>
      <c r="AB102" s="109" t="n">
        <v>0</v>
      </c>
      <c r="AC102" s="109" t="n">
        <v>0</v>
      </c>
      <c r="AD102" s="109"/>
      <c r="AE102" s="109" t="n">
        <v>0</v>
      </c>
      <c r="AF102" s="109" t="n">
        <v>0</v>
      </c>
      <c r="AG102" s="109" t="n">
        <v>0</v>
      </c>
      <c r="AH102" s="109" t="n">
        <v>0</v>
      </c>
      <c r="AI102" s="109" t="n">
        <f aca="false">767968.11</f>
        <v>767968.11</v>
      </c>
      <c r="AJ102" s="109" t="n">
        <v>0</v>
      </c>
      <c r="AK102" s="109" t="n">
        <f aca="false">767968.11+732031.89</f>
        <v>1500000</v>
      </c>
      <c r="AL102" s="109" t="n">
        <v>0</v>
      </c>
      <c r="AM102" s="72" t="n">
        <f aca="false">AC102/12*7</f>
        <v>0</v>
      </c>
      <c r="AN102" s="109" t="n">
        <f aca="false">767968.11+732031.89</f>
        <v>1500000</v>
      </c>
      <c r="AO102" s="109" t="n">
        <v>0</v>
      </c>
      <c r="AP102" s="109" t="n">
        <f aca="false">767968.11+732031.89</f>
        <v>1500000</v>
      </c>
      <c r="AQ102" s="109" t="n">
        <v>0</v>
      </c>
      <c r="AR102" s="109" t="n">
        <v>0</v>
      </c>
      <c r="AS102" s="109" t="n">
        <v>0</v>
      </c>
      <c r="AT102" s="109" t="n">
        <v>0</v>
      </c>
      <c r="AU102" s="109" t="n">
        <v>0</v>
      </c>
      <c r="AV102" s="109" t="n">
        <v>0</v>
      </c>
      <c r="AW102" s="109" t="n">
        <v>0</v>
      </c>
      <c r="AX102" s="72"/>
      <c r="AY102" s="109" t="n">
        <v>0</v>
      </c>
      <c r="AZ102" s="109" t="n">
        <v>0</v>
      </c>
      <c r="BA102" s="109" t="n">
        <v>0</v>
      </c>
      <c r="BB102" s="109" t="n">
        <v>0</v>
      </c>
      <c r="BC102" s="45" t="n">
        <f aca="false">+AZ102/12*3</f>
        <v>0</v>
      </c>
      <c r="BD102" s="109" t="n">
        <v>767968.11</v>
      </c>
      <c r="BE102" s="109" t="n">
        <v>0</v>
      </c>
      <c r="BF102" s="109" t="n">
        <v>0</v>
      </c>
      <c r="BG102" s="109" t="n">
        <v>767968.11</v>
      </c>
      <c r="BH102" s="109" t="n">
        <v>0</v>
      </c>
      <c r="BI102" s="109" t="n">
        <v>0</v>
      </c>
      <c r="BJ102" s="109" t="n">
        <v>0</v>
      </c>
      <c r="BK102" s="110" t="n">
        <v>0</v>
      </c>
      <c r="BL102" s="109" t="n">
        <v>0</v>
      </c>
      <c r="BM102" s="109" t="n">
        <v>0</v>
      </c>
      <c r="BN102" s="109" t="n">
        <v>0</v>
      </c>
      <c r="BO102" s="109" t="n">
        <v>0</v>
      </c>
      <c r="BP102" s="109" t="n">
        <v>0</v>
      </c>
      <c r="BQ102" s="109" t="n">
        <v>0</v>
      </c>
      <c r="BR102" s="109" t="n">
        <v>0</v>
      </c>
      <c r="BS102" s="109" t="n">
        <v>0</v>
      </c>
      <c r="BT102" s="109" t="n">
        <v>0</v>
      </c>
      <c r="BU102" s="109" t="n">
        <v>0</v>
      </c>
      <c r="BV102" s="109" t="n">
        <v>0</v>
      </c>
      <c r="BW102" s="109" t="n">
        <v>0</v>
      </c>
      <c r="BX102" s="109" t="n">
        <v>0</v>
      </c>
      <c r="BY102" s="45" t="n">
        <v>0</v>
      </c>
      <c r="BZ102" s="45" t="n">
        <v>0</v>
      </c>
      <c r="CA102" s="109" t="n">
        <v>0</v>
      </c>
      <c r="CB102" s="45" t="n">
        <f aca="false">+CA102/12*2</f>
        <v>0</v>
      </c>
      <c r="CC102" s="109" t="n">
        <v>0</v>
      </c>
      <c r="CD102" s="45" t="e">
        <f aca="false">+CC102*100/CB102</f>
        <v>#DIV/0!</v>
      </c>
      <c r="CE102" s="45" t="n">
        <f aca="false">+CA102/12*3</f>
        <v>0</v>
      </c>
      <c r="CF102" s="109" t="n">
        <v>0</v>
      </c>
      <c r="CG102" s="109" t="n">
        <v>0</v>
      </c>
      <c r="CH102" s="45" t="e">
        <f aca="false">+CG102*100/CE102</f>
        <v>#DIV/0!</v>
      </c>
      <c r="CI102" s="45" t="e">
        <f aca="false">+CG102*100/CF102</f>
        <v>#DIV/0!</v>
      </c>
      <c r="CJ102" s="45" t="n">
        <f aca="false">CA102/12*4</f>
        <v>0</v>
      </c>
      <c r="CK102" s="109" t="n">
        <v>0</v>
      </c>
      <c r="CL102" s="109" t="n">
        <v>0</v>
      </c>
      <c r="CM102" s="45" t="n">
        <f aca="false">+CA102/12*5</f>
        <v>0</v>
      </c>
      <c r="CN102" s="110" t="n">
        <v>0</v>
      </c>
      <c r="CO102" s="109" t="n">
        <v>0</v>
      </c>
      <c r="CP102" s="45" t="n">
        <f aca="false">+CA102/2</f>
        <v>0</v>
      </c>
      <c r="CQ102" s="109" t="n">
        <v>0</v>
      </c>
      <c r="CR102" s="109" t="n">
        <v>0</v>
      </c>
      <c r="CS102" s="45" t="n">
        <f aca="false">+CA102/12*7</f>
        <v>0</v>
      </c>
      <c r="CT102" s="109" t="n">
        <v>0</v>
      </c>
      <c r="CU102" s="109" t="n">
        <v>0</v>
      </c>
      <c r="CV102" s="45" t="n">
        <f aca="false">+CA102/12*8</f>
        <v>0</v>
      </c>
      <c r="CW102" s="109" t="n">
        <v>0</v>
      </c>
      <c r="CX102" s="109" t="n">
        <v>0</v>
      </c>
      <c r="CY102" s="45" t="n">
        <f aca="false">+CA102/12*9</f>
        <v>0</v>
      </c>
      <c r="CZ102" s="109" t="n">
        <v>0</v>
      </c>
      <c r="DA102" s="109" t="n">
        <v>0</v>
      </c>
      <c r="DB102" s="109" t="n">
        <v>0</v>
      </c>
      <c r="DC102" s="109" t="n">
        <v>0</v>
      </c>
      <c r="DD102" s="109" t="n">
        <v>0</v>
      </c>
      <c r="DE102" s="111"/>
      <c r="DF102" s="109" t="n">
        <v>0</v>
      </c>
      <c r="DG102" s="109"/>
      <c r="DH102" s="109" t="n">
        <v>0</v>
      </c>
      <c r="DI102" s="109" t="n">
        <v>0</v>
      </c>
      <c r="DJ102" s="109" t="n">
        <v>0</v>
      </c>
      <c r="DK102" s="109" t="n">
        <v>0</v>
      </c>
      <c r="DL102" s="109" t="n">
        <v>0</v>
      </c>
      <c r="DM102" s="45" t="e">
        <f aca="false">DL102*100/DJ102</f>
        <v>#DIV/0!</v>
      </c>
      <c r="DN102" s="45" t="n">
        <f aca="false">DL102-DJ102</f>
        <v>0</v>
      </c>
      <c r="DO102" s="45" t="n">
        <f aca="false">+DJ102/12</f>
        <v>0</v>
      </c>
      <c r="DP102" s="109" t="n">
        <v>0</v>
      </c>
      <c r="DQ102" s="45" t="n">
        <f aca="false">+DJ102/12*2</f>
        <v>0</v>
      </c>
      <c r="DR102" s="109" t="n">
        <v>0</v>
      </c>
      <c r="DS102" s="45" t="e">
        <f aca="false">+DR102*100/DQ102</f>
        <v>#DIV/0!</v>
      </c>
      <c r="DT102" s="45" t="n">
        <f aca="false">+DL102/12*3</f>
        <v>0</v>
      </c>
      <c r="DU102" s="109" t="n">
        <v>0</v>
      </c>
      <c r="DV102" s="109" t="n">
        <v>0</v>
      </c>
      <c r="DW102" s="45" t="e">
        <f aca="false">+DV102*100/DT102</f>
        <v>#DIV/0!</v>
      </c>
      <c r="DX102" s="45" t="e">
        <f aca="false">+DV102*100/DU102</f>
        <v>#DIV/0!</v>
      </c>
      <c r="DY102" s="45" t="n">
        <f aca="false">+DL102/12*4</f>
        <v>0</v>
      </c>
      <c r="DZ102" s="109" t="n">
        <v>0</v>
      </c>
      <c r="EA102" s="109" t="n">
        <v>0</v>
      </c>
      <c r="EB102" s="45" t="e">
        <f aca="false">+EA102*100/DY102</f>
        <v>#DIV/0!</v>
      </c>
      <c r="EC102" s="45" t="e">
        <f aca="false">+EA102*100/DZ102</f>
        <v>#DIV/0!</v>
      </c>
      <c r="ED102" s="45" t="n">
        <f aca="false">+DL102/12*5</f>
        <v>0</v>
      </c>
      <c r="EE102" s="109" t="n">
        <v>0</v>
      </c>
      <c r="EF102" s="109" t="n">
        <v>0</v>
      </c>
      <c r="EG102" s="45" t="e">
        <f aca="false">+EF102*100/ED102</f>
        <v>#DIV/0!</v>
      </c>
      <c r="EH102" s="45" t="e">
        <f aca="false">+EF102*100/EE102</f>
        <v>#DIV/0!</v>
      </c>
      <c r="EI102" s="45" t="n">
        <f aca="false">+DL102/2</f>
        <v>0</v>
      </c>
      <c r="EJ102" s="109" t="n">
        <v>0</v>
      </c>
      <c r="EK102" s="109" t="n">
        <v>0</v>
      </c>
      <c r="EL102" s="109" t="n">
        <v>0</v>
      </c>
      <c r="EM102" s="45" t="n">
        <f aca="false">+EK102-DL102</f>
        <v>0</v>
      </c>
      <c r="EN102" s="45" t="e">
        <f aca="false">+EL102*100/EI102</f>
        <v>#DIV/0!</v>
      </c>
      <c r="EO102" s="45" t="e">
        <f aca="false">+EL102*100/EJ102</f>
        <v>#DIV/0!</v>
      </c>
    </row>
    <row r="103" s="50" customFormat="true" ht="23.25" hidden="true" customHeight="true" outlineLevel="0" collapsed="false">
      <c r="D103" s="92" t="s">
        <v>235</v>
      </c>
      <c r="E103" s="97" t="n">
        <v>611200</v>
      </c>
      <c r="F103" s="97"/>
      <c r="G103" s="96" t="s">
        <v>236</v>
      </c>
      <c r="H103" s="109"/>
      <c r="I103" s="109" t="n">
        <v>0</v>
      </c>
      <c r="J103" s="109" t="n">
        <v>0</v>
      </c>
      <c r="K103" s="109"/>
      <c r="L103" s="109"/>
      <c r="M103" s="109"/>
      <c r="N103" s="109"/>
      <c r="O103" s="109"/>
      <c r="P103" s="109"/>
      <c r="Q103" s="109"/>
      <c r="R103" s="109" t="n">
        <v>0</v>
      </c>
      <c r="S103" s="109"/>
      <c r="T103" s="109" t="n">
        <f aca="false">1500000-1500000</f>
        <v>0</v>
      </c>
      <c r="U103" s="109"/>
      <c r="V103" s="109"/>
      <c r="W103" s="109"/>
      <c r="X103" s="109"/>
      <c r="Y103" s="109" t="n">
        <v>0</v>
      </c>
      <c r="Z103" s="109"/>
      <c r="AA103" s="109" t="n">
        <v>250000</v>
      </c>
      <c r="AB103" s="109" t="n">
        <v>0</v>
      </c>
      <c r="AC103" s="109" t="n">
        <v>0</v>
      </c>
      <c r="AD103" s="109" t="n">
        <f aca="false">1500000-1500000</f>
        <v>0</v>
      </c>
      <c r="AE103" s="109" t="n">
        <v>0</v>
      </c>
      <c r="AF103" s="109" t="n">
        <v>0</v>
      </c>
      <c r="AG103" s="109" t="n">
        <v>0</v>
      </c>
      <c r="AH103" s="109" t="n">
        <v>0</v>
      </c>
      <c r="AI103" s="109"/>
      <c r="AJ103" s="109" t="n">
        <v>212849.69</v>
      </c>
      <c r="AK103" s="109" t="n">
        <v>0</v>
      </c>
      <c r="AL103" s="109" t="n">
        <v>212849.69</v>
      </c>
      <c r="AM103" s="72" t="n">
        <f aca="false">AC103/12*7</f>
        <v>0</v>
      </c>
      <c r="AN103" s="109" t="n">
        <v>250000</v>
      </c>
      <c r="AO103" s="109" t="n">
        <v>212849.69</v>
      </c>
      <c r="AP103" s="109" t="n">
        <v>250000</v>
      </c>
      <c r="AQ103" s="109" t="n">
        <v>212849.69</v>
      </c>
      <c r="AR103" s="109" t="n">
        <v>2500000</v>
      </c>
      <c r="AS103" s="109" t="n">
        <v>936998.45</v>
      </c>
      <c r="AT103" s="120" t="n">
        <f aca="false">212849.69+2150.31+785000</f>
        <v>1000000</v>
      </c>
      <c r="AU103" s="109" t="n">
        <f aca="false">212849.69+2150.31+785000</f>
        <v>1000000</v>
      </c>
      <c r="AV103" s="120"/>
      <c r="AW103" s="109" t="n">
        <v>0</v>
      </c>
      <c r="AX103" s="72" t="n">
        <v>2500000</v>
      </c>
      <c r="AY103" s="109" t="n">
        <v>1000000</v>
      </c>
      <c r="AZ103" s="109" t="n">
        <v>0</v>
      </c>
      <c r="BA103" s="109" t="n">
        <v>0</v>
      </c>
      <c r="BB103" s="109" t="n">
        <v>0</v>
      </c>
      <c r="BC103" s="45" t="n">
        <f aca="false">+AZ103/12*3</f>
        <v>0</v>
      </c>
      <c r="BD103" s="109"/>
      <c r="BE103" s="109" t="n">
        <v>0</v>
      </c>
      <c r="BF103" s="109" t="n">
        <v>0</v>
      </c>
      <c r="BG103" s="109"/>
      <c r="BH103" s="109" t="n">
        <v>0</v>
      </c>
      <c r="BI103" s="109" t="n">
        <v>0</v>
      </c>
      <c r="BJ103" s="109" t="n">
        <v>212849.69</v>
      </c>
      <c r="BK103" s="110" t="n">
        <v>0</v>
      </c>
      <c r="BL103" s="109" t="n">
        <v>212849.69</v>
      </c>
      <c r="BM103" s="109" t="n">
        <v>0</v>
      </c>
      <c r="BN103" s="109" t="n">
        <v>212849.69</v>
      </c>
      <c r="BO103" s="109" t="n">
        <v>0</v>
      </c>
      <c r="BP103" s="109" t="n">
        <v>212849.69</v>
      </c>
      <c r="BQ103" s="109" t="n">
        <v>0</v>
      </c>
      <c r="BR103" s="109" t="n">
        <v>936998.45</v>
      </c>
      <c r="BS103" s="109" t="n">
        <v>0</v>
      </c>
      <c r="BT103" s="109" t="n">
        <v>0</v>
      </c>
      <c r="BU103" s="109" t="n">
        <v>0</v>
      </c>
      <c r="BV103" s="109" t="n">
        <v>0</v>
      </c>
      <c r="BW103" s="109" t="n">
        <v>0</v>
      </c>
      <c r="BX103" s="109" t="n">
        <v>0</v>
      </c>
      <c r="BY103" s="45" t="n">
        <v>0</v>
      </c>
      <c r="BZ103" s="45" t="n">
        <v>0</v>
      </c>
      <c r="CA103" s="109" t="n">
        <v>0</v>
      </c>
      <c r="CB103" s="45" t="n">
        <f aca="false">+CA103/12*2</f>
        <v>0</v>
      </c>
      <c r="CC103" s="109" t="n">
        <v>0</v>
      </c>
      <c r="CD103" s="45" t="e">
        <f aca="false">+CC103*100/CB103</f>
        <v>#DIV/0!</v>
      </c>
      <c r="CE103" s="45" t="n">
        <f aca="false">+CA103/12*3</f>
        <v>0</v>
      </c>
      <c r="CF103" s="109" t="n">
        <v>0</v>
      </c>
      <c r="CG103" s="109" t="n">
        <v>0</v>
      </c>
      <c r="CH103" s="45" t="e">
        <f aca="false">+CG103*100/CE103</f>
        <v>#DIV/0!</v>
      </c>
      <c r="CI103" s="45" t="e">
        <f aca="false">+CG103*100/CF103</f>
        <v>#DIV/0!</v>
      </c>
      <c r="CJ103" s="45" t="n">
        <f aca="false">CA103/12*4</f>
        <v>0</v>
      </c>
      <c r="CK103" s="109" t="n">
        <v>0</v>
      </c>
      <c r="CL103" s="109" t="n">
        <v>0</v>
      </c>
      <c r="CM103" s="45" t="n">
        <f aca="false">+CA103/12*5</f>
        <v>0</v>
      </c>
      <c r="CN103" s="110" t="n">
        <v>0</v>
      </c>
      <c r="CO103" s="109" t="n">
        <v>0</v>
      </c>
      <c r="CP103" s="45" t="n">
        <f aca="false">+CA103/2</f>
        <v>0</v>
      </c>
      <c r="CQ103" s="109" t="n">
        <v>0</v>
      </c>
      <c r="CR103" s="109" t="n">
        <v>0</v>
      </c>
      <c r="CS103" s="45" t="n">
        <f aca="false">+CA103/12*7</f>
        <v>0</v>
      </c>
      <c r="CT103" s="109" t="n">
        <v>0</v>
      </c>
      <c r="CU103" s="109" t="n">
        <v>0</v>
      </c>
      <c r="CV103" s="45" t="n">
        <f aca="false">+CA103/12*8</f>
        <v>0</v>
      </c>
      <c r="CW103" s="109" t="n">
        <v>0</v>
      </c>
      <c r="CX103" s="109" t="n">
        <v>0</v>
      </c>
      <c r="CY103" s="45" t="n">
        <f aca="false">+CA103/12*9</f>
        <v>0</v>
      </c>
      <c r="CZ103" s="109" t="n">
        <v>0</v>
      </c>
      <c r="DA103" s="109" t="n">
        <v>0</v>
      </c>
      <c r="DB103" s="109" t="n">
        <v>0</v>
      </c>
      <c r="DC103" s="109" t="n">
        <v>0</v>
      </c>
      <c r="DD103" s="109" t="n">
        <v>0</v>
      </c>
      <c r="DE103" s="111"/>
      <c r="DF103" s="109" t="n">
        <v>0</v>
      </c>
      <c r="DG103" s="109"/>
      <c r="DH103" s="109" t="n">
        <v>0</v>
      </c>
      <c r="DI103" s="109" t="n">
        <v>0</v>
      </c>
      <c r="DJ103" s="109" t="n">
        <v>0</v>
      </c>
      <c r="DK103" s="109" t="n">
        <v>0</v>
      </c>
      <c r="DL103" s="109" t="n">
        <v>0</v>
      </c>
      <c r="DM103" s="45" t="e">
        <f aca="false">DL103*100/DJ103</f>
        <v>#DIV/0!</v>
      </c>
      <c r="DN103" s="45" t="n">
        <f aca="false">DL103-DJ103</f>
        <v>0</v>
      </c>
      <c r="DO103" s="45" t="n">
        <f aca="false">+DJ103/12</f>
        <v>0</v>
      </c>
      <c r="DP103" s="109" t="n">
        <v>0</v>
      </c>
      <c r="DQ103" s="45" t="n">
        <f aca="false">+DJ103/12*2</f>
        <v>0</v>
      </c>
      <c r="DR103" s="109" t="n">
        <v>0</v>
      </c>
      <c r="DS103" s="45" t="e">
        <f aca="false">+DR103*100/DQ103</f>
        <v>#DIV/0!</v>
      </c>
      <c r="DT103" s="45" t="n">
        <f aca="false">+DL103/12*3</f>
        <v>0</v>
      </c>
      <c r="DU103" s="109" t="n">
        <v>0</v>
      </c>
      <c r="DV103" s="109" t="n">
        <v>0</v>
      </c>
      <c r="DW103" s="45" t="e">
        <f aca="false">+DV103*100/DT103</f>
        <v>#DIV/0!</v>
      </c>
      <c r="DX103" s="45" t="e">
        <f aca="false">+DV103*100/DU103</f>
        <v>#DIV/0!</v>
      </c>
      <c r="DY103" s="45" t="n">
        <f aca="false">+DL103/12*4</f>
        <v>0</v>
      </c>
      <c r="DZ103" s="109" t="n">
        <v>0</v>
      </c>
      <c r="EA103" s="109" t="n">
        <v>0</v>
      </c>
      <c r="EB103" s="45" t="e">
        <f aca="false">+EA103*100/DY103</f>
        <v>#DIV/0!</v>
      </c>
      <c r="EC103" s="45" t="e">
        <f aca="false">+EA103*100/DZ103</f>
        <v>#DIV/0!</v>
      </c>
      <c r="ED103" s="45" t="n">
        <f aca="false">+DL103/12*5</f>
        <v>0</v>
      </c>
      <c r="EE103" s="109" t="n">
        <v>0</v>
      </c>
      <c r="EF103" s="109" t="n">
        <v>0</v>
      </c>
      <c r="EG103" s="45" t="e">
        <f aca="false">+EF103*100/ED103</f>
        <v>#DIV/0!</v>
      </c>
      <c r="EH103" s="45" t="e">
        <f aca="false">+EF103*100/EE103</f>
        <v>#DIV/0!</v>
      </c>
      <c r="EI103" s="45" t="n">
        <f aca="false">+DL103/2</f>
        <v>0</v>
      </c>
      <c r="EJ103" s="109" t="n">
        <v>0</v>
      </c>
      <c r="EK103" s="109" t="n">
        <v>0</v>
      </c>
      <c r="EL103" s="109" t="n">
        <v>0</v>
      </c>
      <c r="EM103" s="45" t="n">
        <f aca="false">+EK103-DL103</f>
        <v>0</v>
      </c>
      <c r="EN103" s="45" t="e">
        <f aca="false">+EL103*100/EI103</f>
        <v>#DIV/0!</v>
      </c>
      <c r="EO103" s="45" t="e">
        <f aca="false">+EL103*100/EJ103</f>
        <v>#DIV/0!</v>
      </c>
    </row>
    <row r="104" s="50" customFormat="true" ht="23.25" hidden="true" customHeight="true" outlineLevel="0" collapsed="false">
      <c r="D104" s="92"/>
      <c r="E104" s="97"/>
      <c r="F104" s="97"/>
      <c r="G104" s="96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72"/>
      <c r="AN104" s="109"/>
      <c r="AO104" s="109"/>
      <c r="AP104" s="109"/>
      <c r="AQ104" s="109"/>
      <c r="AR104" s="109"/>
      <c r="AS104" s="109"/>
      <c r="AT104" s="120"/>
      <c r="AU104" s="109"/>
      <c r="AV104" s="120"/>
      <c r="AW104" s="109"/>
      <c r="AX104" s="72"/>
      <c r="AY104" s="109"/>
      <c r="AZ104" s="109"/>
      <c r="BA104" s="109"/>
      <c r="BB104" s="109"/>
      <c r="BC104" s="45"/>
      <c r="BD104" s="109"/>
      <c r="BE104" s="109"/>
      <c r="BF104" s="109"/>
      <c r="BG104" s="109"/>
      <c r="BH104" s="109"/>
      <c r="BI104" s="109"/>
      <c r="BJ104" s="109"/>
      <c r="BK104" s="110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45" t="e">
        <f aca="false">BX104*100/AZ104</f>
        <v>#DIV/0!</v>
      </c>
      <c r="BZ104" s="45" t="e">
        <f aca="false">BX104*100/BV104</f>
        <v>#DIV/0!</v>
      </c>
      <c r="CA104" s="109"/>
      <c r="CB104" s="45" t="n">
        <f aca="false">+CA104/12*2</f>
        <v>0</v>
      </c>
      <c r="CC104" s="109"/>
      <c r="CD104" s="45" t="e">
        <f aca="false">+CC104*100/CB104</f>
        <v>#DIV/0!</v>
      </c>
      <c r="CE104" s="45" t="n">
        <f aca="false">+CA104/12*3</f>
        <v>0</v>
      </c>
      <c r="CF104" s="109"/>
      <c r="CG104" s="109"/>
      <c r="CH104" s="45" t="e">
        <f aca="false">+CG104*100/CE104</f>
        <v>#DIV/0!</v>
      </c>
      <c r="CI104" s="45" t="e">
        <f aca="false">+CG104*100/CF104</f>
        <v>#DIV/0!</v>
      </c>
      <c r="CJ104" s="45" t="n">
        <f aca="false">CA104/12*4</f>
        <v>0</v>
      </c>
      <c r="CK104" s="109"/>
      <c r="CL104" s="109"/>
      <c r="CM104" s="45" t="n">
        <f aca="false">+CA104/12*5</f>
        <v>0</v>
      </c>
      <c r="CN104" s="110"/>
      <c r="CO104" s="109"/>
      <c r="CP104" s="45" t="n">
        <f aca="false">+CA104/2</f>
        <v>0</v>
      </c>
      <c r="CQ104" s="109"/>
      <c r="CR104" s="109"/>
      <c r="CS104" s="45" t="n">
        <f aca="false">+CA104/12*7</f>
        <v>0</v>
      </c>
      <c r="CT104" s="109"/>
      <c r="CU104" s="109"/>
      <c r="CV104" s="45" t="n">
        <f aca="false">+CA104/12*8</f>
        <v>0</v>
      </c>
      <c r="CW104" s="109"/>
      <c r="CX104" s="109"/>
      <c r="CY104" s="45" t="n">
        <f aca="false">+CA104/12*9</f>
        <v>0</v>
      </c>
      <c r="CZ104" s="109"/>
      <c r="DA104" s="109"/>
      <c r="DB104" s="109"/>
      <c r="DC104" s="109"/>
      <c r="DD104" s="109"/>
      <c r="DE104" s="111"/>
      <c r="DF104" s="109"/>
      <c r="DG104" s="109"/>
      <c r="DH104" s="109"/>
      <c r="DI104" s="109"/>
      <c r="DJ104" s="109"/>
      <c r="DK104" s="109"/>
      <c r="DL104" s="109"/>
      <c r="DM104" s="45" t="e">
        <f aca="false">DL104*100/DJ104</f>
        <v>#DIV/0!</v>
      </c>
      <c r="DN104" s="45" t="n">
        <f aca="false">DL104-DJ104</f>
        <v>0</v>
      </c>
      <c r="DO104" s="45" t="n">
        <f aca="false">+DJ104/12</f>
        <v>0</v>
      </c>
      <c r="DP104" s="109"/>
      <c r="DQ104" s="45" t="n">
        <f aca="false">+DJ104/12*2</f>
        <v>0</v>
      </c>
      <c r="DR104" s="109"/>
      <c r="DS104" s="45" t="e">
        <f aca="false">+DR104*100/DQ104</f>
        <v>#DIV/0!</v>
      </c>
      <c r="DT104" s="45" t="n">
        <f aca="false">+DL104/12*3</f>
        <v>0</v>
      </c>
      <c r="DU104" s="109"/>
      <c r="DV104" s="109"/>
      <c r="DW104" s="45" t="e">
        <f aca="false">+DV104*100/DT104</f>
        <v>#DIV/0!</v>
      </c>
      <c r="DX104" s="45" t="e">
        <f aca="false">+DV104*100/DU104</f>
        <v>#DIV/0!</v>
      </c>
      <c r="DY104" s="45" t="n">
        <f aca="false">+DL104/12*4</f>
        <v>0</v>
      </c>
      <c r="DZ104" s="109"/>
      <c r="EA104" s="109"/>
      <c r="EB104" s="45" t="e">
        <f aca="false">+EA104*100/DY104</f>
        <v>#DIV/0!</v>
      </c>
      <c r="EC104" s="45" t="e">
        <f aca="false">+EA104*100/DZ104</f>
        <v>#DIV/0!</v>
      </c>
      <c r="ED104" s="45" t="n">
        <f aca="false">+DL104/12*5</f>
        <v>0</v>
      </c>
      <c r="EE104" s="109"/>
      <c r="EF104" s="109"/>
      <c r="EG104" s="45" t="e">
        <f aca="false">+EF104*100/ED104</f>
        <v>#DIV/0!</v>
      </c>
      <c r="EH104" s="45" t="e">
        <f aca="false">+EF104*100/EE104</f>
        <v>#DIV/0!</v>
      </c>
      <c r="EI104" s="45" t="n">
        <f aca="false">+DL104/2</f>
        <v>0</v>
      </c>
      <c r="EJ104" s="109"/>
      <c r="EK104" s="109"/>
      <c r="EL104" s="109"/>
      <c r="EM104" s="45" t="n">
        <f aca="false">+EK104-DL104</f>
        <v>0</v>
      </c>
      <c r="EN104" s="45" t="e">
        <f aca="false">+EL104*100/EI104</f>
        <v>#DIV/0!</v>
      </c>
      <c r="EO104" s="45" t="e">
        <f aca="false">+EL104*100/EJ104</f>
        <v>#DIV/0!</v>
      </c>
    </row>
    <row r="105" s="50" customFormat="true" ht="17.25" hidden="false" customHeight="true" outlineLevel="0" collapsed="false">
      <c r="D105" s="92"/>
      <c r="E105" s="97" t="n">
        <v>631200</v>
      </c>
      <c r="F105" s="97"/>
      <c r="G105" s="96" t="s">
        <v>237</v>
      </c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72"/>
      <c r="AN105" s="109"/>
      <c r="AO105" s="109"/>
      <c r="AP105" s="109"/>
      <c r="AQ105" s="109"/>
      <c r="AR105" s="109"/>
      <c r="AS105" s="109"/>
      <c r="AT105" s="120"/>
      <c r="AU105" s="109"/>
      <c r="AV105" s="120"/>
      <c r="AW105" s="109"/>
      <c r="AX105" s="72"/>
      <c r="AY105" s="109" t="n">
        <v>184000</v>
      </c>
      <c r="AZ105" s="109" t="n">
        <v>0</v>
      </c>
      <c r="BA105" s="109" t="n">
        <v>1000</v>
      </c>
      <c r="BB105" s="109" t="n">
        <v>1000</v>
      </c>
      <c r="BC105" s="45" t="n">
        <f aca="false">+AZ105/12*3</f>
        <v>0</v>
      </c>
      <c r="BD105" s="109"/>
      <c r="BE105" s="109"/>
      <c r="BF105" s="109" t="n">
        <v>1000</v>
      </c>
      <c r="BG105" s="109"/>
      <c r="BH105" s="109"/>
      <c r="BI105" s="109" t="n">
        <v>2719</v>
      </c>
      <c r="BJ105" s="109"/>
      <c r="BK105" s="109" t="n">
        <v>2719</v>
      </c>
      <c r="BL105" s="109"/>
      <c r="BM105" s="109" t="n">
        <v>2719</v>
      </c>
      <c r="BN105" s="109"/>
      <c r="BO105" s="109" t="n">
        <v>2719</v>
      </c>
      <c r="BP105" s="109"/>
      <c r="BQ105" s="109" t="n">
        <v>2719</v>
      </c>
      <c r="BR105" s="109"/>
      <c r="BS105" s="109" t="n">
        <v>2719</v>
      </c>
      <c r="BT105" s="109" t="n">
        <v>2719</v>
      </c>
      <c r="BU105" s="109" t="n">
        <v>10000</v>
      </c>
      <c r="BV105" s="109" t="n">
        <v>10000</v>
      </c>
      <c r="BW105" s="109" t="n">
        <v>10000</v>
      </c>
      <c r="BX105" s="109" t="n">
        <v>10000</v>
      </c>
      <c r="BY105" s="45" t="n">
        <v>0</v>
      </c>
      <c r="BZ105" s="45" t="n">
        <f aca="false">BX105*100/BV105</f>
        <v>100</v>
      </c>
      <c r="CA105" s="109" t="n">
        <v>10000</v>
      </c>
      <c r="CB105" s="45" t="n">
        <f aca="false">+CA105/12*2</f>
        <v>1666.66666666667</v>
      </c>
      <c r="CC105" s="109" t="n">
        <v>0</v>
      </c>
      <c r="CD105" s="45" t="n">
        <f aca="false">+CC105*100/CB105</f>
        <v>0</v>
      </c>
      <c r="CE105" s="45" t="n">
        <f aca="false">+CA105/12*3</f>
        <v>2500</v>
      </c>
      <c r="CF105" s="109" t="n">
        <v>1000</v>
      </c>
      <c r="CG105" s="109" t="n">
        <v>0</v>
      </c>
      <c r="CH105" s="45" t="n">
        <f aca="false">+CG105*100/CE105</f>
        <v>0</v>
      </c>
      <c r="CI105" s="45" t="n">
        <f aca="false">+CG105*100/CF105</f>
        <v>0</v>
      </c>
      <c r="CJ105" s="45" t="n">
        <f aca="false">CA105/12*4</f>
        <v>3333.33333333333</v>
      </c>
      <c r="CK105" s="109" t="n">
        <v>2719</v>
      </c>
      <c r="CL105" s="109" t="n">
        <v>0</v>
      </c>
      <c r="CM105" s="45" t="n">
        <f aca="false">+CA105/12*5</f>
        <v>4166.66666666667</v>
      </c>
      <c r="CN105" s="109" t="n">
        <v>2719</v>
      </c>
      <c r="CO105" s="109" t="n">
        <v>0</v>
      </c>
      <c r="CP105" s="45" t="n">
        <f aca="false">+CA105/2</f>
        <v>5000</v>
      </c>
      <c r="CQ105" s="109" t="n">
        <v>2719</v>
      </c>
      <c r="CR105" s="109" t="n">
        <v>0</v>
      </c>
      <c r="CS105" s="45" t="n">
        <f aca="false">+CA105/12*7</f>
        <v>5833.33333333333</v>
      </c>
      <c r="CT105" s="109" t="n">
        <v>2719</v>
      </c>
      <c r="CU105" s="109" t="n">
        <v>0</v>
      </c>
      <c r="CV105" s="45" t="n">
        <f aca="false">+CA105/12*8</f>
        <v>6666.66666666667</v>
      </c>
      <c r="CW105" s="109" t="n">
        <v>2719</v>
      </c>
      <c r="CX105" s="109" t="n">
        <v>0</v>
      </c>
      <c r="CY105" s="45" t="n">
        <f aca="false">+CA105/12*9</f>
        <v>7500</v>
      </c>
      <c r="CZ105" s="109" t="n">
        <v>2719</v>
      </c>
      <c r="DA105" s="109" t="n">
        <v>0</v>
      </c>
      <c r="DB105" s="109" t="n">
        <v>5000</v>
      </c>
      <c r="DC105" s="109" t="n">
        <v>0</v>
      </c>
      <c r="DD105" s="109" t="n">
        <v>0</v>
      </c>
      <c r="DE105" s="111"/>
      <c r="DF105" s="109"/>
      <c r="DG105" s="109"/>
      <c r="DH105" s="109" t="n">
        <v>0</v>
      </c>
      <c r="DI105" s="109" t="n">
        <v>10000</v>
      </c>
      <c r="DJ105" s="109" t="n">
        <v>10000</v>
      </c>
      <c r="DK105" s="109" t="n">
        <v>10000</v>
      </c>
      <c r="DL105" s="109" t="n">
        <v>10000</v>
      </c>
      <c r="DM105" s="45" t="n">
        <f aca="false">DL105*100/DJ105</f>
        <v>100</v>
      </c>
      <c r="DN105" s="45" t="n">
        <f aca="false">DL105-DJ105</f>
        <v>0</v>
      </c>
      <c r="DO105" s="45" t="n">
        <f aca="false">+DJ105/12</f>
        <v>833.333333333333</v>
      </c>
      <c r="DP105" s="109" t="n">
        <v>0</v>
      </c>
      <c r="DQ105" s="45" t="n">
        <f aca="false">+DJ105/12*2</f>
        <v>1666.66666666667</v>
      </c>
      <c r="DR105" s="109" t="n">
        <v>0</v>
      </c>
      <c r="DS105" s="45" t="n">
        <f aca="false">+DR105*100/DQ105</f>
        <v>0</v>
      </c>
      <c r="DT105" s="45" t="n">
        <f aca="false">+DL105/12*3</f>
        <v>2500</v>
      </c>
      <c r="DU105" s="109" t="n">
        <v>0</v>
      </c>
      <c r="DV105" s="109" t="n">
        <v>0</v>
      </c>
      <c r="DW105" s="45" t="n">
        <f aca="false">+DV105*100/DT105</f>
        <v>0</v>
      </c>
      <c r="DX105" s="45" t="e">
        <f aca="false">+DV105*100/DU105</f>
        <v>#DIV/0!</v>
      </c>
      <c r="DY105" s="45" t="n">
        <f aca="false">+DL105/12*4</f>
        <v>3333.33333333333</v>
      </c>
      <c r="DZ105" s="109" t="n">
        <v>0</v>
      </c>
      <c r="EA105" s="109" t="n">
        <v>0</v>
      </c>
      <c r="EB105" s="45" t="n">
        <f aca="false">+EA105*100/DY105</f>
        <v>0</v>
      </c>
      <c r="EC105" s="45" t="e">
        <f aca="false">+EA105*100/DZ105</f>
        <v>#DIV/0!</v>
      </c>
      <c r="ED105" s="45" t="n">
        <f aca="false">+DL105/12*5</f>
        <v>4166.66666666667</v>
      </c>
      <c r="EE105" s="109" t="n">
        <v>0</v>
      </c>
      <c r="EF105" s="109" t="n">
        <v>0</v>
      </c>
      <c r="EG105" s="45" t="n">
        <f aca="false">+EF105*100/ED105</f>
        <v>0</v>
      </c>
      <c r="EH105" s="45" t="e">
        <f aca="false">+EF105*100/EE105</f>
        <v>#DIV/0!</v>
      </c>
      <c r="EI105" s="45" t="n">
        <f aca="false">+DL105/2</f>
        <v>5000</v>
      </c>
      <c r="EJ105" s="109" t="n">
        <v>0</v>
      </c>
      <c r="EK105" s="109" t="n">
        <v>10000</v>
      </c>
      <c r="EL105" s="109" t="n">
        <v>0</v>
      </c>
      <c r="EM105" s="45" t="n">
        <f aca="false">+EK105-DL105</f>
        <v>0</v>
      </c>
      <c r="EN105" s="45" t="n">
        <f aca="false">+EL105*100/EI105</f>
        <v>0</v>
      </c>
      <c r="EO105" s="45" t="n">
        <v>0</v>
      </c>
    </row>
    <row r="106" s="50" customFormat="true" ht="18" hidden="true" customHeight="true" outlineLevel="0" collapsed="false">
      <c r="D106" s="92" t="s">
        <v>238</v>
      </c>
      <c r="E106" s="97" t="n">
        <v>631100</v>
      </c>
      <c r="F106" s="97"/>
      <c r="G106" s="70" t="s">
        <v>239</v>
      </c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 t="n">
        <v>0</v>
      </c>
      <c r="Z106" s="109"/>
      <c r="AA106" s="109"/>
      <c r="AB106" s="109" t="n">
        <v>150000</v>
      </c>
      <c r="AC106" s="109" t="n">
        <v>150000</v>
      </c>
      <c r="AD106" s="109"/>
      <c r="AE106" s="109"/>
      <c r="AF106" s="109"/>
      <c r="AG106" s="109"/>
      <c r="AH106" s="109" t="n">
        <v>0</v>
      </c>
      <c r="AI106" s="109"/>
      <c r="AJ106" s="109" t="n">
        <v>0</v>
      </c>
      <c r="AK106" s="109" t="n">
        <v>0</v>
      </c>
      <c r="AL106" s="109" t="n">
        <v>0</v>
      </c>
      <c r="AM106" s="72" t="n">
        <f aca="false">AC106/12*7</f>
        <v>87500</v>
      </c>
      <c r="AN106" s="109"/>
      <c r="AO106" s="109" t="n">
        <v>0</v>
      </c>
      <c r="AP106" s="109"/>
      <c r="AQ106" s="109" t="n">
        <v>160313.86</v>
      </c>
      <c r="AR106" s="109" t="n">
        <v>61200</v>
      </c>
      <c r="AS106" s="109" t="n">
        <v>200242.14</v>
      </c>
      <c r="AT106" s="109" t="n">
        <f aca="false">123000+37670.13+20415.01*1.95583+35234.6*1.95583+488.69</f>
        <v>269999.9967263</v>
      </c>
      <c r="AU106" s="109" t="n">
        <f aca="false">123000+37670.13+20415.01*1.95583+35234.6*1.95583+488.69</f>
        <v>269999.9967263</v>
      </c>
      <c r="AV106" s="109"/>
      <c r="AW106" s="109" t="n">
        <v>0</v>
      </c>
      <c r="AX106" s="72" t="n">
        <v>61200</v>
      </c>
      <c r="AY106" s="109" t="n">
        <v>200242.14</v>
      </c>
      <c r="AZ106" s="109" t="n">
        <v>0</v>
      </c>
      <c r="BA106" s="109" t="n">
        <v>0</v>
      </c>
      <c r="BB106" s="109" t="n">
        <v>0</v>
      </c>
      <c r="BC106" s="45" t="n">
        <f aca="false">+AZ106/12*3</f>
        <v>0</v>
      </c>
      <c r="BD106" s="109"/>
      <c r="BE106" s="109"/>
      <c r="BF106" s="109" t="n">
        <v>0</v>
      </c>
      <c r="BG106" s="109"/>
      <c r="BH106" s="109" t="n">
        <v>0</v>
      </c>
      <c r="BI106" s="109" t="n">
        <v>0</v>
      </c>
      <c r="BJ106" s="109" t="n">
        <v>0</v>
      </c>
      <c r="BK106" s="110" t="n">
        <v>0</v>
      </c>
      <c r="BL106" s="109" t="n">
        <v>0</v>
      </c>
      <c r="BM106" s="109" t="n">
        <v>0</v>
      </c>
      <c r="BN106" s="109" t="n">
        <v>0</v>
      </c>
      <c r="BO106" s="109" t="n">
        <v>0</v>
      </c>
      <c r="BP106" s="109" t="n">
        <v>160313.86</v>
      </c>
      <c r="BQ106" s="109" t="n">
        <v>0</v>
      </c>
      <c r="BR106" s="109" t="n">
        <v>200242.14</v>
      </c>
      <c r="BS106" s="109" t="n">
        <v>0</v>
      </c>
      <c r="BT106" s="109" t="n">
        <v>0</v>
      </c>
      <c r="BU106" s="109" t="n">
        <v>0</v>
      </c>
      <c r="BV106" s="109" t="n">
        <v>0</v>
      </c>
      <c r="BW106" s="109" t="n">
        <v>0</v>
      </c>
      <c r="BX106" s="109" t="n">
        <v>0</v>
      </c>
      <c r="BY106" s="45" t="n">
        <v>0</v>
      </c>
      <c r="BZ106" s="45" t="n">
        <v>0</v>
      </c>
      <c r="CA106" s="109" t="n">
        <v>0</v>
      </c>
      <c r="CB106" s="45" t="n">
        <f aca="false">+CA106/12*2</f>
        <v>0</v>
      </c>
      <c r="CC106" s="109" t="n">
        <v>0</v>
      </c>
      <c r="CD106" s="45" t="e">
        <f aca="false">+CC106*100/CB106</f>
        <v>#DIV/0!</v>
      </c>
      <c r="CE106" s="45" t="n">
        <f aca="false">+CA106/12*3</f>
        <v>0</v>
      </c>
      <c r="CF106" s="109" t="n">
        <v>0</v>
      </c>
      <c r="CG106" s="109" t="n">
        <v>0</v>
      </c>
      <c r="CH106" s="45" t="e">
        <f aca="false">+CG106*100/CE106</f>
        <v>#DIV/0!</v>
      </c>
      <c r="CI106" s="45" t="e">
        <f aca="false">+CG106*100/CF106</f>
        <v>#DIV/0!</v>
      </c>
      <c r="CJ106" s="45" t="n">
        <f aca="false">CA106/12*4</f>
        <v>0</v>
      </c>
      <c r="CK106" s="109" t="n">
        <v>0</v>
      </c>
      <c r="CL106" s="109" t="n">
        <v>0</v>
      </c>
      <c r="CM106" s="45" t="n">
        <f aca="false">+CA106/12*5</f>
        <v>0</v>
      </c>
      <c r="CN106" s="110" t="n">
        <v>0</v>
      </c>
      <c r="CO106" s="109" t="n">
        <v>0</v>
      </c>
      <c r="CP106" s="45" t="n">
        <f aca="false">+CA106/2</f>
        <v>0</v>
      </c>
      <c r="CQ106" s="109" t="n">
        <v>0</v>
      </c>
      <c r="CR106" s="109" t="n">
        <v>0</v>
      </c>
      <c r="CS106" s="45" t="n">
        <f aca="false">+CA106/12*7</f>
        <v>0</v>
      </c>
      <c r="CT106" s="109" t="n">
        <v>0</v>
      </c>
      <c r="CU106" s="109" t="n">
        <v>0</v>
      </c>
      <c r="CV106" s="45" t="n">
        <f aca="false">+CA106/12*8</f>
        <v>0</v>
      </c>
      <c r="CW106" s="109" t="n">
        <v>0</v>
      </c>
      <c r="CX106" s="109" t="n">
        <v>0</v>
      </c>
      <c r="CY106" s="45" t="n">
        <f aca="false">+CA106/12*9</f>
        <v>0</v>
      </c>
      <c r="CZ106" s="109" t="n">
        <v>0</v>
      </c>
      <c r="DA106" s="109" t="n">
        <v>0</v>
      </c>
      <c r="DB106" s="109" t="n">
        <v>0</v>
      </c>
      <c r="DC106" s="109" t="n">
        <v>0</v>
      </c>
      <c r="DD106" s="109" t="n">
        <v>0</v>
      </c>
      <c r="DE106" s="111"/>
      <c r="DF106" s="109"/>
      <c r="DG106" s="109"/>
      <c r="DH106" s="109" t="n">
        <v>0</v>
      </c>
      <c r="DI106" s="109"/>
      <c r="DJ106" s="109"/>
      <c r="DK106" s="109"/>
      <c r="DL106" s="109"/>
      <c r="DM106" s="45" t="e">
        <f aca="false">DL106*100/DJ106</f>
        <v>#DIV/0!</v>
      </c>
      <c r="DN106" s="45" t="n">
        <f aca="false">DL106-DJ106</f>
        <v>0</v>
      </c>
      <c r="DO106" s="45" t="n">
        <f aca="false">+DJ106/12</f>
        <v>0</v>
      </c>
      <c r="DP106" s="109"/>
      <c r="DQ106" s="45" t="n">
        <f aca="false">+DJ106/12*2</f>
        <v>0</v>
      </c>
      <c r="DR106" s="109"/>
      <c r="DS106" s="45" t="e">
        <f aca="false">+DR106*100/DQ106</f>
        <v>#DIV/0!</v>
      </c>
      <c r="DT106" s="45" t="n">
        <f aca="false">+DL106/12*3</f>
        <v>0</v>
      </c>
      <c r="DU106" s="109" t="n">
        <v>0</v>
      </c>
      <c r="DV106" s="109"/>
      <c r="DW106" s="45" t="e">
        <f aca="false">+DV106*100/DT106</f>
        <v>#DIV/0!</v>
      </c>
      <c r="DX106" s="45" t="e">
        <f aca="false">+DV106*100/DU106</f>
        <v>#DIV/0!</v>
      </c>
      <c r="DY106" s="45" t="n">
        <f aca="false">+DL106/12*4</f>
        <v>0</v>
      </c>
      <c r="DZ106" s="109" t="n">
        <v>0</v>
      </c>
      <c r="EA106" s="109"/>
      <c r="EB106" s="45" t="e">
        <f aca="false">+EA106*100/DY106</f>
        <v>#DIV/0!</v>
      </c>
      <c r="EC106" s="45" t="e">
        <f aca="false">+EA106*100/DZ106</f>
        <v>#DIV/0!</v>
      </c>
      <c r="ED106" s="45" t="n">
        <f aca="false">+DL106/12*5</f>
        <v>0</v>
      </c>
      <c r="EE106" s="109" t="n">
        <v>0</v>
      </c>
      <c r="EF106" s="109"/>
      <c r="EG106" s="45" t="e">
        <f aca="false">+EF106*100/ED106</f>
        <v>#DIV/0!</v>
      </c>
      <c r="EH106" s="45" t="e">
        <f aca="false">+EF106*100/EE106</f>
        <v>#DIV/0!</v>
      </c>
      <c r="EI106" s="45" t="n">
        <f aca="false">+DL106/2</f>
        <v>0</v>
      </c>
      <c r="EJ106" s="109" t="n">
        <v>0</v>
      </c>
      <c r="EK106" s="109"/>
      <c r="EL106" s="109"/>
      <c r="EM106" s="45" t="n">
        <f aca="false">+EK106-DL106</f>
        <v>0</v>
      </c>
      <c r="EN106" s="45" t="e">
        <f aca="false">+EL106*100/EI106</f>
        <v>#DIV/0!</v>
      </c>
      <c r="EO106" s="45" t="e">
        <f aca="false">+EL106*100/EJ106</f>
        <v>#DIV/0!</v>
      </c>
    </row>
    <row r="107" s="50" customFormat="true" ht="15.75" hidden="false" customHeight="true" outlineLevel="0" collapsed="false">
      <c r="D107" s="92" t="s">
        <v>240</v>
      </c>
      <c r="E107" s="97" t="n">
        <v>631300</v>
      </c>
      <c r="F107" s="97"/>
      <c r="G107" s="96" t="s">
        <v>241</v>
      </c>
      <c r="H107" s="109"/>
      <c r="I107" s="109" t="n">
        <v>1000</v>
      </c>
      <c r="J107" s="109" t="n">
        <v>5000</v>
      </c>
      <c r="K107" s="109" t="n">
        <v>1000</v>
      </c>
      <c r="L107" s="109" t="n">
        <v>6384.24</v>
      </c>
      <c r="M107" s="109" t="n">
        <v>1000</v>
      </c>
      <c r="N107" s="109" t="n">
        <v>6384.24</v>
      </c>
      <c r="O107" s="109" t="n">
        <v>6384.24</v>
      </c>
      <c r="P107" s="109" t="n">
        <v>6384.24</v>
      </c>
      <c r="Q107" s="109" t="n">
        <v>6384.24</v>
      </c>
      <c r="R107" s="109" t="n">
        <v>6384.24</v>
      </c>
      <c r="S107" s="109" t="n">
        <v>1000</v>
      </c>
      <c r="T107" s="109" t="n">
        <v>1999.4</v>
      </c>
      <c r="U107" s="109" t="n">
        <v>1999.4</v>
      </c>
      <c r="V107" s="109" t="n">
        <v>1999.4</v>
      </c>
      <c r="W107" s="109" t="n">
        <v>1999.4</v>
      </c>
      <c r="X107" s="109" t="n">
        <v>1999.4</v>
      </c>
      <c r="Y107" s="109" t="n">
        <v>1999.4</v>
      </c>
      <c r="Z107" s="109" t="n">
        <v>6384.24</v>
      </c>
      <c r="AA107" s="109" t="n">
        <v>1999.4</v>
      </c>
      <c r="AB107" s="109" t="n">
        <v>5000</v>
      </c>
      <c r="AC107" s="109" t="n">
        <v>5000</v>
      </c>
      <c r="AD107" s="109" t="n">
        <v>1999.4</v>
      </c>
      <c r="AE107" s="109"/>
      <c r="AF107" s="109" t="n">
        <v>270</v>
      </c>
      <c r="AG107" s="109" t="n">
        <v>3452.5</v>
      </c>
      <c r="AH107" s="109" t="n">
        <v>3452.5</v>
      </c>
      <c r="AI107" s="109" t="n">
        <v>1999.4</v>
      </c>
      <c r="AJ107" s="109" t="n">
        <v>3452.5</v>
      </c>
      <c r="AK107" s="109" t="n">
        <v>1999.4</v>
      </c>
      <c r="AL107" s="109" t="n">
        <v>3452.5</v>
      </c>
      <c r="AM107" s="72" t="n">
        <f aca="false">AC107/12*7</f>
        <v>2916.66666666667</v>
      </c>
      <c r="AN107" s="109" t="n">
        <v>1999.4</v>
      </c>
      <c r="AO107" s="109" t="n">
        <v>3452.5</v>
      </c>
      <c r="AP107" s="109" t="n">
        <v>1999.4</v>
      </c>
      <c r="AQ107" s="109" t="n">
        <v>3452.5</v>
      </c>
      <c r="AR107" s="109" t="n">
        <v>1999.4</v>
      </c>
      <c r="AS107" s="109" t="n">
        <v>3452.5</v>
      </c>
      <c r="AT107" s="109" t="n">
        <v>10000</v>
      </c>
      <c r="AU107" s="109" t="n">
        <v>10000</v>
      </c>
      <c r="AV107" s="109"/>
      <c r="AW107" s="109" t="n">
        <v>10000</v>
      </c>
      <c r="AX107" s="72" t="n">
        <v>1999.4</v>
      </c>
      <c r="AY107" s="109" t="n">
        <v>6791.41</v>
      </c>
      <c r="AZ107" s="109" t="n">
        <v>10000</v>
      </c>
      <c r="BA107" s="109"/>
      <c r="BB107" s="109"/>
      <c r="BC107" s="45" t="n">
        <f aca="false">+AZ107/12*3</f>
        <v>2500</v>
      </c>
      <c r="BD107" s="109" t="n">
        <v>1999.4</v>
      </c>
      <c r="BE107" s="109" t="n">
        <v>3452.5</v>
      </c>
      <c r="BF107" s="109" t="n">
        <v>6853.76</v>
      </c>
      <c r="BG107" s="109" t="n">
        <v>1999.4</v>
      </c>
      <c r="BH107" s="109" t="n">
        <v>3452.5</v>
      </c>
      <c r="BI107" s="109" t="n">
        <v>9955.76</v>
      </c>
      <c r="BJ107" s="109" t="n">
        <v>3452.5</v>
      </c>
      <c r="BK107" s="110" t="n">
        <v>10560.65</v>
      </c>
      <c r="BL107" s="109" t="n">
        <v>3452.5</v>
      </c>
      <c r="BM107" s="109" t="n">
        <v>10560.65</v>
      </c>
      <c r="BN107" s="109" t="n">
        <v>3452.5</v>
      </c>
      <c r="BO107" s="109" t="n">
        <v>10560.65</v>
      </c>
      <c r="BP107" s="109" t="n">
        <v>3452.5</v>
      </c>
      <c r="BQ107" s="109" t="n">
        <v>10560.65</v>
      </c>
      <c r="BR107" s="109" t="n">
        <v>3452.5</v>
      </c>
      <c r="BS107" s="109" t="n">
        <v>10560.65</v>
      </c>
      <c r="BT107" s="109" t="n">
        <v>17240.2</v>
      </c>
      <c r="BU107" s="109" t="n">
        <v>20000</v>
      </c>
      <c r="BV107" s="109" t="n">
        <v>20000</v>
      </c>
      <c r="BW107" s="109" t="n">
        <v>10000</v>
      </c>
      <c r="BX107" s="109" t="n">
        <v>10000</v>
      </c>
      <c r="BY107" s="45" t="n">
        <f aca="false">BX107*100/AZ107</f>
        <v>100</v>
      </c>
      <c r="BZ107" s="45" t="n">
        <f aca="false">BX107*100/BV107</f>
        <v>50</v>
      </c>
      <c r="CA107" s="109" t="n">
        <v>10000</v>
      </c>
      <c r="CB107" s="45" t="n">
        <f aca="false">+CA107/12*2</f>
        <v>1666.66666666667</v>
      </c>
      <c r="CC107" s="109" t="n">
        <v>20944.8</v>
      </c>
      <c r="CD107" s="45" t="n">
        <f aca="false">+CC107*100/CB107</f>
        <v>1256.688</v>
      </c>
      <c r="CE107" s="45" t="n">
        <f aca="false">+CA107/12*3</f>
        <v>2500</v>
      </c>
      <c r="CF107" s="109" t="n">
        <v>6853.76</v>
      </c>
      <c r="CG107" s="109" t="n">
        <v>20944.8</v>
      </c>
      <c r="CH107" s="45" t="n">
        <f aca="false">+CG107*100/CE107</f>
        <v>837.792</v>
      </c>
      <c r="CI107" s="45" t="n">
        <f aca="false">+CG107*100/CF107</f>
        <v>305.595760575217</v>
      </c>
      <c r="CJ107" s="45" t="n">
        <f aca="false">CA107/12*4</f>
        <v>3333.33333333333</v>
      </c>
      <c r="CK107" s="109" t="n">
        <v>9955.76</v>
      </c>
      <c r="CL107" s="109" t="n">
        <v>20944.8</v>
      </c>
      <c r="CM107" s="45" t="n">
        <f aca="false">+CA107/12*5</f>
        <v>4166.66666666667</v>
      </c>
      <c r="CN107" s="110" t="n">
        <v>10560.65</v>
      </c>
      <c r="CO107" s="109" t="n">
        <v>20944.8</v>
      </c>
      <c r="CP107" s="45" t="n">
        <f aca="false">+CA107/2</f>
        <v>5000</v>
      </c>
      <c r="CQ107" s="109" t="n">
        <v>10560.65</v>
      </c>
      <c r="CR107" s="109" t="n">
        <v>20944.8</v>
      </c>
      <c r="CS107" s="45" t="n">
        <f aca="false">+CA107/12*7</f>
        <v>5833.33333333333</v>
      </c>
      <c r="CT107" s="109" t="n">
        <v>10560.65</v>
      </c>
      <c r="CU107" s="109" t="n">
        <v>20944.8</v>
      </c>
      <c r="CV107" s="45" t="n">
        <f aca="false">+CA107/12*8</f>
        <v>6666.66666666667</v>
      </c>
      <c r="CW107" s="109" t="n">
        <v>10560.65</v>
      </c>
      <c r="CX107" s="109" t="n">
        <v>20944.8</v>
      </c>
      <c r="CY107" s="45" t="n">
        <f aca="false">+CA107/12*9</f>
        <v>7500</v>
      </c>
      <c r="CZ107" s="109" t="n">
        <v>10560.65</v>
      </c>
      <c r="DA107" s="109" t="n">
        <v>20944.8</v>
      </c>
      <c r="DB107" s="109" t="n">
        <v>25000</v>
      </c>
      <c r="DC107" s="109" t="n">
        <v>25000</v>
      </c>
      <c r="DD107" s="109" t="n">
        <v>25000</v>
      </c>
      <c r="DE107" s="111"/>
      <c r="DF107" s="109"/>
      <c r="DG107" s="109"/>
      <c r="DH107" s="109" t="n">
        <v>20944.8</v>
      </c>
      <c r="DI107" s="109" t="n">
        <v>10000</v>
      </c>
      <c r="DJ107" s="109" t="n">
        <v>10000</v>
      </c>
      <c r="DK107" s="109" t="n">
        <v>10000</v>
      </c>
      <c r="DL107" s="109" t="n">
        <v>10000</v>
      </c>
      <c r="DM107" s="45" t="n">
        <f aca="false">DL107*100/DJ107</f>
        <v>100</v>
      </c>
      <c r="DN107" s="45" t="n">
        <f aca="false">DL107-DJ107</f>
        <v>0</v>
      </c>
      <c r="DO107" s="45" t="n">
        <f aca="false">+DJ107/12</f>
        <v>833.333333333333</v>
      </c>
      <c r="DP107" s="109" t="n">
        <v>0</v>
      </c>
      <c r="DQ107" s="45" t="n">
        <f aca="false">+DJ107/12*2</f>
        <v>1666.66666666667</v>
      </c>
      <c r="DR107" s="109" t="n">
        <v>0</v>
      </c>
      <c r="DS107" s="45" t="n">
        <f aca="false">+DR107*100/DQ107</f>
        <v>0</v>
      </c>
      <c r="DT107" s="45" t="n">
        <f aca="false">+DL107/12*3</f>
        <v>2500</v>
      </c>
      <c r="DU107" s="109" t="n">
        <v>20944.8</v>
      </c>
      <c r="DV107" s="109" t="n">
        <v>0</v>
      </c>
      <c r="DW107" s="45" t="n">
        <f aca="false">+DV107*100/DT107</f>
        <v>0</v>
      </c>
      <c r="DX107" s="45" t="n">
        <f aca="false">+DV107*100/DU107</f>
        <v>0</v>
      </c>
      <c r="DY107" s="45" t="n">
        <f aca="false">+DL107/12*4</f>
        <v>3333.33333333333</v>
      </c>
      <c r="DZ107" s="109" t="n">
        <v>20944.8</v>
      </c>
      <c r="EA107" s="109" t="n">
        <v>0</v>
      </c>
      <c r="EB107" s="45" t="n">
        <f aca="false">+EA107*100/DY107</f>
        <v>0</v>
      </c>
      <c r="EC107" s="45" t="n">
        <f aca="false">+EA107*100/DZ107</f>
        <v>0</v>
      </c>
      <c r="ED107" s="45" t="n">
        <f aca="false">+DL107/12*5</f>
        <v>4166.66666666667</v>
      </c>
      <c r="EE107" s="109" t="n">
        <v>20944.8</v>
      </c>
      <c r="EF107" s="109" t="n">
        <v>0</v>
      </c>
      <c r="EG107" s="45" t="n">
        <f aca="false">+EF107*100/ED107</f>
        <v>0</v>
      </c>
      <c r="EH107" s="45" t="n">
        <f aca="false">+EF107*100/EE107</f>
        <v>0</v>
      </c>
      <c r="EI107" s="45" t="n">
        <f aca="false">+DL107/2</f>
        <v>5000</v>
      </c>
      <c r="EJ107" s="109" t="n">
        <v>20944.8</v>
      </c>
      <c r="EK107" s="109" t="n">
        <v>10000</v>
      </c>
      <c r="EL107" s="109" t="n">
        <v>0</v>
      </c>
      <c r="EM107" s="45" t="n">
        <f aca="false">+EK107-DL107</f>
        <v>0</v>
      </c>
      <c r="EN107" s="45" t="n">
        <f aca="false">+EL107*100/EI107</f>
        <v>0</v>
      </c>
      <c r="EO107" s="45" t="n">
        <f aca="false">+EL107*100/EJ107</f>
        <v>0</v>
      </c>
    </row>
    <row r="108" s="50" customFormat="true" ht="44.25" hidden="true" customHeight="true" outlineLevel="0" collapsed="false">
      <c r="D108" s="121" t="s">
        <v>242</v>
      </c>
      <c r="E108" s="122"/>
      <c r="F108" s="123" t="n">
        <v>9</v>
      </c>
      <c r="G108" s="124" t="s">
        <v>243</v>
      </c>
      <c r="H108" s="125"/>
      <c r="I108" s="125"/>
      <c r="J108" s="126" t="n">
        <f aca="false">+SUM(J109:J116)</f>
        <v>0</v>
      </c>
      <c r="K108" s="126"/>
      <c r="L108" s="126"/>
      <c r="M108" s="125"/>
      <c r="N108" s="126"/>
      <c r="O108" s="126"/>
      <c r="P108" s="126"/>
      <c r="Q108" s="126"/>
      <c r="R108" s="126"/>
      <c r="S108" s="126" t="n">
        <f aca="false">+SUM(S109:S116)</f>
        <v>0</v>
      </c>
      <c r="T108" s="126" t="n">
        <f aca="false">+SUM(T109:T116)</f>
        <v>0</v>
      </c>
      <c r="U108" s="126"/>
      <c r="V108" s="126"/>
      <c r="W108" s="126"/>
      <c r="X108" s="126"/>
      <c r="Y108" s="126"/>
      <c r="Z108" s="126"/>
      <c r="AA108" s="126"/>
      <c r="AB108" s="126" t="n">
        <f aca="false">+SUM(AB109:AB116)</f>
        <v>0</v>
      </c>
      <c r="AC108" s="126" t="n">
        <f aca="false">+SUM(AC109:AC116)</f>
        <v>0</v>
      </c>
      <c r="AI108" s="126"/>
      <c r="AK108" s="126"/>
      <c r="AM108" s="72" t="n">
        <f aca="false">AC108/12*7</f>
        <v>0</v>
      </c>
      <c r="AN108" s="126"/>
      <c r="AP108" s="126"/>
      <c r="AR108" s="126"/>
      <c r="AX108" s="72"/>
      <c r="BC108" s="45" t="n">
        <f aca="false">+AZ108/12*3</f>
        <v>0</v>
      </c>
      <c r="BD108" s="126"/>
      <c r="BG108" s="126"/>
      <c r="BK108" s="127"/>
      <c r="BY108" s="45" t="e">
        <f aca="false">BX108*100/AZ108</f>
        <v>#DIV/0!</v>
      </c>
      <c r="BZ108" s="45" t="e">
        <f aca="false">BX108*100/BV108</f>
        <v>#DIV/0!</v>
      </c>
      <c r="CB108" s="45" t="n">
        <f aca="false">+CA108/12*2</f>
        <v>0</v>
      </c>
      <c r="CD108" s="45" t="e">
        <f aca="false">+CC108*100/CB108</f>
        <v>#DIV/0!</v>
      </c>
      <c r="CE108" s="45" t="n">
        <f aca="false">+CA108/12*3</f>
        <v>0</v>
      </c>
      <c r="CH108" s="45" t="e">
        <f aca="false">+CG108*100/CE108</f>
        <v>#DIV/0!</v>
      </c>
      <c r="CI108" s="45" t="e">
        <f aca="false">+CG108*100/CF108</f>
        <v>#DIV/0!</v>
      </c>
      <c r="CJ108" s="45" t="n">
        <f aca="false">CA108/12*4</f>
        <v>0</v>
      </c>
      <c r="CM108" s="45" t="n">
        <f aca="false">+CA108/12*5</f>
        <v>0</v>
      </c>
      <c r="CN108" s="127"/>
      <c r="CP108" s="45" t="n">
        <f aca="false">+CA108/2</f>
        <v>0</v>
      </c>
      <c r="CS108" s="45" t="n">
        <f aca="false">+CA108/12*7</f>
        <v>0</v>
      </c>
      <c r="CV108" s="45" t="n">
        <f aca="false">+CA108/12*8</f>
        <v>0</v>
      </c>
      <c r="CY108" s="45" t="n">
        <f aca="false">+CA108/12*9</f>
        <v>0</v>
      </c>
      <c r="DE108" s="128"/>
      <c r="DM108" s="45" t="e">
        <f aca="false">DL108*100/DJ108</f>
        <v>#DIV/0!</v>
      </c>
      <c r="DN108" s="45" t="n">
        <f aca="false">DL108-DJ108</f>
        <v>0</v>
      </c>
      <c r="DO108" s="45" t="n">
        <f aca="false">+DJ108/12</f>
        <v>0</v>
      </c>
      <c r="DQ108" s="45" t="n">
        <f aca="false">+DJ108/12*2</f>
        <v>0</v>
      </c>
      <c r="DS108" s="45" t="e">
        <f aca="false">+DR108*100/DQ108</f>
        <v>#DIV/0!</v>
      </c>
      <c r="DT108" s="45" t="n">
        <f aca="false">+DL108/12*3</f>
        <v>0</v>
      </c>
      <c r="DW108" s="45" t="e">
        <f aca="false">+DV108*100/DT108</f>
        <v>#DIV/0!</v>
      </c>
      <c r="DX108" s="45" t="e">
        <f aca="false">+DV108*100/DU108</f>
        <v>#DIV/0!</v>
      </c>
      <c r="DY108" s="45" t="n">
        <f aca="false">+DL108/12*4</f>
        <v>0</v>
      </c>
      <c r="EB108" s="45" t="e">
        <f aca="false">+EA108*100/DY108</f>
        <v>#DIV/0!</v>
      </c>
      <c r="EC108" s="45" t="e">
        <f aca="false">+EA108*100/DZ108</f>
        <v>#DIV/0!</v>
      </c>
      <c r="ED108" s="45" t="n">
        <f aca="false">+DL108/12*5</f>
        <v>0</v>
      </c>
      <c r="EG108" s="45" t="e">
        <f aca="false">+EF108*100/ED108</f>
        <v>#DIV/0!</v>
      </c>
      <c r="EH108" s="45" t="e">
        <f aca="false">+EF108*100/EE108</f>
        <v>#DIV/0!</v>
      </c>
      <c r="EI108" s="45" t="n">
        <f aca="false">+DL108/2</f>
        <v>0</v>
      </c>
      <c r="EM108" s="45" t="n">
        <f aca="false">+EK108-DL107:DL108</f>
        <v>0</v>
      </c>
      <c r="EN108" s="45" t="e">
        <f aca="false">+EL108*100/EI108</f>
        <v>#DIV/0!</v>
      </c>
      <c r="EO108" s="45" t="e">
        <f aca="false">+EL108*100/EJ108</f>
        <v>#DIV/0!</v>
      </c>
    </row>
    <row r="109" s="50" customFormat="true" ht="15.75" hidden="true" customHeight="true" outlineLevel="0" collapsed="false">
      <c r="D109" s="92"/>
      <c r="E109" s="79" t="n">
        <v>412200</v>
      </c>
      <c r="F109" s="105"/>
      <c r="G109" s="70" t="s">
        <v>151</v>
      </c>
      <c r="H109" s="115"/>
      <c r="I109" s="115"/>
      <c r="J109" s="129"/>
      <c r="K109" s="129"/>
      <c r="L109" s="129"/>
      <c r="M109" s="115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I109" s="129"/>
      <c r="AK109" s="129"/>
      <c r="AM109" s="72" t="n">
        <f aca="false">AC109/12*7</f>
        <v>0</v>
      </c>
      <c r="AN109" s="129"/>
      <c r="AP109" s="129"/>
      <c r="AR109" s="129"/>
      <c r="AX109" s="72"/>
      <c r="BC109" s="45" t="n">
        <f aca="false">+AZ109/12*3</f>
        <v>0</v>
      </c>
      <c r="BD109" s="129"/>
      <c r="BG109" s="129"/>
      <c r="BK109" s="127"/>
      <c r="BY109" s="45" t="e">
        <f aca="false">BX109*100/AZ109</f>
        <v>#DIV/0!</v>
      </c>
      <c r="BZ109" s="45" t="e">
        <f aca="false">BX109*100/BV109</f>
        <v>#DIV/0!</v>
      </c>
      <c r="CB109" s="45" t="n">
        <f aca="false">+CA109/12*2</f>
        <v>0</v>
      </c>
      <c r="CD109" s="45" t="e">
        <f aca="false">+CC109*100/CB109</f>
        <v>#DIV/0!</v>
      </c>
      <c r="CE109" s="45" t="n">
        <f aca="false">+CA109/12*3</f>
        <v>0</v>
      </c>
      <c r="CH109" s="45" t="e">
        <f aca="false">+CG109*100/CE109</f>
        <v>#DIV/0!</v>
      </c>
      <c r="CI109" s="45" t="e">
        <f aca="false">+CG109*100/CF109</f>
        <v>#DIV/0!</v>
      </c>
      <c r="CJ109" s="45" t="n">
        <f aca="false">CA109/12*4</f>
        <v>0</v>
      </c>
      <c r="CM109" s="45" t="n">
        <f aca="false">+CA109/12*5</f>
        <v>0</v>
      </c>
      <c r="CN109" s="127"/>
      <c r="CP109" s="45" t="n">
        <f aca="false">+CA109/2</f>
        <v>0</v>
      </c>
      <c r="CS109" s="45" t="n">
        <f aca="false">+CA109/12*7</f>
        <v>0</v>
      </c>
      <c r="CV109" s="45" t="n">
        <f aca="false">+CA109/12*8</f>
        <v>0</v>
      </c>
      <c r="CY109" s="45" t="n">
        <f aca="false">+CA109/12*9</f>
        <v>0</v>
      </c>
      <c r="DE109" s="128"/>
      <c r="DM109" s="45" t="e">
        <f aca="false">DL109*100/DJ109</f>
        <v>#DIV/0!</v>
      </c>
      <c r="DN109" s="45" t="n">
        <f aca="false">DL109-DJ109</f>
        <v>0</v>
      </c>
      <c r="DO109" s="45" t="n">
        <f aca="false">+DJ109/12</f>
        <v>0</v>
      </c>
      <c r="DQ109" s="45" t="n">
        <f aca="false">+DJ109/12*2</f>
        <v>0</v>
      </c>
      <c r="DS109" s="45" t="e">
        <f aca="false">+DR109*100/DQ109</f>
        <v>#DIV/0!</v>
      </c>
      <c r="DT109" s="45" t="n">
        <f aca="false">+DL109/12*3</f>
        <v>0</v>
      </c>
      <c r="DW109" s="45" t="e">
        <f aca="false">+DV109*100/DT109</f>
        <v>#DIV/0!</v>
      </c>
      <c r="DX109" s="45" t="e">
        <f aca="false">+DV109*100/DU109</f>
        <v>#DIV/0!</v>
      </c>
      <c r="DY109" s="45" t="n">
        <f aca="false">+DL109/12*4</f>
        <v>0</v>
      </c>
      <c r="EB109" s="45" t="e">
        <f aca="false">+EA109*100/DY109</f>
        <v>#DIV/0!</v>
      </c>
      <c r="EC109" s="45" t="e">
        <f aca="false">+EA109*100/DZ109</f>
        <v>#DIV/0!</v>
      </c>
      <c r="ED109" s="45" t="n">
        <f aca="false">+DL109/12*5</f>
        <v>0</v>
      </c>
      <c r="EG109" s="45" t="e">
        <f aca="false">+EF109*100/ED109</f>
        <v>#DIV/0!</v>
      </c>
      <c r="EH109" s="45" t="e">
        <f aca="false">+EF109*100/EE109</f>
        <v>#DIV/0!</v>
      </c>
      <c r="EI109" s="45" t="n">
        <f aca="false">+DL109/2</f>
        <v>0</v>
      </c>
      <c r="EM109" s="45" t="n">
        <f aca="false">+EK109-DL108:DL109</f>
        <v>0</v>
      </c>
      <c r="EN109" s="45" t="e">
        <f aca="false">+EL109*100/EI109</f>
        <v>#DIV/0!</v>
      </c>
      <c r="EO109" s="45" t="e">
        <f aca="false">+EL109*100/EJ109</f>
        <v>#DIV/0!</v>
      </c>
    </row>
    <row r="110" s="50" customFormat="true" ht="15.75" hidden="true" customHeight="true" outlineLevel="0" collapsed="false">
      <c r="D110" s="92"/>
      <c r="E110" s="79" t="n">
        <v>412400</v>
      </c>
      <c r="F110" s="105"/>
      <c r="G110" s="106" t="s">
        <v>152</v>
      </c>
      <c r="H110" s="115"/>
      <c r="I110" s="115"/>
      <c r="J110" s="129"/>
      <c r="K110" s="129"/>
      <c r="L110" s="129"/>
      <c r="M110" s="115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I110" s="129"/>
      <c r="AK110" s="129"/>
      <c r="AM110" s="72" t="n">
        <f aca="false">AC110/12*7</f>
        <v>0</v>
      </c>
      <c r="AN110" s="129"/>
      <c r="AP110" s="129"/>
      <c r="AR110" s="129"/>
      <c r="AX110" s="72"/>
      <c r="BC110" s="45" t="n">
        <f aca="false">+AZ110/12*3</f>
        <v>0</v>
      </c>
      <c r="BD110" s="129"/>
      <c r="BG110" s="129"/>
      <c r="BK110" s="127"/>
      <c r="BY110" s="45" t="e">
        <f aca="false">BX110*100/AZ110</f>
        <v>#DIV/0!</v>
      </c>
      <c r="BZ110" s="45" t="e">
        <f aca="false">BX110*100/BV110</f>
        <v>#DIV/0!</v>
      </c>
      <c r="CB110" s="45" t="n">
        <f aca="false">+CA110/12*2</f>
        <v>0</v>
      </c>
      <c r="CD110" s="45" t="e">
        <f aca="false">+CC110*100/CB110</f>
        <v>#DIV/0!</v>
      </c>
      <c r="CE110" s="45" t="n">
        <f aca="false">+CA110/12*3</f>
        <v>0</v>
      </c>
      <c r="CH110" s="45" t="e">
        <f aca="false">+CG110*100/CE110</f>
        <v>#DIV/0!</v>
      </c>
      <c r="CI110" s="45" t="e">
        <f aca="false">+CG110*100/CF110</f>
        <v>#DIV/0!</v>
      </c>
      <c r="CJ110" s="45" t="n">
        <f aca="false">CA110/12*4</f>
        <v>0</v>
      </c>
      <c r="CM110" s="45" t="n">
        <f aca="false">+CA110/12*5</f>
        <v>0</v>
      </c>
      <c r="CN110" s="127"/>
      <c r="CP110" s="45" t="n">
        <f aca="false">+CA110/2</f>
        <v>0</v>
      </c>
      <c r="CS110" s="45" t="n">
        <f aca="false">+CA110/12*7</f>
        <v>0</v>
      </c>
      <c r="CV110" s="45" t="n">
        <f aca="false">+CA110/12*8</f>
        <v>0</v>
      </c>
      <c r="CY110" s="45" t="n">
        <f aca="false">+CA110/12*9</f>
        <v>0</v>
      </c>
      <c r="DE110" s="128"/>
      <c r="DM110" s="45" t="e">
        <f aca="false">DL110*100/DJ110</f>
        <v>#DIV/0!</v>
      </c>
      <c r="DN110" s="45" t="n">
        <f aca="false">DL110-DJ110</f>
        <v>0</v>
      </c>
      <c r="DO110" s="45" t="n">
        <f aca="false">+DJ110/12</f>
        <v>0</v>
      </c>
      <c r="DQ110" s="45" t="n">
        <f aca="false">+DJ110/12*2</f>
        <v>0</v>
      </c>
      <c r="DS110" s="45" t="e">
        <f aca="false">+DR110*100/DQ110</f>
        <v>#DIV/0!</v>
      </c>
      <c r="DT110" s="45" t="n">
        <f aca="false">+DL110/12*3</f>
        <v>0</v>
      </c>
      <c r="DW110" s="45" t="e">
        <f aca="false">+DV110*100/DT110</f>
        <v>#DIV/0!</v>
      </c>
      <c r="DX110" s="45" t="e">
        <f aca="false">+DV110*100/DU110</f>
        <v>#DIV/0!</v>
      </c>
      <c r="DY110" s="45" t="n">
        <f aca="false">+DL110/12*4</f>
        <v>0</v>
      </c>
      <c r="EB110" s="45" t="e">
        <f aca="false">+EA110*100/DY110</f>
        <v>#DIV/0!</v>
      </c>
      <c r="EC110" s="45" t="e">
        <f aca="false">+EA110*100/DZ110</f>
        <v>#DIV/0!</v>
      </c>
      <c r="ED110" s="45" t="n">
        <f aca="false">+DL110/12*5</f>
        <v>0</v>
      </c>
      <c r="EG110" s="45" t="e">
        <f aca="false">+EF110*100/ED110</f>
        <v>#DIV/0!</v>
      </c>
      <c r="EH110" s="45" t="e">
        <f aca="false">+EF110*100/EE110</f>
        <v>#DIV/0!</v>
      </c>
      <c r="EI110" s="45" t="n">
        <f aca="false">+DL110/2</f>
        <v>0</v>
      </c>
      <c r="EM110" s="45" t="n">
        <f aca="false">+EK110-DL109:DL110</f>
        <v>0</v>
      </c>
      <c r="EN110" s="45" t="e">
        <f aca="false">+EL110*100/EI110</f>
        <v>#DIV/0!</v>
      </c>
      <c r="EO110" s="45" t="e">
        <f aca="false">+EL110*100/EJ110</f>
        <v>#DIV/0!</v>
      </c>
    </row>
    <row r="111" s="50" customFormat="true" ht="15.75" hidden="true" customHeight="true" outlineLevel="0" collapsed="false">
      <c r="D111" s="92"/>
      <c r="E111" s="79" t="n">
        <v>412600</v>
      </c>
      <c r="F111" s="105"/>
      <c r="G111" s="70" t="s">
        <v>244</v>
      </c>
      <c r="H111" s="115"/>
      <c r="I111" s="115"/>
      <c r="J111" s="129"/>
      <c r="K111" s="129"/>
      <c r="L111" s="129"/>
      <c r="M111" s="115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I111" s="129"/>
      <c r="AK111" s="129"/>
      <c r="AM111" s="72" t="n">
        <f aca="false">AC111/12*7</f>
        <v>0</v>
      </c>
      <c r="AN111" s="129"/>
      <c r="AP111" s="129"/>
      <c r="AR111" s="129"/>
      <c r="AX111" s="72"/>
      <c r="BC111" s="45" t="n">
        <f aca="false">+AZ111/12*3</f>
        <v>0</v>
      </c>
      <c r="BD111" s="129"/>
      <c r="BG111" s="129"/>
      <c r="BK111" s="127"/>
      <c r="BY111" s="45" t="e">
        <f aca="false">BX111*100/AZ111</f>
        <v>#DIV/0!</v>
      </c>
      <c r="BZ111" s="45" t="e">
        <f aca="false">BX111*100/BV111</f>
        <v>#DIV/0!</v>
      </c>
      <c r="CB111" s="45" t="n">
        <f aca="false">+CA111/12*2</f>
        <v>0</v>
      </c>
      <c r="CD111" s="45" t="e">
        <f aca="false">+CC111*100/CB111</f>
        <v>#DIV/0!</v>
      </c>
      <c r="CE111" s="45" t="n">
        <f aca="false">+CA111/12*3</f>
        <v>0</v>
      </c>
      <c r="CH111" s="45" t="e">
        <f aca="false">+CG111*100/CE111</f>
        <v>#DIV/0!</v>
      </c>
      <c r="CI111" s="45" t="e">
        <f aca="false">+CG111*100/CF111</f>
        <v>#DIV/0!</v>
      </c>
      <c r="CJ111" s="45" t="n">
        <f aca="false">CA111/12*4</f>
        <v>0</v>
      </c>
      <c r="CM111" s="45" t="n">
        <f aca="false">+CA111/12*5</f>
        <v>0</v>
      </c>
      <c r="CN111" s="127"/>
      <c r="CP111" s="45" t="n">
        <f aca="false">+CA111/2</f>
        <v>0</v>
      </c>
      <c r="CS111" s="45" t="n">
        <f aca="false">+CA111/12*7</f>
        <v>0</v>
      </c>
      <c r="CV111" s="45" t="n">
        <f aca="false">+CA111/12*8</f>
        <v>0</v>
      </c>
      <c r="CY111" s="45" t="n">
        <f aca="false">+CA111/12*9</f>
        <v>0</v>
      </c>
      <c r="DE111" s="128"/>
      <c r="DM111" s="45" t="e">
        <f aca="false">DL111*100/DJ111</f>
        <v>#DIV/0!</v>
      </c>
      <c r="DN111" s="45" t="n">
        <f aca="false">DL111-DJ111</f>
        <v>0</v>
      </c>
      <c r="DO111" s="45" t="n">
        <f aca="false">+DJ111/12</f>
        <v>0</v>
      </c>
      <c r="DQ111" s="45" t="n">
        <f aca="false">+DJ111/12*2</f>
        <v>0</v>
      </c>
      <c r="DS111" s="45" t="e">
        <f aca="false">+DR111*100/DQ111</f>
        <v>#DIV/0!</v>
      </c>
      <c r="DT111" s="45" t="n">
        <f aca="false">+DL111/12*3</f>
        <v>0</v>
      </c>
      <c r="DW111" s="45" t="e">
        <f aca="false">+DV111*100/DT111</f>
        <v>#DIV/0!</v>
      </c>
      <c r="DX111" s="45" t="e">
        <f aca="false">+DV111*100/DU111</f>
        <v>#DIV/0!</v>
      </c>
      <c r="DY111" s="45" t="n">
        <f aca="false">+DL111/12*4</f>
        <v>0</v>
      </c>
      <c r="EB111" s="45" t="e">
        <f aca="false">+EA111*100/DY111</f>
        <v>#DIV/0!</v>
      </c>
      <c r="EC111" s="45" t="e">
        <f aca="false">+EA111*100/DZ111</f>
        <v>#DIV/0!</v>
      </c>
      <c r="ED111" s="45" t="n">
        <f aca="false">+DL111/12*5</f>
        <v>0</v>
      </c>
      <c r="EG111" s="45" t="e">
        <f aca="false">+EF111*100/ED111</f>
        <v>#DIV/0!</v>
      </c>
      <c r="EH111" s="45" t="e">
        <f aca="false">+EF111*100/EE111</f>
        <v>#DIV/0!</v>
      </c>
      <c r="EI111" s="45" t="n">
        <f aca="false">+DL111/2</f>
        <v>0</v>
      </c>
      <c r="EM111" s="45" t="n">
        <f aca="false">+EK111-DL110:DL111</f>
        <v>0</v>
      </c>
      <c r="EN111" s="45" t="e">
        <f aca="false">+EL111*100/EI111</f>
        <v>#DIV/0!</v>
      </c>
      <c r="EO111" s="45" t="e">
        <f aca="false">+EL111*100/EJ111</f>
        <v>#DIV/0!</v>
      </c>
    </row>
    <row r="112" s="50" customFormat="true" ht="15.75" hidden="true" customHeight="true" outlineLevel="0" collapsed="false">
      <c r="D112" s="92"/>
      <c r="E112" s="1" t="n">
        <v>412700</v>
      </c>
      <c r="F112" s="105"/>
      <c r="G112" s="70" t="s">
        <v>245</v>
      </c>
      <c r="H112" s="115"/>
      <c r="I112" s="115"/>
      <c r="J112" s="129"/>
      <c r="K112" s="129"/>
      <c r="L112" s="129"/>
      <c r="M112" s="115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I112" s="129"/>
      <c r="AK112" s="129"/>
      <c r="AM112" s="72" t="n">
        <f aca="false">AC112/12*7</f>
        <v>0</v>
      </c>
      <c r="AN112" s="129"/>
      <c r="AP112" s="129"/>
      <c r="AR112" s="129"/>
      <c r="AX112" s="72"/>
      <c r="BC112" s="45" t="n">
        <f aca="false">+AZ112/12*3</f>
        <v>0</v>
      </c>
      <c r="BD112" s="129"/>
      <c r="BG112" s="129"/>
      <c r="BK112" s="127"/>
      <c r="BY112" s="45" t="e">
        <f aca="false">BX112*100/AZ112</f>
        <v>#DIV/0!</v>
      </c>
      <c r="BZ112" s="45" t="e">
        <f aca="false">BX112*100/BV112</f>
        <v>#DIV/0!</v>
      </c>
      <c r="CB112" s="45" t="n">
        <f aca="false">+CA112/12*2</f>
        <v>0</v>
      </c>
      <c r="CD112" s="45" t="e">
        <f aca="false">+CC112*100/CB112</f>
        <v>#DIV/0!</v>
      </c>
      <c r="CE112" s="45" t="n">
        <f aca="false">+CA112/12*3</f>
        <v>0</v>
      </c>
      <c r="CH112" s="45" t="e">
        <f aca="false">+CG112*100/CE112</f>
        <v>#DIV/0!</v>
      </c>
      <c r="CI112" s="45" t="e">
        <f aca="false">+CG112*100/CF112</f>
        <v>#DIV/0!</v>
      </c>
      <c r="CJ112" s="45" t="n">
        <f aca="false">CA112/12*4</f>
        <v>0</v>
      </c>
      <c r="CM112" s="45" t="n">
        <f aca="false">+CA112/12*5</f>
        <v>0</v>
      </c>
      <c r="CN112" s="127"/>
      <c r="CP112" s="45" t="n">
        <f aca="false">+CA112/2</f>
        <v>0</v>
      </c>
      <c r="CS112" s="45" t="n">
        <f aca="false">+CA112/12*7</f>
        <v>0</v>
      </c>
      <c r="CV112" s="45" t="n">
        <f aca="false">+CA112/12*8</f>
        <v>0</v>
      </c>
      <c r="CY112" s="45" t="n">
        <f aca="false">+CA112/12*9</f>
        <v>0</v>
      </c>
      <c r="DE112" s="128"/>
      <c r="DM112" s="45" t="e">
        <f aca="false">DL112*100/DJ112</f>
        <v>#DIV/0!</v>
      </c>
      <c r="DN112" s="45" t="n">
        <f aca="false">DL112-DJ112</f>
        <v>0</v>
      </c>
      <c r="DO112" s="45" t="n">
        <f aca="false">+DJ112/12</f>
        <v>0</v>
      </c>
      <c r="DQ112" s="45" t="n">
        <f aca="false">+DJ112/12*2</f>
        <v>0</v>
      </c>
      <c r="DS112" s="45" t="e">
        <f aca="false">+DR112*100/DQ112</f>
        <v>#DIV/0!</v>
      </c>
      <c r="DT112" s="45" t="n">
        <f aca="false">+DL112/12*3</f>
        <v>0</v>
      </c>
      <c r="DW112" s="45" t="e">
        <f aca="false">+DV112*100/DT112</f>
        <v>#DIV/0!</v>
      </c>
      <c r="DX112" s="45" t="e">
        <f aca="false">+DV112*100/DU112</f>
        <v>#DIV/0!</v>
      </c>
      <c r="DY112" s="45" t="n">
        <f aca="false">+DL112/12*4</f>
        <v>0</v>
      </c>
      <c r="EB112" s="45" t="e">
        <f aca="false">+EA112*100/DY112</f>
        <v>#DIV/0!</v>
      </c>
      <c r="EC112" s="45" t="e">
        <f aca="false">+EA112*100/DZ112</f>
        <v>#DIV/0!</v>
      </c>
      <c r="ED112" s="45" t="n">
        <f aca="false">+DL112/12*5</f>
        <v>0</v>
      </c>
      <c r="EG112" s="45" t="e">
        <f aca="false">+EF112*100/ED112</f>
        <v>#DIV/0!</v>
      </c>
      <c r="EH112" s="45" t="e">
        <f aca="false">+EF112*100/EE112</f>
        <v>#DIV/0!</v>
      </c>
      <c r="EI112" s="45" t="n">
        <f aca="false">+DL112/2</f>
        <v>0</v>
      </c>
      <c r="EM112" s="45" t="n">
        <f aca="false">+EK112-DL111:DL112</f>
        <v>0</v>
      </c>
      <c r="EN112" s="45" t="e">
        <f aca="false">+EL112*100/EI112</f>
        <v>#DIV/0!</v>
      </c>
      <c r="EO112" s="45" t="e">
        <f aca="false">+EL112*100/EJ112</f>
        <v>#DIV/0!</v>
      </c>
    </row>
    <row r="113" s="50" customFormat="true" ht="15.75" hidden="true" customHeight="true" outlineLevel="0" collapsed="false">
      <c r="D113" s="92"/>
      <c r="E113" s="1" t="n">
        <v>412900</v>
      </c>
      <c r="F113" s="105"/>
      <c r="G113" s="96" t="s">
        <v>246</v>
      </c>
      <c r="H113" s="115"/>
      <c r="I113" s="115"/>
      <c r="J113" s="129"/>
      <c r="K113" s="129"/>
      <c r="L113" s="129"/>
      <c r="M113" s="115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I113" s="129"/>
      <c r="AK113" s="129"/>
      <c r="AM113" s="72" t="n">
        <f aca="false">AC113/12*7</f>
        <v>0</v>
      </c>
      <c r="AN113" s="129"/>
      <c r="AP113" s="129"/>
      <c r="AR113" s="129"/>
      <c r="AX113" s="72"/>
      <c r="BC113" s="45" t="n">
        <f aca="false">+AZ113/12*3</f>
        <v>0</v>
      </c>
      <c r="BD113" s="129"/>
      <c r="BG113" s="129"/>
      <c r="BK113" s="127"/>
      <c r="BY113" s="45" t="e">
        <f aca="false">BX113*100/AZ113</f>
        <v>#DIV/0!</v>
      </c>
      <c r="BZ113" s="45" t="e">
        <f aca="false">BX113*100/BV113</f>
        <v>#DIV/0!</v>
      </c>
      <c r="CB113" s="45" t="n">
        <f aca="false">+CA113/12*2</f>
        <v>0</v>
      </c>
      <c r="CD113" s="45" t="e">
        <f aca="false">+CC113*100/CB113</f>
        <v>#DIV/0!</v>
      </c>
      <c r="CE113" s="45" t="n">
        <f aca="false">+CA113/12*3</f>
        <v>0</v>
      </c>
      <c r="CH113" s="45" t="e">
        <f aca="false">+CG113*100/CE113</f>
        <v>#DIV/0!</v>
      </c>
      <c r="CI113" s="45" t="e">
        <f aca="false">+CG113*100/CF113</f>
        <v>#DIV/0!</v>
      </c>
      <c r="CJ113" s="45" t="n">
        <f aca="false">CA113/12*4</f>
        <v>0</v>
      </c>
      <c r="CM113" s="45" t="n">
        <f aca="false">+CA113/12*5</f>
        <v>0</v>
      </c>
      <c r="CN113" s="127"/>
      <c r="CP113" s="45" t="n">
        <f aca="false">+CA113/2</f>
        <v>0</v>
      </c>
      <c r="CS113" s="45" t="n">
        <f aca="false">+CA113/12*7</f>
        <v>0</v>
      </c>
      <c r="CV113" s="45" t="n">
        <f aca="false">+CA113/12*8</f>
        <v>0</v>
      </c>
      <c r="CY113" s="45" t="n">
        <f aca="false">+CA113/12*9</f>
        <v>0</v>
      </c>
      <c r="DE113" s="128"/>
      <c r="DM113" s="45" t="e">
        <f aca="false">DL113*100/DJ113</f>
        <v>#DIV/0!</v>
      </c>
      <c r="DN113" s="45" t="n">
        <f aca="false">DL113-DJ113</f>
        <v>0</v>
      </c>
      <c r="DO113" s="45" t="n">
        <f aca="false">+DJ113/12</f>
        <v>0</v>
      </c>
      <c r="DQ113" s="45" t="n">
        <f aca="false">+DJ113/12*2</f>
        <v>0</v>
      </c>
      <c r="DS113" s="45" t="e">
        <f aca="false">+DR113*100/DQ113</f>
        <v>#DIV/0!</v>
      </c>
      <c r="DT113" s="45" t="n">
        <f aca="false">+DL113/12*3</f>
        <v>0</v>
      </c>
      <c r="DW113" s="45" t="e">
        <f aca="false">+DV113*100/DT113</f>
        <v>#DIV/0!</v>
      </c>
      <c r="DX113" s="45" t="e">
        <f aca="false">+DV113*100/DU113</f>
        <v>#DIV/0!</v>
      </c>
      <c r="DY113" s="45" t="n">
        <f aca="false">+DL113/12*4</f>
        <v>0</v>
      </c>
      <c r="EB113" s="45" t="e">
        <f aca="false">+EA113*100/DY113</f>
        <v>#DIV/0!</v>
      </c>
      <c r="EC113" s="45" t="e">
        <f aca="false">+EA113*100/DZ113</f>
        <v>#DIV/0!</v>
      </c>
      <c r="ED113" s="45" t="n">
        <f aca="false">+DL113/12*5</f>
        <v>0</v>
      </c>
      <c r="EG113" s="45" t="e">
        <f aca="false">+EF113*100/ED113</f>
        <v>#DIV/0!</v>
      </c>
      <c r="EH113" s="45" t="e">
        <f aca="false">+EF113*100/EE113</f>
        <v>#DIV/0!</v>
      </c>
      <c r="EI113" s="45" t="n">
        <f aca="false">+DL113/2</f>
        <v>0</v>
      </c>
      <c r="EM113" s="45" t="n">
        <f aca="false">+EK113-DL112:DL113</f>
        <v>0</v>
      </c>
      <c r="EN113" s="45" t="e">
        <f aca="false">+EL113*100/EI113</f>
        <v>#DIV/0!</v>
      </c>
      <c r="EO113" s="45" t="e">
        <f aca="false">+EL113*100/EJ113</f>
        <v>#DIV/0!</v>
      </c>
    </row>
    <row r="114" s="50" customFormat="true" ht="15.75" hidden="true" customHeight="true" outlineLevel="0" collapsed="false">
      <c r="D114" s="92"/>
      <c r="E114" s="1" t="n">
        <v>511300</v>
      </c>
      <c r="F114" s="105"/>
      <c r="G114" s="70" t="s">
        <v>247</v>
      </c>
      <c r="H114" s="115"/>
      <c r="I114" s="115"/>
      <c r="J114" s="129"/>
      <c r="K114" s="129"/>
      <c r="L114" s="129"/>
      <c r="M114" s="115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I114" s="129"/>
      <c r="AK114" s="129"/>
      <c r="AM114" s="72" t="n">
        <f aca="false">AC114/12*7</f>
        <v>0</v>
      </c>
      <c r="AN114" s="129"/>
      <c r="AP114" s="129"/>
      <c r="AR114" s="129"/>
      <c r="AX114" s="72"/>
      <c r="BC114" s="45" t="n">
        <f aca="false">+AZ114/12*3</f>
        <v>0</v>
      </c>
      <c r="BD114" s="129"/>
      <c r="BG114" s="129"/>
      <c r="BK114" s="127"/>
      <c r="BY114" s="45" t="e">
        <f aca="false">BX114*100/AZ114</f>
        <v>#DIV/0!</v>
      </c>
      <c r="BZ114" s="45" t="e">
        <f aca="false">BX114*100/BV114</f>
        <v>#DIV/0!</v>
      </c>
      <c r="CB114" s="45" t="n">
        <f aca="false">+CA114/12*2</f>
        <v>0</v>
      </c>
      <c r="CD114" s="45" t="e">
        <f aca="false">+CC114*100/CB114</f>
        <v>#DIV/0!</v>
      </c>
      <c r="CE114" s="45" t="n">
        <f aca="false">+CA114/12*3</f>
        <v>0</v>
      </c>
      <c r="CH114" s="45" t="e">
        <f aca="false">+CG114*100/CE114</f>
        <v>#DIV/0!</v>
      </c>
      <c r="CI114" s="45" t="e">
        <f aca="false">+CG114*100/CF114</f>
        <v>#DIV/0!</v>
      </c>
      <c r="CJ114" s="45" t="n">
        <f aca="false">CA114/12*4</f>
        <v>0</v>
      </c>
      <c r="CM114" s="45" t="n">
        <f aca="false">+CA114/12*5</f>
        <v>0</v>
      </c>
      <c r="CN114" s="127"/>
      <c r="CP114" s="45" t="n">
        <f aca="false">+CA114/2</f>
        <v>0</v>
      </c>
      <c r="CS114" s="45" t="n">
        <f aca="false">+CA114/12*7</f>
        <v>0</v>
      </c>
      <c r="CV114" s="45" t="n">
        <f aca="false">+CA114/12*8</f>
        <v>0</v>
      </c>
      <c r="CY114" s="45" t="n">
        <f aca="false">+CA114/12*9</f>
        <v>0</v>
      </c>
      <c r="DE114" s="128"/>
      <c r="DM114" s="45" t="e">
        <f aca="false">DL114*100/DJ114</f>
        <v>#DIV/0!</v>
      </c>
      <c r="DN114" s="45" t="n">
        <f aca="false">DL114-DJ114</f>
        <v>0</v>
      </c>
      <c r="DO114" s="45" t="n">
        <f aca="false">+DJ114/12</f>
        <v>0</v>
      </c>
      <c r="DQ114" s="45" t="n">
        <f aca="false">+DJ114/12*2</f>
        <v>0</v>
      </c>
      <c r="DS114" s="45" t="e">
        <f aca="false">+DR114*100/DQ114</f>
        <v>#DIV/0!</v>
      </c>
      <c r="DT114" s="45" t="n">
        <f aca="false">+DL114/12*3</f>
        <v>0</v>
      </c>
      <c r="DW114" s="45" t="e">
        <f aca="false">+DV114*100/DT114</f>
        <v>#DIV/0!</v>
      </c>
      <c r="DX114" s="45" t="e">
        <f aca="false">+DV114*100/DU114</f>
        <v>#DIV/0!</v>
      </c>
      <c r="DY114" s="45" t="n">
        <f aca="false">+DL114/12*4</f>
        <v>0</v>
      </c>
      <c r="EB114" s="45" t="e">
        <f aca="false">+EA114*100/DY114</f>
        <v>#DIV/0!</v>
      </c>
      <c r="EC114" s="45" t="e">
        <f aca="false">+EA114*100/DZ114</f>
        <v>#DIV/0!</v>
      </c>
      <c r="ED114" s="45" t="n">
        <f aca="false">+DL114/12*5</f>
        <v>0</v>
      </c>
      <c r="EG114" s="45" t="e">
        <f aca="false">+EF114*100/ED114</f>
        <v>#DIV/0!</v>
      </c>
      <c r="EH114" s="45" t="e">
        <f aca="false">+EF114*100/EE114</f>
        <v>#DIV/0!</v>
      </c>
      <c r="EI114" s="45" t="n">
        <f aca="false">+DL114/2</f>
        <v>0</v>
      </c>
      <c r="EM114" s="45" t="n">
        <f aca="false">+EK114-DL113:DL114</f>
        <v>0</v>
      </c>
      <c r="EN114" s="45" t="e">
        <f aca="false">+EL114*100/EI114</f>
        <v>#DIV/0!</v>
      </c>
      <c r="EO114" s="45" t="e">
        <f aca="false">+EL114*100/EJ114</f>
        <v>#DIV/0!</v>
      </c>
    </row>
    <row r="115" s="50" customFormat="true" ht="15.75" hidden="true" customHeight="true" outlineLevel="0" collapsed="false">
      <c r="D115" s="92"/>
      <c r="E115" s="1" t="n">
        <v>513700</v>
      </c>
      <c r="F115" s="105"/>
      <c r="G115" s="70" t="s">
        <v>248</v>
      </c>
      <c r="H115" s="115"/>
      <c r="I115" s="115"/>
      <c r="J115" s="129"/>
      <c r="K115" s="129"/>
      <c r="L115" s="129"/>
      <c r="M115" s="115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I115" s="129"/>
      <c r="AK115" s="129"/>
      <c r="AM115" s="72" t="n">
        <f aca="false">AC115/12*7</f>
        <v>0</v>
      </c>
      <c r="AN115" s="129"/>
      <c r="AP115" s="129"/>
      <c r="AR115" s="129"/>
      <c r="AX115" s="72"/>
      <c r="BC115" s="45" t="n">
        <f aca="false">+AZ115/12*3</f>
        <v>0</v>
      </c>
      <c r="BD115" s="129"/>
      <c r="BG115" s="129"/>
      <c r="BK115" s="127"/>
      <c r="BY115" s="45" t="e">
        <f aca="false">BX115*100/AZ115</f>
        <v>#DIV/0!</v>
      </c>
      <c r="BZ115" s="45" t="e">
        <f aca="false">BX115*100/BV115</f>
        <v>#DIV/0!</v>
      </c>
      <c r="CB115" s="45" t="n">
        <f aca="false">+CA115/12*2</f>
        <v>0</v>
      </c>
      <c r="CD115" s="45" t="e">
        <f aca="false">+CC115*100/CB115</f>
        <v>#DIV/0!</v>
      </c>
      <c r="CE115" s="45" t="n">
        <f aca="false">+CA115/12*3</f>
        <v>0</v>
      </c>
      <c r="CH115" s="45" t="e">
        <f aca="false">+CG115*100/CE115</f>
        <v>#DIV/0!</v>
      </c>
      <c r="CI115" s="45" t="e">
        <f aca="false">+CG115*100/CF115</f>
        <v>#DIV/0!</v>
      </c>
      <c r="CJ115" s="45" t="n">
        <f aca="false">CA115/12*4</f>
        <v>0</v>
      </c>
      <c r="CM115" s="45" t="n">
        <f aca="false">+CA115/12*5</f>
        <v>0</v>
      </c>
      <c r="CN115" s="127"/>
      <c r="CP115" s="45" t="n">
        <f aca="false">+CA115/2</f>
        <v>0</v>
      </c>
      <c r="CS115" s="45" t="n">
        <f aca="false">+CA115/12*7</f>
        <v>0</v>
      </c>
      <c r="CV115" s="45" t="n">
        <f aca="false">+CA115/12*8</f>
        <v>0</v>
      </c>
      <c r="CY115" s="45" t="n">
        <f aca="false">+CA115/12*9</f>
        <v>0</v>
      </c>
      <c r="DE115" s="128"/>
      <c r="DM115" s="45" t="e">
        <f aca="false">DL115*100/DJ115</f>
        <v>#DIV/0!</v>
      </c>
      <c r="DN115" s="45" t="n">
        <f aca="false">DL115-DJ115</f>
        <v>0</v>
      </c>
      <c r="DO115" s="45" t="n">
        <f aca="false">+DJ115/12</f>
        <v>0</v>
      </c>
      <c r="DQ115" s="45" t="n">
        <f aca="false">+DJ115/12*2</f>
        <v>0</v>
      </c>
      <c r="DS115" s="45" t="e">
        <f aca="false">+DR115*100/DQ115</f>
        <v>#DIV/0!</v>
      </c>
      <c r="DT115" s="45" t="n">
        <f aca="false">+DL115/12*3</f>
        <v>0</v>
      </c>
      <c r="DW115" s="45" t="e">
        <f aca="false">+DV115*100/DT115</f>
        <v>#DIV/0!</v>
      </c>
      <c r="DX115" s="45" t="e">
        <f aca="false">+DV115*100/DU115</f>
        <v>#DIV/0!</v>
      </c>
      <c r="DY115" s="45" t="n">
        <f aca="false">+DL115/12*4</f>
        <v>0</v>
      </c>
      <c r="EB115" s="45" t="e">
        <f aca="false">+EA115*100/DY115</f>
        <v>#DIV/0!</v>
      </c>
      <c r="EC115" s="45" t="e">
        <f aca="false">+EA115*100/DZ115</f>
        <v>#DIV/0!</v>
      </c>
      <c r="ED115" s="45" t="n">
        <f aca="false">+DL115/12*5</f>
        <v>0</v>
      </c>
      <c r="EG115" s="45" t="e">
        <f aca="false">+EF115*100/ED115</f>
        <v>#DIV/0!</v>
      </c>
      <c r="EH115" s="45" t="e">
        <f aca="false">+EF115*100/EE115</f>
        <v>#DIV/0!</v>
      </c>
      <c r="EI115" s="45" t="n">
        <f aca="false">+DL115/2</f>
        <v>0</v>
      </c>
      <c r="EM115" s="45" t="n">
        <f aca="false">+EK115-DL114:DL115</f>
        <v>0</v>
      </c>
      <c r="EN115" s="45" t="e">
        <f aca="false">+EL115*100/EI115</f>
        <v>#DIV/0!</v>
      </c>
      <c r="EO115" s="45" t="e">
        <f aca="false">+EL115*100/EJ115</f>
        <v>#DIV/0!</v>
      </c>
    </row>
    <row r="116" s="50" customFormat="true" ht="15.75" hidden="true" customHeight="true" outlineLevel="0" collapsed="false">
      <c r="D116" s="92"/>
      <c r="E116" s="1" t="n">
        <v>516100</v>
      </c>
      <c r="F116" s="105"/>
      <c r="G116" s="96" t="s">
        <v>249</v>
      </c>
      <c r="H116" s="115"/>
      <c r="I116" s="115"/>
      <c r="J116" s="129"/>
      <c r="K116" s="129"/>
      <c r="L116" s="129"/>
      <c r="M116" s="115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I116" s="129"/>
      <c r="AK116" s="129"/>
      <c r="AM116" s="72" t="n">
        <f aca="false">AC116/12*7</f>
        <v>0</v>
      </c>
      <c r="AN116" s="129"/>
      <c r="AP116" s="129"/>
      <c r="AR116" s="129"/>
      <c r="AX116" s="72"/>
      <c r="BC116" s="45" t="n">
        <f aca="false">+AZ116/12*3</f>
        <v>0</v>
      </c>
      <c r="BD116" s="129"/>
      <c r="BG116" s="129"/>
      <c r="BK116" s="127"/>
      <c r="BY116" s="45" t="e">
        <f aca="false">BX116*100/AZ116</f>
        <v>#DIV/0!</v>
      </c>
      <c r="BZ116" s="45" t="e">
        <f aca="false">BX116*100/BV116</f>
        <v>#DIV/0!</v>
      </c>
      <c r="CB116" s="45" t="n">
        <f aca="false">+CA116/12*2</f>
        <v>0</v>
      </c>
      <c r="CD116" s="45" t="e">
        <f aca="false">+CC116*100/CB116</f>
        <v>#DIV/0!</v>
      </c>
      <c r="CE116" s="45" t="n">
        <f aca="false">+CA116/12*3</f>
        <v>0</v>
      </c>
      <c r="CH116" s="45" t="e">
        <f aca="false">+CG116*100/CE116</f>
        <v>#DIV/0!</v>
      </c>
      <c r="CI116" s="45" t="e">
        <f aca="false">+CG116*100/CF116</f>
        <v>#DIV/0!</v>
      </c>
      <c r="CJ116" s="45" t="n">
        <f aca="false">CA116/12*4</f>
        <v>0</v>
      </c>
      <c r="CM116" s="45" t="n">
        <f aca="false">+CA116/12*5</f>
        <v>0</v>
      </c>
      <c r="CN116" s="127"/>
      <c r="CP116" s="45" t="n">
        <f aca="false">+CA116/2</f>
        <v>0</v>
      </c>
      <c r="CS116" s="45" t="n">
        <f aca="false">+CA116/12*7</f>
        <v>0</v>
      </c>
      <c r="CV116" s="45" t="n">
        <f aca="false">+CA116/12*8</f>
        <v>0</v>
      </c>
      <c r="CY116" s="45" t="n">
        <f aca="false">+CA116/12*9</f>
        <v>0</v>
      </c>
      <c r="DE116" s="128"/>
      <c r="DM116" s="45" t="e">
        <f aca="false">DL116*100/DJ116</f>
        <v>#DIV/0!</v>
      </c>
      <c r="DN116" s="45" t="n">
        <f aca="false">DL116-DJ116</f>
        <v>0</v>
      </c>
      <c r="DO116" s="45" t="n">
        <f aca="false">+DJ116/12</f>
        <v>0</v>
      </c>
      <c r="DQ116" s="45" t="n">
        <f aca="false">+DJ116/12*2</f>
        <v>0</v>
      </c>
      <c r="DS116" s="45" t="e">
        <f aca="false">+DR116*100/DQ116</f>
        <v>#DIV/0!</v>
      </c>
      <c r="DT116" s="45" t="n">
        <f aca="false">+DL116/12*3</f>
        <v>0</v>
      </c>
      <c r="DW116" s="45" t="e">
        <f aca="false">+DV116*100/DT116</f>
        <v>#DIV/0!</v>
      </c>
      <c r="DX116" s="45" t="e">
        <f aca="false">+DV116*100/DU116</f>
        <v>#DIV/0!</v>
      </c>
      <c r="DY116" s="45" t="n">
        <f aca="false">+DL116/12*4</f>
        <v>0</v>
      </c>
      <c r="EB116" s="45" t="e">
        <f aca="false">+EA116*100/DY116</f>
        <v>#DIV/0!</v>
      </c>
      <c r="EC116" s="45" t="e">
        <f aca="false">+EA116*100/DZ116</f>
        <v>#DIV/0!</v>
      </c>
      <c r="ED116" s="45" t="n">
        <f aca="false">+DL116/12*5</f>
        <v>0</v>
      </c>
      <c r="EG116" s="45" t="e">
        <f aca="false">+EF116*100/ED116</f>
        <v>#DIV/0!</v>
      </c>
      <c r="EH116" s="45" t="e">
        <f aca="false">+EF116*100/EE116</f>
        <v>#DIV/0!</v>
      </c>
      <c r="EI116" s="45" t="n">
        <f aca="false">+DL116/2</f>
        <v>0</v>
      </c>
      <c r="EM116" s="45" t="n">
        <f aca="false">+EK116-DL115:DL116</f>
        <v>0</v>
      </c>
      <c r="EN116" s="45" t="e">
        <f aca="false">+EL116*100/EI116</f>
        <v>#DIV/0!</v>
      </c>
      <c r="EO116" s="45" t="e">
        <f aca="false">+EL116*100/EJ116</f>
        <v>#DIV/0!</v>
      </c>
    </row>
    <row r="117" s="50" customFormat="true" ht="15.75" hidden="true" customHeight="true" outlineLevel="0" collapsed="false">
      <c r="D117" s="92"/>
      <c r="E117" s="1"/>
      <c r="F117" s="105"/>
      <c r="G117" s="96"/>
      <c r="H117" s="115"/>
      <c r="I117" s="115"/>
      <c r="J117" s="129"/>
      <c r="K117" s="129"/>
      <c r="L117" s="129"/>
      <c r="M117" s="115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I117" s="129"/>
      <c r="AK117" s="129"/>
      <c r="AM117" s="72" t="n">
        <f aca="false">AC117/12*7</f>
        <v>0</v>
      </c>
      <c r="AN117" s="129"/>
      <c r="AP117" s="129"/>
      <c r="AR117" s="129"/>
      <c r="AX117" s="72"/>
      <c r="BC117" s="45" t="n">
        <f aca="false">+AZ117/12*3</f>
        <v>0</v>
      </c>
      <c r="BD117" s="129"/>
      <c r="BG117" s="129"/>
      <c r="BK117" s="127"/>
      <c r="BY117" s="45" t="e">
        <f aca="false">BX117*100/AZ117</f>
        <v>#DIV/0!</v>
      </c>
      <c r="BZ117" s="45" t="e">
        <f aca="false">BX117*100/BV117</f>
        <v>#DIV/0!</v>
      </c>
      <c r="CB117" s="45" t="n">
        <f aca="false">+CA117/12*2</f>
        <v>0</v>
      </c>
      <c r="CD117" s="45" t="e">
        <f aca="false">+CC117*100/CB117</f>
        <v>#DIV/0!</v>
      </c>
      <c r="CE117" s="45" t="n">
        <f aca="false">+CA117/12*3</f>
        <v>0</v>
      </c>
      <c r="CH117" s="45" t="e">
        <f aca="false">+CG117*100/CE117</f>
        <v>#DIV/0!</v>
      </c>
      <c r="CI117" s="45" t="e">
        <f aca="false">+CG117*100/CF117</f>
        <v>#DIV/0!</v>
      </c>
      <c r="CJ117" s="45" t="n">
        <f aca="false">CA117/12*4</f>
        <v>0</v>
      </c>
      <c r="CM117" s="45" t="n">
        <f aca="false">+CA117/12*5</f>
        <v>0</v>
      </c>
      <c r="CN117" s="127"/>
      <c r="CP117" s="45" t="n">
        <f aca="false">+CA117/2</f>
        <v>0</v>
      </c>
      <c r="CS117" s="45" t="n">
        <f aca="false">+CA117/12*7</f>
        <v>0</v>
      </c>
      <c r="CV117" s="45" t="n">
        <f aca="false">+CA117/12*8</f>
        <v>0</v>
      </c>
      <c r="CY117" s="45" t="n">
        <f aca="false">+CA117/12*9</f>
        <v>0</v>
      </c>
      <c r="DE117" s="128"/>
      <c r="DM117" s="45" t="e">
        <f aca="false">DL117*100/DJ117</f>
        <v>#DIV/0!</v>
      </c>
      <c r="DN117" s="45" t="n">
        <f aca="false">DL117-DJ117</f>
        <v>0</v>
      </c>
      <c r="DO117" s="45" t="n">
        <f aca="false">+DJ117/12</f>
        <v>0</v>
      </c>
      <c r="DQ117" s="45" t="n">
        <f aca="false">+DJ117/12*2</f>
        <v>0</v>
      </c>
      <c r="DS117" s="45" t="e">
        <f aca="false">+DR117*100/DQ117</f>
        <v>#DIV/0!</v>
      </c>
      <c r="DT117" s="45" t="n">
        <f aca="false">+DL117/12*3</f>
        <v>0</v>
      </c>
      <c r="DW117" s="45" t="e">
        <f aca="false">+DV117*100/DT117</f>
        <v>#DIV/0!</v>
      </c>
      <c r="DX117" s="45" t="e">
        <f aca="false">+DV117*100/DU117</f>
        <v>#DIV/0!</v>
      </c>
      <c r="DY117" s="45" t="n">
        <f aca="false">+DL117/12*4</f>
        <v>0</v>
      </c>
      <c r="EB117" s="45" t="e">
        <f aca="false">+EA117*100/DY117</f>
        <v>#DIV/0!</v>
      </c>
      <c r="EC117" s="45" t="e">
        <f aca="false">+EA117*100/DZ117</f>
        <v>#DIV/0!</v>
      </c>
      <c r="ED117" s="45" t="n">
        <f aca="false">+DL117/12*5</f>
        <v>0</v>
      </c>
      <c r="EG117" s="45" t="e">
        <f aca="false">+EF117*100/ED117</f>
        <v>#DIV/0!</v>
      </c>
      <c r="EH117" s="45" t="e">
        <f aca="false">+EF117*100/EE117</f>
        <v>#DIV/0!</v>
      </c>
      <c r="EI117" s="45" t="n">
        <f aca="false">+DL117/2</f>
        <v>0</v>
      </c>
      <c r="EM117" s="45" t="n">
        <f aca="false">+EK117-DL116:DL117</f>
        <v>0</v>
      </c>
      <c r="EN117" s="45" t="e">
        <f aca="false">+EL117*100/EI117</f>
        <v>#DIV/0!</v>
      </c>
      <c r="EO117" s="45" t="e">
        <f aca="false">+EL117*100/EJ117</f>
        <v>#DIV/0!</v>
      </c>
    </row>
    <row r="118" s="50" customFormat="true" ht="15" hidden="true" customHeight="true" outlineLevel="0" collapsed="false">
      <c r="D118" s="92"/>
      <c r="E118" s="130"/>
      <c r="F118" s="105"/>
      <c r="G118" s="106"/>
      <c r="H118" s="115"/>
      <c r="I118" s="115"/>
      <c r="J118" s="131"/>
      <c r="K118" s="131"/>
      <c r="L118" s="131"/>
      <c r="M118" s="132"/>
      <c r="N118" s="131"/>
      <c r="O118" s="131"/>
      <c r="P118" s="131"/>
      <c r="Q118" s="131"/>
      <c r="R118" s="131"/>
      <c r="S118" s="131"/>
      <c r="T118" s="129"/>
      <c r="U118" s="131"/>
      <c r="V118" s="131"/>
      <c r="W118" s="131"/>
      <c r="X118" s="131"/>
      <c r="Y118" s="131"/>
      <c r="Z118" s="131"/>
      <c r="AA118" s="131"/>
      <c r="AB118" s="129"/>
      <c r="AC118" s="129"/>
      <c r="AI118" s="131"/>
      <c r="AK118" s="131"/>
      <c r="AM118" s="72" t="n">
        <f aca="false">AC118/12*7</f>
        <v>0</v>
      </c>
      <c r="AN118" s="131"/>
      <c r="AP118" s="131"/>
      <c r="AR118" s="131"/>
      <c r="AX118" s="72"/>
      <c r="BC118" s="45" t="n">
        <f aca="false">+AZ118/12*3</f>
        <v>0</v>
      </c>
      <c r="BD118" s="131"/>
      <c r="BG118" s="131"/>
      <c r="BK118" s="127"/>
      <c r="BY118" s="45" t="e">
        <f aca="false">BX118*100/AZ118</f>
        <v>#DIV/0!</v>
      </c>
      <c r="BZ118" s="45" t="e">
        <f aca="false">BX118*100/BV118</f>
        <v>#DIV/0!</v>
      </c>
      <c r="CB118" s="45" t="n">
        <f aca="false">+CA118/12*2</f>
        <v>0</v>
      </c>
      <c r="CD118" s="45" t="e">
        <f aca="false">+CC118*100/CB118</f>
        <v>#DIV/0!</v>
      </c>
      <c r="CE118" s="45" t="n">
        <f aca="false">+CA118/12*3</f>
        <v>0</v>
      </c>
      <c r="CH118" s="45" t="e">
        <f aca="false">+CG118*100/CE118</f>
        <v>#DIV/0!</v>
      </c>
      <c r="CI118" s="45" t="e">
        <f aca="false">+CG118*100/CF118</f>
        <v>#DIV/0!</v>
      </c>
      <c r="CJ118" s="45" t="n">
        <f aca="false">CA118/12*4</f>
        <v>0</v>
      </c>
      <c r="CM118" s="45" t="n">
        <f aca="false">+CA118/12*5</f>
        <v>0</v>
      </c>
      <c r="CN118" s="127"/>
      <c r="CP118" s="45" t="n">
        <f aca="false">+CA118/2</f>
        <v>0</v>
      </c>
      <c r="CS118" s="45" t="n">
        <f aca="false">+CA118/12*7</f>
        <v>0</v>
      </c>
      <c r="CV118" s="45" t="n">
        <f aca="false">+CA118/12*8</f>
        <v>0</v>
      </c>
      <c r="CY118" s="45" t="n">
        <f aca="false">+CA118/12*9</f>
        <v>0</v>
      </c>
      <c r="DE118" s="128"/>
      <c r="DM118" s="45" t="e">
        <f aca="false">DL118*100/DJ118</f>
        <v>#DIV/0!</v>
      </c>
      <c r="DN118" s="45" t="n">
        <f aca="false">DL118-DJ118</f>
        <v>0</v>
      </c>
      <c r="DO118" s="45" t="n">
        <f aca="false">+DJ118/12</f>
        <v>0</v>
      </c>
      <c r="DQ118" s="45" t="n">
        <f aca="false">+DJ118/12*2</f>
        <v>0</v>
      </c>
      <c r="DS118" s="45" t="e">
        <f aca="false">+DR118*100/DQ118</f>
        <v>#DIV/0!</v>
      </c>
      <c r="DT118" s="45" t="n">
        <f aca="false">+DL118/12*3</f>
        <v>0</v>
      </c>
      <c r="DW118" s="45" t="e">
        <f aca="false">+DV118*100/DT118</f>
        <v>#DIV/0!</v>
      </c>
      <c r="DX118" s="45" t="e">
        <f aca="false">+DV118*100/DU118</f>
        <v>#DIV/0!</v>
      </c>
      <c r="DY118" s="45" t="n">
        <f aca="false">+DL118/12*4</f>
        <v>0</v>
      </c>
      <c r="EB118" s="45" t="e">
        <f aca="false">+EA118*100/DY118</f>
        <v>#DIV/0!</v>
      </c>
      <c r="EC118" s="45" t="e">
        <f aca="false">+EA118*100/DZ118</f>
        <v>#DIV/0!</v>
      </c>
      <c r="ED118" s="45" t="n">
        <f aca="false">+DL118/12*5</f>
        <v>0</v>
      </c>
      <c r="EG118" s="45" t="e">
        <f aca="false">+EF118*100/ED118</f>
        <v>#DIV/0!</v>
      </c>
      <c r="EH118" s="45" t="e">
        <f aca="false">+EF118*100/EE118</f>
        <v>#DIV/0!</v>
      </c>
      <c r="EI118" s="45" t="n">
        <f aca="false">+DL118/2</f>
        <v>0</v>
      </c>
      <c r="EM118" s="45" t="n">
        <f aca="false">+EK118-DL117:DL118</f>
        <v>0</v>
      </c>
      <c r="EN118" s="45" t="e">
        <f aca="false">+EL118*100/EI118</f>
        <v>#DIV/0!</v>
      </c>
      <c r="EO118" s="45" t="e">
        <f aca="false">+EL118*100/EJ118</f>
        <v>#DIV/0!</v>
      </c>
    </row>
    <row r="119" s="50" customFormat="true" ht="15" hidden="true" customHeight="true" outlineLevel="0" collapsed="false">
      <c r="D119" s="92"/>
      <c r="E119" s="130"/>
      <c r="F119" s="105"/>
      <c r="G119" s="106"/>
      <c r="H119" s="115"/>
      <c r="I119" s="115"/>
      <c r="J119" s="131"/>
      <c r="K119" s="131"/>
      <c r="L119" s="131"/>
      <c r="M119" s="132"/>
      <c r="N119" s="131"/>
      <c r="O119" s="131"/>
      <c r="P119" s="131"/>
      <c r="Q119" s="131"/>
      <c r="R119" s="131"/>
      <c r="S119" s="131"/>
      <c r="T119" s="129"/>
      <c r="U119" s="131"/>
      <c r="V119" s="131"/>
      <c r="W119" s="131"/>
      <c r="X119" s="131"/>
      <c r="Y119" s="131"/>
      <c r="Z119" s="131"/>
      <c r="AA119" s="131"/>
      <c r="AB119" s="129"/>
      <c r="AC119" s="129"/>
      <c r="AI119" s="131"/>
      <c r="AK119" s="131"/>
      <c r="AM119" s="72" t="n">
        <f aca="false">AC119/12*7</f>
        <v>0</v>
      </c>
      <c r="AN119" s="131"/>
      <c r="AP119" s="131"/>
      <c r="AR119" s="131"/>
      <c r="AX119" s="72"/>
      <c r="BC119" s="45" t="n">
        <f aca="false">+AZ119/12*3</f>
        <v>0</v>
      </c>
      <c r="BD119" s="131"/>
      <c r="BG119" s="131"/>
      <c r="BK119" s="127"/>
      <c r="BY119" s="45" t="e">
        <f aca="false">BX119*100/AZ119</f>
        <v>#DIV/0!</v>
      </c>
      <c r="BZ119" s="45" t="e">
        <f aca="false">BX119*100/BV119</f>
        <v>#DIV/0!</v>
      </c>
      <c r="CB119" s="45" t="n">
        <f aca="false">+CA119/12*2</f>
        <v>0</v>
      </c>
      <c r="CD119" s="45" t="e">
        <f aca="false">+CC119*100/CB119</f>
        <v>#DIV/0!</v>
      </c>
      <c r="CE119" s="45" t="n">
        <f aca="false">+CA119/12*3</f>
        <v>0</v>
      </c>
      <c r="CH119" s="45" t="e">
        <f aca="false">+CG119*100/CE119</f>
        <v>#DIV/0!</v>
      </c>
      <c r="CI119" s="45" t="e">
        <f aca="false">+CG119*100/CF119</f>
        <v>#DIV/0!</v>
      </c>
      <c r="CJ119" s="45" t="n">
        <f aca="false">CA119/12*4</f>
        <v>0</v>
      </c>
      <c r="CM119" s="45" t="n">
        <f aca="false">+CA119/12*5</f>
        <v>0</v>
      </c>
      <c r="CN119" s="127"/>
      <c r="CP119" s="45" t="n">
        <f aca="false">+CA119/2</f>
        <v>0</v>
      </c>
      <c r="CS119" s="45" t="n">
        <f aca="false">+CA119/12*7</f>
        <v>0</v>
      </c>
      <c r="CV119" s="45" t="n">
        <f aca="false">+CA119/12*8</f>
        <v>0</v>
      </c>
      <c r="CY119" s="45" t="n">
        <f aca="false">+CA119/12*9</f>
        <v>0</v>
      </c>
      <c r="DE119" s="128"/>
      <c r="DM119" s="45" t="e">
        <f aca="false">DL119*100/DJ119</f>
        <v>#DIV/0!</v>
      </c>
      <c r="DN119" s="45" t="n">
        <f aca="false">DL119-DJ119</f>
        <v>0</v>
      </c>
      <c r="DO119" s="45" t="n">
        <f aca="false">+DJ119/12</f>
        <v>0</v>
      </c>
      <c r="DQ119" s="45" t="n">
        <f aca="false">+DJ119/12*2</f>
        <v>0</v>
      </c>
      <c r="DS119" s="45" t="e">
        <f aca="false">+DR119*100/DQ119</f>
        <v>#DIV/0!</v>
      </c>
      <c r="DT119" s="45" t="n">
        <f aca="false">+DL119/12*3</f>
        <v>0</v>
      </c>
      <c r="DW119" s="45" t="e">
        <f aca="false">+DV119*100/DT119</f>
        <v>#DIV/0!</v>
      </c>
      <c r="DX119" s="45" t="e">
        <f aca="false">+DV119*100/DU119</f>
        <v>#DIV/0!</v>
      </c>
      <c r="DY119" s="45" t="n">
        <f aca="false">+DL119/12*4</f>
        <v>0</v>
      </c>
      <c r="EB119" s="45" t="e">
        <f aca="false">+EA119*100/DY119</f>
        <v>#DIV/0!</v>
      </c>
      <c r="EC119" s="45" t="e">
        <f aca="false">+EA119*100/DZ119</f>
        <v>#DIV/0!</v>
      </c>
      <c r="ED119" s="45" t="n">
        <f aca="false">+DL119/12*5</f>
        <v>0</v>
      </c>
      <c r="EG119" s="45" t="e">
        <f aca="false">+EF119*100/ED119</f>
        <v>#DIV/0!</v>
      </c>
      <c r="EH119" s="45" t="e">
        <f aca="false">+EF119*100/EE119</f>
        <v>#DIV/0!</v>
      </c>
      <c r="EI119" s="45" t="n">
        <f aca="false">+DL119/2</f>
        <v>0</v>
      </c>
      <c r="EM119" s="45" t="n">
        <f aca="false">+EK119-DL118:DL119</f>
        <v>0</v>
      </c>
      <c r="EN119" s="45" t="e">
        <f aca="false">+EL119*100/EI119</f>
        <v>#DIV/0!</v>
      </c>
      <c r="EO119" s="45" t="e">
        <f aca="false">+EL119*100/EJ119</f>
        <v>#DIV/0!</v>
      </c>
    </row>
    <row r="120" s="50" customFormat="true" ht="24.75" hidden="true" customHeight="true" outlineLevel="0" collapsed="false">
      <c r="D120" s="133" t="s">
        <v>242</v>
      </c>
      <c r="E120" s="134" t="n">
        <v>415200</v>
      </c>
      <c r="F120" s="135"/>
      <c r="G120" s="136" t="s">
        <v>250</v>
      </c>
      <c r="H120" s="137"/>
      <c r="I120" s="137" t="n">
        <v>1671561.11</v>
      </c>
      <c r="J120" s="137" t="n">
        <v>0</v>
      </c>
      <c r="K120" s="138"/>
      <c r="L120" s="138"/>
      <c r="M120" s="137"/>
      <c r="N120" s="138"/>
      <c r="O120" s="138"/>
      <c r="P120" s="138"/>
      <c r="Q120" s="138"/>
      <c r="R120" s="138" t="n">
        <f aca="false">328438.89</f>
        <v>328438.89</v>
      </c>
      <c r="S120" s="138"/>
      <c r="T120" s="137" t="n">
        <v>0</v>
      </c>
      <c r="U120" s="138"/>
      <c r="V120" s="138"/>
      <c r="W120" s="138"/>
      <c r="X120" s="138"/>
      <c r="Y120" s="138"/>
      <c r="Z120" s="138"/>
      <c r="AA120" s="138"/>
      <c r="AB120" s="137" t="n">
        <v>0</v>
      </c>
      <c r="AC120" s="137" t="n">
        <v>0</v>
      </c>
      <c r="AI120" s="138"/>
      <c r="AK120" s="138"/>
      <c r="AM120" s="72" t="n">
        <f aca="false">AC120/12*7</f>
        <v>0</v>
      </c>
      <c r="AN120" s="138"/>
      <c r="AP120" s="138"/>
      <c r="AR120" s="138"/>
      <c r="AX120" s="72"/>
      <c r="BC120" s="45" t="n">
        <f aca="false">+AZ120/12*3</f>
        <v>0</v>
      </c>
      <c r="BD120" s="138"/>
      <c r="BG120" s="138"/>
      <c r="BK120" s="127"/>
      <c r="BY120" s="45" t="e">
        <f aca="false">BX120*100/AZ120</f>
        <v>#DIV/0!</v>
      </c>
      <c r="BZ120" s="45" t="e">
        <f aca="false">BX120*100/BV120</f>
        <v>#DIV/0!</v>
      </c>
      <c r="CB120" s="45" t="n">
        <f aca="false">+CA120/12*2</f>
        <v>0</v>
      </c>
      <c r="CD120" s="45" t="e">
        <f aca="false">+CC120*100/CB120</f>
        <v>#DIV/0!</v>
      </c>
      <c r="CE120" s="45" t="n">
        <f aca="false">+CA120/12*3</f>
        <v>0</v>
      </c>
      <c r="CH120" s="45" t="e">
        <f aca="false">+CG120*100/CE120</f>
        <v>#DIV/0!</v>
      </c>
      <c r="CI120" s="45" t="e">
        <f aca="false">+CG120*100/CF120</f>
        <v>#DIV/0!</v>
      </c>
      <c r="CJ120" s="45" t="n">
        <f aca="false">CA120/12*4</f>
        <v>0</v>
      </c>
      <c r="CM120" s="45" t="n">
        <f aca="false">+CA120/12*5</f>
        <v>0</v>
      </c>
      <c r="CN120" s="127"/>
      <c r="CP120" s="45" t="n">
        <f aca="false">+CA120/2</f>
        <v>0</v>
      </c>
      <c r="CS120" s="45" t="n">
        <f aca="false">+CA120/12*7</f>
        <v>0</v>
      </c>
      <c r="CV120" s="45" t="n">
        <f aca="false">+CA120/12*8</f>
        <v>0</v>
      </c>
      <c r="CY120" s="45" t="n">
        <f aca="false">+CA120/12*9</f>
        <v>0</v>
      </c>
      <c r="DE120" s="128"/>
      <c r="DM120" s="45" t="e">
        <f aca="false">DL120*100/DJ120</f>
        <v>#DIV/0!</v>
      </c>
      <c r="DN120" s="45" t="n">
        <f aca="false">DL120-DJ120</f>
        <v>0</v>
      </c>
      <c r="DO120" s="45" t="n">
        <f aca="false">+DJ120/12</f>
        <v>0</v>
      </c>
      <c r="DQ120" s="45" t="n">
        <f aca="false">+DJ120/12*2</f>
        <v>0</v>
      </c>
      <c r="DS120" s="45" t="e">
        <f aca="false">+DR120*100/DQ120</f>
        <v>#DIV/0!</v>
      </c>
      <c r="DT120" s="45" t="n">
        <f aca="false">+DL120/12*3</f>
        <v>0</v>
      </c>
      <c r="DW120" s="45" t="e">
        <f aca="false">+DV120*100/DT120</f>
        <v>#DIV/0!</v>
      </c>
      <c r="DX120" s="45" t="e">
        <f aca="false">+DV120*100/DU120</f>
        <v>#DIV/0!</v>
      </c>
      <c r="DY120" s="45" t="n">
        <f aca="false">+DL120/12*4</f>
        <v>0</v>
      </c>
      <c r="EB120" s="45" t="e">
        <f aca="false">+EA120*100/DY120</f>
        <v>#DIV/0!</v>
      </c>
      <c r="EC120" s="45" t="e">
        <f aca="false">+EA120*100/DZ120</f>
        <v>#DIV/0!</v>
      </c>
      <c r="ED120" s="45" t="n">
        <f aca="false">+DL120/12*5</f>
        <v>0</v>
      </c>
      <c r="EG120" s="45" t="e">
        <f aca="false">+EF120*100/ED120</f>
        <v>#DIV/0!</v>
      </c>
      <c r="EH120" s="45" t="e">
        <f aca="false">+EF120*100/EE120</f>
        <v>#DIV/0!</v>
      </c>
      <c r="EI120" s="45" t="n">
        <f aca="false">+DL120/2</f>
        <v>0</v>
      </c>
      <c r="EM120" s="45" t="n">
        <f aca="false">+EK120-DL119:DL120</f>
        <v>0</v>
      </c>
      <c r="EN120" s="45" t="e">
        <f aca="false">+EL120*100/EI120</f>
        <v>#DIV/0!</v>
      </c>
      <c r="EO120" s="45" t="e">
        <f aca="false">+EL120*100/EJ120</f>
        <v>#DIV/0!</v>
      </c>
    </row>
    <row r="121" s="50" customFormat="true" ht="20.25" hidden="true" customHeight="true" outlineLevel="0" collapsed="false">
      <c r="D121" s="92"/>
      <c r="E121" s="139"/>
      <c r="F121" s="105"/>
      <c r="G121" s="96"/>
      <c r="H121" s="115"/>
      <c r="I121" s="115"/>
      <c r="J121" s="129"/>
      <c r="K121" s="129"/>
      <c r="L121" s="129"/>
      <c r="M121" s="115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I121" s="129"/>
      <c r="AK121" s="129"/>
      <c r="AM121" s="72" t="n">
        <f aca="false">AC121/12*7</f>
        <v>0</v>
      </c>
      <c r="AN121" s="129"/>
      <c r="AP121" s="129"/>
      <c r="AR121" s="129"/>
      <c r="AX121" s="72"/>
      <c r="BC121" s="45" t="n">
        <f aca="false">+AZ121/12*3</f>
        <v>0</v>
      </c>
      <c r="BD121" s="129"/>
      <c r="BG121" s="129"/>
      <c r="BK121" s="127"/>
      <c r="BY121" s="45" t="e">
        <f aca="false">BX121*100/AZ121</f>
        <v>#DIV/0!</v>
      </c>
      <c r="BZ121" s="45" t="e">
        <f aca="false">BX121*100/BV121</f>
        <v>#DIV/0!</v>
      </c>
      <c r="CB121" s="45" t="n">
        <f aca="false">+CA121/12*2</f>
        <v>0</v>
      </c>
      <c r="CD121" s="45" t="e">
        <f aca="false">+CC121*100/CB121</f>
        <v>#DIV/0!</v>
      </c>
      <c r="CE121" s="45" t="n">
        <f aca="false">+CA121/12*3</f>
        <v>0</v>
      </c>
      <c r="CH121" s="45" t="e">
        <f aca="false">+CG121*100/CE121</f>
        <v>#DIV/0!</v>
      </c>
      <c r="CI121" s="45" t="e">
        <f aca="false">+CG121*100/CF121</f>
        <v>#DIV/0!</v>
      </c>
      <c r="CJ121" s="45" t="n">
        <f aca="false">CA121/12*4</f>
        <v>0</v>
      </c>
      <c r="CM121" s="45" t="n">
        <f aca="false">+CA121/12*5</f>
        <v>0</v>
      </c>
      <c r="CN121" s="127"/>
      <c r="CP121" s="45" t="n">
        <f aca="false">+CA121/2</f>
        <v>0</v>
      </c>
      <c r="CS121" s="45" t="n">
        <f aca="false">+CA121/12*7</f>
        <v>0</v>
      </c>
      <c r="CV121" s="45" t="n">
        <f aca="false">+CA121/12*8</f>
        <v>0</v>
      </c>
      <c r="CY121" s="45" t="n">
        <f aca="false">+CA121/12*9</f>
        <v>0</v>
      </c>
      <c r="DE121" s="128"/>
      <c r="DM121" s="45" t="e">
        <f aca="false">DL121*100/DJ121</f>
        <v>#DIV/0!</v>
      </c>
      <c r="DN121" s="45" t="n">
        <f aca="false">DL121-DJ121</f>
        <v>0</v>
      </c>
      <c r="DO121" s="45" t="n">
        <f aca="false">+DJ121/12</f>
        <v>0</v>
      </c>
      <c r="DQ121" s="45" t="n">
        <f aca="false">+DJ121/12*2</f>
        <v>0</v>
      </c>
      <c r="DS121" s="45" t="e">
        <f aca="false">+DR121*100/DQ121</f>
        <v>#DIV/0!</v>
      </c>
      <c r="DT121" s="45" t="n">
        <f aca="false">+DL121/12*3</f>
        <v>0</v>
      </c>
      <c r="DW121" s="45" t="e">
        <f aca="false">+DV121*100/DT121</f>
        <v>#DIV/0!</v>
      </c>
      <c r="DX121" s="45" t="e">
        <f aca="false">+DV121*100/DU121</f>
        <v>#DIV/0!</v>
      </c>
      <c r="DY121" s="45" t="n">
        <f aca="false">+DL121/12*4</f>
        <v>0</v>
      </c>
      <c r="EB121" s="45" t="e">
        <f aca="false">+EA121*100/DY121</f>
        <v>#DIV/0!</v>
      </c>
      <c r="EC121" s="45" t="e">
        <f aca="false">+EA121*100/DZ121</f>
        <v>#DIV/0!</v>
      </c>
      <c r="ED121" s="45" t="n">
        <f aca="false">+DL121/12*5</f>
        <v>0</v>
      </c>
      <c r="EG121" s="45" t="e">
        <f aca="false">+EF121*100/ED121</f>
        <v>#DIV/0!</v>
      </c>
      <c r="EH121" s="45" t="e">
        <f aca="false">+EF121*100/EE121</f>
        <v>#DIV/0!</v>
      </c>
      <c r="EI121" s="45" t="n">
        <f aca="false">+DL121/2</f>
        <v>0</v>
      </c>
      <c r="EM121" s="45" t="n">
        <f aca="false">+EK121-DL120:DL121</f>
        <v>0</v>
      </c>
      <c r="EN121" s="45" t="e">
        <f aca="false">+EL121*100/EI121</f>
        <v>#DIV/0!</v>
      </c>
      <c r="EO121" s="45" t="e">
        <f aca="false">+EL121*100/EJ121</f>
        <v>#DIV/0!</v>
      </c>
    </row>
    <row r="122" s="50" customFormat="true" ht="27" hidden="true" customHeight="true" outlineLevel="0" collapsed="false">
      <c r="D122" s="140" t="s">
        <v>251</v>
      </c>
      <c r="E122" s="141" t="n">
        <v>511100</v>
      </c>
      <c r="F122" s="142" t="n">
        <v>9</v>
      </c>
      <c r="G122" s="143" t="s">
        <v>252</v>
      </c>
      <c r="H122" s="126"/>
      <c r="I122" s="126" t="n">
        <v>208914.12</v>
      </c>
      <c r="J122" s="126" t="n">
        <v>0</v>
      </c>
      <c r="K122" s="144" t="n">
        <f aca="false">126875.12+210621.75</f>
        <v>337496.87</v>
      </c>
      <c r="L122" s="144" t="n">
        <f aca="false">126875.12+210621.75</f>
        <v>337496.87</v>
      </c>
      <c r="M122" s="126" t="n">
        <v>0</v>
      </c>
      <c r="N122" s="144" t="n">
        <f aca="false">126875.12+210621.75</f>
        <v>337496.87</v>
      </c>
      <c r="O122" s="144" t="n">
        <f aca="false">126875.12+210621.75</f>
        <v>337496.87</v>
      </c>
      <c r="P122" s="144" t="n">
        <v>337496.87</v>
      </c>
      <c r="Q122" s="144" t="n">
        <v>337496.87</v>
      </c>
      <c r="R122" s="144" t="n">
        <v>337496.87</v>
      </c>
      <c r="S122" s="144" t="n">
        <v>126875.12</v>
      </c>
      <c r="T122" s="126" t="n">
        <v>0</v>
      </c>
      <c r="U122" s="144"/>
      <c r="V122" s="144" t="n">
        <v>0</v>
      </c>
      <c r="W122" s="144" t="n">
        <v>0</v>
      </c>
      <c r="X122" s="144" t="n">
        <v>0</v>
      </c>
      <c r="Y122" s="144" t="n">
        <v>0</v>
      </c>
      <c r="Z122" s="144" t="n">
        <v>337496.87</v>
      </c>
      <c r="AA122" s="144" t="n">
        <v>0</v>
      </c>
      <c r="AB122" s="126" t="n">
        <v>0</v>
      </c>
      <c r="AC122" s="126" t="n">
        <v>0</v>
      </c>
      <c r="AI122" s="144" t="n">
        <v>0</v>
      </c>
      <c r="AK122" s="144" t="n">
        <v>0</v>
      </c>
      <c r="AM122" s="72" t="n">
        <f aca="false">AC122/12*7</f>
        <v>0</v>
      </c>
      <c r="AN122" s="144" t="n">
        <v>0</v>
      </c>
      <c r="AP122" s="144" t="n">
        <v>0</v>
      </c>
      <c r="AR122" s="144" t="n">
        <v>0</v>
      </c>
      <c r="AX122" s="72"/>
      <c r="BC122" s="45" t="n">
        <f aca="false">+AZ122/12*3</f>
        <v>0</v>
      </c>
      <c r="BD122" s="144" t="n">
        <v>0</v>
      </c>
      <c r="BG122" s="144" t="n">
        <v>0</v>
      </c>
      <c r="BK122" s="127"/>
      <c r="BY122" s="45" t="e">
        <f aca="false">BX122*100/AZ122</f>
        <v>#DIV/0!</v>
      </c>
      <c r="BZ122" s="45" t="e">
        <f aca="false">BX122*100/BV122</f>
        <v>#DIV/0!</v>
      </c>
      <c r="CB122" s="45" t="n">
        <f aca="false">+CA122/12*2</f>
        <v>0</v>
      </c>
      <c r="CD122" s="45" t="e">
        <f aca="false">+CC122*100/CB122</f>
        <v>#DIV/0!</v>
      </c>
      <c r="CE122" s="45" t="n">
        <f aca="false">+CA122/12*3</f>
        <v>0</v>
      </c>
      <c r="CH122" s="45" t="e">
        <f aca="false">+CG122*100/CE122</f>
        <v>#DIV/0!</v>
      </c>
      <c r="CI122" s="45" t="e">
        <f aca="false">+CG122*100/CF122</f>
        <v>#DIV/0!</v>
      </c>
      <c r="CJ122" s="45" t="n">
        <f aca="false">CA122/12*4</f>
        <v>0</v>
      </c>
      <c r="CM122" s="45" t="n">
        <f aca="false">+CA122/12*5</f>
        <v>0</v>
      </c>
      <c r="CN122" s="127"/>
      <c r="CP122" s="45" t="n">
        <f aca="false">+CA122/2</f>
        <v>0</v>
      </c>
      <c r="CS122" s="45" t="n">
        <f aca="false">+CA122/12*7</f>
        <v>0</v>
      </c>
      <c r="CV122" s="45" t="n">
        <f aca="false">+CA122/12*8</f>
        <v>0</v>
      </c>
      <c r="CY122" s="45" t="n">
        <f aca="false">+CA122/12*9</f>
        <v>0</v>
      </c>
      <c r="DE122" s="128"/>
      <c r="DM122" s="45" t="e">
        <f aca="false">DL122*100/DJ122</f>
        <v>#DIV/0!</v>
      </c>
      <c r="DN122" s="45" t="n">
        <f aca="false">DL122-DJ122</f>
        <v>0</v>
      </c>
      <c r="DO122" s="45" t="n">
        <f aca="false">+DJ122/12</f>
        <v>0</v>
      </c>
      <c r="DQ122" s="45" t="n">
        <f aca="false">+DJ122/12*2</f>
        <v>0</v>
      </c>
      <c r="DS122" s="45" t="e">
        <f aca="false">+DR122*100/DQ122</f>
        <v>#DIV/0!</v>
      </c>
      <c r="DT122" s="45" t="n">
        <f aca="false">+DL122/12*3</f>
        <v>0</v>
      </c>
      <c r="DW122" s="45" t="e">
        <f aca="false">+DV122*100/DT122</f>
        <v>#DIV/0!</v>
      </c>
      <c r="DX122" s="45" t="e">
        <f aca="false">+DV122*100/DU122</f>
        <v>#DIV/0!</v>
      </c>
      <c r="DY122" s="45" t="n">
        <f aca="false">+DL122/12*4</f>
        <v>0</v>
      </c>
      <c r="EB122" s="45" t="e">
        <f aca="false">+EA122*100/DY122</f>
        <v>#DIV/0!</v>
      </c>
      <c r="EC122" s="45" t="e">
        <f aca="false">+EA122*100/DZ122</f>
        <v>#DIV/0!</v>
      </c>
      <c r="ED122" s="45" t="n">
        <f aca="false">+DL122/12*5</f>
        <v>0</v>
      </c>
      <c r="EG122" s="45" t="e">
        <f aca="false">+EF122*100/ED122</f>
        <v>#DIV/0!</v>
      </c>
      <c r="EH122" s="45" t="e">
        <f aca="false">+EF122*100/EE122</f>
        <v>#DIV/0!</v>
      </c>
      <c r="EI122" s="45" t="n">
        <f aca="false">+DL122/2</f>
        <v>0</v>
      </c>
      <c r="EM122" s="45" t="n">
        <f aca="false">+EK122-DL121:DL122</f>
        <v>0</v>
      </c>
      <c r="EN122" s="45" t="e">
        <f aca="false">+EL122*100/EI122</f>
        <v>#DIV/0!</v>
      </c>
      <c r="EO122" s="45" t="e">
        <f aca="false">+EL122*100/EJ122</f>
        <v>#DIV/0!</v>
      </c>
    </row>
    <row r="123" s="50" customFormat="true" ht="15.75" hidden="true" customHeight="true" outlineLevel="0" collapsed="false">
      <c r="D123" s="145"/>
      <c r="E123" s="146" t="n">
        <v>631300</v>
      </c>
      <c r="F123" s="146"/>
      <c r="G123" s="147"/>
      <c r="H123" s="148"/>
      <c r="I123" s="148" t="n">
        <v>188269.36</v>
      </c>
      <c r="J123" s="149"/>
      <c r="K123" s="149"/>
      <c r="L123" s="149"/>
      <c r="M123" s="148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I123" s="149"/>
      <c r="AK123" s="149"/>
      <c r="AM123" s="72" t="n">
        <f aca="false">AC123/12*7</f>
        <v>0</v>
      </c>
      <c r="AN123" s="149"/>
      <c r="AP123" s="149"/>
      <c r="AR123" s="149"/>
      <c r="AX123" s="72"/>
      <c r="BC123" s="45" t="n">
        <f aca="false">+AZ123/12*3</f>
        <v>0</v>
      </c>
      <c r="BD123" s="149"/>
      <c r="BG123" s="149"/>
      <c r="BK123" s="127"/>
      <c r="BY123" s="45" t="e">
        <f aca="false">BX123*100/AZ123</f>
        <v>#DIV/0!</v>
      </c>
      <c r="BZ123" s="45" t="e">
        <f aca="false">BX123*100/BV123</f>
        <v>#DIV/0!</v>
      </c>
      <c r="CB123" s="45" t="n">
        <f aca="false">+CA123/12*2</f>
        <v>0</v>
      </c>
      <c r="CD123" s="45" t="e">
        <f aca="false">+CC123*100/CB123</f>
        <v>#DIV/0!</v>
      </c>
      <c r="CE123" s="45" t="n">
        <f aca="false">+CA123/12*3</f>
        <v>0</v>
      </c>
      <c r="CH123" s="45" t="e">
        <f aca="false">+CG123*100/CE123</f>
        <v>#DIV/0!</v>
      </c>
      <c r="CI123" s="45" t="e">
        <f aca="false">+CG123*100/CF123</f>
        <v>#DIV/0!</v>
      </c>
      <c r="CJ123" s="45" t="n">
        <f aca="false">CA123/12*4</f>
        <v>0</v>
      </c>
      <c r="CM123" s="45" t="n">
        <f aca="false">+CA123/12*5</f>
        <v>0</v>
      </c>
      <c r="CN123" s="127"/>
      <c r="CP123" s="45" t="n">
        <f aca="false">+CA123/2</f>
        <v>0</v>
      </c>
      <c r="CS123" s="45" t="n">
        <f aca="false">+CA123/12*7</f>
        <v>0</v>
      </c>
      <c r="CV123" s="45" t="n">
        <f aca="false">+CA123/12*8</f>
        <v>0</v>
      </c>
      <c r="CY123" s="45" t="n">
        <f aca="false">+CA123/12*9</f>
        <v>0</v>
      </c>
      <c r="DE123" s="128"/>
      <c r="DM123" s="45" t="e">
        <f aca="false">DL123*100/DJ123</f>
        <v>#DIV/0!</v>
      </c>
      <c r="DN123" s="45" t="n">
        <f aca="false">DL123-DJ123</f>
        <v>0</v>
      </c>
      <c r="DO123" s="45" t="n">
        <f aca="false">+DJ123/12</f>
        <v>0</v>
      </c>
      <c r="DQ123" s="45" t="n">
        <f aca="false">+DJ123/12*2</f>
        <v>0</v>
      </c>
      <c r="DS123" s="45" t="e">
        <f aca="false">+DR123*100/DQ123</f>
        <v>#DIV/0!</v>
      </c>
      <c r="DT123" s="45" t="n">
        <f aca="false">+DL123/12*3</f>
        <v>0</v>
      </c>
      <c r="DW123" s="45" t="e">
        <f aca="false">+DV123*100/DT123</f>
        <v>#DIV/0!</v>
      </c>
      <c r="DX123" s="45" t="e">
        <f aca="false">+DV123*100/DU123</f>
        <v>#DIV/0!</v>
      </c>
      <c r="DY123" s="45" t="n">
        <f aca="false">+DL123/12*4</f>
        <v>0</v>
      </c>
      <c r="EB123" s="45" t="e">
        <f aca="false">+EA123*100/DY123</f>
        <v>#DIV/0!</v>
      </c>
      <c r="EC123" s="45" t="e">
        <f aca="false">+EA123*100/DZ123</f>
        <v>#DIV/0!</v>
      </c>
      <c r="ED123" s="45" t="n">
        <f aca="false">+DL123/12*5</f>
        <v>0</v>
      </c>
      <c r="EG123" s="45" t="e">
        <f aca="false">+EF123*100/ED123</f>
        <v>#DIV/0!</v>
      </c>
      <c r="EH123" s="45" t="e">
        <f aca="false">+EF123*100/EE123</f>
        <v>#DIV/0!</v>
      </c>
      <c r="EI123" s="45" t="n">
        <f aca="false">+DL123/2</f>
        <v>0</v>
      </c>
      <c r="EM123" s="45" t="n">
        <f aca="false">+EK123-DL122:DL123</f>
        <v>0</v>
      </c>
      <c r="EN123" s="45" t="e">
        <f aca="false">+EL123*100/EI123</f>
        <v>#DIV/0!</v>
      </c>
      <c r="EO123" s="45" t="e">
        <f aca="false">+EL123*100/EJ123</f>
        <v>#DIV/0!</v>
      </c>
    </row>
    <row r="124" s="50" customFormat="true" ht="39" hidden="true" customHeight="true" outlineLevel="0" collapsed="false">
      <c r="D124" s="140" t="s">
        <v>253</v>
      </c>
      <c r="E124" s="150" t="n">
        <v>511200</v>
      </c>
      <c r="F124" s="142"/>
      <c r="G124" s="143" t="s">
        <v>254</v>
      </c>
      <c r="H124" s="126"/>
      <c r="I124" s="126" t="n">
        <v>842744.5</v>
      </c>
      <c r="J124" s="126" t="n">
        <v>0</v>
      </c>
      <c r="K124" s="144"/>
      <c r="L124" s="144"/>
      <c r="M124" s="126" t="n">
        <v>0</v>
      </c>
      <c r="N124" s="144" t="n">
        <v>43366.17</v>
      </c>
      <c r="O124" s="144" t="n">
        <v>43366.17</v>
      </c>
      <c r="P124" s="144" t="n">
        <f aca="false">43366.17+125335.31</f>
        <v>168701.48</v>
      </c>
      <c r="Q124" s="144" t="n">
        <f aca="false">43366.17+125335.31</f>
        <v>168701.48</v>
      </c>
      <c r="R124" s="144" t="n">
        <f aca="false">43366.17+125335.31</f>
        <v>168701.48</v>
      </c>
      <c r="S124" s="144"/>
      <c r="T124" s="126" t="n">
        <v>0</v>
      </c>
      <c r="U124" s="144" t="n">
        <v>78602.82</v>
      </c>
      <c r="V124" s="144" t="n">
        <f aca="false">78602.82-78602.82</f>
        <v>0</v>
      </c>
      <c r="W124" s="144" t="n">
        <f aca="false">78602.82-78602.82</f>
        <v>0</v>
      </c>
      <c r="X124" s="144" t="n">
        <f aca="false">78602.82-78602.82</f>
        <v>0</v>
      </c>
      <c r="Y124" s="144" t="n">
        <f aca="false">78602.82-78602.82</f>
        <v>0</v>
      </c>
      <c r="Z124" s="144" t="n">
        <f aca="false">43366.17+125335.31</f>
        <v>168701.48</v>
      </c>
      <c r="AA124" s="144" t="n">
        <f aca="false">78602.82-78602.82</f>
        <v>0</v>
      </c>
      <c r="AB124" s="126" t="n">
        <v>0</v>
      </c>
      <c r="AC124" s="126" t="n">
        <v>0</v>
      </c>
      <c r="AI124" s="144" t="n">
        <f aca="false">78602.82-78602.82</f>
        <v>0</v>
      </c>
      <c r="AK124" s="144" t="n">
        <f aca="false">78602.82-78602.82</f>
        <v>0</v>
      </c>
      <c r="AM124" s="72" t="n">
        <f aca="false">AC124/12*7</f>
        <v>0</v>
      </c>
      <c r="AN124" s="144" t="n">
        <f aca="false">78602.82-78602.82</f>
        <v>0</v>
      </c>
      <c r="AP124" s="144" t="n">
        <f aca="false">78602.82-78602.82</f>
        <v>0</v>
      </c>
      <c r="AR124" s="144" t="n">
        <f aca="false">78602.82-78602.82</f>
        <v>0</v>
      </c>
      <c r="AX124" s="72"/>
      <c r="BC124" s="45" t="n">
        <f aca="false">+AZ124/12*3</f>
        <v>0</v>
      </c>
      <c r="BD124" s="144" t="n">
        <f aca="false">78602.82-78602.82</f>
        <v>0</v>
      </c>
      <c r="BG124" s="144" t="n">
        <f aca="false">78602.82-78602.82</f>
        <v>0</v>
      </c>
      <c r="BK124" s="127"/>
      <c r="BY124" s="45" t="e">
        <f aca="false">BX124*100/AZ124</f>
        <v>#DIV/0!</v>
      </c>
      <c r="BZ124" s="45" t="e">
        <f aca="false">BX124*100/BV124</f>
        <v>#DIV/0!</v>
      </c>
      <c r="CB124" s="45" t="n">
        <f aca="false">+CA124/12*2</f>
        <v>0</v>
      </c>
      <c r="CD124" s="45" t="e">
        <f aca="false">+CC124*100/CB124</f>
        <v>#DIV/0!</v>
      </c>
      <c r="CE124" s="45" t="n">
        <f aca="false">+CA124/12*3</f>
        <v>0</v>
      </c>
      <c r="CH124" s="45" t="e">
        <f aca="false">+CG124*100/CE124</f>
        <v>#DIV/0!</v>
      </c>
      <c r="CI124" s="45" t="e">
        <f aca="false">+CG124*100/CF124</f>
        <v>#DIV/0!</v>
      </c>
      <c r="CJ124" s="45" t="n">
        <f aca="false">CA124/12*4</f>
        <v>0</v>
      </c>
      <c r="CM124" s="45" t="n">
        <f aca="false">+CA124/12*5</f>
        <v>0</v>
      </c>
      <c r="CN124" s="127"/>
      <c r="CP124" s="45" t="n">
        <f aca="false">+CA124/2</f>
        <v>0</v>
      </c>
      <c r="CS124" s="45" t="n">
        <f aca="false">+CA124/12*7</f>
        <v>0</v>
      </c>
      <c r="CV124" s="45" t="n">
        <f aca="false">+CA124/12*8</f>
        <v>0</v>
      </c>
      <c r="CY124" s="45" t="n">
        <f aca="false">+CA124/12*9</f>
        <v>0</v>
      </c>
      <c r="DE124" s="128"/>
      <c r="DM124" s="45" t="e">
        <f aca="false">DL124*100/DJ124</f>
        <v>#DIV/0!</v>
      </c>
      <c r="DN124" s="45" t="n">
        <f aca="false">DL124-DJ124</f>
        <v>0</v>
      </c>
      <c r="DO124" s="45" t="n">
        <f aca="false">+DJ124/12</f>
        <v>0</v>
      </c>
      <c r="DQ124" s="45" t="n">
        <f aca="false">+DJ124/12*2</f>
        <v>0</v>
      </c>
      <c r="DS124" s="45" t="e">
        <f aca="false">+DR124*100/DQ124</f>
        <v>#DIV/0!</v>
      </c>
      <c r="DT124" s="45" t="n">
        <f aca="false">+DL124/12*3</f>
        <v>0</v>
      </c>
      <c r="DW124" s="45" t="e">
        <f aca="false">+DV124*100/DT124</f>
        <v>#DIV/0!</v>
      </c>
      <c r="DX124" s="45" t="e">
        <f aca="false">+DV124*100/DU124</f>
        <v>#DIV/0!</v>
      </c>
      <c r="DY124" s="45" t="n">
        <f aca="false">+DL124/12*4</f>
        <v>0</v>
      </c>
      <c r="EB124" s="45" t="e">
        <f aca="false">+EA124*100/DY124</f>
        <v>#DIV/0!</v>
      </c>
      <c r="EC124" s="45" t="e">
        <f aca="false">+EA124*100/DZ124</f>
        <v>#DIV/0!</v>
      </c>
      <c r="ED124" s="45" t="n">
        <f aca="false">+DL124/12*5</f>
        <v>0</v>
      </c>
      <c r="EG124" s="45" t="e">
        <f aca="false">+EF124*100/ED124</f>
        <v>#DIV/0!</v>
      </c>
      <c r="EH124" s="45" t="e">
        <f aca="false">+EF124*100/EE124</f>
        <v>#DIV/0!</v>
      </c>
      <c r="EI124" s="45" t="n">
        <f aca="false">+DL124/2</f>
        <v>0</v>
      </c>
      <c r="EM124" s="45" t="n">
        <f aca="false">+EK124-DL123:DL124</f>
        <v>0</v>
      </c>
      <c r="EN124" s="45" t="e">
        <f aca="false">+EL124*100/EI124</f>
        <v>#DIV/0!</v>
      </c>
      <c r="EO124" s="45" t="e">
        <f aca="false">+EL124*100/EJ124</f>
        <v>#DIV/0!</v>
      </c>
    </row>
    <row r="125" s="50" customFormat="true" ht="8.25" hidden="false" customHeight="true" outlineLevel="0" collapsed="false">
      <c r="D125" s="92"/>
      <c r="E125" s="105"/>
      <c r="F125" s="105"/>
      <c r="G125" s="106"/>
      <c r="H125" s="115"/>
      <c r="I125" s="115"/>
      <c r="J125" s="109"/>
      <c r="K125" s="109"/>
      <c r="L125" s="109"/>
      <c r="M125" s="115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I125" s="109"/>
      <c r="AK125" s="109"/>
      <c r="AM125" s="72"/>
      <c r="AN125" s="109"/>
      <c r="AP125" s="109"/>
      <c r="AR125" s="109"/>
      <c r="AX125" s="72"/>
      <c r="BC125" s="45"/>
      <c r="BD125" s="109"/>
      <c r="BG125" s="109"/>
      <c r="BK125" s="127"/>
      <c r="BY125" s="45"/>
      <c r="BZ125" s="45"/>
      <c r="CB125" s="45"/>
      <c r="CD125" s="45" t="e">
        <f aca="false">+CC125*100/CB125</f>
        <v>#DIV/0!</v>
      </c>
      <c r="CE125" s="45" t="n">
        <f aca="false">+CA125/12*3</f>
        <v>0</v>
      </c>
      <c r="CH125" s="45"/>
      <c r="CI125" s="45"/>
      <c r="CJ125" s="45" t="n">
        <f aca="false">CA125/12*4</f>
        <v>0</v>
      </c>
      <c r="CM125" s="45"/>
      <c r="CN125" s="127"/>
      <c r="CP125" s="45"/>
      <c r="CS125" s="45"/>
      <c r="CV125" s="45"/>
      <c r="CY125" s="45"/>
      <c r="DE125" s="128"/>
      <c r="DM125" s="45"/>
      <c r="DN125" s="45"/>
      <c r="DO125" s="45"/>
      <c r="DQ125" s="45"/>
      <c r="DS125" s="45"/>
      <c r="DT125" s="45"/>
      <c r="DW125" s="45"/>
      <c r="DX125" s="45"/>
      <c r="DY125" s="45"/>
      <c r="EB125" s="45"/>
      <c r="EC125" s="45"/>
      <c r="ED125" s="45"/>
      <c r="EG125" s="45"/>
      <c r="EH125" s="45"/>
      <c r="EI125" s="45"/>
      <c r="EM125" s="45"/>
      <c r="EN125" s="45"/>
      <c r="EO125" s="45"/>
    </row>
    <row r="126" s="50" customFormat="true" ht="19.5" hidden="false" customHeight="true" outlineLevel="0" collapsed="false">
      <c r="D126" s="151"/>
      <c r="E126" s="89" t="s">
        <v>255</v>
      </c>
      <c r="F126" s="89"/>
      <c r="G126" s="90" t="s">
        <v>256</v>
      </c>
      <c r="H126" s="43" t="n">
        <v>0</v>
      </c>
      <c r="I126" s="43" t="n">
        <v>0</v>
      </c>
      <c r="J126" s="43" t="n">
        <v>5000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/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50000</v>
      </c>
      <c r="AC126" s="43" t="n">
        <v>35000</v>
      </c>
      <c r="AD126" s="43"/>
      <c r="AE126" s="43"/>
      <c r="AF126" s="43"/>
      <c r="AG126" s="43"/>
      <c r="AH126" s="43"/>
      <c r="AI126" s="43" t="n">
        <v>0</v>
      </c>
      <c r="AJ126" s="43"/>
      <c r="AK126" s="43" t="n">
        <v>0</v>
      </c>
      <c r="AL126" s="43" t="n">
        <v>0</v>
      </c>
      <c r="AM126" s="42" t="n">
        <f aca="false">AC126/12*7</f>
        <v>20416.6666666667</v>
      </c>
      <c r="AN126" s="43" t="n">
        <v>0</v>
      </c>
      <c r="AO126" s="43"/>
      <c r="AP126" s="43" t="n">
        <v>0</v>
      </c>
      <c r="AQ126" s="43"/>
      <c r="AR126" s="43" t="n">
        <v>0</v>
      </c>
      <c r="AS126" s="43"/>
      <c r="AT126" s="43" t="n">
        <v>35000</v>
      </c>
      <c r="AU126" s="43" t="n">
        <v>35000</v>
      </c>
      <c r="AV126" s="43"/>
      <c r="AW126" s="43" t="n">
        <v>35000</v>
      </c>
      <c r="AX126" s="42" t="n">
        <v>0</v>
      </c>
      <c r="AY126" s="43" t="n">
        <v>0</v>
      </c>
      <c r="AZ126" s="43" t="n">
        <v>35000</v>
      </c>
      <c r="BA126" s="43" t="n">
        <v>0</v>
      </c>
      <c r="BB126" s="43" t="n">
        <v>0</v>
      </c>
      <c r="BC126" s="46" t="n">
        <f aca="false">+AZ126/12*3</f>
        <v>8750</v>
      </c>
      <c r="BD126" s="43" t="n">
        <v>0</v>
      </c>
      <c r="BE126" s="43"/>
      <c r="BF126" s="43" t="n">
        <v>0</v>
      </c>
      <c r="BG126" s="43" t="n">
        <v>0</v>
      </c>
      <c r="BH126" s="43"/>
      <c r="BI126" s="43" t="n">
        <v>0</v>
      </c>
      <c r="BJ126" s="43"/>
      <c r="BK126" s="57" t="n">
        <v>0</v>
      </c>
      <c r="BL126" s="49" t="n">
        <v>0</v>
      </c>
      <c r="BM126" s="49" t="n">
        <v>0</v>
      </c>
      <c r="BN126" s="43"/>
      <c r="BO126" s="49" t="n">
        <v>0</v>
      </c>
      <c r="BP126" s="43"/>
      <c r="BQ126" s="49" t="n">
        <v>0</v>
      </c>
      <c r="BR126" s="43"/>
      <c r="BS126" s="49" t="n">
        <v>0</v>
      </c>
      <c r="BT126" s="49" t="n">
        <v>0</v>
      </c>
      <c r="BU126" s="43" t="n">
        <v>35000</v>
      </c>
      <c r="BV126" s="43" t="n">
        <v>35000</v>
      </c>
      <c r="BW126" s="43" t="n">
        <v>35000</v>
      </c>
      <c r="BX126" s="43" t="n">
        <v>35000</v>
      </c>
      <c r="BY126" s="43" t="n">
        <f aca="false">BX126*100/AZ126</f>
        <v>100</v>
      </c>
      <c r="BZ126" s="43" t="n">
        <f aca="false">BX126*100/BV126</f>
        <v>100</v>
      </c>
      <c r="CA126" s="43" t="n">
        <v>35000</v>
      </c>
      <c r="CB126" s="45" t="n">
        <f aca="false">+CA126/12*2</f>
        <v>5833.33333333333</v>
      </c>
      <c r="CC126" s="43" t="n">
        <v>0</v>
      </c>
      <c r="CD126" s="45" t="n">
        <f aca="false">+CC126*100/CB126</f>
        <v>0</v>
      </c>
      <c r="CE126" s="45" t="n">
        <f aca="false">+CA126/12*3</f>
        <v>8750</v>
      </c>
      <c r="CF126" s="43" t="n">
        <v>0</v>
      </c>
      <c r="CG126" s="43" t="n">
        <v>0</v>
      </c>
      <c r="CH126" s="46" t="n">
        <f aca="false">+CG126*100/CE126</f>
        <v>0</v>
      </c>
      <c r="CI126" s="46" t="n">
        <v>0</v>
      </c>
      <c r="CJ126" s="45" t="n">
        <f aca="false">CA126/12*4</f>
        <v>11666.6666666667</v>
      </c>
      <c r="CK126" s="43" t="n">
        <v>0</v>
      </c>
      <c r="CL126" s="43" t="n">
        <v>0</v>
      </c>
      <c r="CM126" s="46" t="n">
        <f aca="false">+CA126/12*5</f>
        <v>14583.3333333333</v>
      </c>
      <c r="CN126" s="57" t="n">
        <v>0</v>
      </c>
      <c r="CO126" s="43" t="n">
        <v>0</v>
      </c>
      <c r="CP126" s="46" t="n">
        <f aca="false">+CA126/2</f>
        <v>17500</v>
      </c>
      <c r="CQ126" s="49" t="n">
        <v>0</v>
      </c>
      <c r="CR126" s="43" t="n">
        <v>0</v>
      </c>
      <c r="CS126" s="45" t="n">
        <f aca="false">+CA126/12*7</f>
        <v>20416.6666666667</v>
      </c>
      <c r="CT126" s="49" t="n">
        <v>0</v>
      </c>
      <c r="CU126" s="43" t="n">
        <v>0</v>
      </c>
      <c r="CV126" s="45" t="n">
        <f aca="false">+CA126/12*8</f>
        <v>23333.3333333333</v>
      </c>
      <c r="CW126" s="49" t="n">
        <v>0</v>
      </c>
      <c r="CX126" s="43" t="n">
        <v>0</v>
      </c>
      <c r="CY126" s="45" t="n">
        <f aca="false">+CA126/12*9</f>
        <v>26250</v>
      </c>
      <c r="CZ126" s="49" t="n">
        <v>0</v>
      </c>
      <c r="DA126" s="43" t="n">
        <v>0</v>
      </c>
      <c r="DB126" s="43" t="n">
        <v>20000</v>
      </c>
      <c r="DC126" s="43" t="n">
        <v>20000</v>
      </c>
      <c r="DD126" s="43" t="n">
        <v>20000</v>
      </c>
      <c r="DE126" s="152" t="s">
        <v>257</v>
      </c>
      <c r="DF126" s="43" t="n">
        <v>30000</v>
      </c>
      <c r="DG126" s="43"/>
      <c r="DH126" s="43" t="n">
        <v>0</v>
      </c>
      <c r="DI126" s="43" t="n">
        <v>30000</v>
      </c>
      <c r="DJ126" s="43" t="n">
        <v>30000</v>
      </c>
      <c r="DK126" s="43" t="n">
        <v>30000</v>
      </c>
      <c r="DL126" s="43" t="n">
        <v>30000</v>
      </c>
      <c r="DM126" s="49" t="n">
        <f aca="false">DL126*100/DJ126</f>
        <v>100</v>
      </c>
      <c r="DN126" s="49" t="n">
        <f aca="false">DL126-DJ126</f>
        <v>0</v>
      </c>
      <c r="DO126" s="46" t="n">
        <f aca="false">+DJ126/12</f>
        <v>2500</v>
      </c>
      <c r="DP126" s="43" t="n">
        <v>0</v>
      </c>
      <c r="DQ126" s="43" t="n">
        <f aca="false">+DJ126/12*2</f>
        <v>5000</v>
      </c>
      <c r="DR126" s="43" t="n">
        <v>0</v>
      </c>
      <c r="DS126" s="43" t="n">
        <f aca="false">+DR126*100/DQ126</f>
        <v>0</v>
      </c>
      <c r="DT126" s="43" t="n">
        <f aca="false">+DL126/12*3</f>
        <v>7500</v>
      </c>
      <c r="DU126" s="43" t="n">
        <v>0</v>
      </c>
      <c r="DV126" s="43" t="n">
        <v>0</v>
      </c>
      <c r="DW126" s="43" t="n">
        <f aca="false">+DV126*100/DT126</f>
        <v>0</v>
      </c>
      <c r="DX126" s="43" t="e">
        <f aca="false">+DV126*100/DU126</f>
        <v>#DIV/0!</v>
      </c>
      <c r="DY126" s="46" t="n">
        <f aca="false">+DL126/12*4</f>
        <v>10000</v>
      </c>
      <c r="DZ126" s="43" t="n">
        <v>0</v>
      </c>
      <c r="EA126" s="43" t="n">
        <v>0</v>
      </c>
      <c r="EB126" s="43" t="n">
        <f aca="false">+EA126*100/DY126</f>
        <v>0</v>
      </c>
      <c r="EC126" s="43" t="e">
        <f aca="false">+EA126*100/DZ126</f>
        <v>#DIV/0!</v>
      </c>
      <c r="ED126" s="46" t="n">
        <f aca="false">+DL126/12*5</f>
        <v>12500</v>
      </c>
      <c r="EE126" s="43" t="n">
        <v>0</v>
      </c>
      <c r="EF126" s="43" t="n">
        <v>0</v>
      </c>
      <c r="EG126" s="43" t="n">
        <f aca="false">+EF126*100/ED126</f>
        <v>0</v>
      </c>
      <c r="EH126" s="43" t="e">
        <f aca="false">+EF126*100/EE126</f>
        <v>#DIV/0!</v>
      </c>
      <c r="EI126" s="43" t="n">
        <f aca="false">+DL126/2</f>
        <v>15000</v>
      </c>
      <c r="EJ126" s="43" t="n">
        <v>0</v>
      </c>
      <c r="EK126" s="43" t="n">
        <v>30000</v>
      </c>
      <c r="EL126" s="43" t="n">
        <v>0</v>
      </c>
      <c r="EM126" s="45" t="n">
        <f aca="false">+EK126-DL125:DL126</f>
        <v>0</v>
      </c>
      <c r="EN126" s="43" t="n">
        <f aca="false">+EL126*100/EI126</f>
        <v>0</v>
      </c>
      <c r="EO126" s="43" t="n">
        <v>0</v>
      </c>
    </row>
    <row r="127" customFormat="false" ht="19.5" hidden="true" customHeight="true" outlineLevel="0" collapsed="false">
      <c r="D127" s="93"/>
      <c r="E127" s="75"/>
      <c r="F127" s="75"/>
      <c r="G127" s="62"/>
      <c r="H127" s="63"/>
      <c r="I127" s="63"/>
      <c r="J127" s="63"/>
      <c r="K127" s="63"/>
      <c r="L127" s="63"/>
      <c r="M127" s="4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43"/>
      <c r="AE127" s="43"/>
      <c r="AF127" s="43"/>
      <c r="AG127" s="43"/>
      <c r="AH127" s="43"/>
      <c r="AI127" s="63"/>
      <c r="AJ127" s="55"/>
      <c r="AK127" s="63"/>
      <c r="AL127" s="55"/>
      <c r="AM127" s="42" t="n">
        <f aca="false">AC127/12*7</f>
        <v>0</v>
      </c>
      <c r="AN127" s="63"/>
      <c r="AO127" s="55"/>
      <c r="AP127" s="63"/>
      <c r="AQ127" s="55"/>
      <c r="AR127" s="63"/>
      <c r="AS127" s="55"/>
      <c r="AT127" s="55"/>
      <c r="AU127" s="55"/>
      <c r="AV127" s="55"/>
      <c r="AW127" s="55"/>
      <c r="AX127" s="153"/>
      <c r="AY127" s="55"/>
      <c r="AZ127" s="55"/>
      <c r="BA127" s="55"/>
      <c r="BB127" s="55"/>
      <c r="BC127" s="46" t="n">
        <f aca="false">+AZ127/12*3</f>
        <v>0</v>
      </c>
      <c r="BD127" s="63"/>
      <c r="BE127" s="43"/>
      <c r="BF127" s="55"/>
      <c r="BG127" s="63"/>
      <c r="BH127" s="43"/>
      <c r="BI127" s="55"/>
      <c r="BJ127" s="43"/>
      <c r="BK127" s="57"/>
      <c r="BL127" s="43"/>
      <c r="BM127" s="43"/>
      <c r="BN127" s="55"/>
      <c r="BO127" s="43"/>
      <c r="BP127" s="55"/>
      <c r="BQ127" s="55"/>
      <c r="BR127" s="55"/>
      <c r="BS127" s="55"/>
      <c r="BT127" s="55"/>
      <c r="BU127" s="55"/>
      <c r="BV127" s="55"/>
      <c r="BW127" s="55"/>
      <c r="BX127" s="55"/>
      <c r="BY127" s="43" t="e">
        <f aca="false">BX127*100/AZ127</f>
        <v>#DIV/0!</v>
      </c>
      <c r="BZ127" s="43" t="e">
        <f aca="false">BX127*100/BV127</f>
        <v>#DIV/0!</v>
      </c>
      <c r="CA127" s="55"/>
      <c r="CB127" s="45" t="n">
        <f aca="false">+CA127/12*2</f>
        <v>0</v>
      </c>
      <c r="CC127" s="55"/>
      <c r="CD127" s="45" t="e">
        <f aca="false">+CC127*100/CB127</f>
        <v>#DIV/0!</v>
      </c>
      <c r="CE127" s="45" t="n">
        <f aca="false">+CA127/12*3</f>
        <v>0</v>
      </c>
      <c r="CF127" s="55"/>
      <c r="CG127" s="55"/>
      <c r="CH127" s="46" t="e">
        <f aca="false">+CG127*100/CE127</f>
        <v>#DIV/0!</v>
      </c>
      <c r="CI127" s="46" t="e">
        <f aca="false">+CG127*100/CF127</f>
        <v>#DIV/0!</v>
      </c>
      <c r="CJ127" s="45" t="n">
        <f aca="false">CA127/12*4</f>
        <v>0</v>
      </c>
      <c r="CK127" s="55"/>
      <c r="CL127" s="55"/>
      <c r="CM127" s="46" t="n">
        <f aca="false">+CA127/12*5</f>
        <v>0</v>
      </c>
      <c r="CN127" s="57"/>
      <c r="CO127" s="43"/>
      <c r="CP127" s="46" t="n">
        <f aca="false">+CA127/2</f>
        <v>0</v>
      </c>
      <c r="CQ127" s="43"/>
      <c r="CR127" s="55"/>
      <c r="CS127" s="45" t="n">
        <f aca="false">+CA127/12*7</f>
        <v>0</v>
      </c>
      <c r="CT127" s="43"/>
      <c r="CU127" s="55"/>
      <c r="CV127" s="45" t="n">
        <f aca="false">+CA127/12*8</f>
        <v>0</v>
      </c>
      <c r="CW127" s="55"/>
      <c r="CX127" s="55"/>
      <c r="CY127" s="45" t="n">
        <f aca="false">+CA127/12*9</f>
        <v>0</v>
      </c>
      <c r="CZ127" s="55"/>
      <c r="DA127" s="55"/>
      <c r="DB127" s="55"/>
      <c r="DC127" s="55"/>
      <c r="DD127" s="55"/>
      <c r="DE127" s="58"/>
      <c r="DF127" s="55"/>
      <c r="DG127" s="55"/>
      <c r="DH127" s="55"/>
      <c r="DI127" s="55"/>
      <c r="DJ127" s="55"/>
      <c r="DK127" s="55"/>
      <c r="DL127" s="55"/>
      <c r="DM127" s="49" t="e">
        <f aca="false">DL127*100/DJ127</f>
        <v>#DIV/0!</v>
      </c>
      <c r="DN127" s="49" t="n">
        <f aca="false">DL127-DJ127</f>
        <v>0</v>
      </c>
      <c r="DO127" s="46" t="n">
        <f aca="false">+DJ127/12</f>
        <v>0</v>
      </c>
      <c r="DP127" s="43"/>
      <c r="DQ127" s="43" t="n">
        <f aca="false">+DJ127/12*2</f>
        <v>0</v>
      </c>
      <c r="DR127" s="43"/>
      <c r="DS127" s="43" t="e">
        <f aca="false">+DR127*100/DQ127</f>
        <v>#DIV/0!</v>
      </c>
      <c r="DT127" s="43" t="n">
        <f aca="false">+DL127/12*3</f>
        <v>0</v>
      </c>
      <c r="DU127" s="43"/>
      <c r="DV127" s="43"/>
      <c r="DW127" s="43" t="e">
        <f aca="false">+DV127*100/DT127</f>
        <v>#DIV/0!</v>
      </c>
      <c r="DX127" s="43" t="e">
        <f aca="false">+DV127*100/DU127</f>
        <v>#DIV/0!</v>
      </c>
      <c r="DY127" s="46" t="n">
        <f aca="false">+DL127/12*4</f>
        <v>0</v>
      </c>
      <c r="DZ127" s="43"/>
      <c r="EA127" s="43"/>
      <c r="EB127" s="43" t="e">
        <f aca="false">+EA127*100/DY127</f>
        <v>#DIV/0!</v>
      </c>
      <c r="EC127" s="43" t="e">
        <f aca="false">+EA127*100/DZ127</f>
        <v>#DIV/0!</v>
      </c>
      <c r="ED127" s="46" t="n">
        <f aca="false">+DL127/12*5</f>
        <v>0</v>
      </c>
      <c r="EE127" s="43"/>
      <c r="EF127" s="43"/>
      <c r="EG127" s="43" t="e">
        <f aca="false">+EF127*100/ED127</f>
        <v>#DIV/0!</v>
      </c>
      <c r="EH127" s="43" t="e">
        <f aca="false">+EF127*100/EE127</f>
        <v>#DIV/0!</v>
      </c>
      <c r="EI127" s="43" t="n">
        <f aca="false">+DL127/2</f>
        <v>0</v>
      </c>
      <c r="EJ127" s="55"/>
      <c r="EK127" s="55"/>
      <c r="EL127" s="43"/>
      <c r="EM127" s="45" t="n">
        <f aca="false">+EK127-DL126:DL127</f>
        <v>0</v>
      </c>
      <c r="EN127" s="43" t="e">
        <f aca="false">+EL127*100/EI127</f>
        <v>#DIV/0!</v>
      </c>
      <c r="EO127" s="43" t="e">
        <f aca="false">+EL127*100/EJ127</f>
        <v>#DIV/0!</v>
      </c>
    </row>
    <row r="128" customFormat="false" ht="19.5" hidden="true" customHeight="true" outlineLevel="0" collapsed="false">
      <c r="D128" s="93"/>
      <c r="E128" s="75"/>
      <c r="F128" s="75"/>
      <c r="G128" s="62"/>
      <c r="H128" s="63"/>
      <c r="I128" s="63"/>
      <c r="J128" s="63"/>
      <c r="K128" s="63"/>
      <c r="L128" s="63"/>
      <c r="M128" s="4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43"/>
      <c r="AE128" s="43"/>
      <c r="AF128" s="43"/>
      <c r="AG128" s="43"/>
      <c r="AH128" s="43"/>
      <c r="AI128" s="63"/>
      <c r="AJ128" s="43"/>
      <c r="AK128" s="63"/>
      <c r="AL128" s="43"/>
      <c r="AM128" s="42" t="n">
        <f aca="false">AC128/12*7</f>
        <v>0</v>
      </c>
      <c r="AN128" s="63"/>
      <c r="AO128" s="43"/>
      <c r="AP128" s="63"/>
      <c r="AQ128" s="43"/>
      <c r="AR128" s="63"/>
      <c r="AS128" s="43"/>
      <c r="AT128" s="43"/>
      <c r="AU128" s="43"/>
      <c r="AV128" s="43"/>
      <c r="AW128" s="43"/>
      <c r="AX128" s="42"/>
      <c r="AY128" s="43"/>
      <c r="AZ128" s="43"/>
      <c r="BA128" s="43"/>
      <c r="BB128" s="43"/>
      <c r="BC128" s="46" t="n">
        <f aca="false">+AZ128/12*3</f>
        <v>0</v>
      </c>
      <c r="BD128" s="63"/>
      <c r="BE128" s="43"/>
      <c r="BF128" s="43"/>
      <c r="BG128" s="63"/>
      <c r="BH128" s="43"/>
      <c r="BI128" s="43"/>
      <c r="BJ128" s="43"/>
      <c r="BK128" s="57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 t="e">
        <f aca="false">BX128*100/AZ128</f>
        <v>#DIV/0!</v>
      </c>
      <c r="BZ128" s="43" t="e">
        <f aca="false">BX128*100/BV128</f>
        <v>#DIV/0!</v>
      </c>
      <c r="CA128" s="43"/>
      <c r="CB128" s="45" t="n">
        <f aca="false">+CA128/12*2</f>
        <v>0</v>
      </c>
      <c r="CC128" s="43"/>
      <c r="CD128" s="45" t="e">
        <f aca="false">+CC128*100/CB128</f>
        <v>#DIV/0!</v>
      </c>
      <c r="CE128" s="45" t="n">
        <f aca="false">+CA128/12*3</f>
        <v>0</v>
      </c>
      <c r="CF128" s="43"/>
      <c r="CG128" s="43"/>
      <c r="CH128" s="46" t="e">
        <f aca="false">+CG128*100/CE128</f>
        <v>#DIV/0!</v>
      </c>
      <c r="CI128" s="46" t="e">
        <f aca="false">+CG128*100/CF128</f>
        <v>#DIV/0!</v>
      </c>
      <c r="CJ128" s="45" t="n">
        <f aca="false">CA128/12*4</f>
        <v>0</v>
      </c>
      <c r="CK128" s="43"/>
      <c r="CL128" s="43"/>
      <c r="CM128" s="46" t="n">
        <f aca="false">+CA128/12*5</f>
        <v>0</v>
      </c>
      <c r="CN128" s="57"/>
      <c r="CO128" s="43"/>
      <c r="CP128" s="46" t="n">
        <f aca="false">+CA128/2</f>
        <v>0</v>
      </c>
      <c r="CQ128" s="43"/>
      <c r="CR128" s="43"/>
      <c r="CS128" s="45" t="n">
        <f aca="false">+CA128/12*7</f>
        <v>0</v>
      </c>
      <c r="CT128" s="43"/>
      <c r="CU128" s="43"/>
      <c r="CV128" s="45" t="n">
        <f aca="false">+CA128/12*8</f>
        <v>0</v>
      </c>
      <c r="CW128" s="43"/>
      <c r="CX128" s="43"/>
      <c r="CY128" s="45" t="n">
        <f aca="false">+CA128/12*9</f>
        <v>0</v>
      </c>
      <c r="CZ128" s="43"/>
      <c r="DA128" s="43"/>
      <c r="DB128" s="43"/>
      <c r="DC128" s="43"/>
      <c r="DD128" s="43"/>
      <c r="DE128" s="58"/>
      <c r="DF128" s="43"/>
      <c r="DG128" s="43"/>
      <c r="DH128" s="43"/>
      <c r="DI128" s="43"/>
      <c r="DJ128" s="43"/>
      <c r="DK128" s="43"/>
      <c r="DL128" s="43"/>
      <c r="DM128" s="49" t="e">
        <f aca="false">DL128*100/DJ128</f>
        <v>#DIV/0!</v>
      </c>
      <c r="DN128" s="49" t="n">
        <f aca="false">DL128-DJ128</f>
        <v>0</v>
      </c>
      <c r="DO128" s="46" t="n">
        <f aca="false">+DJ128/12</f>
        <v>0</v>
      </c>
      <c r="DP128" s="43"/>
      <c r="DQ128" s="43" t="n">
        <f aca="false">+DJ128/12*2</f>
        <v>0</v>
      </c>
      <c r="DR128" s="43"/>
      <c r="DS128" s="43" t="e">
        <f aca="false">+DR128*100/DQ128</f>
        <v>#DIV/0!</v>
      </c>
      <c r="DT128" s="43" t="n">
        <f aca="false">+DL128/12*3</f>
        <v>0</v>
      </c>
      <c r="DU128" s="43"/>
      <c r="DV128" s="43"/>
      <c r="DW128" s="43" t="e">
        <f aca="false">+DV128*100/DT128</f>
        <v>#DIV/0!</v>
      </c>
      <c r="DX128" s="43" t="e">
        <f aca="false">+DV128*100/DU128</f>
        <v>#DIV/0!</v>
      </c>
      <c r="DY128" s="46" t="n">
        <f aca="false">+DL128/12*4</f>
        <v>0</v>
      </c>
      <c r="DZ128" s="43"/>
      <c r="EA128" s="43"/>
      <c r="EB128" s="43" t="e">
        <f aca="false">+EA128*100/DY128</f>
        <v>#DIV/0!</v>
      </c>
      <c r="EC128" s="43" t="e">
        <f aca="false">+EA128*100/DZ128</f>
        <v>#DIV/0!</v>
      </c>
      <c r="ED128" s="46" t="n">
        <f aca="false">+DL128/12*5</f>
        <v>0</v>
      </c>
      <c r="EE128" s="43"/>
      <c r="EF128" s="43"/>
      <c r="EG128" s="43" t="e">
        <f aca="false">+EF128*100/ED128</f>
        <v>#DIV/0!</v>
      </c>
      <c r="EH128" s="43" t="e">
        <f aca="false">+EF128*100/EE128</f>
        <v>#DIV/0!</v>
      </c>
      <c r="EI128" s="43" t="n">
        <f aca="false">+DL128/2</f>
        <v>0</v>
      </c>
      <c r="EJ128" s="43"/>
      <c r="EK128" s="43"/>
      <c r="EL128" s="43"/>
      <c r="EM128" s="45" t="n">
        <f aca="false">+EK128-DL127:DL128</f>
        <v>0</v>
      </c>
      <c r="EN128" s="43" t="e">
        <f aca="false">+EL128*100/EI128</f>
        <v>#DIV/0!</v>
      </c>
      <c r="EO128" s="43" t="e">
        <f aca="false">+EL128*100/EJ128</f>
        <v>#DIV/0!</v>
      </c>
    </row>
    <row r="129" customFormat="false" ht="19.5" hidden="true" customHeight="true" outlineLevel="0" collapsed="false">
      <c r="D129" s="93"/>
      <c r="E129" s="75"/>
      <c r="F129" s="75"/>
      <c r="G129" s="62"/>
      <c r="H129" s="63"/>
      <c r="I129" s="63"/>
      <c r="J129" s="63"/>
      <c r="K129" s="63"/>
      <c r="L129" s="63"/>
      <c r="M129" s="4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43"/>
      <c r="AE129" s="43"/>
      <c r="AF129" s="43"/>
      <c r="AG129" s="43"/>
      <c r="AH129" s="43"/>
      <c r="AI129" s="63"/>
      <c r="AJ129" s="43"/>
      <c r="AK129" s="63"/>
      <c r="AL129" s="43"/>
      <c r="AM129" s="42" t="n">
        <f aca="false">AC129/12*7</f>
        <v>0</v>
      </c>
      <c r="AN129" s="63"/>
      <c r="AO129" s="43"/>
      <c r="AP129" s="63"/>
      <c r="AQ129" s="43"/>
      <c r="AR129" s="63"/>
      <c r="AS129" s="43"/>
      <c r="AT129" s="43"/>
      <c r="AU129" s="43"/>
      <c r="AV129" s="43"/>
      <c r="AW129" s="43"/>
      <c r="AX129" s="42"/>
      <c r="AY129" s="43"/>
      <c r="AZ129" s="43"/>
      <c r="BA129" s="43"/>
      <c r="BB129" s="43"/>
      <c r="BC129" s="46" t="n">
        <f aca="false">+AZ129/12*3</f>
        <v>0</v>
      </c>
      <c r="BD129" s="63"/>
      <c r="BE129" s="43"/>
      <c r="BF129" s="43"/>
      <c r="BG129" s="63"/>
      <c r="BH129" s="43"/>
      <c r="BI129" s="43"/>
      <c r="BJ129" s="43"/>
      <c r="BK129" s="57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 t="e">
        <f aca="false">BX129*100/AZ129</f>
        <v>#DIV/0!</v>
      </c>
      <c r="BZ129" s="43" t="e">
        <f aca="false">BX129*100/BV129</f>
        <v>#DIV/0!</v>
      </c>
      <c r="CA129" s="43"/>
      <c r="CB129" s="45" t="n">
        <f aca="false">+CA129/12*2</f>
        <v>0</v>
      </c>
      <c r="CC129" s="43"/>
      <c r="CD129" s="45" t="e">
        <f aca="false">+CC129*100/CB129</f>
        <v>#DIV/0!</v>
      </c>
      <c r="CE129" s="45" t="n">
        <f aca="false">+CA129/12*3</f>
        <v>0</v>
      </c>
      <c r="CF129" s="43"/>
      <c r="CG129" s="43"/>
      <c r="CH129" s="46" t="e">
        <f aca="false">+CG129*100/CE129</f>
        <v>#DIV/0!</v>
      </c>
      <c r="CI129" s="46" t="e">
        <f aca="false">+CG129*100/CF129</f>
        <v>#DIV/0!</v>
      </c>
      <c r="CJ129" s="45" t="n">
        <f aca="false">CA129/12*4</f>
        <v>0</v>
      </c>
      <c r="CK129" s="43"/>
      <c r="CL129" s="43"/>
      <c r="CM129" s="46" t="n">
        <f aca="false">+CA129/12*5</f>
        <v>0</v>
      </c>
      <c r="CN129" s="57"/>
      <c r="CO129" s="43"/>
      <c r="CP129" s="46" t="n">
        <f aca="false">+CA129/2</f>
        <v>0</v>
      </c>
      <c r="CQ129" s="43"/>
      <c r="CR129" s="43"/>
      <c r="CS129" s="45" t="n">
        <f aca="false">+CA129/12*7</f>
        <v>0</v>
      </c>
      <c r="CT129" s="43"/>
      <c r="CU129" s="43"/>
      <c r="CV129" s="45" t="n">
        <f aca="false">+CA129/12*8</f>
        <v>0</v>
      </c>
      <c r="CW129" s="43"/>
      <c r="CX129" s="43"/>
      <c r="CY129" s="45" t="n">
        <f aca="false">+CA129/12*9</f>
        <v>0</v>
      </c>
      <c r="CZ129" s="43"/>
      <c r="DA129" s="43"/>
      <c r="DB129" s="43"/>
      <c r="DC129" s="43"/>
      <c r="DD129" s="43"/>
      <c r="DE129" s="58"/>
      <c r="DF129" s="43"/>
      <c r="DG129" s="43"/>
      <c r="DH129" s="43"/>
      <c r="DI129" s="43"/>
      <c r="DJ129" s="43"/>
      <c r="DK129" s="43"/>
      <c r="DL129" s="43"/>
      <c r="DM129" s="49" t="e">
        <f aca="false">DL129*100/DJ129</f>
        <v>#DIV/0!</v>
      </c>
      <c r="DN129" s="49" t="n">
        <f aca="false">DL129-DJ129</f>
        <v>0</v>
      </c>
      <c r="DO129" s="46" t="n">
        <f aca="false">+DJ129/12</f>
        <v>0</v>
      </c>
      <c r="DP129" s="43"/>
      <c r="DQ129" s="43" t="n">
        <f aca="false">+DJ129/12*2</f>
        <v>0</v>
      </c>
      <c r="DR129" s="43"/>
      <c r="DS129" s="43" t="e">
        <f aca="false">+DR129*100/DQ129</f>
        <v>#DIV/0!</v>
      </c>
      <c r="DT129" s="43" t="n">
        <f aca="false">+DL129/12*3</f>
        <v>0</v>
      </c>
      <c r="DU129" s="43"/>
      <c r="DV129" s="43"/>
      <c r="DW129" s="43" t="e">
        <f aca="false">+DV129*100/DT129</f>
        <v>#DIV/0!</v>
      </c>
      <c r="DX129" s="43" t="e">
        <f aca="false">+DV129*100/DU129</f>
        <v>#DIV/0!</v>
      </c>
      <c r="DY129" s="46" t="n">
        <f aca="false">+DL129/12*4</f>
        <v>0</v>
      </c>
      <c r="DZ129" s="43"/>
      <c r="EA129" s="43"/>
      <c r="EB129" s="43" t="e">
        <f aca="false">+EA129*100/DY129</f>
        <v>#DIV/0!</v>
      </c>
      <c r="EC129" s="43" t="e">
        <f aca="false">+EA129*100/DZ129</f>
        <v>#DIV/0!</v>
      </c>
      <c r="ED129" s="46" t="n">
        <f aca="false">+DL129/12*5</f>
        <v>0</v>
      </c>
      <c r="EE129" s="43"/>
      <c r="EF129" s="43"/>
      <c r="EG129" s="43" t="e">
        <f aca="false">+EF129*100/ED129</f>
        <v>#DIV/0!</v>
      </c>
      <c r="EH129" s="43" t="e">
        <f aca="false">+EF129*100/EE129</f>
        <v>#DIV/0!</v>
      </c>
      <c r="EI129" s="43" t="n">
        <f aca="false">+DL129/2</f>
        <v>0</v>
      </c>
      <c r="EJ129" s="43"/>
      <c r="EK129" s="43"/>
      <c r="EL129" s="43"/>
      <c r="EM129" s="45" t="n">
        <f aca="false">+EK129-DL128:DL129</f>
        <v>0</v>
      </c>
      <c r="EN129" s="43" t="e">
        <f aca="false">+EL129*100/EI129</f>
        <v>#DIV/0!</v>
      </c>
      <c r="EO129" s="43" t="e">
        <f aca="false">+EL129*100/EJ129</f>
        <v>#DIV/0!</v>
      </c>
    </row>
    <row r="130" customFormat="false" ht="19.5" hidden="true" customHeight="true" outlineLevel="0" collapsed="false">
      <c r="D130" s="93"/>
      <c r="E130" s="75"/>
      <c r="F130" s="75"/>
      <c r="G130" s="62"/>
      <c r="H130" s="63"/>
      <c r="I130" s="63"/>
      <c r="J130" s="63"/>
      <c r="K130" s="63"/>
      <c r="L130" s="63"/>
      <c r="M130" s="4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43"/>
      <c r="AE130" s="43"/>
      <c r="AF130" s="43"/>
      <c r="AG130" s="43"/>
      <c r="AH130" s="43"/>
      <c r="AI130" s="63"/>
      <c r="AJ130" s="43"/>
      <c r="AK130" s="63"/>
      <c r="AL130" s="43"/>
      <c r="AM130" s="42" t="n">
        <f aca="false">AC130/12*7</f>
        <v>0</v>
      </c>
      <c r="AN130" s="63"/>
      <c r="AO130" s="43"/>
      <c r="AP130" s="63"/>
      <c r="AQ130" s="43"/>
      <c r="AR130" s="63"/>
      <c r="AS130" s="43"/>
      <c r="AT130" s="43"/>
      <c r="AU130" s="43"/>
      <c r="AV130" s="43"/>
      <c r="AW130" s="43"/>
      <c r="AX130" s="42"/>
      <c r="AY130" s="43"/>
      <c r="AZ130" s="43"/>
      <c r="BA130" s="43"/>
      <c r="BB130" s="43"/>
      <c r="BC130" s="46" t="n">
        <f aca="false">+AZ130/12*3</f>
        <v>0</v>
      </c>
      <c r="BD130" s="63"/>
      <c r="BE130" s="43"/>
      <c r="BF130" s="43"/>
      <c r="BG130" s="63"/>
      <c r="BH130" s="43"/>
      <c r="BI130" s="43"/>
      <c r="BJ130" s="43"/>
      <c r="BK130" s="57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 t="e">
        <f aca="false">BX130*100/AZ130</f>
        <v>#DIV/0!</v>
      </c>
      <c r="BZ130" s="43" t="e">
        <f aca="false">BX130*100/BV130</f>
        <v>#DIV/0!</v>
      </c>
      <c r="CA130" s="43"/>
      <c r="CB130" s="45" t="n">
        <f aca="false">+CA130/12*2</f>
        <v>0</v>
      </c>
      <c r="CC130" s="43"/>
      <c r="CD130" s="45" t="e">
        <f aca="false">+CC130*100/CB130</f>
        <v>#DIV/0!</v>
      </c>
      <c r="CE130" s="45" t="n">
        <f aca="false">+CA130/12*3</f>
        <v>0</v>
      </c>
      <c r="CF130" s="43"/>
      <c r="CG130" s="43"/>
      <c r="CH130" s="46" t="e">
        <f aca="false">+CG130*100/CE130</f>
        <v>#DIV/0!</v>
      </c>
      <c r="CI130" s="46" t="e">
        <f aca="false">+CG130*100/CF130</f>
        <v>#DIV/0!</v>
      </c>
      <c r="CJ130" s="45" t="n">
        <f aca="false">CA130/12*4</f>
        <v>0</v>
      </c>
      <c r="CK130" s="43"/>
      <c r="CL130" s="43"/>
      <c r="CM130" s="46" t="n">
        <f aca="false">+CA130/12*5</f>
        <v>0</v>
      </c>
      <c r="CN130" s="57"/>
      <c r="CO130" s="43"/>
      <c r="CP130" s="46" t="n">
        <f aca="false">+CA130/2</f>
        <v>0</v>
      </c>
      <c r="CQ130" s="43"/>
      <c r="CR130" s="43"/>
      <c r="CS130" s="45" t="n">
        <f aca="false">+CA130/12*7</f>
        <v>0</v>
      </c>
      <c r="CT130" s="43"/>
      <c r="CU130" s="43"/>
      <c r="CV130" s="45" t="n">
        <f aca="false">+CA130/12*8</f>
        <v>0</v>
      </c>
      <c r="CW130" s="43"/>
      <c r="CX130" s="43"/>
      <c r="CY130" s="45" t="n">
        <f aca="false">+CA130/12*9</f>
        <v>0</v>
      </c>
      <c r="CZ130" s="43"/>
      <c r="DA130" s="43"/>
      <c r="DB130" s="43"/>
      <c r="DC130" s="43"/>
      <c r="DD130" s="43"/>
      <c r="DE130" s="58"/>
      <c r="DF130" s="43"/>
      <c r="DG130" s="43"/>
      <c r="DH130" s="43"/>
      <c r="DI130" s="43"/>
      <c r="DJ130" s="43"/>
      <c r="DK130" s="43"/>
      <c r="DL130" s="43"/>
      <c r="DM130" s="49" t="e">
        <f aca="false">DL130*100/DJ130</f>
        <v>#DIV/0!</v>
      </c>
      <c r="DN130" s="49" t="n">
        <f aca="false">DL130-DJ130</f>
        <v>0</v>
      </c>
      <c r="DO130" s="46" t="n">
        <f aca="false">+DJ130/12</f>
        <v>0</v>
      </c>
      <c r="DP130" s="43"/>
      <c r="DQ130" s="43" t="n">
        <f aca="false">+DJ130/12*2</f>
        <v>0</v>
      </c>
      <c r="DR130" s="43"/>
      <c r="DS130" s="43" t="e">
        <f aca="false">+DR130*100/DQ130</f>
        <v>#DIV/0!</v>
      </c>
      <c r="DT130" s="43" t="n">
        <f aca="false">+DL130/12*3</f>
        <v>0</v>
      </c>
      <c r="DU130" s="43"/>
      <c r="DV130" s="43"/>
      <c r="DW130" s="43" t="e">
        <f aca="false">+DV130*100/DT130</f>
        <v>#DIV/0!</v>
      </c>
      <c r="DX130" s="43" t="e">
        <f aca="false">+DV130*100/DU130</f>
        <v>#DIV/0!</v>
      </c>
      <c r="DY130" s="46" t="n">
        <f aca="false">+DL130/12*4</f>
        <v>0</v>
      </c>
      <c r="DZ130" s="43"/>
      <c r="EA130" s="43"/>
      <c r="EB130" s="43" t="e">
        <f aca="false">+EA130*100/DY130</f>
        <v>#DIV/0!</v>
      </c>
      <c r="EC130" s="43" t="e">
        <f aca="false">+EA130*100/DZ130</f>
        <v>#DIV/0!</v>
      </c>
      <c r="ED130" s="46" t="n">
        <f aca="false">+DL130/12*5</f>
        <v>0</v>
      </c>
      <c r="EE130" s="43"/>
      <c r="EF130" s="43"/>
      <c r="EG130" s="43" t="e">
        <f aca="false">+EF130*100/ED130</f>
        <v>#DIV/0!</v>
      </c>
      <c r="EH130" s="43" t="e">
        <f aca="false">+EF130*100/EE130</f>
        <v>#DIV/0!</v>
      </c>
      <c r="EI130" s="43" t="n">
        <f aca="false">+DL130/2</f>
        <v>0</v>
      </c>
      <c r="EJ130" s="43"/>
      <c r="EK130" s="43"/>
      <c r="EL130" s="43"/>
      <c r="EM130" s="45" t="n">
        <f aca="false">+EK130-DL129:DL130</f>
        <v>0</v>
      </c>
      <c r="EN130" s="43" t="e">
        <f aca="false">+EL130*100/EI130</f>
        <v>#DIV/0!</v>
      </c>
      <c r="EO130" s="43" t="e">
        <f aca="false">+EL130*100/EJ130</f>
        <v>#DIV/0!</v>
      </c>
    </row>
    <row r="131" customFormat="false" ht="19.5" hidden="true" customHeight="true" outlineLevel="0" collapsed="false">
      <c r="D131" s="93"/>
      <c r="E131" s="75"/>
      <c r="F131" s="75"/>
      <c r="G131" s="62"/>
      <c r="H131" s="63"/>
      <c r="I131" s="63"/>
      <c r="J131" s="63"/>
      <c r="K131" s="63"/>
      <c r="L131" s="63"/>
      <c r="M131" s="4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43"/>
      <c r="AE131" s="43"/>
      <c r="AF131" s="43"/>
      <c r="AG131" s="43"/>
      <c r="AH131" s="43"/>
      <c r="AI131" s="63"/>
      <c r="AJ131" s="43"/>
      <c r="AK131" s="63"/>
      <c r="AL131" s="43"/>
      <c r="AM131" s="42" t="n">
        <f aca="false">AC131/12*7</f>
        <v>0</v>
      </c>
      <c r="AN131" s="63"/>
      <c r="AO131" s="43"/>
      <c r="AP131" s="63"/>
      <c r="AQ131" s="43"/>
      <c r="AR131" s="63"/>
      <c r="AS131" s="43"/>
      <c r="AT131" s="43"/>
      <c r="AU131" s="43"/>
      <c r="AV131" s="43"/>
      <c r="AW131" s="43"/>
      <c r="AX131" s="42"/>
      <c r="AY131" s="43"/>
      <c r="AZ131" s="43"/>
      <c r="BA131" s="43"/>
      <c r="BB131" s="43"/>
      <c r="BC131" s="46" t="n">
        <f aca="false">+AZ131/12*3</f>
        <v>0</v>
      </c>
      <c r="BD131" s="63"/>
      <c r="BE131" s="43"/>
      <c r="BF131" s="43"/>
      <c r="BG131" s="63"/>
      <c r="BH131" s="43"/>
      <c r="BI131" s="43"/>
      <c r="BJ131" s="43"/>
      <c r="BK131" s="57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 t="e">
        <f aca="false">BX131*100/AZ131</f>
        <v>#DIV/0!</v>
      </c>
      <c r="BZ131" s="43" t="e">
        <f aca="false">BX131*100/BV131</f>
        <v>#DIV/0!</v>
      </c>
      <c r="CA131" s="43"/>
      <c r="CB131" s="45" t="n">
        <f aca="false">+CA131/12*2</f>
        <v>0</v>
      </c>
      <c r="CC131" s="43"/>
      <c r="CD131" s="45" t="e">
        <f aca="false">+CC131*100/CB131</f>
        <v>#DIV/0!</v>
      </c>
      <c r="CE131" s="45" t="n">
        <f aca="false">+CA131/12*3</f>
        <v>0</v>
      </c>
      <c r="CF131" s="43"/>
      <c r="CG131" s="43"/>
      <c r="CH131" s="46" t="e">
        <f aca="false">+CG131*100/CE131</f>
        <v>#DIV/0!</v>
      </c>
      <c r="CI131" s="46" t="e">
        <f aca="false">+CG131*100/CF131</f>
        <v>#DIV/0!</v>
      </c>
      <c r="CJ131" s="45" t="n">
        <f aca="false">CA131/12*4</f>
        <v>0</v>
      </c>
      <c r="CK131" s="43"/>
      <c r="CL131" s="43"/>
      <c r="CM131" s="46" t="n">
        <f aca="false">+CA131/12*5</f>
        <v>0</v>
      </c>
      <c r="CN131" s="57"/>
      <c r="CO131" s="43"/>
      <c r="CP131" s="46" t="n">
        <f aca="false">+CA131/2</f>
        <v>0</v>
      </c>
      <c r="CQ131" s="43"/>
      <c r="CR131" s="43"/>
      <c r="CS131" s="45" t="n">
        <f aca="false">+CA131/12*7</f>
        <v>0</v>
      </c>
      <c r="CT131" s="43"/>
      <c r="CU131" s="43"/>
      <c r="CV131" s="45" t="n">
        <f aca="false">+CA131/12*8</f>
        <v>0</v>
      </c>
      <c r="CW131" s="43"/>
      <c r="CX131" s="43"/>
      <c r="CY131" s="45" t="n">
        <f aca="false">+CA131/12*9</f>
        <v>0</v>
      </c>
      <c r="CZ131" s="43"/>
      <c r="DA131" s="43"/>
      <c r="DB131" s="43"/>
      <c r="DC131" s="43"/>
      <c r="DD131" s="43"/>
      <c r="DE131" s="58"/>
      <c r="DF131" s="43"/>
      <c r="DG131" s="43"/>
      <c r="DH131" s="43"/>
      <c r="DI131" s="43"/>
      <c r="DJ131" s="43"/>
      <c r="DK131" s="43"/>
      <c r="DL131" s="43"/>
      <c r="DM131" s="49" t="e">
        <f aca="false">DL131*100/DJ131</f>
        <v>#DIV/0!</v>
      </c>
      <c r="DN131" s="49" t="n">
        <f aca="false">DL131-DJ131</f>
        <v>0</v>
      </c>
      <c r="DO131" s="46" t="n">
        <f aca="false">+DJ131/12</f>
        <v>0</v>
      </c>
      <c r="DP131" s="43"/>
      <c r="DQ131" s="43" t="n">
        <f aca="false">+DJ131/12*2</f>
        <v>0</v>
      </c>
      <c r="DR131" s="43"/>
      <c r="DS131" s="43" t="e">
        <f aca="false">+DR131*100/DQ131</f>
        <v>#DIV/0!</v>
      </c>
      <c r="DT131" s="43" t="n">
        <f aca="false">+DL131/12*3</f>
        <v>0</v>
      </c>
      <c r="DU131" s="43"/>
      <c r="DV131" s="43"/>
      <c r="DW131" s="43" t="e">
        <f aca="false">+DV131*100/DT131</f>
        <v>#DIV/0!</v>
      </c>
      <c r="DX131" s="43" t="e">
        <f aca="false">+DV131*100/DU131</f>
        <v>#DIV/0!</v>
      </c>
      <c r="DY131" s="46" t="n">
        <f aca="false">+DL131/12*4</f>
        <v>0</v>
      </c>
      <c r="DZ131" s="43"/>
      <c r="EA131" s="43"/>
      <c r="EB131" s="43" t="e">
        <f aca="false">+EA131*100/DY131</f>
        <v>#DIV/0!</v>
      </c>
      <c r="EC131" s="43" t="e">
        <f aca="false">+EA131*100/DZ131</f>
        <v>#DIV/0!</v>
      </c>
      <c r="ED131" s="46" t="n">
        <f aca="false">+DL131/12*5</f>
        <v>0</v>
      </c>
      <c r="EE131" s="43"/>
      <c r="EF131" s="43"/>
      <c r="EG131" s="43" t="e">
        <f aca="false">+EF131*100/ED131</f>
        <v>#DIV/0!</v>
      </c>
      <c r="EH131" s="43" t="e">
        <f aca="false">+EF131*100/EE131</f>
        <v>#DIV/0!</v>
      </c>
      <c r="EI131" s="43" t="n">
        <f aca="false">+DL131/2</f>
        <v>0</v>
      </c>
      <c r="EJ131" s="43"/>
      <c r="EK131" s="43"/>
      <c r="EL131" s="43"/>
      <c r="EM131" s="45" t="n">
        <f aca="false">+EK131-DL130:DL131</f>
        <v>0</v>
      </c>
      <c r="EN131" s="43" t="e">
        <f aca="false">+EL131*100/EI131</f>
        <v>#DIV/0!</v>
      </c>
      <c r="EO131" s="43" t="e">
        <f aca="false">+EL131*100/EJ131</f>
        <v>#DIV/0!</v>
      </c>
    </row>
    <row r="132" customFormat="false" ht="19.5" hidden="true" customHeight="true" outlineLevel="0" collapsed="false">
      <c r="D132" s="93"/>
      <c r="E132" s="75"/>
      <c r="F132" s="75"/>
      <c r="G132" s="62"/>
      <c r="H132" s="63"/>
      <c r="I132" s="63"/>
      <c r="J132" s="63"/>
      <c r="K132" s="63"/>
      <c r="L132" s="63"/>
      <c r="M132" s="4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43"/>
      <c r="AE132" s="43"/>
      <c r="AF132" s="43"/>
      <c r="AG132" s="43"/>
      <c r="AH132" s="43"/>
      <c r="AI132" s="63"/>
      <c r="AJ132" s="43"/>
      <c r="AK132" s="63"/>
      <c r="AL132" s="43"/>
      <c r="AM132" s="42" t="n">
        <f aca="false">AC132/12*7</f>
        <v>0</v>
      </c>
      <c r="AN132" s="63"/>
      <c r="AO132" s="43"/>
      <c r="AP132" s="63"/>
      <c r="AQ132" s="43"/>
      <c r="AR132" s="63"/>
      <c r="AS132" s="43"/>
      <c r="AT132" s="43"/>
      <c r="AU132" s="43"/>
      <c r="AV132" s="43"/>
      <c r="AW132" s="43"/>
      <c r="AX132" s="42"/>
      <c r="AY132" s="43"/>
      <c r="AZ132" s="43"/>
      <c r="BA132" s="43"/>
      <c r="BB132" s="43"/>
      <c r="BC132" s="46" t="n">
        <f aca="false">+AZ132/12*3</f>
        <v>0</v>
      </c>
      <c r="BD132" s="63"/>
      <c r="BE132" s="43"/>
      <c r="BF132" s="43"/>
      <c r="BG132" s="63"/>
      <c r="BH132" s="43"/>
      <c r="BI132" s="43"/>
      <c r="BJ132" s="43"/>
      <c r="BK132" s="57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 t="e">
        <f aca="false">BX132*100/AZ132</f>
        <v>#DIV/0!</v>
      </c>
      <c r="BZ132" s="43" t="e">
        <f aca="false">BX132*100/BV132</f>
        <v>#DIV/0!</v>
      </c>
      <c r="CA132" s="43"/>
      <c r="CB132" s="45" t="n">
        <f aca="false">+CA132/12*2</f>
        <v>0</v>
      </c>
      <c r="CC132" s="43"/>
      <c r="CD132" s="45" t="e">
        <f aca="false">+CC132*100/CB132</f>
        <v>#DIV/0!</v>
      </c>
      <c r="CE132" s="45" t="n">
        <f aca="false">+CA132/12*3</f>
        <v>0</v>
      </c>
      <c r="CF132" s="43"/>
      <c r="CG132" s="43"/>
      <c r="CH132" s="46" t="e">
        <f aca="false">+CG132*100/CE132</f>
        <v>#DIV/0!</v>
      </c>
      <c r="CI132" s="46" t="e">
        <f aca="false">+CG132*100/CF132</f>
        <v>#DIV/0!</v>
      </c>
      <c r="CJ132" s="45" t="n">
        <f aca="false">CA132/12*4</f>
        <v>0</v>
      </c>
      <c r="CK132" s="43"/>
      <c r="CL132" s="43"/>
      <c r="CM132" s="46" t="n">
        <f aca="false">+CA132/12*5</f>
        <v>0</v>
      </c>
      <c r="CN132" s="57"/>
      <c r="CO132" s="43"/>
      <c r="CP132" s="46" t="n">
        <f aca="false">+CA132/2</f>
        <v>0</v>
      </c>
      <c r="CQ132" s="43"/>
      <c r="CR132" s="43"/>
      <c r="CS132" s="45" t="n">
        <f aca="false">+CA132/12*7</f>
        <v>0</v>
      </c>
      <c r="CT132" s="43"/>
      <c r="CU132" s="43"/>
      <c r="CV132" s="45" t="n">
        <f aca="false">+CA132/12*8</f>
        <v>0</v>
      </c>
      <c r="CW132" s="43"/>
      <c r="CX132" s="43"/>
      <c r="CY132" s="45" t="n">
        <f aca="false">+CA132/12*9</f>
        <v>0</v>
      </c>
      <c r="CZ132" s="43"/>
      <c r="DA132" s="43"/>
      <c r="DB132" s="43"/>
      <c r="DC132" s="43"/>
      <c r="DD132" s="43"/>
      <c r="DE132" s="58"/>
      <c r="DF132" s="43"/>
      <c r="DG132" s="43"/>
      <c r="DH132" s="43"/>
      <c r="DI132" s="43"/>
      <c r="DJ132" s="43"/>
      <c r="DK132" s="43"/>
      <c r="DL132" s="43"/>
      <c r="DM132" s="49" t="e">
        <f aca="false">DL132*100/DJ132</f>
        <v>#DIV/0!</v>
      </c>
      <c r="DN132" s="49" t="n">
        <f aca="false">DL132-DJ132</f>
        <v>0</v>
      </c>
      <c r="DO132" s="46" t="n">
        <f aca="false">+DJ132/12</f>
        <v>0</v>
      </c>
      <c r="DP132" s="43"/>
      <c r="DQ132" s="43" t="n">
        <f aca="false">+DJ132/12*2</f>
        <v>0</v>
      </c>
      <c r="DR132" s="43"/>
      <c r="DS132" s="43" t="e">
        <f aca="false">+DR132*100/DQ132</f>
        <v>#DIV/0!</v>
      </c>
      <c r="DT132" s="43" t="n">
        <f aca="false">+DL132/12*3</f>
        <v>0</v>
      </c>
      <c r="DU132" s="43"/>
      <c r="DV132" s="43"/>
      <c r="DW132" s="43" t="e">
        <f aca="false">+DV132*100/DT132</f>
        <v>#DIV/0!</v>
      </c>
      <c r="DX132" s="43" t="e">
        <f aca="false">+DV132*100/DU132</f>
        <v>#DIV/0!</v>
      </c>
      <c r="DY132" s="46" t="n">
        <f aca="false">+DL132/12*4</f>
        <v>0</v>
      </c>
      <c r="DZ132" s="43"/>
      <c r="EA132" s="43"/>
      <c r="EB132" s="43" t="e">
        <f aca="false">+EA132*100/DY132</f>
        <v>#DIV/0!</v>
      </c>
      <c r="EC132" s="43" t="e">
        <f aca="false">+EA132*100/DZ132</f>
        <v>#DIV/0!</v>
      </c>
      <c r="ED132" s="46" t="n">
        <f aca="false">+DL132/12*5</f>
        <v>0</v>
      </c>
      <c r="EE132" s="43"/>
      <c r="EF132" s="43"/>
      <c r="EG132" s="43" t="e">
        <f aca="false">+EF132*100/ED132</f>
        <v>#DIV/0!</v>
      </c>
      <c r="EH132" s="43" t="e">
        <f aca="false">+EF132*100/EE132</f>
        <v>#DIV/0!</v>
      </c>
      <c r="EI132" s="43" t="n">
        <f aca="false">+DL132/2</f>
        <v>0</v>
      </c>
      <c r="EJ132" s="43"/>
      <c r="EK132" s="43"/>
      <c r="EL132" s="43"/>
      <c r="EM132" s="45" t="n">
        <f aca="false">+EK132-DL131:DL132</f>
        <v>0</v>
      </c>
      <c r="EN132" s="43" t="e">
        <f aca="false">+EL132*100/EI132</f>
        <v>#DIV/0!</v>
      </c>
      <c r="EO132" s="43" t="e">
        <f aca="false">+EL132*100/EJ132</f>
        <v>#DIV/0!</v>
      </c>
    </row>
    <row r="133" customFormat="false" ht="19.5" hidden="true" customHeight="true" outlineLevel="0" collapsed="false">
      <c r="D133" s="93"/>
      <c r="E133" s="75"/>
      <c r="F133" s="75"/>
      <c r="G133" s="62"/>
      <c r="H133" s="63"/>
      <c r="I133" s="63"/>
      <c r="J133" s="63"/>
      <c r="K133" s="63"/>
      <c r="L133" s="63"/>
      <c r="M133" s="4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43"/>
      <c r="AE133" s="43"/>
      <c r="AF133" s="43"/>
      <c r="AG133" s="43"/>
      <c r="AH133" s="43"/>
      <c r="AI133" s="63"/>
      <c r="AJ133" s="43"/>
      <c r="AK133" s="63"/>
      <c r="AL133" s="43"/>
      <c r="AM133" s="42" t="n">
        <f aca="false">AC133/12*7</f>
        <v>0</v>
      </c>
      <c r="AN133" s="63"/>
      <c r="AO133" s="43"/>
      <c r="AP133" s="63"/>
      <c r="AQ133" s="43"/>
      <c r="AR133" s="63"/>
      <c r="AS133" s="43"/>
      <c r="AT133" s="43"/>
      <c r="AU133" s="43"/>
      <c r="AV133" s="43"/>
      <c r="AW133" s="43"/>
      <c r="AX133" s="42"/>
      <c r="AY133" s="43"/>
      <c r="AZ133" s="43"/>
      <c r="BA133" s="43"/>
      <c r="BB133" s="43"/>
      <c r="BC133" s="46" t="n">
        <f aca="false">+AZ133/12*3</f>
        <v>0</v>
      </c>
      <c r="BD133" s="63"/>
      <c r="BE133" s="43"/>
      <c r="BF133" s="43"/>
      <c r="BG133" s="63"/>
      <c r="BH133" s="43"/>
      <c r="BI133" s="43"/>
      <c r="BJ133" s="43"/>
      <c r="BK133" s="57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 t="e">
        <f aca="false">BX133*100/AZ133</f>
        <v>#DIV/0!</v>
      </c>
      <c r="BZ133" s="43" t="e">
        <f aca="false">BX133*100/BV133</f>
        <v>#DIV/0!</v>
      </c>
      <c r="CA133" s="43"/>
      <c r="CB133" s="45" t="n">
        <f aca="false">+CA133/12*2</f>
        <v>0</v>
      </c>
      <c r="CC133" s="43"/>
      <c r="CD133" s="45" t="e">
        <f aca="false">+CC133*100/CB133</f>
        <v>#DIV/0!</v>
      </c>
      <c r="CE133" s="45" t="n">
        <f aca="false">+CA133/12*3</f>
        <v>0</v>
      </c>
      <c r="CF133" s="43"/>
      <c r="CG133" s="43"/>
      <c r="CH133" s="46" t="e">
        <f aca="false">+CG133*100/CE133</f>
        <v>#DIV/0!</v>
      </c>
      <c r="CI133" s="46" t="e">
        <f aca="false">+CG133*100/CF133</f>
        <v>#DIV/0!</v>
      </c>
      <c r="CJ133" s="45" t="n">
        <f aca="false">CA133/12*4</f>
        <v>0</v>
      </c>
      <c r="CK133" s="43"/>
      <c r="CL133" s="43"/>
      <c r="CM133" s="46" t="n">
        <f aca="false">+CA133/12*5</f>
        <v>0</v>
      </c>
      <c r="CN133" s="57"/>
      <c r="CO133" s="43"/>
      <c r="CP133" s="46" t="n">
        <f aca="false">+CA133/2</f>
        <v>0</v>
      </c>
      <c r="CQ133" s="43"/>
      <c r="CR133" s="43"/>
      <c r="CS133" s="45" t="n">
        <f aca="false">+CA133/12*7</f>
        <v>0</v>
      </c>
      <c r="CT133" s="43"/>
      <c r="CU133" s="43"/>
      <c r="CV133" s="45" t="n">
        <f aca="false">+CA133/12*8</f>
        <v>0</v>
      </c>
      <c r="CW133" s="43"/>
      <c r="CX133" s="43"/>
      <c r="CY133" s="45" t="n">
        <f aca="false">+CA133/12*9</f>
        <v>0</v>
      </c>
      <c r="CZ133" s="43"/>
      <c r="DA133" s="43"/>
      <c r="DB133" s="43"/>
      <c r="DC133" s="43"/>
      <c r="DD133" s="43"/>
      <c r="DE133" s="58"/>
      <c r="DF133" s="43"/>
      <c r="DG133" s="43"/>
      <c r="DH133" s="43"/>
      <c r="DI133" s="43"/>
      <c r="DJ133" s="43"/>
      <c r="DK133" s="43"/>
      <c r="DL133" s="43"/>
      <c r="DM133" s="49" t="e">
        <f aca="false">DL133*100/DJ133</f>
        <v>#DIV/0!</v>
      </c>
      <c r="DN133" s="49" t="n">
        <f aca="false">DL133-DJ133</f>
        <v>0</v>
      </c>
      <c r="DO133" s="46" t="n">
        <f aca="false">+DJ133/12</f>
        <v>0</v>
      </c>
      <c r="DP133" s="43"/>
      <c r="DQ133" s="43" t="n">
        <f aca="false">+DJ133/12*2</f>
        <v>0</v>
      </c>
      <c r="DR133" s="43"/>
      <c r="DS133" s="43" t="e">
        <f aca="false">+DR133*100/DQ133</f>
        <v>#DIV/0!</v>
      </c>
      <c r="DT133" s="43" t="n">
        <f aca="false">+DL133/12*3</f>
        <v>0</v>
      </c>
      <c r="DU133" s="43"/>
      <c r="DV133" s="43"/>
      <c r="DW133" s="43" t="e">
        <f aca="false">+DV133*100/DT133</f>
        <v>#DIV/0!</v>
      </c>
      <c r="DX133" s="43" t="e">
        <f aca="false">+DV133*100/DU133</f>
        <v>#DIV/0!</v>
      </c>
      <c r="DY133" s="46" t="n">
        <f aca="false">+DL133/12*4</f>
        <v>0</v>
      </c>
      <c r="DZ133" s="43"/>
      <c r="EA133" s="43"/>
      <c r="EB133" s="43" t="e">
        <f aca="false">+EA133*100/DY133</f>
        <v>#DIV/0!</v>
      </c>
      <c r="EC133" s="43" t="e">
        <f aca="false">+EA133*100/DZ133</f>
        <v>#DIV/0!</v>
      </c>
      <c r="ED133" s="46" t="n">
        <f aca="false">+DL133/12*5</f>
        <v>0</v>
      </c>
      <c r="EE133" s="43"/>
      <c r="EF133" s="43"/>
      <c r="EG133" s="43" t="e">
        <f aca="false">+EF133*100/ED133</f>
        <v>#DIV/0!</v>
      </c>
      <c r="EH133" s="43" t="e">
        <f aca="false">+EF133*100/EE133</f>
        <v>#DIV/0!</v>
      </c>
      <c r="EI133" s="43" t="n">
        <f aca="false">+DL133/2</f>
        <v>0</v>
      </c>
      <c r="EJ133" s="43"/>
      <c r="EK133" s="43"/>
      <c r="EL133" s="43"/>
      <c r="EM133" s="45" t="n">
        <f aca="false">+EK133-DL132:DL133</f>
        <v>0</v>
      </c>
      <c r="EN133" s="43" t="e">
        <f aca="false">+EL133*100/EI133</f>
        <v>#DIV/0!</v>
      </c>
      <c r="EO133" s="43" t="e">
        <f aca="false">+EL133*100/EJ133</f>
        <v>#DIV/0!</v>
      </c>
    </row>
    <row r="134" customFormat="false" ht="19.5" hidden="true" customHeight="true" outlineLevel="0" collapsed="false">
      <c r="D134" s="93"/>
      <c r="E134" s="75"/>
      <c r="F134" s="75"/>
      <c r="G134" s="62"/>
      <c r="H134" s="63"/>
      <c r="I134" s="63"/>
      <c r="J134" s="63"/>
      <c r="K134" s="63"/>
      <c r="L134" s="63"/>
      <c r="M134" s="4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43"/>
      <c r="AE134" s="43"/>
      <c r="AF134" s="43"/>
      <c r="AG134" s="43"/>
      <c r="AH134" s="43"/>
      <c r="AI134" s="63"/>
      <c r="AJ134" s="43"/>
      <c r="AK134" s="63"/>
      <c r="AL134" s="43"/>
      <c r="AM134" s="42" t="n">
        <f aca="false">AC134/12*7</f>
        <v>0</v>
      </c>
      <c r="AN134" s="63"/>
      <c r="AO134" s="43"/>
      <c r="AP134" s="63"/>
      <c r="AQ134" s="43"/>
      <c r="AR134" s="63"/>
      <c r="AS134" s="43"/>
      <c r="AT134" s="43"/>
      <c r="AU134" s="43"/>
      <c r="AV134" s="43"/>
      <c r="AW134" s="43"/>
      <c r="AX134" s="42"/>
      <c r="AY134" s="43"/>
      <c r="AZ134" s="43"/>
      <c r="BA134" s="43"/>
      <c r="BB134" s="43"/>
      <c r="BC134" s="46" t="n">
        <f aca="false">+AZ134/12*3</f>
        <v>0</v>
      </c>
      <c r="BD134" s="63"/>
      <c r="BE134" s="43"/>
      <c r="BF134" s="43"/>
      <c r="BG134" s="63"/>
      <c r="BH134" s="43"/>
      <c r="BI134" s="43"/>
      <c r="BJ134" s="43"/>
      <c r="BK134" s="57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 t="e">
        <f aca="false">BX134*100/AZ134</f>
        <v>#DIV/0!</v>
      </c>
      <c r="BZ134" s="43" t="e">
        <f aca="false">BX134*100/BV134</f>
        <v>#DIV/0!</v>
      </c>
      <c r="CA134" s="43"/>
      <c r="CB134" s="45" t="n">
        <f aca="false">+CA134/12*2</f>
        <v>0</v>
      </c>
      <c r="CC134" s="43"/>
      <c r="CD134" s="45" t="e">
        <f aca="false">+CC134*100/CB134</f>
        <v>#DIV/0!</v>
      </c>
      <c r="CE134" s="45" t="n">
        <f aca="false">+CA134/12*3</f>
        <v>0</v>
      </c>
      <c r="CF134" s="43"/>
      <c r="CG134" s="43"/>
      <c r="CH134" s="46" t="e">
        <f aca="false">+CG134*100/CE134</f>
        <v>#DIV/0!</v>
      </c>
      <c r="CI134" s="46" t="e">
        <f aca="false">+CG134*100/CF134</f>
        <v>#DIV/0!</v>
      </c>
      <c r="CJ134" s="45" t="n">
        <f aca="false">CA134/12*4</f>
        <v>0</v>
      </c>
      <c r="CK134" s="43"/>
      <c r="CL134" s="43"/>
      <c r="CM134" s="46" t="n">
        <f aca="false">+CA134/12*5</f>
        <v>0</v>
      </c>
      <c r="CN134" s="57"/>
      <c r="CO134" s="43"/>
      <c r="CP134" s="46" t="n">
        <f aca="false">+CA134/2</f>
        <v>0</v>
      </c>
      <c r="CQ134" s="43"/>
      <c r="CR134" s="43"/>
      <c r="CS134" s="45" t="n">
        <f aca="false">+CA134/12*7</f>
        <v>0</v>
      </c>
      <c r="CT134" s="43"/>
      <c r="CU134" s="43"/>
      <c r="CV134" s="45" t="n">
        <f aca="false">+CA134/12*8</f>
        <v>0</v>
      </c>
      <c r="CW134" s="43"/>
      <c r="CX134" s="43"/>
      <c r="CY134" s="45" t="n">
        <f aca="false">+CA134/12*9</f>
        <v>0</v>
      </c>
      <c r="CZ134" s="43"/>
      <c r="DA134" s="43"/>
      <c r="DB134" s="43"/>
      <c r="DC134" s="43"/>
      <c r="DD134" s="43"/>
      <c r="DE134" s="58"/>
      <c r="DF134" s="43"/>
      <c r="DG134" s="43"/>
      <c r="DH134" s="43"/>
      <c r="DI134" s="43"/>
      <c r="DJ134" s="43"/>
      <c r="DK134" s="43"/>
      <c r="DL134" s="43"/>
      <c r="DM134" s="49" t="e">
        <f aca="false">DL134*100/DJ134</f>
        <v>#DIV/0!</v>
      </c>
      <c r="DN134" s="49" t="n">
        <f aca="false">DL134-DJ134</f>
        <v>0</v>
      </c>
      <c r="DO134" s="46" t="n">
        <f aca="false">+DJ134/12</f>
        <v>0</v>
      </c>
      <c r="DP134" s="43"/>
      <c r="DQ134" s="43" t="n">
        <f aca="false">+DJ134/12*2</f>
        <v>0</v>
      </c>
      <c r="DR134" s="43"/>
      <c r="DS134" s="43" t="e">
        <f aca="false">+DR134*100/DQ134</f>
        <v>#DIV/0!</v>
      </c>
      <c r="DT134" s="43" t="n">
        <f aca="false">+DL134/12*3</f>
        <v>0</v>
      </c>
      <c r="DU134" s="43"/>
      <c r="DV134" s="43"/>
      <c r="DW134" s="43" t="e">
        <f aca="false">+DV134*100/DT134</f>
        <v>#DIV/0!</v>
      </c>
      <c r="DX134" s="43" t="e">
        <f aca="false">+DV134*100/DU134</f>
        <v>#DIV/0!</v>
      </c>
      <c r="DY134" s="46" t="n">
        <f aca="false">+DL134/12*4</f>
        <v>0</v>
      </c>
      <c r="DZ134" s="43"/>
      <c r="EA134" s="43"/>
      <c r="EB134" s="43" t="e">
        <f aca="false">+EA134*100/DY134</f>
        <v>#DIV/0!</v>
      </c>
      <c r="EC134" s="43" t="e">
        <f aca="false">+EA134*100/DZ134</f>
        <v>#DIV/0!</v>
      </c>
      <c r="ED134" s="46" t="n">
        <f aca="false">+DL134/12*5</f>
        <v>0</v>
      </c>
      <c r="EE134" s="43"/>
      <c r="EF134" s="43"/>
      <c r="EG134" s="43" t="e">
        <f aca="false">+EF134*100/ED134</f>
        <v>#DIV/0!</v>
      </c>
      <c r="EH134" s="43" t="e">
        <f aca="false">+EF134*100/EE134</f>
        <v>#DIV/0!</v>
      </c>
      <c r="EI134" s="43" t="n">
        <f aca="false">+DL134/2</f>
        <v>0</v>
      </c>
      <c r="EJ134" s="43"/>
      <c r="EK134" s="43"/>
      <c r="EL134" s="43"/>
      <c r="EM134" s="45" t="n">
        <f aca="false">+EK134-DL133:DL134</f>
        <v>0</v>
      </c>
      <c r="EN134" s="43" t="e">
        <f aca="false">+EL134*100/EI134</f>
        <v>#DIV/0!</v>
      </c>
      <c r="EO134" s="43" t="e">
        <f aca="false">+EL134*100/EJ134</f>
        <v>#DIV/0!</v>
      </c>
    </row>
    <row r="135" customFormat="false" ht="19.5" hidden="true" customHeight="true" outlineLevel="0" collapsed="false">
      <c r="D135" s="93"/>
      <c r="E135" s="75"/>
      <c r="F135" s="75"/>
      <c r="G135" s="62"/>
      <c r="H135" s="63"/>
      <c r="I135" s="63"/>
      <c r="J135" s="63"/>
      <c r="K135" s="63"/>
      <c r="L135" s="63"/>
      <c r="M135" s="4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43"/>
      <c r="AE135" s="43"/>
      <c r="AF135" s="43"/>
      <c r="AG135" s="43"/>
      <c r="AH135" s="43"/>
      <c r="AI135" s="63"/>
      <c r="AJ135" s="43"/>
      <c r="AK135" s="63"/>
      <c r="AL135" s="43"/>
      <c r="AM135" s="42" t="n">
        <f aca="false">AC135/12*7</f>
        <v>0</v>
      </c>
      <c r="AN135" s="63"/>
      <c r="AO135" s="43"/>
      <c r="AP135" s="63"/>
      <c r="AQ135" s="43"/>
      <c r="AR135" s="63"/>
      <c r="AS135" s="43"/>
      <c r="AT135" s="43"/>
      <c r="AU135" s="43"/>
      <c r="AV135" s="43"/>
      <c r="AW135" s="43"/>
      <c r="AX135" s="42"/>
      <c r="AY135" s="43"/>
      <c r="AZ135" s="43"/>
      <c r="BA135" s="43"/>
      <c r="BB135" s="43"/>
      <c r="BC135" s="46" t="n">
        <f aca="false">+AZ135/12*3</f>
        <v>0</v>
      </c>
      <c r="BD135" s="63"/>
      <c r="BE135" s="43"/>
      <c r="BF135" s="43"/>
      <c r="BG135" s="63"/>
      <c r="BH135" s="43"/>
      <c r="BI135" s="43"/>
      <c r="BJ135" s="43"/>
      <c r="BK135" s="57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 t="e">
        <f aca="false">BX135*100/AZ135</f>
        <v>#DIV/0!</v>
      </c>
      <c r="BZ135" s="43" t="e">
        <f aca="false">BX135*100/BV135</f>
        <v>#DIV/0!</v>
      </c>
      <c r="CA135" s="43"/>
      <c r="CB135" s="45" t="n">
        <f aca="false">+CA135/12*2</f>
        <v>0</v>
      </c>
      <c r="CC135" s="43"/>
      <c r="CD135" s="45" t="e">
        <f aca="false">+CC135*100/CB135</f>
        <v>#DIV/0!</v>
      </c>
      <c r="CE135" s="45" t="n">
        <f aca="false">+CA135/12*3</f>
        <v>0</v>
      </c>
      <c r="CF135" s="43"/>
      <c r="CG135" s="43"/>
      <c r="CH135" s="46" t="e">
        <f aca="false">+CG135*100/CE135</f>
        <v>#DIV/0!</v>
      </c>
      <c r="CI135" s="46" t="e">
        <f aca="false">+CG135*100/CF135</f>
        <v>#DIV/0!</v>
      </c>
      <c r="CJ135" s="45" t="n">
        <f aca="false">CA135/12*4</f>
        <v>0</v>
      </c>
      <c r="CK135" s="43"/>
      <c r="CL135" s="43"/>
      <c r="CM135" s="46" t="n">
        <f aca="false">+CA135/12*5</f>
        <v>0</v>
      </c>
      <c r="CN135" s="57"/>
      <c r="CO135" s="43"/>
      <c r="CP135" s="46" t="n">
        <f aca="false">+CA135/2</f>
        <v>0</v>
      </c>
      <c r="CQ135" s="43"/>
      <c r="CR135" s="43"/>
      <c r="CS135" s="45" t="n">
        <f aca="false">+CA135/12*7</f>
        <v>0</v>
      </c>
      <c r="CT135" s="43"/>
      <c r="CU135" s="43"/>
      <c r="CV135" s="45" t="n">
        <f aca="false">+CA135/12*8</f>
        <v>0</v>
      </c>
      <c r="CW135" s="43"/>
      <c r="CX135" s="43"/>
      <c r="CY135" s="45" t="n">
        <f aca="false">+CA135/12*9</f>
        <v>0</v>
      </c>
      <c r="CZ135" s="43"/>
      <c r="DA135" s="43"/>
      <c r="DB135" s="43"/>
      <c r="DC135" s="43"/>
      <c r="DD135" s="43"/>
      <c r="DE135" s="58"/>
      <c r="DF135" s="43"/>
      <c r="DG135" s="43"/>
      <c r="DH135" s="43"/>
      <c r="DI135" s="43"/>
      <c r="DJ135" s="43"/>
      <c r="DK135" s="43"/>
      <c r="DL135" s="43"/>
      <c r="DM135" s="49" t="e">
        <f aca="false">DL135*100/DJ135</f>
        <v>#DIV/0!</v>
      </c>
      <c r="DN135" s="49" t="n">
        <f aca="false">DL135-DJ135</f>
        <v>0</v>
      </c>
      <c r="DO135" s="46" t="n">
        <f aca="false">+DJ135/12</f>
        <v>0</v>
      </c>
      <c r="DP135" s="43"/>
      <c r="DQ135" s="43" t="n">
        <f aca="false">+DJ135/12*2</f>
        <v>0</v>
      </c>
      <c r="DR135" s="43"/>
      <c r="DS135" s="43" t="e">
        <f aca="false">+DR135*100/DQ135</f>
        <v>#DIV/0!</v>
      </c>
      <c r="DT135" s="43" t="n">
        <f aca="false">+DL135/12*3</f>
        <v>0</v>
      </c>
      <c r="DU135" s="43"/>
      <c r="DV135" s="43"/>
      <c r="DW135" s="43" t="e">
        <f aca="false">+DV135*100/DT135</f>
        <v>#DIV/0!</v>
      </c>
      <c r="DX135" s="43" t="e">
        <f aca="false">+DV135*100/DU135</f>
        <v>#DIV/0!</v>
      </c>
      <c r="DY135" s="46" t="n">
        <f aca="false">+DL135/12*4</f>
        <v>0</v>
      </c>
      <c r="DZ135" s="43"/>
      <c r="EA135" s="43"/>
      <c r="EB135" s="43" t="e">
        <f aca="false">+EA135*100/DY135</f>
        <v>#DIV/0!</v>
      </c>
      <c r="EC135" s="43" t="e">
        <f aca="false">+EA135*100/DZ135</f>
        <v>#DIV/0!</v>
      </c>
      <c r="ED135" s="46" t="n">
        <f aca="false">+DL135/12*5</f>
        <v>0</v>
      </c>
      <c r="EE135" s="43"/>
      <c r="EF135" s="43"/>
      <c r="EG135" s="43" t="e">
        <f aca="false">+EF135*100/ED135</f>
        <v>#DIV/0!</v>
      </c>
      <c r="EH135" s="43" t="e">
        <f aca="false">+EF135*100/EE135</f>
        <v>#DIV/0!</v>
      </c>
      <c r="EI135" s="43" t="n">
        <f aca="false">+DL135/2</f>
        <v>0</v>
      </c>
      <c r="EJ135" s="43"/>
      <c r="EK135" s="43"/>
      <c r="EL135" s="43"/>
      <c r="EM135" s="45" t="n">
        <f aca="false">+EK135-DL134:DL135</f>
        <v>0</v>
      </c>
      <c r="EN135" s="43" t="e">
        <f aca="false">+EL135*100/EI135</f>
        <v>#DIV/0!</v>
      </c>
      <c r="EO135" s="43" t="e">
        <f aca="false">+EL135*100/EJ135</f>
        <v>#DIV/0!</v>
      </c>
    </row>
    <row r="136" customFormat="false" ht="19.5" hidden="true" customHeight="true" outlineLevel="0" collapsed="false">
      <c r="D136" s="93"/>
      <c r="E136" s="75"/>
      <c r="F136" s="75"/>
      <c r="G136" s="62"/>
      <c r="H136" s="63"/>
      <c r="I136" s="63"/>
      <c r="J136" s="63"/>
      <c r="K136" s="63"/>
      <c r="L136" s="63"/>
      <c r="M136" s="4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43"/>
      <c r="AE136" s="43"/>
      <c r="AF136" s="43"/>
      <c r="AG136" s="43"/>
      <c r="AH136" s="43"/>
      <c r="AI136" s="63"/>
      <c r="AJ136" s="43"/>
      <c r="AK136" s="63"/>
      <c r="AL136" s="43"/>
      <c r="AM136" s="42" t="n">
        <f aca="false">AC136/12*7</f>
        <v>0</v>
      </c>
      <c r="AN136" s="63"/>
      <c r="AO136" s="43"/>
      <c r="AP136" s="63"/>
      <c r="AQ136" s="43"/>
      <c r="AR136" s="63"/>
      <c r="AS136" s="43"/>
      <c r="AT136" s="43"/>
      <c r="AU136" s="43"/>
      <c r="AV136" s="43"/>
      <c r="AW136" s="43"/>
      <c r="AX136" s="42"/>
      <c r="AY136" s="43"/>
      <c r="AZ136" s="43"/>
      <c r="BA136" s="43"/>
      <c r="BB136" s="43"/>
      <c r="BC136" s="46" t="n">
        <f aca="false">+AZ136/12*3</f>
        <v>0</v>
      </c>
      <c r="BD136" s="63"/>
      <c r="BE136" s="43"/>
      <c r="BF136" s="43"/>
      <c r="BG136" s="63"/>
      <c r="BH136" s="43"/>
      <c r="BI136" s="43"/>
      <c r="BJ136" s="43"/>
      <c r="BK136" s="57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 t="e">
        <f aca="false">BX136*100/AZ136</f>
        <v>#DIV/0!</v>
      </c>
      <c r="BZ136" s="43" t="e">
        <f aca="false">BX136*100/BV136</f>
        <v>#DIV/0!</v>
      </c>
      <c r="CA136" s="43"/>
      <c r="CB136" s="45" t="n">
        <f aca="false">+CA136/12*2</f>
        <v>0</v>
      </c>
      <c r="CC136" s="43"/>
      <c r="CD136" s="45" t="e">
        <f aca="false">+CC136*100/CB136</f>
        <v>#DIV/0!</v>
      </c>
      <c r="CE136" s="45" t="n">
        <f aca="false">+CA136/12*3</f>
        <v>0</v>
      </c>
      <c r="CF136" s="43"/>
      <c r="CG136" s="43"/>
      <c r="CH136" s="46" t="e">
        <f aca="false">+CG136*100/CE136</f>
        <v>#DIV/0!</v>
      </c>
      <c r="CI136" s="46" t="e">
        <f aca="false">+CG136*100/CF136</f>
        <v>#DIV/0!</v>
      </c>
      <c r="CJ136" s="45" t="n">
        <f aca="false">CA136/12*4</f>
        <v>0</v>
      </c>
      <c r="CK136" s="43"/>
      <c r="CL136" s="43"/>
      <c r="CM136" s="46" t="n">
        <f aca="false">+CA136/12*5</f>
        <v>0</v>
      </c>
      <c r="CN136" s="57"/>
      <c r="CO136" s="43"/>
      <c r="CP136" s="46" t="n">
        <f aca="false">+CA136/2</f>
        <v>0</v>
      </c>
      <c r="CQ136" s="43"/>
      <c r="CR136" s="43"/>
      <c r="CS136" s="45" t="n">
        <f aca="false">+CA136/12*7</f>
        <v>0</v>
      </c>
      <c r="CT136" s="43"/>
      <c r="CU136" s="43"/>
      <c r="CV136" s="45" t="n">
        <f aca="false">+CA136/12*8</f>
        <v>0</v>
      </c>
      <c r="CW136" s="43"/>
      <c r="CX136" s="43"/>
      <c r="CY136" s="45" t="n">
        <f aca="false">+CA136/12*9</f>
        <v>0</v>
      </c>
      <c r="CZ136" s="43"/>
      <c r="DA136" s="43"/>
      <c r="DB136" s="43"/>
      <c r="DC136" s="43"/>
      <c r="DD136" s="43"/>
      <c r="DE136" s="58"/>
      <c r="DF136" s="43"/>
      <c r="DG136" s="43"/>
      <c r="DH136" s="43"/>
      <c r="DI136" s="43"/>
      <c r="DJ136" s="43"/>
      <c r="DK136" s="43"/>
      <c r="DL136" s="43"/>
      <c r="DM136" s="49" t="e">
        <f aca="false">DL136*100/DJ136</f>
        <v>#DIV/0!</v>
      </c>
      <c r="DN136" s="49" t="n">
        <f aca="false">DL136-DJ136</f>
        <v>0</v>
      </c>
      <c r="DO136" s="46" t="n">
        <f aca="false">+DJ136/12</f>
        <v>0</v>
      </c>
      <c r="DP136" s="43"/>
      <c r="DQ136" s="43" t="n">
        <f aca="false">+DJ136/12*2</f>
        <v>0</v>
      </c>
      <c r="DR136" s="43"/>
      <c r="DS136" s="43" t="e">
        <f aca="false">+DR136*100/DQ136</f>
        <v>#DIV/0!</v>
      </c>
      <c r="DT136" s="43" t="n">
        <f aca="false">+DL136/12*3</f>
        <v>0</v>
      </c>
      <c r="DU136" s="43"/>
      <c r="DV136" s="43"/>
      <c r="DW136" s="43" t="e">
        <f aca="false">+DV136*100/DT136</f>
        <v>#DIV/0!</v>
      </c>
      <c r="DX136" s="43" t="e">
        <f aca="false">+DV136*100/DU136</f>
        <v>#DIV/0!</v>
      </c>
      <c r="DY136" s="46" t="n">
        <f aca="false">+DL136/12*4</f>
        <v>0</v>
      </c>
      <c r="DZ136" s="43"/>
      <c r="EA136" s="43"/>
      <c r="EB136" s="43" t="e">
        <f aca="false">+EA136*100/DY136</f>
        <v>#DIV/0!</v>
      </c>
      <c r="EC136" s="43" t="e">
        <f aca="false">+EA136*100/DZ136</f>
        <v>#DIV/0!</v>
      </c>
      <c r="ED136" s="46" t="n">
        <f aca="false">+DL136/12*5</f>
        <v>0</v>
      </c>
      <c r="EE136" s="43"/>
      <c r="EF136" s="43"/>
      <c r="EG136" s="43" t="e">
        <f aca="false">+EF136*100/ED136</f>
        <v>#DIV/0!</v>
      </c>
      <c r="EH136" s="43" t="e">
        <f aca="false">+EF136*100/EE136</f>
        <v>#DIV/0!</v>
      </c>
      <c r="EI136" s="43" t="n">
        <f aca="false">+DL136/2</f>
        <v>0</v>
      </c>
      <c r="EJ136" s="43"/>
      <c r="EK136" s="43"/>
      <c r="EL136" s="43"/>
      <c r="EM136" s="45" t="n">
        <f aca="false">+EK136-DL135:DL136</f>
        <v>0</v>
      </c>
      <c r="EN136" s="43" t="e">
        <f aca="false">+EL136*100/EI136</f>
        <v>#DIV/0!</v>
      </c>
      <c r="EO136" s="43" t="e">
        <f aca="false">+EL136*100/EJ136</f>
        <v>#DIV/0!</v>
      </c>
    </row>
    <row r="137" customFormat="false" ht="19.5" hidden="true" customHeight="true" outlineLevel="0" collapsed="false">
      <c r="D137" s="93"/>
      <c r="E137" s="75"/>
      <c r="F137" s="75"/>
      <c r="G137" s="62"/>
      <c r="H137" s="63"/>
      <c r="I137" s="63"/>
      <c r="J137" s="63"/>
      <c r="K137" s="63"/>
      <c r="L137" s="63"/>
      <c r="M137" s="4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43"/>
      <c r="AE137" s="43"/>
      <c r="AF137" s="43"/>
      <c r="AG137" s="43"/>
      <c r="AH137" s="43"/>
      <c r="AI137" s="63"/>
      <c r="AJ137" s="43"/>
      <c r="AK137" s="63"/>
      <c r="AL137" s="43"/>
      <c r="AM137" s="42" t="n">
        <f aca="false">AC137/12*7</f>
        <v>0</v>
      </c>
      <c r="AN137" s="63"/>
      <c r="AO137" s="43"/>
      <c r="AP137" s="63"/>
      <c r="AQ137" s="43"/>
      <c r="AR137" s="63"/>
      <c r="AS137" s="43"/>
      <c r="AT137" s="43"/>
      <c r="AU137" s="43"/>
      <c r="AV137" s="43"/>
      <c r="AW137" s="43"/>
      <c r="AX137" s="42"/>
      <c r="AY137" s="43"/>
      <c r="AZ137" s="43"/>
      <c r="BA137" s="43"/>
      <c r="BB137" s="43"/>
      <c r="BC137" s="46" t="n">
        <f aca="false">+AZ137/12*3</f>
        <v>0</v>
      </c>
      <c r="BD137" s="63"/>
      <c r="BE137" s="43"/>
      <c r="BF137" s="43"/>
      <c r="BG137" s="63"/>
      <c r="BH137" s="43"/>
      <c r="BI137" s="43"/>
      <c r="BJ137" s="43"/>
      <c r="BK137" s="57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 t="e">
        <f aca="false">BX137*100/AZ137</f>
        <v>#DIV/0!</v>
      </c>
      <c r="BZ137" s="43" t="e">
        <f aca="false">BX137*100/BV137</f>
        <v>#DIV/0!</v>
      </c>
      <c r="CA137" s="43"/>
      <c r="CB137" s="45" t="n">
        <f aca="false">+CA137/12*2</f>
        <v>0</v>
      </c>
      <c r="CC137" s="43"/>
      <c r="CD137" s="45" t="e">
        <f aca="false">+CC137*100/CB137</f>
        <v>#DIV/0!</v>
      </c>
      <c r="CE137" s="45" t="n">
        <f aca="false">+CA137/12*3</f>
        <v>0</v>
      </c>
      <c r="CF137" s="43"/>
      <c r="CG137" s="43"/>
      <c r="CH137" s="46" t="e">
        <f aca="false">+CG137*100/CE137</f>
        <v>#DIV/0!</v>
      </c>
      <c r="CI137" s="46" t="e">
        <f aca="false">+CG137*100/CF137</f>
        <v>#DIV/0!</v>
      </c>
      <c r="CJ137" s="45" t="n">
        <f aca="false">CA137/12*4</f>
        <v>0</v>
      </c>
      <c r="CK137" s="43"/>
      <c r="CL137" s="43"/>
      <c r="CM137" s="46" t="n">
        <f aca="false">+CA137/12*5</f>
        <v>0</v>
      </c>
      <c r="CN137" s="57"/>
      <c r="CO137" s="43"/>
      <c r="CP137" s="46" t="n">
        <f aca="false">+CA137/2</f>
        <v>0</v>
      </c>
      <c r="CQ137" s="43"/>
      <c r="CR137" s="43"/>
      <c r="CS137" s="45" t="n">
        <f aca="false">+CA137/12*7</f>
        <v>0</v>
      </c>
      <c r="CT137" s="43"/>
      <c r="CU137" s="43"/>
      <c r="CV137" s="45" t="n">
        <f aca="false">+CA137/12*8</f>
        <v>0</v>
      </c>
      <c r="CW137" s="43"/>
      <c r="CX137" s="43"/>
      <c r="CY137" s="45" t="n">
        <f aca="false">+CA137/12*9</f>
        <v>0</v>
      </c>
      <c r="CZ137" s="43"/>
      <c r="DA137" s="43"/>
      <c r="DB137" s="43"/>
      <c r="DC137" s="43"/>
      <c r="DD137" s="43"/>
      <c r="DE137" s="58"/>
      <c r="DF137" s="43"/>
      <c r="DG137" s="43"/>
      <c r="DH137" s="43"/>
      <c r="DI137" s="43"/>
      <c r="DJ137" s="43"/>
      <c r="DK137" s="43"/>
      <c r="DL137" s="43"/>
      <c r="DM137" s="49" t="e">
        <f aca="false">DL137*100/DJ137</f>
        <v>#DIV/0!</v>
      </c>
      <c r="DN137" s="49" t="n">
        <f aca="false">DL137-DJ137</f>
        <v>0</v>
      </c>
      <c r="DO137" s="46" t="n">
        <f aca="false">+DJ137/12</f>
        <v>0</v>
      </c>
      <c r="DP137" s="43"/>
      <c r="DQ137" s="43" t="n">
        <f aca="false">+DJ137/12*2</f>
        <v>0</v>
      </c>
      <c r="DR137" s="43"/>
      <c r="DS137" s="43" t="e">
        <f aca="false">+DR137*100/DQ137</f>
        <v>#DIV/0!</v>
      </c>
      <c r="DT137" s="43" t="n">
        <f aca="false">+DL137/12*3</f>
        <v>0</v>
      </c>
      <c r="DU137" s="43"/>
      <c r="DV137" s="43"/>
      <c r="DW137" s="43" t="e">
        <f aca="false">+DV137*100/DT137</f>
        <v>#DIV/0!</v>
      </c>
      <c r="DX137" s="43" t="e">
        <f aca="false">+DV137*100/DU137</f>
        <v>#DIV/0!</v>
      </c>
      <c r="DY137" s="46" t="n">
        <f aca="false">+DL137/12*4</f>
        <v>0</v>
      </c>
      <c r="DZ137" s="43"/>
      <c r="EA137" s="43"/>
      <c r="EB137" s="43" t="e">
        <f aca="false">+EA137*100/DY137</f>
        <v>#DIV/0!</v>
      </c>
      <c r="EC137" s="43" t="e">
        <f aca="false">+EA137*100/DZ137</f>
        <v>#DIV/0!</v>
      </c>
      <c r="ED137" s="46" t="n">
        <f aca="false">+DL137/12*5</f>
        <v>0</v>
      </c>
      <c r="EE137" s="43"/>
      <c r="EF137" s="43"/>
      <c r="EG137" s="43" t="e">
        <f aca="false">+EF137*100/ED137</f>
        <v>#DIV/0!</v>
      </c>
      <c r="EH137" s="43" t="e">
        <f aca="false">+EF137*100/EE137</f>
        <v>#DIV/0!</v>
      </c>
      <c r="EI137" s="43" t="n">
        <f aca="false">+DL137/2</f>
        <v>0</v>
      </c>
      <c r="EJ137" s="43"/>
      <c r="EK137" s="43"/>
      <c r="EL137" s="43"/>
      <c r="EM137" s="45" t="n">
        <f aca="false">+EK137-DL136:DL137</f>
        <v>0</v>
      </c>
      <c r="EN137" s="43" t="e">
        <f aca="false">+EL137*100/EI137</f>
        <v>#DIV/0!</v>
      </c>
      <c r="EO137" s="43" t="e">
        <f aca="false">+EL137*100/EJ137</f>
        <v>#DIV/0!</v>
      </c>
    </row>
    <row r="138" customFormat="false" ht="9" hidden="false" customHeight="true" outlineLevel="0" collapsed="false">
      <c r="D138" s="93"/>
      <c r="E138" s="75"/>
      <c r="F138" s="75"/>
      <c r="G138" s="62"/>
      <c r="H138" s="63"/>
      <c r="I138" s="55"/>
      <c r="J138" s="63"/>
      <c r="K138" s="63"/>
      <c r="L138" s="63"/>
      <c r="M138" s="4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43"/>
      <c r="AE138" s="43"/>
      <c r="AF138" s="43"/>
      <c r="AG138" s="43"/>
      <c r="AH138" s="43"/>
      <c r="AI138" s="63"/>
      <c r="AJ138" s="154"/>
      <c r="AK138" s="63"/>
      <c r="AL138" s="154"/>
      <c r="AM138" s="42"/>
      <c r="AN138" s="63"/>
      <c r="AO138" s="154"/>
      <c r="AP138" s="63"/>
      <c r="AQ138" s="154"/>
      <c r="AR138" s="63"/>
      <c r="AS138" s="154"/>
      <c r="AT138" s="154"/>
      <c r="AU138" s="154"/>
      <c r="AV138" s="154"/>
      <c r="AW138" s="154"/>
      <c r="AX138" s="155"/>
      <c r="AY138" s="154"/>
      <c r="AZ138" s="154"/>
      <c r="BA138" s="154"/>
      <c r="BB138" s="154"/>
      <c r="BC138" s="46"/>
      <c r="BD138" s="63"/>
      <c r="BE138" s="43"/>
      <c r="BF138" s="154"/>
      <c r="BG138" s="63"/>
      <c r="BH138" s="43"/>
      <c r="BI138" s="154"/>
      <c r="BJ138" s="43"/>
      <c r="BK138" s="43"/>
      <c r="BL138" s="43"/>
      <c r="BM138" s="43"/>
      <c r="BN138" s="154"/>
      <c r="BO138" s="43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43"/>
      <c r="BZ138" s="43"/>
      <c r="CA138" s="154"/>
      <c r="CB138" s="154"/>
      <c r="CC138" s="154"/>
      <c r="CD138" s="154"/>
      <c r="CE138" s="154"/>
      <c r="CF138" s="154"/>
      <c r="CG138" s="154"/>
      <c r="CH138" s="154"/>
      <c r="CI138" s="154"/>
      <c r="CJ138" s="154"/>
      <c r="CK138" s="154"/>
      <c r="CL138" s="154"/>
      <c r="CM138" s="154"/>
      <c r="CN138" s="154"/>
      <c r="CO138" s="154"/>
      <c r="CP138" s="154"/>
      <c r="CQ138" s="43"/>
      <c r="CR138" s="154"/>
      <c r="CS138" s="45"/>
      <c r="CT138" s="43"/>
      <c r="CU138" s="154"/>
      <c r="CV138" s="45"/>
      <c r="CW138" s="154"/>
      <c r="CX138" s="154"/>
      <c r="CY138" s="45"/>
      <c r="CZ138" s="154"/>
      <c r="DA138" s="154"/>
      <c r="DB138" s="154"/>
      <c r="DC138" s="154"/>
      <c r="DD138" s="154"/>
      <c r="DE138" s="58"/>
      <c r="DF138" s="154"/>
      <c r="DG138" s="154"/>
      <c r="DH138" s="154"/>
      <c r="DI138" s="154"/>
      <c r="DJ138" s="154"/>
      <c r="DK138" s="154"/>
      <c r="DL138" s="154"/>
      <c r="DM138" s="49"/>
      <c r="DN138" s="49"/>
      <c r="DO138" s="46"/>
      <c r="DP138" s="43"/>
      <c r="DQ138" s="43"/>
      <c r="DR138" s="43"/>
      <c r="DS138" s="43"/>
      <c r="DT138" s="43"/>
      <c r="DU138" s="43"/>
      <c r="DV138" s="43"/>
      <c r="DW138" s="43"/>
      <c r="DX138" s="43"/>
      <c r="DY138" s="46"/>
      <c r="DZ138" s="43"/>
      <c r="EA138" s="43"/>
      <c r="EB138" s="43"/>
      <c r="EC138" s="43"/>
      <c r="ED138" s="46"/>
      <c r="EE138" s="154"/>
      <c r="EF138" s="43"/>
      <c r="EG138" s="43"/>
      <c r="EH138" s="43"/>
      <c r="EI138" s="43"/>
      <c r="EJ138" s="154"/>
      <c r="EK138" s="154"/>
      <c r="EL138" s="43"/>
      <c r="EM138" s="45"/>
      <c r="EN138" s="43"/>
      <c r="EO138" s="43"/>
    </row>
    <row r="139" s="50" customFormat="true" ht="32.25" hidden="false" customHeight="true" outlineLevel="0" collapsed="false">
      <c r="D139" s="151" t="s">
        <v>258</v>
      </c>
      <c r="E139" s="89"/>
      <c r="F139" s="89"/>
      <c r="G139" s="90" t="s">
        <v>259</v>
      </c>
      <c r="H139" s="43" t="n">
        <f aca="false">H140+H151</f>
        <v>670391.76</v>
      </c>
      <c r="I139" s="55" t="n">
        <f aca="false">I140+I151</f>
        <v>841965.98</v>
      </c>
      <c r="J139" s="43" t="n">
        <f aca="false">J140+J151</f>
        <v>1342000</v>
      </c>
      <c r="K139" s="43" t="n">
        <f aca="false">K140+K151</f>
        <v>130547.89</v>
      </c>
      <c r="L139" s="43" t="n">
        <f aca="false">L140+L151</f>
        <v>225936.72</v>
      </c>
      <c r="M139" s="43" t="n">
        <f aca="false">M140+M151</f>
        <v>242629.76</v>
      </c>
      <c r="N139" s="43" t="n">
        <f aca="false">N140+N151</f>
        <v>333711.29</v>
      </c>
      <c r="O139" s="43" t="n">
        <f aca="false">O140+O151</f>
        <v>429056.17</v>
      </c>
      <c r="P139" s="43" t="n">
        <f aca="false">P140+P151</f>
        <v>944692.91</v>
      </c>
      <c r="Q139" s="43" t="n">
        <f aca="false">Q140+Q151</f>
        <v>1045554.04</v>
      </c>
      <c r="R139" s="43" t="n">
        <f aca="false">R140+R151</f>
        <v>1114940.73</v>
      </c>
      <c r="S139" s="43" t="n">
        <f aca="false">S140+S151</f>
        <v>62584.16</v>
      </c>
      <c r="T139" s="43" t="n">
        <f aca="false">T140+T151</f>
        <v>81387.7</v>
      </c>
      <c r="U139" s="43" t="n">
        <f aca="false">U140+U151</f>
        <v>170507.16</v>
      </c>
      <c r="V139" s="43" t="n">
        <f aca="false">V140+V151</f>
        <v>262358.19</v>
      </c>
      <c r="W139" s="43" t="n">
        <f aca="false">W140+W151</f>
        <v>375778.83</v>
      </c>
      <c r="X139" s="43" t="n">
        <f aca="false">X140+X151</f>
        <v>473947.62</v>
      </c>
      <c r="Y139" s="43" t="n">
        <f aca="false">Y140+Y151</f>
        <v>578463.86</v>
      </c>
      <c r="Z139" s="43" t="n">
        <f aca="false">Z140+Z151</f>
        <v>944692.91</v>
      </c>
      <c r="AA139" s="43" t="n">
        <f aca="false">AA140+AA151</f>
        <v>649594.05</v>
      </c>
      <c r="AB139" s="43" t="n">
        <f aca="false">+AB140+AB151</f>
        <v>1181300</v>
      </c>
      <c r="AC139" s="43" t="n">
        <f aca="false">+AC140+AC151</f>
        <v>1181300</v>
      </c>
      <c r="AD139" s="43" t="n">
        <f aca="false">AD140+AD151</f>
        <v>81387.7</v>
      </c>
      <c r="AE139" s="43" t="n">
        <f aca="false">+AE140+AE151</f>
        <v>93819.34</v>
      </c>
      <c r="AF139" s="43" t="n">
        <f aca="false">+AF140+AF151</f>
        <v>207597.83</v>
      </c>
      <c r="AG139" s="43" t="n">
        <f aca="false">+AG140+AG151</f>
        <v>320331.61</v>
      </c>
      <c r="AH139" s="43" t="n">
        <f aca="false">+AH140+AH151</f>
        <v>416094.33</v>
      </c>
      <c r="AI139" s="43" t="n">
        <f aca="false">AI140+AI151</f>
        <v>473947.62</v>
      </c>
      <c r="AJ139" s="43" t="n">
        <f aca="false">+AJ140+AJ151</f>
        <v>522451.26</v>
      </c>
      <c r="AK139" s="43" t="n">
        <f aca="false">AK140+AK151</f>
        <v>578463.86</v>
      </c>
      <c r="AL139" s="43" t="n">
        <f aca="false">+AL140+AL151</f>
        <v>614085.53</v>
      </c>
      <c r="AM139" s="42" t="n">
        <f aca="false">AC139/12*7</f>
        <v>689091.666666667</v>
      </c>
      <c r="AN139" s="43" t="n">
        <f aca="false">AN140+AN151</f>
        <v>649594.05</v>
      </c>
      <c r="AO139" s="43" t="n">
        <f aca="false">+AO140+AO151</f>
        <v>692274.72</v>
      </c>
      <c r="AP139" s="43" t="n">
        <f aca="false">AP140+AP151</f>
        <v>649594.05</v>
      </c>
      <c r="AQ139" s="43" t="n">
        <f aca="false">+AQ140+AQ151</f>
        <v>814035.89</v>
      </c>
      <c r="AR139" s="43" t="n">
        <f aca="false">AR140+AR151</f>
        <v>831098.8</v>
      </c>
      <c r="AS139" s="43" t="n">
        <f aca="false">+AS140+AS151</f>
        <v>900315.65</v>
      </c>
      <c r="AT139" s="43" t="n">
        <f aca="false">+AT140+AT151</f>
        <v>1237900</v>
      </c>
      <c r="AU139" s="43" t="n">
        <f aca="false">+AU140+AU151</f>
        <v>1237900</v>
      </c>
      <c r="AV139" s="43" t="n">
        <f aca="false">+AV140+AV151</f>
        <v>0</v>
      </c>
      <c r="AW139" s="43" t="n">
        <f aca="false">+AW140+AW151</f>
        <v>1192000</v>
      </c>
      <c r="AX139" s="43" t="n">
        <f aca="false">+AX140+AX151</f>
        <v>1166057.87</v>
      </c>
      <c r="AY139" s="43" t="n">
        <f aca="false">+AY140+AY151</f>
        <v>1288518.29</v>
      </c>
      <c r="AZ139" s="43" t="n">
        <f aca="false">+AZ140+AZ151</f>
        <v>1192000</v>
      </c>
      <c r="BA139" s="43" t="n">
        <f aca="false">+BA140+BA151</f>
        <v>99641.01</v>
      </c>
      <c r="BB139" s="43" t="n">
        <f aca="false">+BB140+BB151</f>
        <v>203487.95</v>
      </c>
      <c r="BC139" s="43" t="n">
        <f aca="false">+AZ139/12*3</f>
        <v>298000</v>
      </c>
      <c r="BD139" s="43" t="n">
        <f aca="false">BD140+BD151</f>
        <v>262358.19</v>
      </c>
      <c r="BE139" s="43" t="n">
        <f aca="false">+BE140+BE151</f>
        <v>320331.61</v>
      </c>
      <c r="BF139" s="43" t="n">
        <f aca="false">+BF140+BF151</f>
        <v>317449.55</v>
      </c>
      <c r="BG139" s="43" t="n">
        <f aca="false">BG140+BG151</f>
        <v>375778.83</v>
      </c>
      <c r="BH139" s="43" t="n">
        <f aca="false">+BH140+BH151</f>
        <v>416094.33</v>
      </c>
      <c r="BI139" s="43" t="n">
        <f aca="false">+BI140+BI151</f>
        <v>410993.44</v>
      </c>
      <c r="BJ139" s="43" t="n">
        <f aca="false">+BJ140+BJ151</f>
        <v>522451.26</v>
      </c>
      <c r="BK139" s="57" t="n">
        <f aca="false">+BK140+BK151</f>
        <v>509756.61</v>
      </c>
      <c r="BL139" s="49" t="n">
        <f aca="false">+BL140+BL151</f>
        <v>614085.53</v>
      </c>
      <c r="BM139" s="49" t="n">
        <f aca="false">+BM140+BM151</f>
        <v>613910.82</v>
      </c>
      <c r="BN139" s="43" t="n">
        <f aca="false">+BN140+BN151</f>
        <v>692274.72</v>
      </c>
      <c r="BO139" s="49" t="n">
        <f aca="false">+BO140+BO151</f>
        <v>844886.83</v>
      </c>
      <c r="BP139" s="43" t="n">
        <f aca="false">+BP140+BP151</f>
        <v>814035.89</v>
      </c>
      <c r="BQ139" s="49" t="n">
        <f aca="false">+BQ140+BQ151</f>
        <v>938454.93</v>
      </c>
      <c r="BR139" s="43" t="n">
        <f aca="false">+BR140+BR151</f>
        <v>900315.65</v>
      </c>
      <c r="BS139" s="49" t="n">
        <f aca="false">+BS140+BS151</f>
        <v>1045978</v>
      </c>
      <c r="BT139" s="49" t="n">
        <f aca="false">+BT140+BT151</f>
        <v>1428956.76</v>
      </c>
      <c r="BU139" s="43" t="n">
        <f aca="false">+BU140+BU151</f>
        <v>1373600</v>
      </c>
      <c r="BV139" s="43" t="n">
        <f aca="false">+BV140+BV151</f>
        <v>1384600</v>
      </c>
      <c r="BW139" s="43" t="n">
        <f aca="false">+BW140+BW151</f>
        <v>1421000</v>
      </c>
      <c r="BX139" s="43" t="n">
        <f aca="false">+BX140+BX151</f>
        <v>351000</v>
      </c>
      <c r="BY139" s="43" t="n">
        <f aca="false">BX139*100/AZ139</f>
        <v>29.4463087248322</v>
      </c>
      <c r="BZ139" s="43" t="n">
        <f aca="false">BX139*100/BV139</f>
        <v>25.3502816697963</v>
      </c>
      <c r="CA139" s="43" t="n">
        <f aca="false">+CA140+CA151</f>
        <v>351000</v>
      </c>
      <c r="CB139" s="45" t="n">
        <f aca="false">+CA139/12*2</f>
        <v>58500</v>
      </c>
      <c r="CC139" s="43" t="n">
        <f aca="false">+CC140+CC151</f>
        <v>20995.42</v>
      </c>
      <c r="CD139" s="45" t="n">
        <f aca="false">+CC139*100/CB139</f>
        <v>35.8896068376068</v>
      </c>
      <c r="CE139" s="45" t="n">
        <f aca="false">+CA139/12*3</f>
        <v>87750</v>
      </c>
      <c r="CF139" s="43" t="n">
        <f aca="false">+CF140+CF151</f>
        <v>317449.55</v>
      </c>
      <c r="CG139" s="43" t="n">
        <f aca="false">+CG140+CG151-26.26</f>
        <v>35945.46</v>
      </c>
      <c r="CH139" s="46" t="n">
        <f aca="false">+CG139*100/CE139</f>
        <v>40.9634871794872</v>
      </c>
      <c r="CI139" s="46" t="n">
        <f aca="false">+CG139*100/CF139</f>
        <v>11.3232039547701</v>
      </c>
      <c r="CJ139" s="45" t="n">
        <f aca="false">CA139/12*4</f>
        <v>117000</v>
      </c>
      <c r="CK139" s="43" t="n">
        <f aca="false">+CK140+CK151</f>
        <v>410993.44</v>
      </c>
      <c r="CL139" s="43" t="n">
        <f aca="false">+CL140+CL151</f>
        <v>47343.11</v>
      </c>
      <c r="CM139" s="46" t="n">
        <f aca="false">+CA139/12*5</f>
        <v>146250</v>
      </c>
      <c r="CN139" s="57" t="n">
        <f aca="false">+CN140+CN151</f>
        <v>509756.61</v>
      </c>
      <c r="CO139" s="43" t="n">
        <f aca="false">+CO140+CO151</f>
        <v>80203.89</v>
      </c>
      <c r="CP139" s="46" t="n">
        <f aca="false">+CA139/2</f>
        <v>175500</v>
      </c>
      <c r="CQ139" s="49" t="n">
        <f aca="false">+CQ140+CQ151</f>
        <v>613910.82</v>
      </c>
      <c r="CR139" s="43" t="n">
        <f aca="false">+CR140+CR151</f>
        <v>94032.04</v>
      </c>
      <c r="CS139" s="45" t="n">
        <f aca="false">+CA139/12*7</f>
        <v>204750</v>
      </c>
      <c r="CT139" s="49" t="n">
        <f aca="false">+CT140+CT151</f>
        <v>844886.83</v>
      </c>
      <c r="CU139" s="43" t="n">
        <f aca="false">+CU140+CU151</f>
        <v>119734</v>
      </c>
      <c r="CV139" s="45" t="n">
        <f aca="false">+CA139/12*8</f>
        <v>234000</v>
      </c>
      <c r="CW139" s="49" t="n">
        <f aca="false">+CW140+CW151</f>
        <v>938454.93</v>
      </c>
      <c r="CX139" s="43" t="n">
        <f aca="false">+CX140+CX151</f>
        <v>207935.39</v>
      </c>
      <c r="CY139" s="45" t="n">
        <f aca="false">+CA139/12*9</f>
        <v>263250</v>
      </c>
      <c r="CZ139" s="49" t="n">
        <f aca="false">+CZ140+CZ151</f>
        <v>1045978</v>
      </c>
      <c r="DA139" s="43" t="n">
        <f aca="false">+DA140+DA151</f>
        <v>217173.05</v>
      </c>
      <c r="DB139" s="43" t="n">
        <f aca="false">+DB140+DB151</f>
        <v>487500</v>
      </c>
      <c r="DC139" s="43" t="n">
        <f aca="false">+DC140+DC151</f>
        <v>461500</v>
      </c>
      <c r="DD139" s="43" t="n">
        <f aca="false">+DD140+DD151</f>
        <v>461500</v>
      </c>
      <c r="DE139" s="58"/>
      <c r="DF139" s="43" t="n">
        <f aca="false">+DF140+DF151</f>
        <v>126200</v>
      </c>
      <c r="DG139" s="43"/>
      <c r="DH139" s="43" t="n">
        <f aca="false">+DH140+DH151</f>
        <v>462823.06</v>
      </c>
      <c r="DI139" s="43" t="n">
        <f aca="false">+DI140+DI151</f>
        <v>199000</v>
      </c>
      <c r="DJ139" s="43" t="n">
        <f aca="false">+DJ140+DJ151</f>
        <v>164200</v>
      </c>
      <c r="DK139" s="43" t="n">
        <f aca="false">+DK140+DK151</f>
        <v>164200</v>
      </c>
      <c r="DL139" s="43" t="n">
        <f aca="false">+DL140+DL151</f>
        <v>169200</v>
      </c>
      <c r="DM139" s="49" t="n">
        <f aca="false">DL139*100/DJ139</f>
        <v>103.045066991474</v>
      </c>
      <c r="DN139" s="49" t="n">
        <f aca="false">DL139-DJ139</f>
        <v>5000</v>
      </c>
      <c r="DO139" s="46" t="n">
        <f aca="false">+DJ139/12</f>
        <v>13683.3333333333</v>
      </c>
      <c r="DP139" s="43" t="n">
        <f aca="false">+DP140+DP151</f>
        <v>7468.38</v>
      </c>
      <c r="DQ139" s="43" t="n">
        <f aca="false">+DJ139/12*2</f>
        <v>27366.6666666667</v>
      </c>
      <c r="DR139" s="43" t="n">
        <f aca="false">+DR140+DR151</f>
        <v>27188.87</v>
      </c>
      <c r="DS139" s="43" t="n">
        <f aca="false">+DR139*100/DQ139</f>
        <v>99.3503166869671</v>
      </c>
      <c r="DT139" s="43" t="n">
        <f aca="false">+DL139/12*3</f>
        <v>42300</v>
      </c>
      <c r="DU139" s="43" t="n">
        <f aca="false">+DU140+DU151-26.26</f>
        <v>35945.46</v>
      </c>
      <c r="DV139" s="43" t="n">
        <f aca="false">+DV140+DV151</f>
        <v>38042.4</v>
      </c>
      <c r="DW139" s="43" t="n">
        <f aca="false">+DV139*100/DT139</f>
        <v>89.9347517730496</v>
      </c>
      <c r="DX139" s="43" t="n">
        <f aca="false">+DV139*100/DU139</f>
        <v>105.833671345422</v>
      </c>
      <c r="DY139" s="46" t="n">
        <f aca="false">+DL139/12*4</f>
        <v>56400</v>
      </c>
      <c r="DZ139" s="43" t="n">
        <f aca="false">+DZ140+DZ151</f>
        <v>47343.11</v>
      </c>
      <c r="EA139" s="43" t="n">
        <f aca="false">+EA140+EA151</f>
        <v>51544.77</v>
      </c>
      <c r="EB139" s="43" t="n">
        <f aca="false">+EA139*100/DY139</f>
        <v>91.3914361702128</v>
      </c>
      <c r="EC139" s="43" t="n">
        <f aca="false">+EA139*100/DZ139</f>
        <v>108.874913371766</v>
      </c>
      <c r="ED139" s="46" t="n">
        <f aca="false">+DL139/12*5</f>
        <v>70500</v>
      </c>
      <c r="EE139" s="43" t="n">
        <f aca="false">+EE140+EE151</f>
        <v>80203.89</v>
      </c>
      <c r="EF139" s="43" t="n">
        <f aca="false">+EF140+EF151</f>
        <v>60554.8</v>
      </c>
      <c r="EG139" s="43" t="n">
        <f aca="false">+EF139*100/ED139</f>
        <v>85.8933333333333</v>
      </c>
      <c r="EH139" s="43" t="n">
        <f aca="false">+EF139*100/EE139</f>
        <v>75.5010760700011</v>
      </c>
      <c r="EI139" s="43" t="n">
        <f aca="false">+DL139/2</f>
        <v>84600</v>
      </c>
      <c r="EJ139" s="43" t="n">
        <f aca="false">+EJ140+EJ151</f>
        <v>94032.04</v>
      </c>
      <c r="EK139" s="43" t="n">
        <f aca="false">+EK140+EK151</f>
        <v>169200</v>
      </c>
      <c r="EL139" s="43" t="n">
        <f aca="false">+EL140+EL151</f>
        <v>80884.51</v>
      </c>
      <c r="EM139" s="45" t="n">
        <f aca="false">+EK139-DL139</f>
        <v>0</v>
      </c>
      <c r="EN139" s="43" t="n">
        <f aca="false">+EL139*100/EI139</f>
        <v>95.6081678486998</v>
      </c>
      <c r="EO139" s="43" t="n">
        <f aca="false">+EL139*100/EJ139</f>
        <v>86.0180317262074</v>
      </c>
    </row>
    <row r="140" s="50" customFormat="true" ht="15.75" hidden="false" customHeight="true" outlineLevel="0" collapsed="false">
      <c r="D140" s="92" t="s">
        <v>131</v>
      </c>
      <c r="E140" s="75" t="n">
        <v>410000</v>
      </c>
      <c r="F140" s="75"/>
      <c r="G140" s="62" t="s">
        <v>260</v>
      </c>
      <c r="H140" s="63" t="n">
        <f aca="false">H141</f>
        <v>625734.83</v>
      </c>
      <c r="I140" s="63" t="n">
        <f aca="false">I141+I150</f>
        <v>731289.85</v>
      </c>
      <c r="J140" s="63" t="n">
        <f aca="false">J141</f>
        <v>717000</v>
      </c>
      <c r="K140" s="63" t="n">
        <f aca="false">K141</f>
        <v>125539.93</v>
      </c>
      <c r="L140" s="63" t="n">
        <f aca="false">L141</f>
        <v>201830.91</v>
      </c>
      <c r="M140" s="63" t="n">
        <f aca="false">M141</f>
        <v>232080.68</v>
      </c>
      <c r="N140" s="63" t="n">
        <f aca="false">N141</f>
        <v>290796.93</v>
      </c>
      <c r="O140" s="63" t="n">
        <f aca="false">O141</f>
        <v>354616.54</v>
      </c>
      <c r="P140" s="63" t="n">
        <f aca="false">P141+P150</f>
        <v>479906.84</v>
      </c>
      <c r="Q140" s="63" t="n">
        <f aca="false">Q141+Q150</f>
        <v>561986.22</v>
      </c>
      <c r="R140" s="63" t="n">
        <f aca="false">R141+R150</f>
        <v>614109.01</v>
      </c>
      <c r="S140" s="63" t="n">
        <f aca="false">S141</f>
        <v>62220.16</v>
      </c>
      <c r="T140" s="63" t="n">
        <f aca="false">T141+T150</f>
        <v>63007.58</v>
      </c>
      <c r="U140" s="63" t="n">
        <f aca="false">U141</f>
        <v>134048.95</v>
      </c>
      <c r="V140" s="63" t="n">
        <f aca="false">V141</f>
        <v>197136.69</v>
      </c>
      <c r="W140" s="63" t="n">
        <f aca="false">W141</f>
        <v>305551.38</v>
      </c>
      <c r="X140" s="63" t="n">
        <f aca="false">X141+X150</f>
        <v>398392.29</v>
      </c>
      <c r="Y140" s="63" t="n">
        <f aca="false">Y141+Y150</f>
        <v>491638.73</v>
      </c>
      <c r="Z140" s="63" t="n">
        <f aca="false">Z141+Z150</f>
        <v>479906.84</v>
      </c>
      <c r="AA140" s="63" t="n">
        <f aca="false">AA141+AA150</f>
        <v>557548.32</v>
      </c>
      <c r="AB140" s="63" t="n">
        <f aca="false">AB141+AB150</f>
        <v>1066300</v>
      </c>
      <c r="AC140" s="63" t="n">
        <f aca="false">AC141+AC150</f>
        <v>1066300</v>
      </c>
      <c r="AD140" s="63" t="n">
        <f aca="false">AD141+AD150</f>
        <v>63007.58</v>
      </c>
      <c r="AE140" s="63" t="n">
        <f aca="false">AE141+AE150</f>
        <v>83801.2</v>
      </c>
      <c r="AF140" s="63" t="n">
        <f aca="false">AF141+AF150</f>
        <v>189407.01</v>
      </c>
      <c r="AG140" s="63" t="n">
        <f aca="false">AG141+AG150</f>
        <v>294511.58</v>
      </c>
      <c r="AH140" s="63" t="n">
        <f aca="false">AH141+AH150</f>
        <v>379709.01</v>
      </c>
      <c r="AI140" s="63" t="n">
        <f aca="false">AI141+AI150</f>
        <v>398392.29</v>
      </c>
      <c r="AJ140" s="63" t="n">
        <f aca="false">AJ141+AJ150</f>
        <v>479435.83</v>
      </c>
      <c r="AK140" s="63" t="n">
        <f aca="false">AK141+AK150</f>
        <v>491638.73</v>
      </c>
      <c r="AL140" s="63" t="n">
        <f aca="false">AL141+AL150</f>
        <v>560304.58</v>
      </c>
      <c r="AM140" s="65" t="n">
        <f aca="false">AC140/12*7</f>
        <v>622008.333333333</v>
      </c>
      <c r="AN140" s="63" t="n">
        <f aca="false">AN141+AN150</f>
        <v>557548.32</v>
      </c>
      <c r="AO140" s="63" t="n">
        <f aca="false">AO141+AO150</f>
        <v>632786.28</v>
      </c>
      <c r="AP140" s="63" t="n">
        <f aca="false">AP141+AP150</f>
        <v>557548.32</v>
      </c>
      <c r="AQ140" s="63" t="n">
        <f aca="false">AQ141+AQ150</f>
        <v>729494.22</v>
      </c>
      <c r="AR140" s="63" t="n">
        <f aca="false">AR141+AR150</f>
        <v>721124.71</v>
      </c>
      <c r="AS140" s="63" t="n">
        <f aca="false">AS141+AS150</f>
        <v>810688.16</v>
      </c>
      <c r="AT140" s="63" t="n">
        <f aca="false">AT141+AT150</f>
        <v>1086300</v>
      </c>
      <c r="AU140" s="63" t="n">
        <f aca="false">AU141+AU150</f>
        <v>1086300</v>
      </c>
      <c r="AV140" s="63" t="n">
        <f aca="false">AV141+AV150</f>
        <v>0</v>
      </c>
      <c r="AW140" s="63" t="n">
        <f aca="false">AW141+AW150</f>
        <v>981000</v>
      </c>
      <c r="AX140" s="63" t="n">
        <f aca="false">AX141+AX150</f>
        <v>1023981.07</v>
      </c>
      <c r="AY140" s="63" t="n">
        <f aca="false">AY141+AY150</f>
        <v>1110181.16</v>
      </c>
      <c r="AZ140" s="63" t="n">
        <f aca="false">AZ141+AZ150</f>
        <v>981000</v>
      </c>
      <c r="BA140" s="63" t="n">
        <f aca="false">BA141+BA150</f>
        <v>96118.61</v>
      </c>
      <c r="BB140" s="63" t="n">
        <f aca="false">BB141+BB150</f>
        <v>199571.05</v>
      </c>
      <c r="BC140" s="63" t="n">
        <f aca="false">+AZ140/12*3</f>
        <v>245250</v>
      </c>
      <c r="BD140" s="63" t="n">
        <f aca="false">BD141</f>
        <v>197136.69</v>
      </c>
      <c r="BE140" s="63" t="n">
        <f aca="false">BE141+BE150</f>
        <v>294511.58</v>
      </c>
      <c r="BF140" s="63" t="n">
        <f aca="false">BF141+BF150</f>
        <v>312273.8</v>
      </c>
      <c r="BG140" s="63" t="n">
        <f aca="false">BG141</f>
        <v>305551.38</v>
      </c>
      <c r="BH140" s="63" t="n">
        <f aca="false">BH141+BH150</f>
        <v>379709.01</v>
      </c>
      <c r="BI140" s="63" t="n">
        <f aca="false">BI141+BI150</f>
        <v>400246.69</v>
      </c>
      <c r="BJ140" s="63" t="n">
        <f aca="false">BJ141+BJ150</f>
        <v>479435.83</v>
      </c>
      <c r="BK140" s="66" t="n">
        <f aca="false">BK141+BK150</f>
        <v>487126.94</v>
      </c>
      <c r="BL140" s="67" t="n">
        <f aca="false">BL141+BL150</f>
        <v>560304.58</v>
      </c>
      <c r="BM140" s="67" t="n">
        <f aca="false">BM141+BM150</f>
        <v>585941.41</v>
      </c>
      <c r="BN140" s="63" t="n">
        <f aca="false">BN141+BN150</f>
        <v>632786.28</v>
      </c>
      <c r="BO140" s="67" t="n">
        <f aca="false">BO141+BO150</f>
        <v>671157.22</v>
      </c>
      <c r="BP140" s="63" t="n">
        <f aca="false">BP141+BP150</f>
        <v>729494.22</v>
      </c>
      <c r="BQ140" s="67" t="n">
        <f aca="false">BQ141+BQ150</f>
        <v>762295.63</v>
      </c>
      <c r="BR140" s="63" t="n">
        <f aca="false">BR141+BR150</f>
        <v>810688.16</v>
      </c>
      <c r="BS140" s="67" t="n">
        <f aca="false">BS141+BS150</f>
        <v>854860.27</v>
      </c>
      <c r="BT140" s="67" t="n">
        <f aca="false">BT141+BT150</f>
        <v>1201822.22</v>
      </c>
      <c r="BU140" s="63" t="n">
        <f aca="false">BU141+BU150</f>
        <v>1075600</v>
      </c>
      <c r="BV140" s="63" t="n">
        <f aca="false">BV141+BV150</f>
        <v>1140600</v>
      </c>
      <c r="BW140" s="63" t="n">
        <f aca="false">BW141+BW150</f>
        <v>1001000</v>
      </c>
      <c r="BX140" s="63" t="n">
        <f aca="false">BX141+BX150</f>
        <v>151000</v>
      </c>
      <c r="BY140" s="63" t="n">
        <f aca="false">BX140*100/AZ140</f>
        <v>15.3924566768603</v>
      </c>
      <c r="BZ140" s="63" t="n">
        <f aca="false">BX140*100/BV140</f>
        <v>13.2386463264948</v>
      </c>
      <c r="CA140" s="63" t="n">
        <f aca="false">CA141+CA150</f>
        <v>151000</v>
      </c>
      <c r="CB140" s="45" t="n">
        <f aca="false">+CA140/12*2</f>
        <v>25166.6666666667</v>
      </c>
      <c r="CC140" s="63" t="n">
        <f aca="false">CC141+CC150</f>
        <v>20808.42</v>
      </c>
      <c r="CD140" s="45" t="n">
        <f aca="false">+CC140*100/CB140</f>
        <v>82.6824635761589</v>
      </c>
      <c r="CE140" s="45" t="n">
        <f aca="false">+CA140/12*3</f>
        <v>37750</v>
      </c>
      <c r="CF140" s="63" t="n">
        <f aca="false">CF141+CF150</f>
        <v>312273.8</v>
      </c>
      <c r="CG140" s="63" t="n">
        <f aca="false">CG141+CG150</f>
        <v>35784.72</v>
      </c>
      <c r="CH140" s="45" t="n">
        <f aca="false">+CG140*100/CE140</f>
        <v>94.7939602649007</v>
      </c>
      <c r="CI140" s="45" t="n">
        <f aca="false">+CG140*100/CF140</f>
        <v>11.4594051758425</v>
      </c>
      <c r="CJ140" s="45" t="n">
        <f aca="false">CA140/12*4</f>
        <v>50333.3333333333</v>
      </c>
      <c r="CK140" s="63" t="n">
        <f aca="false">CK141+CK150</f>
        <v>400246.69</v>
      </c>
      <c r="CL140" s="63" t="n">
        <f aca="false">CL141+CL150</f>
        <v>47156.11</v>
      </c>
      <c r="CM140" s="45" t="n">
        <f aca="false">+CA140/12*5</f>
        <v>62916.6666666667</v>
      </c>
      <c r="CN140" s="66" t="n">
        <f aca="false">CN141+CN150</f>
        <v>487126.94</v>
      </c>
      <c r="CO140" s="63" t="n">
        <f aca="false">CO141+CO150</f>
        <v>80016.89</v>
      </c>
      <c r="CP140" s="45" t="n">
        <f aca="false">+CA140/2</f>
        <v>75500</v>
      </c>
      <c r="CQ140" s="67" t="n">
        <f aca="false">CQ141+CQ150</f>
        <v>585941.41</v>
      </c>
      <c r="CR140" s="63" t="n">
        <f aca="false">CR141+CR150</f>
        <v>93845.04</v>
      </c>
      <c r="CS140" s="45" t="n">
        <f aca="false">+CA140/12*7</f>
        <v>88083.3333333333</v>
      </c>
      <c r="CT140" s="67" t="n">
        <f aca="false">CT141+CT150</f>
        <v>671157.22</v>
      </c>
      <c r="CU140" s="63" t="n">
        <f aca="false">CU141+CU150</f>
        <v>85846.32</v>
      </c>
      <c r="CV140" s="45" t="n">
        <f aca="false">+CA140/12*8</f>
        <v>100666.666666667</v>
      </c>
      <c r="CW140" s="67" t="n">
        <f aca="false">CW141+CW150</f>
        <v>762295.63</v>
      </c>
      <c r="CX140" s="63" t="n">
        <f aca="false">CX141+CX150</f>
        <v>95901.71</v>
      </c>
      <c r="CY140" s="45" t="n">
        <f aca="false">+CA140/12*9</f>
        <v>113250</v>
      </c>
      <c r="CZ140" s="67" t="n">
        <f aca="false">CZ141+CZ150</f>
        <v>854860.27</v>
      </c>
      <c r="DA140" s="63" t="n">
        <f aca="false">DA141+DA150</f>
        <v>105139.37</v>
      </c>
      <c r="DB140" s="63" t="n">
        <f aca="false">DB141+DB150</f>
        <v>151500</v>
      </c>
      <c r="DC140" s="63" t="n">
        <f aca="false">DC141+DC150</f>
        <v>161500</v>
      </c>
      <c r="DD140" s="63" t="n">
        <f aca="false">DD141+DD150</f>
        <v>161500</v>
      </c>
      <c r="DE140" s="58"/>
      <c r="DF140" s="63" t="n">
        <f aca="false">DF141+DF150</f>
        <v>126200</v>
      </c>
      <c r="DG140" s="63"/>
      <c r="DH140" s="63" t="n">
        <f aca="false">DH141+DH150</f>
        <v>153604.43</v>
      </c>
      <c r="DI140" s="63" t="n">
        <f aca="false">DI141+DI150</f>
        <v>199000</v>
      </c>
      <c r="DJ140" s="63" t="n">
        <f aca="false">DJ141+DJ150</f>
        <v>164200</v>
      </c>
      <c r="DK140" s="63" t="n">
        <f aca="false">DK141+DK150</f>
        <v>164200</v>
      </c>
      <c r="DL140" s="63" t="n">
        <f aca="false">DL141+DL150</f>
        <v>154200</v>
      </c>
      <c r="DM140" s="67" t="n">
        <f aca="false">DL140*100/DJ140</f>
        <v>93.9098660170524</v>
      </c>
      <c r="DN140" s="67" t="n">
        <f aca="false">DL140-DJ140</f>
        <v>-10000</v>
      </c>
      <c r="DO140" s="45" t="n">
        <f aca="false">+DJ140/12</f>
        <v>13683.3333333333</v>
      </c>
      <c r="DP140" s="63" t="n">
        <f aca="false">DP141+DP150</f>
        <v>7468.38</v>
      </c>
      <c r="DQ140" s="63" t="n">
        <f aca="false">+DJ140/12*2</f>
        <v>27366.6666666667</v>
      </c>
      <c r="DR140" s="63" t="n">
        <f aca="false">DR141+DR150</f>
        <v>27188.87</v>
      </c>
      <c r="DS140" s="63" t="n">
        <f aca="false">+DR140*100/DQ140</f>
        <v>99.3503166869671</v>
      </c>
      <c r="DT140" s="63" t="n">
        <f aca="false">+DL140/12*3</f>
        <v>38550</v>
      </c>
      <c r="DU140" s="63" t="n">
        <f aca="false">DU141+DU150</f>
        <v>35784.72</v>
      </c>
      <c r="DV140" s="63" t="n">
        <f aca="false">DV141+DV150</f>
        <v>35440.3</v>
      </c>
      <c r="DW140" s="63" t="n">
        <f aca="false">+DV140*100/DT140</f>
        <v>91.9333333333334</v>
      </c>
      <c r="DX140" s="63" t="n">
        <f aca="false">+DV140*100/DU140</f>
        <v>99.0375221602964</v>
      </c>
      <c r="DY140" s="45" t="n">
        <f aca="false">+DL140/12*4</f>
        <v>51400</v>
      </c>
      <c r="DZ140" s="63" t="n">
        <f aca="false">DZ141+DZ150</f>
        <v>47156.11</v>
      </c>
      <c r="EA140" s="63" t="n">
        <f aca="false">EA141+EA150</f>
        <v>48942.67</v>
      </c>
      <c r="EB140" s="63" t="n">
        <f aca="false">+EA140*100/DY140</f>
        <v>95.2192023346304</v>
      </c>
      <c r="EC140" s="63" t="n">
        <f aca="false">+EA140*100/DZ140</f>
        <v>103.788607669293</v>
      </c>
      <c r="ED140" s="45" t="n">
        <f aca="false">+DL140/12*5</f>
        <v>64250</v>
      </c>
      <c r="EE140" s="63" t="n">
        <f aca="false">EE141+EE150</f>
        <v>80016.89</v>
      </c>
      <c r="EF140" s="63" t="n">
        <f aca="false">EF141+EF150</f>
        <v>57952.7</v>
      </c>
      <c r="EG140" s="63" t="n">
        <f aca="false">+EF140*100/ED140</f>
        <v>90.1987548638132</v>
      </c>
      <c r="EH140" s="63" t="n">
        <f aca="false">+EF140*100/EE140</f>
        <v>72.4255841485466</v>
      </c>
      <c r="EI140" s="63" t="n">
        <f aca="false">+DL140/2</f>
        <v>77100</v>
      </c>
      <c r="EJ140" s="63" t="n">
        <f aca="false">EJ141+EJ150</f>
        <v>93845.04</v>
      </c>
      <c r="EK140" s="63" t="n">
        <f aca="false">EK141+EK150</f>
        <v>154200</v>
      </c>
      <c r="EL140" s="63" t="n">
        <f aca="false">EL141+EL150</f>
        <v>78282.41</v>
      </c>
      <c r="EM140" s="45" t="n">
        <f aca="false">+EK140-DL140</f>
        <v>0</v>
      </c>
      <c r="EN140" s="63" t="n">
        <f aca="false">+EL140*100/EI140</f>
        <v>101.533605706874</v>
      </c>
      <c r="EO140" s="63" t="n">
        <f aca="false">+EL140*100/EJ140</f>
        <v>83.4166728470679</v>
      </c>
    </row>
    <row r="141" s="50" customFormat="true" ht="15" hidden="false" customHeight="true" outlineLevel="0" collapsed="false">
      <c r="D141" s="92" t="s">
        <v>133</v>
      </c>
      <c r="E141" s="75" t="n">
        <v>412000</v>
      </c>
      <c r="F141" s="75"/>
      <c r="G141" s="62" t="s">
        <v>136</v>
      </c>
      <c r="H141" s="63" t="n">
        <f aca="false">H142+H143+H144+H146+H147+H148+H149</f>
        <v>625734.83</v>
      </c>
      <c r="I141" s="63" t="n">
        <f aca="false">I142+I143+I144+I146+I147+I148+I149</f>
        <v>725919.67</v>
      </c>
      <c r="J141" s="63" t="n">
        <f aca="false">J142+J143+J144+J146+J147+J148+J149</f>
        <v>717000</v>
      </c>
      <c r="K141" s="63" t="n">
        <f aca="false">K142+K143+K144+K146+K147+K148+K149</f>
        <v>125539.93</v>
      </c>
      <c r="L141" s="63" t="n">
        <f aca="false">L142+L143+L144+L146+L147+L148+L149</f>
        <v>201830.91</v>
      </c>
      <c r="M141" s="63" t="n">
        <f aca="false">M142+M143+M144+M146+M147+M148+M149</f>
        <v>232080.68</v>
      </c>
      <c r="N141" s="63" t="n">
        <f aca="false">N142+N143+N144+N146+N147+N148+N149</f>
        <v>290796.93</v>
      </c>
      <c r="O141" s="63" t="n">
        <f aca="false">O142+O143+O144+O146+O147+O148+O149</f>
        <v>354616.54</v>
      </c>
      <c r="P141" s="63" t="n">
        <f aca="false">P142+P143+P144+P146+P147+P148+P149</f>
        <v>474375.52</v>
      </c>
      <c r="Q141" s="63" t="n">
        <f aca="false">Q142+Q143+Q144+Q146+Q147+Q148+Q149</f>
        <v>556454.9</v>
      </c>
      <c r="R141" s="63" t="n">
        <f aca="false">R142+R143+R144+R146+R147+R148+R149</f>
        <v>608577.69</v>
      </c>
      <c r="S141" s="63" t="n">
        <f aca="false">S142+S143+S144+S146+S147+S148+S149</f>
        <v>62220.16</v>
      </c>
      <c r="T141" s="63" t="n">
        <f aca="false">T142+T143+T144+T146+T147+T148+T149</f>
        <v>63007.58</v>
      </c>
      <c r="U141" s="63" t="n">
        <f aca="false">U142+U143+U144+U146+U147+U148+U149</f>
        <v>134048.95</v>
      </c>
      <c r="V141" s="63" t="n">
        <f aca="false">V142+V143+V144+V146+V147+V148+V149</f>
        <v>197136.69</v>
      </c>
      <c r="W141" s="63" t="n">
        <f aca="false">W142+W143+W144+W146+W147+W148+W149</f>
        <v>305551.38</v>
      </c>
      <c r="X141" s="63" t="n">
        <f aca="false">X142+X143+X144+X146+X147+X148+X149</f>
        <v>392860.97</v>
      </c>
      <c r="Y141" s="63" t="n">
        <f aca="false">Y142+Y143+Y144+Y146+Y147+Y148+Y149</f>
        <v>486107.41</v>
      </c>
      <c r="Z141" s="63" t="n">
        <f aca="false">Z142+Z143+Z144+Z146+Z147+Z148+Z149</f>
        <v>474375.52</v>
      </c>
      <c r="AA141" s="63" t="n">
        <f aca="false">AA142+AA143+AA144+AA146+AA147+AA148+AA149</f>
        <v>552017</v>
      </c>
      <c r="AB141" s="63" t="n">
        <f aca="false">AB142+AB143+AB144+AB146+AB147+AB148+AB149</f>
        <v>1060000</v>
      </c>
      <c r="AC141" s="63" t="n">
        <f aca="false">AC142+AC143+AC144+AC146+AC147+AC148+AC149</f>
        <v>1060000</v>
      </c>
      <c r="AD141" s="63" t="n">
        <f aca="false">AD142+AD143+AD144+AD146+AD147+AD148+AD149</f>
        <v>63007.58</v>
      </c>
      <c r="AE141" s="63" t="n">
        <f aca="false">AE142+AE143+AE144+AE146+AE147+AE148+AE149</f>
        <v>83801.2</v>
      </c>
      <c r="AF141" s="63" t="n">
        <f aca="false">AF142+AF143+AF144+AF146+AF147+AF148+AF149</f>
        <v>189407.01</v>
      </c>
      <c r="AG141" s="63" t="n">
        <f aca="false">AG142+AG143+AG144+AG146+AG147+AG148+AG149</f>
        <v>288980.26</v>
      </c>
      <c r="AH141" s="63" t="n">
        <f aca="false">AH142+AH143+AH144+AH146+AH147+AH148+AH149</f>
        <v>374177.69</v>
      </c>
      <c r="AI141" s="63" t="n">
        <f aca="false">AI142+AI143+AI144+AI146+AI147+AI148+AI149</f>
        <v>392860.97</v>
      </c>
      <c r="AJ141" s="63" t="n">
        <f aca="false">AJ142+AJ143+AJ144+AJ146+AJ147+AJ148+AJ149</f>
        <v>473904.51</v>
      </c>
      <c r="AK141" s="63" t="n">
        <f aca="false">AK142+AK143+AK144+AK146+AK147+AK148+AK149</f>
        <v>486107.41</v>
      </c>
      <c r="AL141" s="63" t="n">
        <f aca="false">AL142+AL143+AL144+AL146+AL147+AL148+AL149</f>
        <v>554773.26</v>
      </c>
      <c r="AM141" s="65" t="n">
        <f aca="false">AC141/12*7</f>
        <v>618333.333333333</v>
      </c>
      <c r="AN141" s="63" t="n">
        <f aca="false">AN142+AN143+AN144+AN146+AN147+AN148+AN149</f>
        <v>552017</v>
      </c>
      <c r="AO141" s="63" t="n">
        <f aca="false">AO142+AO143+AO144+AO146+AO147+AO148+AO149</f>
        <v>627254.96</v>
      </c>
      <c r="AP141" s="63" t="n">
        <f aca="false">AP142+AP143+AP144+AP146+AP147+AP148+AP149</f>
        <v>552017</v>
      </c>
      <c r="AQ141" s="63" t="n">
        <f aca="false">AQ142+AQ143+AQ144+AQ146+AQ147+AQ148+AQ149</f>
        <v>723962.9</v>
      </c>
      <c r="AR141" s="63" t="n">
        <f aca="false">AR142+AR143+AR144+AR146+AR147+AR148+AR149</f>
        <v>715593.39</v>
      </c>
      <c r="AS141" s="63" t="n">
        <f aca="false">AS142+AS143+AS144+AS146+AS147+AS148+AS149</f>
        <v>805156.84</v>
      </c>
      <c r="AT141" s="63" t="n">
        <f aca="false">AT142+AT143+AT144+AT146+AT147+AT148+AT149</f>
        <v>1080000</v>
      </c>
      <c r="AU141" s="63" t="n">
        <f aca="false">AU142+AU143+AU144+AU146+AU147+AU148+AU149</f>
        <v>1080000</v>
      </c>
      <c r="AV141" s="63" t="n">
        <f aca="false">AV142+AV143+AV144+AV146+AV147+AV148+AV149</f>
        <v>0</v>
      </c>
      <c r="AW141" s="63" t="n">
        <f aca="false">AW142+AW143+AW144+AW146+AW147+AW148+AW149</f>
        <v>975000</v>
      </c>
      <c r="AX141" s="63" t="n">
        <f aca="false">AX142+AX143+AX144+AX146+AX147+AX148+AX149</f>
        <v>1018449.75</v>
      </c>
      <c r="AY141" s="63" t="n">
        <f aca="false">AY142+AY143+AY144+AY146+AY147+AY148+AY149</f>
        <v>1104649.84</v>
      </c>
      <c r="AZ141" s="63" t="n">
        <f aca="false">AZ142+AZ143+AZ144+AZ146+AZ147+AZ148+AZ149</f>
        <v>975000</v>
      </c>
      <c r="BA141" s="63" t="n">
        <f aca="false">BA142+BA143+BA144+BA146+BA147+BA148+BA149</f>
        <v>96118.61</v>
      </c>
      <c r="BB141" s="63" t="n">
        <f aca="false">BB142+BB143+BB144+BB146+BB147+BB148+BB149</f>
        <v>199571.05</v>
      </c>
      <c r="BC141" s="63" t="n">
        <f aca="false">+AZ141/12*3</f>
        <v>243750</v>
      </c>
      <c r="BD141" s="63" t="n">
        <f aca="false">BD142+BD143+BD144+BD146+BD147+BD148+BD149</f>
        <v>197136.69</v>
      </c>
      <c r="BE141" s="63" t="n">
        <f aca="false">BE142+BE143+BE144+BE146+BE147+BE148+BE149</f>
        <v>288980.26</v>
      </c>
      <c r="BF141" s="63" t="n">
        <f aca="false">BF142+BF143+BF144+BF146+BF147+BF148+BF149</f>
        <v>312273.8</v>
      </c>
      <c r="BG141" s="63" t="n">
        <f aca="false">BG142+BG143+BG144+BG146+BG147+BG148+BG149</f>
        <v>305551.38</v>
      </c>
      <c r="BH141" s="63" t="n">
        <f aca="false">BH142+BH143+BH144+BH146+BH147+BH148+BH149</f>
        <v>374177.69</v>
      </c>
      <c r="BI141" s="63" t="n">
        <f aca="false">BI142+BI143+BI144+BI146+BI147+BI148+BI149</f>
        <v>400246.69</v>
      </c>
      <c r="BJ141" s="63" t="n">
        <f aca="false">BJ142+BJ143+BJ144+BJ146+BJ147+BJ148+BJ149</f>
        <v>473904.51</v>
      </c>
      <c r="BK141" s="66" t="n">
        <f aca="false">BK142+BK143+BK144+BK146+BK147+BK148+BK149</f>
        <v>487126.94</v>
      </c>
      <c r="BL141" s="67" t="n">
        <f aca="false">BL142+BL143+BL144+BL146+BL147+BL148+BL149</f>
        <v>554773.26</v>
      </c>
      <c r="BM141" s="67" t="n">
        <f aca="false">BM142+BM143+BM144+BM146+BM147+BM148+BM149</f>
        <v>580410.19</v>
      </c>
      <c r="BN141" s="63" t="n">
        <f aca="false">BN142+BN143+BN144+BN146+BN147+BN148+BN149</f>
        <v>627254.96</v>
      </c>
      <c r="BO141" s="67" t="n">
        <f aca="false">BO142+BO143+BO144+BO146+BO147+BO148+BO149</f>
        <v>665626</v>
      </c>
      <c r="BP141" s="63" t="n">
        <f aca="false">BP142+BP143+BP144+BP146+BP147+BP148+BP149</f>
        <v>723962.9</v>
      </c>
      <c r="BQ141" s="67" t="n">
        <f aca="false">BQ142+BQ143+BQ144+BQ146+BQ147+BQ148+BQ149</f>
        <v>756764.41</v>
      </c>
      <c r="BR141" s="63" t="n">
        <f aca="false">BR142+BR143+BR144+BR146+BR147+BR148+BR149</f>
        <v>805156.84</v>
      </c>
      <c r="BS141" s="67" t="n">
        <f aca="false">BS142+BS143+BS144+BS146+BS147+BS148+BS149</f>
        <v>849329.05</v>
      </c>
      <c r="BT141" s="67" t="n">
        <f aca="false">BT142+BT143+BT144+BT146+BT147+BT148+BT149</f>
        <v>1196197.4</v>
      </c>
      <c r="BU141" s="63" t="n">
        <f aca="false">BU142+BU143+BU144+BU146+BU147+BU148+BU149</f>
        <v>1070000</v>
      </c>
      <c r="BV141" s="63" t="n">
        <f aca="false">BV142+BV143+BV144+BV146+BV147+BV148+BV149</f>
        <v>1135000</v>
      </c>
      <c r="BW141" s="63" t="n">
        <f aca="false">BW142+BW143+BW144+BW146+BW147+BW148+BW149</f>
        <v>995000</v>
      </c>
      <c r="BX141" s="63" t="n">
        <f aca="false">BX142+BX143+BX144+BX146+BX147+BX148+BX149</f>
        <v>145000</v>
      </c>
      <c r="BY141" s="63" t="n">
        <f aca="false">BX141*100/AZ141</f>
        <v>14.8717948717949</v>
      </c>
      <c r="BZ141" s="63" t="n">
        <f aca="false">BX141*100/BV141</f>
        <v>12.7753303964758</v>
      </c>
      <c r="CA141" s="63" t="n">
        <f aca="false">CA142+CA143+CA144+CA146+CA147+CA148+CA149</f>
        <v>145000</v>
      </c>
      <c r="CB141" s="45" t="n">
        <f aca="false">+CA141/12*2</f>
        <v>24166.6666666667</v>
      </c>
      <c r="CC141" s="63" t="n">
        <f aca="false">CC142+CC143+CC144+CC146+CC147+CC148+CC149</f>
        <v>20808.42</v>
      </c>
      <c r="CD141" s="45" t="n">
        <f aca="false">+CC141*100/CB141</f>
        <v>86.1038068965517</v>
      </c>
      <c r="CE141" s="45" t="n">
        <f aca="false">+CA141/12*3</f>
        <v>36250</v>
      </c>
      <c r="CF141" s="63" t="n">
        <f aca="false">CF142+CF143+CF144+CF146+CF147+CF148+CF149</f>
        <v>312273.8</v>
      </c>
      <c r="CG141" s="63" t="n">
        <f aca="false">CG142+CG143+CG144+CG146+CG147+CG148+CG149</f>
        <v>35784.72</v>
      </c>
      <c r="CH141" s="45" t="n">
        <f aca="false">+CG141*100/CE141</f>
        <v>98.7164689655172</v>
      </c>
      <c r="CI141" s="45" t="n">
        <f aca="false">+CG141*100/CF141</f>
        <v>11.4594051758425</v>
      </c>
      <c r="CJ141" s="45" t="n">
        <f aca="false">CA141/12*4</f>
        <v>48333.3333333333</v>
      </c>
      <c r="CK141" s="63" t="n">
        <f aca="false">CK142+CK143+CK144+CK146+CK147+CK148+CK149</f>
        <v>400246.69</v>
      </c>
      <c r="CL141" s="63" t="n">
        <f aca="false">CL142+CL143+CL144+CL146+CL147+CL148+CL149</f>
        <v>47156.11</v>
      </c>
      <c r="CM141" s="45" t="n">
        <f aca="false">+CA141/12*5</f>
        <v>60416.6666666667</v>
      </c>
      <c r="CN141" s="66" t="n">
        <f aca="false">CN142+CN143+CN144+CN146+CN147+CN148+CN149</f>
        <v>487126.94</v>
      </c>
      <c r="CO141" s="63" t="n">
        <f aca="false">CO142+CO143+CO144+CO146+CO147+CO148+CO149</f>
        <v>74043.08</v>
      </c>
      <c r="CP141" s="45" t="n">
        <f aca="false">+CA141/2</f>
        <v>72500</v>
      </c>
      <c r="CQ141" s="67" t="n">
        <f aca="false">CQ142+CQ143+CQ144+CQ146+CQ147+CQ148+CQ149</f>
        <v>580410.19</v>
      </c>
      <c r="CR141" s="63" t="n">
        <f aca="false">CR142+CR143+CR144+CR146+CR147+CR148+CR149</f>
        <v>87871.23</v>
      </c>
      <c r="CS141" s="45" t="n">
        <f aca="false">+CA141/12*7</f>
        <v>84583.3333333333</v>
      </c>
      <c r="CT141" s="67" t="n">
        <f aca="false">CT142+CT143+CT144+CT146+CT147+CT148+CT149</f>
        <v>665626</v>
      </c>
      <c r="CU141" s="63" t="n">
        <f aca="false">CU142+CU143+CU144+CU146+CU147+CU148+CU149</f>
        <v>79872.51</v>
      </c>
      <c r="CV141" s="45" t="n">
        <f aca="false">+CA141/12*8</f>
        <v>96666.6666666667</v>
      </c>
      <c r="CW141" s="67" t="n">
        <f aca="false">CW142+CW143+CW144+CW146+CW147+CW148+CW149</f>
        <v>756764.41</v>
      </c>
      <c r="CX141" s="63" t="n">
        <f aca="false">CX142+CX143+CX144+CX146+CX147+CX148+CX149</f>
        <v>89927.9</v>
      </c>
      <c r="CY141" s="45" t="n">
        <f aca="false">+CA141/12*9</f>
        <v>108750</v>
      </c>
      <c r="CZ141" s="67" t="n">
        <f aca="false">CZ142+CZ143+CZ144+CZ146+CZ147+CZ148+CZ149</f>
        <v>849329.05</v>
      </c>
      <c r="DA141" s="63" t="n">
        <f aca="false">DA142+DA143+DA144+DA146+DA147+DA148+DA149</f>
        <v>99071.96</v>
      </c>
      <c r="DB141" s="63" t="n">
        <f aca="false">DB142+DB143+DB144+DB146+DB147+DB148+DB149</f>
        <v>145000</v>
      </c>
      <c r="DC141" s="63" t="n">
        <f aca="false">DC142+DC143+DC144+DC145+DC146+DC147+DC148+DC149</f>
        <v>155000</v>
      </c>
      <c r="DD141" s="63" t="n">
        <f aca="false">DD142+DD143+DD144+DD145+DD146+DD147+DD148+DD149</f>
        <v>155000</v>
      </c>
      <c r="DE141" s="58"/>
      <c r="DF141" s="63" t="n">
        <f aca="false">DF142+DF143+DF144+DF146+DF147+DF148+DF149</f>
        <v>120200</v>
      </c>
      <c r="DG141" s="63"/>
      <c r="DH141" s="63" t="n">
        <f aca="false">DH142+DH143+DH144+DH145+DH146+DH147+DH148+DH149</f>
        <v>147443.42</v>
      </c>
      <c r="DI141" s="63" t="n">
        <f aca="false">DI142+DI143+DI144+DI146+DI147+DI148+DI149</f>
        <v>193000</v>
      </c>
      <c r="DJ141" s="63" t="n">
        <f aca="false">DJ142+DJ143+DJ144+DJ146+DJ147+DJ148+DJ149</f>
        <v>158200</v>
      </c>
      <c r="DK141" s="63" t="n">
        <f aca="false">DK142+DK143+DK144+DK146+DK147+DK148+DK149</f>
        <v>158200</v>
      </c>
      <c r="DL141" s="63" t="n">
        <f aca="false">DL142+DL143+DL144+DL146+DL147+DL148+DL149</f>
        <v>148200</v>
      </c>
      <c r="DM141" s="67" t="n">
        <f aca="false">DL141*100/DJ141</f>
        <v>93.6788874841972</v>
      </c>
      <c r="DN141" s="67" t="n">
        <f aca="false">DL141-DJ141</f>
        <v>-10000</v>
      </c>
      <c r="DO141" s="45" t="n">
        <f aca="false">+DJ141/12</f>
        <v>13183.3333333333</v>
      </c>
      <c r="DP141" s="63" t="n">
        <f aca="false">DP142+DP143+DP144+DP146+DP147+DP148+DP149</f>
        <v>7468.38</v>
      </c>
      <c r="DQ141" s="63" t="n">
        <f aca="false">+DJ141/12*2</f>
        <v>26366.6666666667</v>
      </c>
      <c r="DR141" s="63" t="n">
        <f aca="false">DR142+DR143+DR144+DR146+DR147+DR148+DR149</f>
        <v>27188.87</v>
      </c>
      <c r="DS141" s="63" t="n">
        <f aca="false">+DR141*100/DQ141</f>
        <v>103.118343868521</v>
      </c>
      <c r="DT141" s="63" t="n">
        <f aca="false">+DL141/12*3</f>
        <v>37050</v>
      </c>
      <c r="DU141" s="63" t="n">
        <f aca="false">DU142+DU143+DU144+DU146+DU147+DU148+DU149</f>
        <v>35784.72</v>
      </c>
      <c r="DV141" s="63" t="n">
        <f aca="false">DV142+DV143+DV144+DV146+DV147+DV148+DV149</f>
        <v>35440.3</v>
      </c>
      <c r="DW141" s="63" t="n">
        <f aca="false">+DV141*100/DT141</f>
        <v>95.655330634278</v>
      </c>
      <c r="DX141" s="63" t="n">
        <f aca="false">+DV141*100/DU141</f>
        <v>99.0375221602964</v>
      </c>
      <c r="DY141" s="45" t="n">
        <f aca="false">+DL141/12*4</f>
        <v>49400</v>
      </c>
      <c r="DZ141" s="63" t="n">
        <f aca="false">DZ142+DZ143+DZ144+DZ146+DZ147+DZ148+DZ149</f>
        <v>47156.11</v>
      </c>
      <c r="EA141" s="63" t="n">
        <f aca="false">EA142+EA143+EA144+EA146+EA147+EA148+EA149</f>
        <v>43726.73</v>
      </c>
      <c r="EB141" s="63" t="n">
        <f aca="false">+EA141*100/DY141</f>
        <v>88.5156477732794</v>
      </c>
      <c r="EC141" s="63" t="n">
        <f aca="false">+EA141*100/DZ141</f>
        <v>92.7276020010981</v>
      </c>
      <c r="ED141" s="45" t="n">
        <f aca="false">+DL141/12*5</f>
        <v>61750</v>
      </c>
      <c r="EE141" s="63" t="n">
        <f aca="false">EE142+EE143+EE144+EE146+EE147+EE148+EE149</f>
        <v>74043.08</v>
      </c>
      <c r="EF141" s="63" t="n">
        <f aca="false">EF142+EF143+EF144+EF146+EF147+EF148+EF149</f>
        <v>52736.76</v>
      </c>
      <c r="EG141" s="63" t="n">
        <f aca="false">+EF141*100/ED141</f>
        <v>85.4036599190283</v>
      </c>
      <c r="EH141" s="63" t="n">
        <f aca="false">+EF141*100/EE141</f>
        <v>71.2244277250487</v>
      </c>
      <c r="EI141" s="63" t="n">
        <f aca="false">+DL141/2</f>
        <v>74100</v>
      </c>
      <c r="EJ141" s="63" t="n">
        <f aca="false">EJ142+EJ143+EJ144+EJ146+EJ147+EJ148+EJ149</f>
        <v>87871.23</v>
      </c>
      <c r="EK141" s="63" t="n">
        <f aca="false">EK142+EK143+EK144+EK146+EK147+EK148+EK149</f>
        <v>148200</v>
      </c>
      <c r="EL141" s="63" t="n">
        <f aca="false">EL142+EL143+EL144+EL146+EL147+EL148+EL149</f>
        <v>73066.47</v>
      </c>
      <c r="EM141" s="45" t="n">
        <f aca="false">+EK141-DL141</f>
        <v>0</v>
      </c>
      <c r="EN141" s="63" t="n">
        <f aca="false">+EL141*100/EI141</f>
        <v>98.6052226720648</v>
      </c>
      <c r="EO141" s="63" t="n">
        <f aca="false">+EL141*100/EJ141</f>
        <v>83.1517551307749</v>
      </c>
    </row>
    <row r="142" customFormat="false" ht="16.5" hidden="false" customHeight="true" outlineLevel="0" collapsed="false">
      <c r="D142" s="92"/>
      <c r="E142" s="79" t="n">
        <v>412100</v>
      </c>
      <c r="F142" s="79"/>
      <c r="G142" s="70" t="s">
        <v>134</v>
      </c>
      <c r="H142" s="45" t="n">
        <v>30120.42</v>
      </c>
      <c r="I142" s="45" t="n">
        <v>79372.59</v>
      </c>
      <c r="J142" s="45" t="n">
        <v>40000</v>
      </c>
      <c r="K142" s="45" t="n">
        <v>6077.66</v>
      </c>
      <c r="L142" s="45" t="n">
        <v>25256.2</v>
      </c>
      <c r="M142" s="45" t="n">
        <v>13566.96</v>
      </c>
      <c r="N142" s="45" t="n">
        <v>52286.6</v>
      </c>
      <c r="O142" s="45" t="n">
        <v>53047.86</v>
      </c>
      <c r="P142" s="45" t="n">
        <v>59089.91</v>
      </c>
      <c r="Q142" s="45" t="n">
        <v>94640.49</v>
      </c>
      <c r="R142" s="45" t="n">
        <v>104609.29</v>
      </c>
      <c r="S142" s="45" t="n">
        <v>3561</v>
      </c>
      <c r="T142" s="45" t="n">
        <v>11669.52</v>
      </c>
      <c r="U142" s="45" t="n">
        <v>21418.32</v>
      </c>
      <c r="V142" s="45" t="n">
        <v>24662.12</v>
      </c>
      <c r="W142" s="45" t="n">
        <v>43937.31</v>
      </c>
      <c r="X142" s="45" t="n">
        <v>53819.31</v>
      </c>
      <c r="Y142" s="45" t="n">
        <v>66168.63</v>
      </c>
      <c r="Z142" s="45" t="n">
        <v>59089.91</v>
      </c>
      <c r="AA142" s="45" t="n">
        <v>66640.11</v>
      </c>
      <c r="AB142" s="45" t="n">
        <v>120000</v>
      </c>
      <c r="AC142" s="45" t="n">
        <v>120000</v>
      </c>
      <c r="AD142" s="45" t="n">
        <v>11669.52</v>
      </c>
      <c r="AE142" s="45" t="n">
        <v>10369.56</v>
      </c>
      <c r="AF142" s="45" t="n">
        <v>19482.9</v>
      </c>
      <c r="AG142" s="45" t="n">
        <v>28371.26</v>
      </c>
      <c r="AH142" s="45" t="n">
        <v>39171.15</v>
      </c>
      <c r="AI142" s="45" t="n">
        <v>53819.31</v>
      </c>
      <c r="AJ142" s="45" t="n">
        <v>50255.53</v>
      </c>
      <c r="AK142" s="45" t="n">
        <v>66168.63</v>
      </c>
      <c r="AL142" s="45" t="n">
        <v>58821.77</v>
      </c>
      <c r="AM142" s="72" t="n">
        <f aca="false">AC142/12*7</f>
        <v>70000</v>
      </c>
      <c r="AN142" s="45" t="n">
        <v>66640.11</v>
      </c>
      <c r="AO142" s="45" t="n">
        <v>67197.09</v>
      </c>
      <c r="AP142" s="45" t="n">
        <v>66640.11</v>
      </c>
      <c r="AQ142" s="45" t="n">
        <v>75860.4</v>
      </c>
      <c r="AR142" s="45" t="n">
        <v>82931.21</v>
      </c>
      <c r="AS142" s="45" t="n">
        <v>84988.99</v>
      </c>
      <c r="AT142" s="45" t="n">
        <v>120000</v>
      </c>
      <c r="AU142" s="45" t="n">
        <v>120000</v>
      </c>
      <c r="AV142" s="45"/>
      <c r="AW142" s="45" t="n">
        <v>120000</v>
      </c>
      <c r="AX142" s="45" t="n">
        <v>112483.51</v>
      </c>
      <c r="AY142" s="45" t="n">
        <v>116495.14</v>
      </c>
      <c r="AZ142" s="45" t="n">
        <v>120000</v>
      </c>
      <c r="BA142" s="45" t="n">
        <v>10209.85</v>
      </c>
      <c r="BB142" s="45" t="n">
        <v>19015.1</v>
      </c>
      <c r="BC142" s="45" t="n">
        <f aca="false">+AZ142/12*3</f>
        <v>30000</v>
      </c>
      <c r="BD142" s="45" t="n">
        <v>24662.12</v>
      </c>
      <c r="BE142" s="45" t="n">
        <v>28371.26</v>
      </c>
      <c r="BF142" s="45" t="n">
        <v>28578.59</v>
      </c>
      <c r="BG142" s="45" t="n">
        <v>43937.31</v>
      </c>
      <c r="BH142" s="45" t="n">
        <v>39171.15</v>
      </c>
      <c r="BI142" s="45" t="n">
        <v>39917.74</v>
      </c>
      <c r="BJ142" s="45" t="n">
        <v>50255.53</v>
      </c>
      <c r="BK142" s="73" t="n">
        <v>49533.47</v>
      </c>
      <c r="BL142" s="45" t="n">
        <v>58821.77</v>
      </c>
      <c r="BM142" s="45" t="n">
        <v>58684.96</v>
      </c>
      <c r="BN142" s="45" t="n">
        <v>67197.09</v>
      </c>
      <c r="BO142" s="45" t="n">
        <v>68424.07</v>
      </c>
      <c r="BP142" s="45" t="n">
        <v>75860.4</v>
      </c>
      <c r="BQ142" s="45" t="n">
        <v>78048.11</v>
      </c>
      <c r="BR142" s="45" t="n">
        <v>84988.99</v>
      </c>
      <c r="BS142" s="45" t="n">
        <v>86996.01</v>
      </c>
      <c r="BT142" s="45" t="n">
        <v>114326.63</v>
      </c>
      <c r="BU142" s="45" t="n">
        <v>120000</v>
      </c>
      <c r="BV142" s="45" t="n">
        <v>120000</v>
      </c>
      <c r="BW142" s="45" t="n">
        <v>120000</v>
      </c>
      <c r="BX142" s="45" t="n">
        <v>115000</v>
      </c>
      <c r="BY142" s="45" t="n">
        <f aca="false">BX142*100/AZ142</f>
        <v>95.8333333333333</v>
      </c>
      <c r="BZ142" s="45" t="n">
        <f aca="false">BX142*100/BV142</f>
        <v>95.8333333333333</v>
      </c>
      <c r="CA142" s="45" t="n">
        <v>115000</v>
      </c>
      <c r="CB142" s="45" t="n">
        <f aca="false">+CA142/12*2</f>
        <v>19166.6666666667</v>
      </c>
      <c r="CC142" s="45" t="n">
        <v>16072.67</v>
      </c>
      <c r="CD142" s="45" t="n">
        <f aca="false">+CC142*100/CB142</f>
        <v>83.8574086956522</v>
      </c>
      <c r="CE142" s="45" t="n">
        <f aca="false">+CA142/12*3</f>
        <v>28750</v>
      </c>
      <c r="CF142" s="45" t="n">
        <v>28578.59</v>
      </c>
      <c r="CG142" s="45" t="n">
        <v>28509.04</v>
      </c>
      <c r="CH142" s="45" t="n">
        <f aca="false">+CG142*100/CE142</f>
        <v>99.1618782608696</v>
      </c>
      <c r="CI142" s="45" t="n">
        <f aca="false">+CG142*100/CF142</f>
        <v>99.7566359991868</v>
      </c>
      <c r="CJ142" s="45" t="n">
        <f aca="false">CA142/12*4</f>
        <v>38333.3333333333</v>
      </c>
      <c r="CK142" s="45" t="n">
        <v>39917.74</v>
      </c>
      <c r="CL142" s="45" t="n">
        <v>38423.04</v>
      </c>
      <c r="CM142" s="45" t="n">
        <f aca="false">+CA142/12*5</f>
        <v>47916.6666666667</v>
      </c>
      <c r="CN142" s="73" t="n">
        <v>49533.47</v>
      </c>
      <c r="CO142" s="45" t="n">
        <v>48922.05</v>
      </c>
      <c r="CP142" s="45" t="n">
        <f aca="false">+CA142/2</f>
        <v>57500</v>
      </c>
      <c r="CQ142" s="45" t="n">
        <v>58684.96</v>
      </c>
      <c r="CR142" s="45" t="n">
        <v>59519.83</v>
      </c>
      <c r="CS142" s="45" t="n">
        <f aca="false">+CA142/12*7</f>
        <v>67083.3333333333</v>
      </c>
      <c r="CT142" s="45" t="n">
        <v>68424.07</v>
      </c>
      <c r="CU142" s="45" t="n">
        <v>69794.53</v>
      </c>
      <c r="CV142" s="45" t="n">
        <f aca="false">+CA142/12*8</f>
        <v>76666.6666666667</v>
      </c>
      <c r="CW142" s="45" t="n">
        <v>78048.11</v>
      </c>
      <c r="CX142" s="45" t="n">
        <v>79789.92</v>
      </c>
      <c r="CY142" s="45" t="n">
        <f aca="false">+CA142/12*9</f>
        <v>86250</v>
      </c>
      <c r="CZ142" s="45" t="n">
        <v>86996.01</v>
      </c>
      <c r="DA142" s="45" t="n">
        <v>90130.33</v>
      </c>
      <c r="DB142" s="45" t="n">
        <v>125000</v>
      </c>
      <c r="DC142" s="45" t="n">
        <v>125000</v>
      </c>
      <c r="DD142" s="45" t="n">
        <v>125000</v>
      </c>
      <c r="DE142" s="114" t="s">
        <v>261</v>
      </c>
      <c r="DF142" s="45" t="n">
        <v>90200</v>
      </c>
      <c r="DG142" s="45"/>
      <c r="DH142" s="45" t="n">
        <v>130114.44</v>
      </c>
      <c r="DI142" s="45" t="n">
        <f aca="false">4800+6800+75500+3100+35000-200</f>
        <v>125000</v>
      </c>
      <c r="DJ142" s="45" t="n">
        <f aca="false">4800+6800+75500+3100+34800-34800</f>
        <v>90200</v>
      </c>
      <c r="DK142" s="45" t="n">
        <f aca="false">4800+6800+75500+3100+34800-34800</f>
        <v>90200</v>
      </c>
      <c r="DL142" s="45" t="n">
        <f aca="false">4800+6800+75500+3100+34800-34800</f>
        <v>90200</v>
      </c>
      <c r="DM142" s="45" t="n">
        <f aca="false">DL142*100/DJ142</f>
        <v>100</v>
      </c>
      <c r="DN142" s="45" t="n">
        <f aca="false">DL142-DJ142</f>
        <v>0</v>
      </c>
      <c r="DO142" s="45" t="n">
        <f aca="false">+DJ142/12</f>
        <v>7516.66666666667</v>
      </c>
      <c r="DP142" s="45" t="n">
        <v>7468.38</v>
      </c>
      <c r="DQ142" s="45" t="n">
        <f aca="false">+DJ142/12*2</f>
        <v>15033.3333333333</v>
      </c>
      <c r="DR142" s="45" t="n">
        <v>17800.51</v>
      </c>
      <c r="DS142" s="45" t="n">
        <f aca="false">+DR142*100/DQ142</f>
        <v>118.406940133038</v>
      </c>
      <c r="DT142" s="45" t="n">
        <f aca="false">+DL142/12*3</f>
        <v>22550</v>
      </c>
      <c r="DU142" s="45" t="n">
        <v>28509.04</v>
      </c>
      <c r="DV142" s="45" t="n">
        <v>25040.74</v>
      </c>
      <c r="DW142" s="45" t="n">
        <f aca="false">+DV142*100/DT142</f>
        <v>111.045410199557</v>
      </c>
      <c r="DX142" s="45" t="n">
        <f aca="false">+DV142*100/DU142</f>
        <v>87.8343851634429</v>
      </c>
      <c r="DY142" s="45" t="n">
        <f aca="false">+DL142/12*4</f>
        <v>30066.6666666667</v>
      </c>
      <c r="DZ142" s="45" t="n">
        <v>38423.04</v>
      </c>
      <c r="EA142" s="45" t="n">
        <v>32280.97</v>
      </c>
      <c r="EB142" s="45" t="n">
        <f aca="false">+EA142*100/DY142</f>
        <v>107.364645232816</v>
      </c>
      <c r="EC142" s="45" t="n">
        <f aca="false">+EA142*100/DZ142</f>
        <v>84.0146172713039</v>
      </c>
      <c r="ED142" s="45" t="n">
        <f aca="false">+DL142/12*5</f>
        <v>37583.3333333333</v>
      </c>
      <c r="EE142" s="45" t="n">
        <v>48922.05</v>
      </c>
      <c r="EF142" s="45" t="n">
        <v>39521.2</v>
      </c>
      <c r="EG142" s="45" t="n">
        <f aca="false">+EF142*100/ED142</f>
        <v>105.156186252772</v>
      </c>
      <c r="EH142" s="45" t="n">
        <f aca="false">+EF142*100/EE142</f>
        <v>80.7840227463894</v>
      </c>
      <c r="EI142" s="45" t="n">
        <f aca="false">+DL142/2</f>
        <v>45100</v>
      </c>
      <c r="EJ142" s="45" t="n">
        <v>59519.83</v>
      </c>
      <c r="EK142" s="45" t="n">
        <f aca="false">4800+6800+75500+3100+34800-34800</f>
        <v>90200</v>
      </c>
      <c r="EL142" s="45" t="n">
        <v>48109.61</v>
      </c>
      <c r="EM142" s="45" t="n">
        <f aca="false">+EK142-DL142</f>
        <v>0</v>
      </c>
      <c r="EN142" s="45" t="n">
        <f aca="false">+EL142*100/EI142</f>
        <v>106.673192904656</v>
      </c>
      <c r="EO142" s="45" t="n">
        <f aca="false">+EL142*100/EJ142</f>
        <v>80.8295487403106</v>
      </c>
    </row>
    <row r="143" customFormat="false" ht="25.5" hidden="true" customHeight="true" outlineLevel="0" collapsed="false">
      <c r="D143" s="92"/>
      <c r="E143" s="79" t="n">
        <v>412200</v>
      </c>
      <c r="F143" s="79"/>
      <c r="G143" s="70" t="s">
        <v>151</v>
      </c>
      <c r="H143" s="45" t="n">
        <v>399333.83</v>
      </c>
      <c r="I143" s="45" t="n">
        <v>432802.08</v>
      </c>
      <c r="J143" s="45" t="n">
        <v>430000</v>
      </c>
      <c r="K143" s="45" t="n">
        <v>85423.92</v>
      </c>
      <c r="L143" s="45" t="n">
        <v>127837.48</v>
      </c>
      <c r="M143" s="45" t="n">
        <v>157907.59</v>
      </c>
      <c r="N143" s="45" t="n">
        <f aca="false">165093.3+740.95</f>
        <v>165834.25</v>
      </c>
      <c r="O143" s="45" t="n">
        <v>200750.12</v>
      </c>
      <c r="P143" s="45" t="n">
        <v>270984.93</v>
      </c>
      <c r="Q143" s="45" t="n">
        <v>302777.57</v>
      </c>
      <c r="R143" s="45" t="n">
        <v>334060.6</v>
      </c>
      <c r="S143" s="45" t="n">
        <v>44891.06</v>
      </c>
      <c r="T143" s="45" t="n">
        <v>45736.33</v>
      </c>
      <c r="U143" s="45" t="n">
        <v>89997.35</v>
      </c>
      <c r="V143" s="45" t="n">
        <v>129881.47</v>
      </c>
      <c r="W143" s="45" t="n">
        <v>172647.78</v>
      </c>
      <c r="X143" s="45" t="n">
        <v>202871.92</v>
      </c>
      <c r="Y143" s="45" t="n">
        <v>235463.22</v>
      </c>
      <c r="Z143" s="45" t="n">
        <v>270984.93</v>
      </c>
      <c r="AA143" s="45" t="n">
        <v>271318.68</v>
      </c>
      <c r="AB143" s="45" t="n">
        <v>460000</v>
      </c>
      <c r="AC143" s="45" t="n">
        <v>460000</v>
      </c>
      <c r="AD143" s="45" t="n">
        <v>45736.33</v>
      </c>
      <c r="AE143" s="45" t="n">
        <v>49967.08</v>
      </c>
      <c r="AF143" s="45" t="n">
        <v>102449.45</v>
      </c>
      <c r="AG143" s="45" t="n">
        <v>150670.9</v>
      </c>
      <c r="AH143" s="45" t="n">
        <v>184854.11</v>
      </c>
      <c r="AI143" s="45" t="n">
        <v>202871.92</v>
      </c>
      <c r="AJ143" s="45" t="n">
        <f aca="false">224180.54+4823.64</f>
        <v>229004.18</v>
      </c>
      <c r="AK143" s="45" t="n">
        <v>235463.22</v>
      </c>
      <c r="AL143" s="45" t="n">
        <v>267207.84</v>
      </c>
      <c r="AM143" s="72" t="n">
        <f aca="false">AC143/12*7</f>
        <v>268333.333333333</v>
      </c>
      <c r="AN143" s="45" t="n">
        <v>271318.68</v>
      </c>
      <c r="AO143" s="45" t="n">
        <f aca="false">295423.21+3568.17</f>
        <v>298991.38</v>
      </c>
      <c r="AP143" s="45" t="n">
        <v>271318.68</v>
      </c>
      <c r="AQ143" s="45" t="n">
        <v>346949.31</v>
      </c>
      <c r="AR143" s="45" t="n">
        <v>341045.69</v>
      </c>
      <c r="AS143" s="45" t="n">
        <v>381864.68</v>
      </c>
      <c r="AT143" s="45" t="n">
        <v>480000</v>
      </c>
      <c r="AU143" s="45" t="n">
        <v>480000</v>
      </c>
      <c r="AV143" s="45"/>
      <c r="AW143" s="45" t="n">
        <v>470000</v>
      </c>
      <c r="AX143" s="45" t="n">
        <v>486026.26</v>
      </c>
      <c r="AY143" s="45" t="n">
        <v>542380.21</v>
      </c>
      <c r="AZ143" s="45" t="n">
        <v>470000</v>
      </c>
      <c r="BA143" s="45" t="n">
        <v>56766.66</v>
      </c>
      <c r="BB143" s="45" t="n">
        <v>109298.52</v>
      </c>
      <c r="BC143" s="45" t="n">
        <f aca="false">+AZ143/12*3</f>
        <v>117500</v>
      </c>
      <c r="BD143" s="45" t="n">
        <v>129881.47</v>
      </c>
      <c r="BE143" s="45" t="n">
        <v>150670.9</v>
      </c>
      <c r="BF143" s="45" t="n">
        <v>163472.45</v>
      </c>
      <c r="BG143" s="45" t="n">
        <v>172647.78</v>
      </c>
      <c r="BH143" s="45" t="n">
        <v>184854.11</v>
      </c>
      <c r="BI143" s="45" t="n">
        <v>210457.25</v>
      </c>
      <c r="BJ143" s="45" t="n">
        <f aca="false">224180.54+4823.64</f>
        <v>229004.18</v>
      </c>
      <c r="BK143" s="73" t="n">
        <v>246894.66</v>
      </c>
      <c r="BL143" s="45" t="n">
        <v>267207.84</v>
      </c>
      <c r="BM143" s="45" t="n">
        <v>286022.42</v>
      </c>
      <c r="BN143" s="45" t="n">
        <f aca="false">295423.21+3568.17</f>
        <v>298991.38</v>
      </c>
      <c r="BO143" s="45" t="n">
        <v>327560.56</v>
      </c>
      <c r="BP143" s="45" t="n">
        <v>346949.31</v>
      </c>
      <c r="BQ143" s="45" t="n">
        <v>372902.86</v>
      </c>
      <c r="BR143" s="45" t="n">
        <v>381864.68</v>
      </c>
      <c r="BS143" s="45" t="n">
        <v>409330.4</v>
      </c>
      <c r="BT143" s="45" t="n">
        <v>588394.78</v>
      </c>
      <c r="BU143" s="45" t="n">
        <v>540000</v>
      </c>
      <c r="BV143" s="45" t="n">
        <v>540000</v>
      </c>
      <c r="BW143" s="45" t="n">
        <v>490000</v>
      </c>
      <c r="BX143" s="45" t="n">
        <v>0</v>
      </c>
      <c r="BY143" s="45" t="n">
        <f aca="false">BX143*100/AZ143</f>
        <v>0</v>
      </c>
      <c r="BZ143" s="45" t="n">
        <f aca="false">BX143*100/BV143</f>
        <v>0</v>
      </c>
      <c r="CA143" s="45" t="n">
        <v>0</v>
      </c>
      <c r="CB143" s="45" t="n">
        <f aca="false">+CA143/12*2</f>
        <v>0</v>
      </c>
      <c r="CC143" s="45" t="n">
        <v>0</v>
      </c>
      <c r="CD143" s="45" t="e">
        <f aca="false">+CC143*100/CB143</f>
        <v>#DIV/0!</v>
      </c>
      <c r="CE143" s="45" t="n">
        <f aca="false">+CA143/12*3</f>
        <v>0</v>
      </c>
      <c r="CF143" s="45" t="n">
        <v>163472.45</v>
      </c>
      <c r="CG143" s="45" t="n">
        <v>0</v>
      </c>
      <c r="CH143" s="45" t="e">
        <f aca="false">+CG143*100/CE143</f>
        <v>#DIV/0!</v>
      </c>
      <c r="CI143" s="45" t="n">
        <f aca="false">+CG143*100/CF143</f>
        <v>0</v>
      </c>
      <c r="CJ143" s="45" t="n">
        <f aca="false">CA143/12*4</f>
        <v>0</v>
      </c>
      <c r="CK143" s="45" t="n">
        <v>210457.25</v>
      </c>
      <c r="CL143" s="45" t="n">
        <v>-0.66</v>
      </c>
      <c r="CM143" s="45" t="n">
        <f aca="false">+CA143/12*5</f>
        <v>0</v>
      </c>
      <c r="CN143" s="73" t="n">
        <v>246894.66</v>
      </c>
      <c r="CO143" s="45" t="n">
        <v>0</v>
      </c>
      <c r="CP143" s="45" t="n">
        <f aca="false">+CA143/2</f>
        <v>0</v>
      </c>
      <c r="CQ143" s="45" t="n">
        <v>286022.42</v>
      </c>
      <c r="CR143" s="45" t="n">
        <v>0</v>
      </c>
      <c r="CS143" s="45" t="n">
        <f aca="false">+CA143/12*7</f>
        <v>0</v>
      </c>
      <c r="CT143" s="45" t="n">
        <v>327560.56</v>
      </c>
      <c r="CU143" s="45" t="n">
        <v>0</v>
      </c>
      <c r="CV143" s="45" t="n">
        <f aca="false">+CA143/12*8</f>
        <v>0</v>
      </c>
      <c r="CW143" s="45" t="n">
        <v>372902.86</v>
      </c>
      <c r="CX143" s="45" t="n">
        <v>0</v>
      </c>
      <c r="CY143" s="45" t="n">
        <f aca="false">+CA143/12*9</f>
        <v>0</v>
      </c>
      <c r="CZ143" s="45" t="n">
        <v>409330.4</v>
      </c>
      <c r="DA143" s="45" t="n">
        <v>0</v>
      </c>
      <c r="DB143" s="45" t="n">
        <v>0</v>
      </c>
      <c r="DC143" s="45" t="n">
        <v>0</v>
      </c>
      <c r="DD143" s="45" t="n">
        <v>0</v>
      </c>
      <c r="DE143" s="74"/>
      <c r="DF143" s="45" t="n">
        <v>0</v>
      </c>
      <c r="DG143" s="45"/>
      <c r="DH143" s="45" t="n">
        <v>0</v>
      </c>
      <c r="DI143" s="45" t="n">
        <v>0</v>
      </c>
      <c r="DJ143" s="45" t="n">
        <v>0</v>
      </c>
      <c r="DK143" s="45" t="n">
        <v>0</v>
      </c>
      <c r="DL143" s="45" t="n">
        <v>0</v>
      </c>
      <c r="DM143" s="45" t="e">
        <f aca="false">DL143*100/DJ143</f>
        <v>#DIV/0!</v>
      </c>
      <c r="DN143" s="45" t="n">
        <f aca="false">DL143-DJ143</f>
        <v>0</v>
      </c>
      <c r="DO143" s="45" t="n">
        <f aca="false">+DJ143/12</f>
        <v>0</v>
      </c>
      <c r="DP143" s="45" t="n">
        <v>0</v>
      </c>
      <c r="DQ143" s="45" t="n">
        <f aca="false">+DJ143/12*2</f>
        <v>0</v>
      </c>
      <c r="DR143" s="45" t="n">
        <v>0</v>
      </c>
      <c r="DS143" s="45" t="e">
        <f aca="false">+DR143*100/DQ143</f>
        <v>#DIV/0!</v>
      </c>
      <c r="DT143" s="45" t="n">
        <f aca="false">+DL143/12*3</f>
        <v>0</v>
      </c>
      <c r="DU143" s="45" t="n">
        <v>0</v>
      </c>
      <c r="DV143" s="45" t="n">
        <v>0</v>
      </c>
      <c r="DW143" s="45" t="e">
        <f aca="false">+DV143*100/DT143</f>
        <v>#DIV/0!</v>
      </c>
      <c r="DX143" s="45" t="e">
        <f aca="false">+DV143*100/DU143</f>
        <v>#DIV/0!</v>
      </c>
      <c r="DY143" s="45" t="n">
        <f aca="false">+DL143/12*4</f>
        <v>0</v>
      </c>
      <c r="DZ143" s="45" t="n">
        <v>-0.66</v>
      </c>
      <c r="EA143" s="45" t="n">
        <v>0</v>
      </c>
      <c r="EB143" s="45" t="e">
        <f aca="false">+EA143*100/DY143</f>
        <v>#DIV/0!</v>
      </c>
      <c r="EC143" s="45" t="n">
        <f aca="false">+EA143*100/DZ143</f>
        <v>-0</v>
      </c>
      <c r="ED143" s="45" t="n">
        <f aca="false">+DL143/12*5</f>
        <v>0</v>
      </c>
      <c r="EE143" s="45" t="n">
        <v>0</v>
      </c>
      <c r="EF143" s="45" t="n">
        <v>0</v>
      </c>
      <c r="EG143" s="45" t="e">
        <f aca="false">+EF143*100/ED143</f>
        <v>#DIV/0!</v>
      </c>
      <c r="EH143" s="45" t="e">
        <f aca="false">+EF143*100/EE143</f>
        <v>#DIV/0!</v>
      </c>
      <c r="EI143" s="45" t="n">
        <f aca="false">+DL143/2</f>
        <v>0</v>
      </c>
      <c r="EJ143" s="45" t="n">
        <v>0</v>
      </c>
      <c r="EK143" s="45" t="n">
        <v>0</v>
      </c>
      <c r="EL143" s="45" t="n">
        <v>0</v>
      </c>
      <c r="EM143" s="45" t="n">
        <f aca="false">+EK143-DL143</f>
        <v>0</v>
      </c>
      <c r="EN143" s="45" t="e">
        <f aca="false">+EL143*100/EI143</f>
        <v>#DIV/0!</v>
      </c>
      <c r="EO143" s="45" t="e">
        <f aca="false">+EL143*100/EJ143</f>
        <v>#DIV/0!</v>
      </c>
    </row>
    <row r="144" customFormat="false" ht="15.75" hidden="false" customHeight="true" outlineLevel="0" collapsed="false">
      <c r="D144" s="92"/>
      <c r="E144" s="79" t="n">
        <v>412300</v>
      </c>
      <c r="F144" s="79"/>
      <c r="G144" s="70" t="s">
        <v>262</v>
      </c>
      <c r="H144" s="45" t="n">
        <f aca="false">39492.96+733.25</f>
        <v>40226.21</v>
      </c>
      <c r="I144" s="45" t="n">
        <v>55459.77</v>
      </c>
      <c r="J144" s="45" t="n">
        <v>60000</v>
      </c>
      <c r="K144" s="45" t="n">
        <v>6348.58</v>
      </c>
      <c r="L144" s="45" t="n">
        <v>11195.22</v>
      </c>
      <c r="M144" s="45" t="n">
        <v>15840.12</v>
      </c>
      <c r="N144" s="45" t="n">
        <v>13113.3</v>
      </c>
      <c r="O144" s="45" t="n">
        <v>16892.22</v>
      </c>
      <c r="P144" s="45" t="n">
        <v>29064.64</v>
      </c>
      <c r="Q144" s="45" t="n">
        <v>31584.81</v>
      </c>
      <c r="R144" s="45" t="n">
        <v>35561.54</v>
      </c>
      <c r="S144" s="45" t="n">
        <v>4005.02</v>
      </c>
      <c r="T144" s="45" t="n">
        <v>338.55</v>
      </c>
      <c r="U144" s="45" t="n">
        <v>5542.24</v>
      </c>
      <c r="V144" s="45" t="n">
        <v>17231.96</v>
      </c>
      <c r="W144" s="45" t="n">
        <v>23374.7</v>
      </c>
      <c r="X144" s="45" t="n">
        <v>26292.59</v>
      </c>
      <c r="Y144" s="45" t="n">
        <v>36884.31</v>
      </c>
      <c r="Z144" s="45" t="n">
        <v>29064.64</v>
      </c>
      <c r="AA144" s="45" t="n">
        <v>42170.65</v>
      </c>
      <c r="AB144" s="45" t="n">
        <v>60000</v>
      </c>
      <c r="AC144" s="45" t="n">
        <v>60000</v>
      </c>
      <c r="AD144" s="45" t="n">
        <v>338.55</v>
      </c>
      <c r="AE144" s="45" t="n">
        <v>858.02</v>
      </c>
      <c r="AF144" s="45" t="n">
        <v>14346.78</v>
      </c>
      <c r="AG144" s="45" t="n">
        <v>22721.3</v>
      </c>
      <c r="AH144" s="45" t="n">
        <v>31338.89</v>
      </c>
      <c r="AI144" s="45" t="n">
        <v>26292.59</v>
      </c>
      <c r="AJ144" s="45" t="n">
        <v>34516.09</v>
      </c>
      <c r="AK144" s="45" t="n">
        <v>36884.31</v>
      </c>
      <c r="AL144" s="45" t="n">
        <v>40055.01</v>
      </c>
      <c r="AM144" s="72" t="n">
        <f aca="false">AC144/12*7</f>
        <v>35000</v>
      </c>
      <c r="AN144" s="45" t="n">
        <v>42170.65</v>
      </c>
      <c r="AO144" s="45" t="n">
        <v>42241.79</v>
      </c>
      <c r="AP144" s="45" t="n">
        <v>42170.65</v>
      </c>
      <c r="AQ144" s="45" t="n">
        <v>51661.85</v>
      </c>
      <c r="AR144" s="45" t="n">
        <v>55118.37</v>
      </c>
      <c r="AS144" s="45" t="n">
        <v>54848.08</v>
      </c>
      <c r="AT144" s="45" t="n">
        <v>60000</v>
      </c>
      <c r="AU144" s="45" t="n">
        <v>65000</v>
      </c>
      <c r="AV144" s="45"/>
      <c r="AW144" s="45" t="n">
        <v>55000</v>
      </c>
      <c r="AX144" s="45" t="n">
        <v>79779.52</v>
      </c>
      <c r="AY144" s="45" t="n">
        <v>71420.43</v>
      </c>
      <c r="AZ144" s="45" t="n">
        <v>55000</v>
      </c>
      <c r="BA144" s="45" t="n">
        <v>7067.57</v>
      </c>
      <c r="BB144" s="45" t="n">
        <v>8781.57</v>
      </c>
      <c r="BC144" s="45" t="n">
        <f aca="false">+AZ144/12*3</f>
        <v>13750</v>
      </c>
      <c r="BD144" s="45" t="n">
        <v>17231.96</v>
      </c>
      <c r="BE144" s="45" t="n">
        <v>22721.3</v>
      </c>
      <c r="BF144" s="45" t="n">
        <v>20174.53</v>
      </c>
      <c r="BG144" s="45" t="n">
        <v>23374.7</v>
      </c>
      <c r="BH144" s="45" t="n">
        <v>31338.89</v>
      </c>
      <c r="BI144" s="45" t="n">
        <v>23564.49</v>
      </c>
      <c r="BJ144" s="45" t="n">
        <v>34516.09</v>
      </c>
      <c r="BK144" s="73" t="n">
        <v>26160.38</v>
      </c>
      <c r="BL144" s="45" t="n">
        <v>40055.01</v>
      </c>
      <c r="BM144" s="45" t="n">
        <v>33895.98</v>
      </c>
      <c r="BN144" s="45" t="n">
        <v>42241.79</v>
      </c>
      <c r="BO144" s="45" t="n">
        <v>36877.37</v>
      </c>
      <c r="BP144" s="45" t="n">
        <v>51661.85</v>
      </c>
      <c r="BQ144" s="45" t="n">
        <v>47104.3</v>
      </c>
      <c r="BR144" s="45" t="n">
        <v>54848.08</v>
      </c>
      <c r="BS144" s="45" t="n">
        <v>60519.4</v>
      </c>
      <c r="BT144" s="45" t="n">
        <v>78086.27</v>
      </c>
      <c r="BU144" s="45" t="n">
        <v>70000</v>
      </c>
      <c r="BV144" s="45" t="n">
        <v>80000</v>
      </c>
      <c r="BW144" s="45" t="n">
        <v>55000</v>
      </c>
      <c r="BX144" s="45" t="n">
        <v>0</v>
      </c>
      <c r="BY144" s="45" t="n">
        <f aca="false">BX144*100/AZ144</f>
        <v>0</v>
      </c>
      <c r="BZ144" s="45" t="n">
        <f aca="false">BX144*100/BV144</f>
        <v>0</v>
      </c>
      <c r="CA144" s="45" t="n">
        <v>0</v>
      </c>
      <c r="CB144" s="45" t="n">
        <f aca="false">+CA144/12*2</f>
        <v>0</v>
      </c>
      <c r="CC144" s="45" t="n">
        <v>0</v>
      </c>
      <c r="CD144" s="45" t="e">
        <f aca="false">+CC144*100/CB144</f>
        <v>#DIV/0!</v>
      </c>
      <c r="CE144" s="45" t="n">
        <f aca="false">+CA144/12*3</f>
        <v>0</v>
      </c>
      <c r="CF144" s="45" t="n">
        <v>20174.53</v>
      </c>
      <c r="CG144" s="45" t="n">
        <v>0</v>
      </c>
      <c r="CH144" s="45" t="e">
        <f aca="false">+CG144*100/CE144</f>
        <v>#DIV/0!</v>
      </c>
      <c r="CI144" s="45" t="n">
        <f aca="false">+CG144*100/CF144</f>
        <v>0</v>
      </c>
      <c r="CJ144" s="45" t="n">
        <f aca="false">CA144/12*4</f>
        <v>0</v>
      </c>
      <c r="CK144" s="45" t="n">
        <v>23564.49</v>
      </c>
      <c r="CL144" s="45" t="n">
        <v>0</v>
      </c>
      <c r="CM144" s="45" t="n">
        <f aca="false">+CA144/12*5</f>
        <v>0</v>
      </c>
      <c r="CN144" s="73" t="n">
        <v>26160.38</v>
      </c>
      <c r="CO144" s="45" t="n">
        <v>0</v>
      </c>
      <c r="CP144" s="45" t="n">
        <f aca="false">+CA144/2</f>
        <v>0</v>
      </c>
      <c r="CQ144" s="45" t="n">
        <v>33895.98</v>
      </c>
      <c r="CR144" s="45" t="n">
        <v>0</v>
      </c>
      <c r="CS144" s="45" t="n">
        <f aca="false">+CA144/12*7</f>
        <v>0</v>
      </c>
      <c r="CT144" s="45" t="n">
        <v>36877.37</v>
      </c>
      <c r="CU144" s="45" t="n">
        <v>0</v>
      </c>
      <c r="CV144" s="45" t="n">
        <f aca="false">+CA144/12*8</f>
        <v>0</v>
      </c>
      <c r="CW144" s="45" t="n">
        <v>47104.3</v>
      </c>
      <c r="CX144" s="45" t="n">
        <v>0</v>
      </c>
      <c r="CY144" s="45" t="n">
        <f aca="false">+CA144/12*9</f>
        <v>0</v>
      </c>
      <c r="CZ144" s="45" t="n">
        <v>60519.4</v>
      </c>
      <c r="DA144" s="45" t="n">
        <v>0</v>
      </c>
      <c r="DB144" s="45" t="n">
        <v>0</v>
      </c>
      <c r="DC144" s="45" t="n">
        <v>0</v>
      </c>
      <c r="DD144" s="45" t="n">
        <v>0</v>
      </c>
      <c r="DE144" s="74"/>
      <c r="DF144" s="45"/>
      <c r="DG144" s="45"/>
      <c r="DH144" s="45" t="n">
        <v>0</v>
      </c>
      <c r="DI144" s="45" t="n">
        <v>28000</v>
      </c>
      <c r="DJ144" s="45" t="n">
        <v>28000</v>
      </c>
      <c r="DK144" s="45" t="n">
        <v>28000</v>
      </c>
      <c r="DL144" s="45" t="n">
        <v>28000</v>
      </c>
      <c r="DM144" s="45" t="n">
        <f aca="false">DL144*100/DJ144</f>
        <v>100</v>
      </c>
      <c r="DN144" s="45" t="n">
        <f aca="false">DL144-DJ144</f>
        <v>0</v>
      </c>
      <c r="DO144" s="45" t="n">
        <f aca="false">+DJ144/12</f>
        <v>2333.33333333333</v>
      </c>
      <c r="DP144" s="45" t="n">
        <v>0</v>
      </c>
      <c r="DQ144" s="45" t="n">
        <f aca="false">+DJ144/12*2</f>
        <v>4666.66666666667</v>
      </c>
      <c r="DR144" s="45" t="n">
        <v>8550.01</v>
      </c>
      <c r="DS144" s="45" t="n">
        <f aca="false">+DR144*100/DQ144</f>
        <v>183.2145</v>
      </c>
      <c r="DT144" s="45" t="n">
        <f aca="false">+DL144/12*3</f>
        <v>7000</v>
      </c>
      <c r="DU144" s="45" t="n">
        <v>0</v>
      </c>
      <c r="DV144" s="45" t="n">
        <v>8550.01</v>
      </c>
      <c r="DW144" s="45" t="n">
        <f aca="false">+DV144*100/DT144</f>
        <v>122.143</v>
      </c>
      <c r="DX144" s="45" t="e">
        <f aca="false">+DV144*100/DU144</f>
        <v>#DIV/0!</v>
      </c>
      <c r="DY144" s="45" t="n">
        <f aca="false">+DL144/12*4</f>
        <v>9333.33333333333</v>
      </c>
      <c r="DZ144" s="45" t="n">
        <v>0</v>
      </c>
      <c r="EA144" s="45" t="n">
        <v>8550.01</v>
      </c>
      <c r="EB144" s="45" t="n">
        <f aca="false">+EA144*100/DY144</f>
        <v>91.60725</v>
      </c>
      <c r="EC144" s="45" t="e">
        <f aca="false">+EA144*100/DZ144</f>
        <v>#DIV/0!</v>
      </c>
      <c r="ED144" s="45" t="n">
        <f aca="false">+DL144/12*5</f>
        <v>11666.6666666667</v>
      </c>
      <c r="EE144" s="45" t="n">
        <v>0</v>
      </c>
      <c r="EF144" s="45" t="n">
        <v>8550.01</v>
      </c>
      <c r="EG144" s="45" t="n">
        <f aca="false">+EF144*100/ED144</f>
        <v>73.2858</v>
      </c>
      <c r="EH144" s="45" t="e">
        <f aca="false">+EF144*100/EE144</f>
        <v>#DIV/0!</v>
      </c>
      <c r="EI144" s="45" t="n">
        <f aca="false">+DL144/2</f>
        <v>14000</v>
      </c>
      <c r="EJ144" s="45" t="n">
        <v>0</v>
      </c>
      <c r="EK144" s="45" t="n">
        <v>28000</v>
      </c>
      <c r="EL144" s="45" t="n">
        <v>14080.01</v>
      </c>
      <c r="EM144" s="45" t="n">
        <f aca="false">+EK144-DL144</f>
        <v>0</v>
      </c>
      <c r="EN144" s="45" t="n">
        <f aca="false">+EL144*100/EI144</f>
        <v>100.5715</v>
      </c>
      <c r="EO144" s="45" t="n">
        <v>0</v>
      </c>
    </row>
    <row r="145" customFormat="false" ht="25.5" hidden="false" customHeight="true" outlineLevel="0" collapsed="false">
      <c r="D145" s="92"/>
      <c r="E145" s="79" t="n">
        <v>412400</v>
      </c>
      <c r="F145" s="79"/>
      <c r="G145" s="70" t="s">
        <v>263</v>
      </c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72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73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73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 t="n">
        <f aca="false">+CA145/12*9</f>
        <v>0</v>
      </c>
      <c r="CZ145" s="45"/>
      <c r="DA145" s="45"/>
      <c r="DB145" s="45"/>
      <c r="DC145" s="45" t="n">
        <v>10000</v>
      </c>
      <c r="DD145" s="45" t="n">
        <v>10000</v>
      </c>
      <c r="DE145" s="74" t="s">
        <v>264</v>
      </c>
      <c r="DF145" s="45"/>
      <c r="DG145" s="45"/>
      <c r="DH145" s="45" t="n">
        <v>4927.6</v>
      </c>
      <c r="DI145" s="45" t="n">
        <v>0</v>
      </c>
      <c r="DJ145" s="45" t="n">
        <v>0</v>
      </c>
      <c r="DK145" s="45" t="n">
        <v>0</v>
      </c>
      <c r="DL145" s="45" t="n">
        <v>0</v>
      </c>
      <c r="DM145" s="45" t="n">
        <v>0</v>
      </c>
      <c r="DN145" s="45" t="n">
        <f aca="false">DL145-DJ145</f>
        <v>0</v>
      </c>
      <c r="DO145" s="45" t="n">
        <f aca="false">+DJ145/12</f>
        <v>0</v>
      </c>
      <c r="DP145" s="45" t="n">
        <v>0</v>
      </c>
      <c r="DQ145" s="45" t="n">
        <f aca="false">+DJ145/12*2</f>
        <v>0</v>
      </c>
      <c r="DR145" s="45" t="n">
        <v>0</v>
      </c>
      <c r="DS145" s="45" t="e">
        <f aca="false">+DR145*100/DQ145</f>
        <v>#DIV/0!</v>
      </c>
      <c r="DT145" s="45" t="n">
        <f aca="false">+DL145/12*3</f>
        <v>0</v>
      </c>
      <c r="DU145" s="45"/>
      <c r="DV145" s="45" t="n">
        <v>0</v>
      </c>
      <c r="DW145" s="45" t="e">
        <f aca="false">+DV145*100/DT145</f>
        <v>#DIV/0!</v>
      </c>
      <c r="DX145" s="45" t="e">
        <f aca="false">+DV145*100/DU145</f>
        <v>#DIV/0!</v>
      </c>
      <c r="DY145" s="45" t="n">
        <f aca="false">+DL145/12*4</f>
        <v>0</v>
      </c>
      <c r="DZ145" s="45"/>
      <c r="EA145" s="45" t="n">
        <v>0</v>
      </c>
      <c r="EB145" s="45" t="e">
        <f aca="false">+EA145*100/DY145</f>
        <v>#DIV/0!</v>
      </c>
      <c r="EC145" s="45" t="e">
        <f aca="false">+EA145*100/DZ145</f>
        <v>#DIV/0!</v>
      </c>
      <c r="ED145" s="45" t="n">
        <f aca="false">+DL145/12*5</f>
        <v>0</v>
      </c>
      <c r="EE145" s="45"/>
      <c r="EF145" s="45" t="n">
        <v>0</v>
      </c>
      <c r="EG145" s="45" t="e">
        <f aca="false">+EF145*100/ED145</f>
        <v>#DIV/0!</v>
      </c>
      <c r="EH145" s="45" t="e">
        <f aca="false">+EF145*100/EE145</f>
        <v>#DIV/0!</v>
      </c>
      <c r="EI145" s="45" t="n">
        <f aca="false">+DL145/2</f>
        <v>0</v>
      </c>
      <c r="EJ145" s="45"/>
      <c r="EK145" s="45" t="n">
        <v>0</v>
      </c>
      <c r="EL145" s="45" t="n">
        <v>0</v>
      </c>
      <c r="EM145" s="45" t="n">
        <f aca="false">+EK145-DL145</f>
        <v>0</v>
      </c>
      <c r="EN145" s="45" t="n">
        <v>0</v>
      </c>
      <c r="EO145" s="45" t="n">
        <v>0</v>
      </c>
    </row>
    <row r="146" customFormat="false" ht="21.75" hidden="true" customHeight="true" outlineLevel="0" collapsed="false">
      <c r="D146" s="92"/>
      <c r="E146" s="79" t="n">
        <v>412500</v>
      </c>
      <c r="F146" s="79"/>
      <c r="G146" s="70" t="s">
        <v>265</v>
      </c>
      <c r="H146" s="45" t="n">
        <v>63187.71</v>
      </c>
      <c r="I146" s="45" t="n">
        <v>56932.74</v>
      </c>
      <c r="J146" s="45" t="n">
        <f aca="false">70000-5000</f>
        <v>65000</v>
      </c>
      <c r="K146" s="45" t="n">
        <v>12085.74</v>
      </c>
      <c r="L146" s="45" t="n">
        <v>16844.15</v>
      </c>
      <c r="M146" s="45" t="n">
        <v>10834.73</v>
      </c>
      <c r="N146" s="45" t="n">
        <v>18808.45</v>
      </c>
      <c r="O146" s="45" t="n">
        <v>28143.37</v>
      </c>
      <c r="P146" s="45" t="n">
        <v>40967.47</v>
      </c>
      <c r="Q146" s="45" t="n">
        <v>47236.81</v>
      </c>
      <c r="R146" s="45" t="n">
        <v>48801.77</v>
      </c>
      <c r="S146" s="45" t="n">
        <v>3376.5</v>
      </c>
      <c r="T146" s="45" t="n">
        <v>1466.23</v>
      </c>
      <c r="U146" s="45" t="n">
        <v>3491.84</v>
      </c>
      <c r="V146" s="45" t="n">
        <v>6438.2</v>
      </c>
      <c r="W146" s="45" t="n">
        <v>9094.06</v>
      </c>
      <c r="X146" s="45" t="n">
        <v>18442.83</v>
      </c>
      <c r="Y146" s="45" t="n">
        <v>24963.28</v>
      </c>
      <c r="Z146" s="45" t="n">
        <v>40967.47</v>
      </c>
      <c r="AA146" s="45" t="n">
        <v>27424.68</v>
      </c>
      <c r="AB146" s="45" t="n">
        <v>70000</v>
      </c>
      <c r="AC146" s="45" t="n">
        <v>70000</v>
      </c>
      <c r="AD146" s="45" t="n">
        <v>1466.23</v>
      </c>
      <c r="AE146" s="45" t="n">
        <v>870.32</v>
      </c>
      <c r="AF146" s="45" t="n">
        <v>5709.56</v>
      </c>
      <c r="AG146" s="45" t="n">
        <v>11058.44</v>
      </c>
      <c r="AH146" s="45" t="n">
        <v>13699.53</v>
      </c>
      <c r="AI146" s="45" t="n">
        <v>18442.83</v>
      </c>
      <c r="AJ146" s="45" t="n">
        <f aca="false">15877.16+9.2</f>
        <v>15886.36</v>
      </c>
      <c r="AK146" s="45" t="n">
        <v>24963.28</v>
      </c>
      <c r="AL146" s="45" t="n">
        <v>18910.34</v>
      </c>
      <c r="AM146" s="72" t="n">
        <f aca="false">AC146/12*7</f>
        <v>40833.3333333333</v>
      </c>
      <c r="AN146" s="45" t="n">
        <v>27424.68</v>
      </c>
      <c r="AO146" s="45" t="n">
        <v>24867.64</v>
      </c>
      <c r="AP146" s="45" t="n">
        <v>27424.68</v>
      </c>
      <c r="AQ146" s="45" t="n">
        <v>32514.87</v>
      </c>
      <c r="AR146" s="45" t="n">
        <v>39709.96</v>
      </c>
      <c r="AS146" s="45" t="n">
        <v>39353.18</v>
      </c>
      <c r="AT146" s="45" t="n">
        <v>70000</v>
      </c>
      <c r="AU146" s="45" t="n">
        <v>65000</v>
      </c>
      <c r="AV146" s="45"/>
      <c r="AW146" s="45" t="n">
        <v>0</v>
      </c>
      <c r="AX146" s="45" t="n">
        <v>67243.09</v>
      </c>
      <c r="AY146" s="45" t="n">
        <v>51106.24</v>
      </c>
      <c r="AZ146" s="45" t="n">
        <v>0</v>
      </c>
      <c r="BA146" s="45"/>
      <c r="BB146" s="45"/>
      <c r="BC146" s="45" t="n">
        <f aca="false">+AZ146/12*3</f>
        <v>0</v>
      </c>
      <c r="BD146" s="45" t="n">
        <v>6438.2</v>
      </c>
      <c r="BE146" s="45" t="n">
        <v>11058.44</v>
      </c>
      <c r="BF146" s="45" t="n">
        <v>0</v>
      </c>
      <c r="BG146" s="45" t="n">
        <v>9094.06</v>
      </c>
      <c r="BH146" s="45" t="n">
        <v>13699.53</v>
      </c>
      <c r="BI146" s="45" t="n">
        <v>0</v>
      </c>
      <c r="BJ146" s="45" t="n">
        <f aca="false">15877.16+9.2</f>
        <v>15886.36</v>
      </c>
      <c r="BK146" s="73" t="n">
        <v>0</v>
      </c>
      <c r="BL146" s="45" t="n">
        <v>18910.34</v>
      </c>
      <c r="BM146" s="45" t="n">
        <v>0</v>
      </c>
      <c r="BN146" s="45" t="n">
        <v>24867.64</v>
      </c>
      <c r="BO146" s="45" t="n">
        <v>0</v>
      </c>
      <c r="BP146" s="45" t="n">
        <v>32514.87</v>
      </c>
      <c r="BQ146" s="45" t="n">
        <v>0</v>
      </c>
      <c r="BR146" s="45" t="n">
        <v>39353.18</v>
      </c>
      <c r="BS146" s="45" t="n">
        <v>0</v>
      </c>
      <c r="BT146" s="45" t="n">
        <v>0</v>
      </c>
      <c r="BU146" s="45" t="n">
        <v>0</v>
      </c>
      <c r="BV146" s="45" t="n">
        <v>0</v>
      </c>
      <c r="BW146" s="45" t="n">
        <v>0</v>
      </c>
      <c r="BX146" s="45" t="n">
        <v>0</v>
      </c>
      <c r="BY146" s="45" t="n">
        <v>0</v>
      </c>
      <c r="BZ146" s="45" t="n">
        <v>0</v>
      </c>
      <c r="CA146" s="45" t="n">
        <v>0</v>
      </c>
      <c r="CB146" s="45" t="n">
        <f aca="false">+CA146/12*2</f>
        <v>0</v>
      </c>
      <c r="CC146" s="45" t="n">
        <v>0</v>
      </c>
      <c r="CD146" s="45" t="e">
        <f aca="false">+CC146*100/CB146</f>
        <v>#DIV/0!</v>
      </c>
      <c r="CE146" s="45" t="n">
        <f aca="false">+CA146/12*3</f>
        <v>0</v>
      </c>
      <c r="CF146" s="45" t="n">
        <v>0</v>
      </c>
      <c r="CG146" s="45" t="n">
        <v>0</v>
      </c>
      <c r="CH146" s="45" t="e">
        <f aca="false">+CG146*100/CE146</f>
        <v>#DIV/0!</v>
      </c>
      <c r="CI146" s="45" t="e">
        <f aca="false">+CG146*100/CF146</f>
        <v>#DIV/0!</v>
      </c>
      <c r="CJ146" s="45" t="n">
        <f aca="false">CA146/12*4</f>
        <v>0</v>
      </c>
      <c r="CK146" s="45" t="n">
        <v>0</v>
      </c>
      <c r="CL146" s="45" t="n">
        <v>0</v>
      </c>
      <c r="CM146" s="45" t="n">
        <f aca="false">+CA146/12*5</f>
        <v>0</v>
      </c>
      <c r="CN146" s="73" t="n">
        <v>0</v>
      </c>
      <c r="CO146" s="45" t="n">
        <v>0</v>
      </c>
      <c r="CP146" s="45" t="n">
        <f aca="false">+CA146/2</f>
        <v>0</v>
      </c>
      <c r="CQ146" s="45" t="n">
        <v>0</v>
      </c>
      <c r="CR146" s="45" t="n">
        <v>0</v>
      </c>
      <c r="CS146" s="45" t="n">
        <f aca="false">+CA146/12*7</f>
        <v>0</v>
      </c>
      <c r="CT146" s="45" t="n">
        <v>0</v>
      </c>
      <c r="CU146" s="45" t="n">
        <v>0</v>
      </c>
      <c r="CV146" s="45" t="n">
        <f aca="false">+CA146/12*8</f>
        <v>0</v>
      </c>
      <c r="CW146" s="45" t="n">
        <v>0</v>
      </c>
      <c r="CX146" s="45" t="n">
        <v>0</v>
      </c>
      <c r="CY146" s="45" t="n">
        <f aca="false">+CA146/12*9</f>
        <v>0</v>
      </c>
      <c r="CZ146" s="45" t="n">
        <v>0</v>
      </c>
      <c r="DA146" s="45" t="n">
        <v>0</v>
      </c>
      <c r="DB146" s="45" t="n">
        <v>0</v>
      </c>
      <c r="DC146" s="45" t="n">
        <v>0</v>
      </c>
      <c r="DD146" s="45" t="n">
        <v>0</v>
      </c>
      <c r="DE146" s="74"/>
      <c r="DF146" s="45"/>
      <c r="DG146" s="45"/>
      <c r="DH146" s="45" t="n">
        <v>0</v>
      </c>
      <c r="DI146" s="45"/>
      <c r="DJ146" s="45"/>
      <c r="DK146" s="45"/>
      <c r="DL146" s="45"/>
      <c r="DM146" s="45" t="e">
        <f aca="false">DL146*100/DJ146</f>
        <v>#DIV/0!</v>
      </c>
      <c r="DN146" s="45" t="n">
        <f aca="false">DL146-DJ146</f>
        <v>0</v>
      </c>
      <c r="DO146" s="45" t="n">
        <f aca="false">+DJ146/12</f>
        <v>0</v>
      </c>
      <c r="DP146" s="45"/>
      <c r="DQ146" s="45" t="n">
        <f aca="false">+DJ146/12*2</f>
        <v>0</v>
      </c>
      <c r="DR146" s="45"/>
      <c r="DS146" s="45" t="e">
        <f aca="false">+DR146*100/DQ146</f>
        <v>#DIV/0!</v>
      </c>
      <c r="DT146" s="45" t="n">
        <f aca="false">+DL146/12*3</f>
        <v>0</v>
      </c>
      <c r="DU146" s="45" t="n">
        <v>0</v>
      </c>
      <c r="DV146" s="45"/>
      <c r="DW146" s="45" t="e">
        <f aca="false">+DV146*100/DT146</f>
        <v>#DIV/0!</v>
      </c>
      <c r="DX146" s="45" t="e">
        <f aca="false">+DV146*100/DU146</f>
        <v>#DIV/0!</v>
      </c>
      <c r="DY146" s="45" t="n">
        <f aca="false">+DL146/12*4</f>
        <v>0</v>
      </c>
      <c r="DZ146" s="45" t="n">
        <v>0</v>
      </c>
      <c r="EA146" s="45"/>
      <c r="EB146" s="45" t="e">
        <f aca="false">+EA146*100/DY146</f>
        <v>#DIV/0!</v>
      </c>
      <c r="EC146" s="45" t="e">
        <f aca="false">+EA146*100/DZ146</f>
        <v>#DIV/0!</v>
      </c>
      <c r="ED146" s="45" t="n">
        <f aca="false">+DL146/12*5</f>
        <v>0</v>
      </c>
      <c r="EE146" s="45" t="n">
        <v>0</v>
      </c>
      <c r="EF146" s="45"/>
      <c r="EG146" s="45" t="e">
        <f aca="false">+EF146*100/ED146</f>
        <v>#DIV/0!</v>
      </c>
      <c r="EH146" s="45" t="e">
        <f aca="false">+EF146*100/EE146</f>
        <v>#DIV/0!</v>
      </c>
      <c r="EI146" s="45" t="n">
        <f aca="false">+DL146/2</f>
        <v>0</v>
      </c>
      <c r="EJ146" s="45" t="n">
        <v>0</v>
      </c>
      <c r="EK146" s="45"/>
      <c r="EL146" s="45"/>
      <c r="EM146" s="45" t="n">
        <f aca="false">+EK146-DL146</f>
        <v>0</v>
      </c>
      <c r="EN146" s="45" t="e">
        <f aca="false">+EL146*100/EI146</f>
        <v>#DIV/0!</v>
      </c>
      <c r="EO146" s="45" t="e">
        <f aca="false">+EL146*100/EJ146</f>
        <v>#DIV/0!</v>
      </c>
    </row>
    <row r="147" customFormat="false" ht="18" hidden="true" customHeight="true" outlineLevel="0" collapsed="false">
      <c r="D147" s="92"/>
      <c r="E147" s="79" t="n">
        <v>412600</v>
      </c>
      <c r="F147" s="79"/>
      <c r="G147" s="70" t="s">
        <v>266</v>
      </c>
      <c r="H147" s="45" t="n">
        <f aca="false">37393.69+928.66</f>
        <v>38322.35</v>
      </c>
      <c r="I147" s="45" t="n">
        <v>47405.38</v>
      </c>
      <c r="J147" s="45" t="n">
        <v>50000</v>
      </c>
      <c r="K147" s="45" t="n">
        <v>5418.03</v>
      </c>
      <c r="L147" s="45" t="n">
        <v>8607.51</v>
      </c>
      <c r="M147" s="45" t="n">
        <v>14086.21</v>
      </c>
      <c r="N147" s="45" t="n">
        <v>19277.82</v>
      </c>
      <c r="O147" s="45" t="n">
        <v>22682.61</v>
      </c>
      <c r="P147" s="45" t="n">
        <v>31097.24</v>
      </c>
      <c r="Q147" s="45" t="n">
        <v>34484.5</v>
      </c>
      <c r="R147" s="45" t="n">
        <v>38195.94</v>
      </c>
      <c r="S147" s="45" t="n">
        <v>2279.98</v>
      </c>
      <c r="T147" s="45" t="n">
        <v>2448.93</v>
      </c>
      <c r="U147" s="45" t="n">
        <v>5648.27</v>
      </c>
      <c r="V147" s="45" t="n">
        <v>7254.14</v>
      </c>
      <c r="W147" s="45" t="n">
        <v>10411</v>
      </c>
      <c r="X147" s="45" t="n">
        <v>14166.98</v>
      </c>
      <c r="Y147" s="45" t="n">
        <v>18569.51</v>
      </c>
      <c r="Z147" s="45" t="n">
        <v>31097.24</v>
      </c>
      <c r="AA147" s="45" t="n">
        <v>19749.94</v>
      </c>
      <c r="AB147" s="45" t="n">
        <v>50000</v>
      </c>
      <c r="AC147" s="45" t="n">
        <v>50000</v>
      </c>
      <c r="AD147" s="45" t="n">
        <v>2448.93</v>
      </c>
      <c r="AE147" s="45" t="n">
        <v>797.87</v>
      </c>
      <c r="AF147" s="45" t="n">
        <v>4512.21</v>
      </c>
      <c r="AG147" s="45" t="n">
        <v>8149.19</v>
      </c>
      <c r="AH147" s="45" t="n">
        <v>11605.08</v>
      </c>
      <c r="AI147" s="45" t="n">
        <v>14166.98</v>
      </c>
      <c r="AJ147" s="45" t="n">
        <v>14742.65</v>
      </c>
      <c r="AK147" s="45" t="n">
        <v>18569.51</v>
      </c>
      <c r="AL147" s="45" t="n">
        <v>18365.87</v>
      </c>
      <c r="AM147" s="72" t="n">
        <f aca="false">AC147/12*7</f>
        <v>29166.6666666667</v>
      </c>
      <c r="AN147" s="45" t="n">
        <v>19749.94</v>
      </c>
      <c r="AO147" s="45" t="n">
        <v>21071.89</v>
      </c>
      <c r="AP147" s="45" t="n">
        <v>19749.94</v>
      </c>
      <c r="AQ147" s="45" t="n">
        <v>24239.91</v>
      </c>
      <c r="AR147" s="156" t="n">
        <v>29340.16</v>
      </c>
      <c r="AS147" s="45" t="n">
        <v>28669.83</v>
      </c>
      <c r="AT147" s="45" t="n">
        <v>50000</v>
      </c>
      <c r="AU147" s="45" t="n">
        <v>48000</v>
      </c>
      <c r="AV147" s="45"/>
      <c r="AW147" s="45" t="n">
        <v>0</v>
      </c>
      <c r="AX147" s="45" t="n">
        <v>39993.51</v>
      </c>
      <c r="AY147" s="45" t="n">
        <v>44170.87</v>
      </c>
      <c r="AZ147" s="45" t="n">
        <v>0</v>
      </c>
      <c r="BA147" s="45"/>
      <c r="BB147" s="45"/>
      <c r="BC147" s="45" t="n">
        <f aca="false">+AZ147/12*3</f>
        <v>0</v>
      </c>
      <c r="BD147" s="45" t="n">
        <v>7254.14</v>
      </c>
      <c r="BE147" s="45" t="n">
        <v>8149.19</v>
      </c>
      <c r="BF147" s="45" t="n">
        <v>0</v>
      </c>
      <c r="BG147" s="45" t="n">
        <v>10411</v>
      </c>
      <c r="BH147" s="45" t="n">
        <v>11605.08</v>
      </c>
      <c r="BI147" s="45" t="n">
        <v>0</v>
      </c>
      <c r="BJ147" s="45" t="n">
        <v>14742.65</v>
      </c>
      <c r="BK147" s="73" t="n">
        <v>0</v>
      </c>
      <c r="BL147" s="45" t="n">
        <v>18365.87</v>
      </c>
      <c r="BM147" s="45" t="n">
        <v>0</v>
      </c>
      <c r="BN147" s="45" t="n">
        <v>21071.89</v>
      </c>
      <c r="BO147" s="45" t="n">
        <v>0</v>
      </c>
      <c r="BP147" s="45" t="n">
        <v>24239.91</v>
      </c>
      <c r="BQ147" s="45" t="n">
        <v>0</v>
      </c>
      <c r="BR147" s="45" t="n">
        <v>28669.83</v>
      </c>
      <c r="BS147" s="45" t="n">
        <v>0</v>
      </c>
      <c r="BT147" s="45" t="n">
        <v>0</v>
      </c>
      <c r="BU147" s="45" t="n">
        <v>0</v>
      </c>
      <c r="BV147" s="45" t="n">
        <v>0</v>
      </c>
      <c r="BW147" s="45" t="n">
        <v>0</v>
      </c>
      <c r="BX147" s="45" t="n">
        <v>0</v>
      </c>
      <c r="BY147" s="45" t="n">
        <v>0</v>
      </c>
      <c r="BZ147" s="45" t="n">
        <v>0</v>
      </c>
      <c r="CA147" s="45" t="n">
        <v>0</v>
      </c>
      <c r="CB147" s="45" t="n">
        <f aca="false">+CA147/12*2</f>
        <v>0</v>
      </c>
      <c r="CC147" s="45" t="n">
        <v>0</v>
      </c>
      <c r="CD147" s="45" t="e">
        <f aca="false">+CC147*100/CB147</f>
        <v>#DIV/0!</v>
      </c>
      <c r="CE147" s="45" t="n">
        <f aca="false">+CA147/12*3</f>
        <v>0</v>
      </c>
      <c r="CF147" s="45" t="n">
        <v>0</v>
      </c>
      <c r="CG147" s="45" t="n">
        <v>0</v>
      </c>
      <c r="CH147" s="45" t="e">
        <f aca="false">+CG147*100/CE147</f>
        <v>#DIV/0!</v>
      </c>
      <c r="CI147" s="45" t="e">
        <f aca="false">+CG147*100/CF147</f>
        <v>#DIV/0!</v>
      </c>
      <c r="CJ147" s="45" t="n">
        <f aca="false">CA147/12*4</f>
        <v>0</v>
      </c>
      <c r="CK147" s="45" t="n">
        <v>0</v>
      </c>
      <c r="CL147" s="45" t="n">
        <v>0</v>
      </c>
      <c r="CM147" s="45" t="n">
        <f aca="false">+CA147/12*5</f>
        <v>0</v>
      </c>
      <c r="CN147" s="73" t="n">
        <v>0</v>
      </c>
      <c r="CO147" s="45" t="n">
        <v>0</v>
      </c>
      <c r="CP147" s="45" t="n">
        <f aca="false">+CA147/2</f>
        <v>0</v>
      </c>
      <c r="CQ147" s="45" t="n">
        <v>0</v>
      </c>
      <c r="CR147" s="45" t="n">
        <v>0</v>
      </c>
      <c r="CS147" s="45" t="n">
        <f aca="false">+CA147/12*7</f>
        <v>0</v>
      </c>
      <c r="CT147" s="45" t="n">
        <v>0</v>
      </c>
      <c r="CU147" s="45" t="n">
        <v>0</v>
      </c>
      <c r="CV147" s="45" t="n">
        <f aca="false">+CA147/12*8</f>
        <v>0</v>
      </c>
      <c r="CW147" s="45" t="n">
        <v>0</v>
      </c>
      <c r="CX147" s="45" t="n">
        <v>0</v>
      </c>
      <c r="CY147" s="45" t="n">
        <f aca="false">+CA147/12*9</f>
        <v>0</v>
      </c>
      <c r="CZ147" s="45" t="n">
        <v>0</v>
      </c>
      <c r="DA147" s="45" t="n">
        <v>0</v>
      </c>
      <c r="DB147" s="45" t="n">
        <v>0</v>
      </c>
      <c r="DC147" s="45" t="n">
        <v>0</v>
      </c>
      <c r="DD147" s="45" t="n">
        <v>0</v>
      </c>
      <c r="DE147" s="74"/>
      <c r="DF147" s="45"/>
      <c r="DG147" s="45"/>
      <c r="DH147" s="45" t="n">
        <v>0</v>
      </c>
      <c r="DI147" s="45"/>
      <c r="DJ147" s="45"/>
      <c r="DK147" s="45"/>
      <c r="DL147" s="45"/>
      <c r="DM147" s="45" t="e">
        <f aca="false">DL147*100/DJ147</f>
        <v>#DIV/0!</v>
      </c>
      <c r="DN147" s="45" t="n">
        <f aca="false">DL147-DJ147</f>
        <v>0</v>
      </c>
      <c r="DO147" s="45" t="n">
        <f aca="false">+DJ147/12</f>
        <v>0</v>
      </c>
      <c r="DP147" s="45"/>
      <c r="DQ147" s="45" t="n">
        <f aca="false">+DJ147/12*2</f>
        <v>0</v>
      </c>
      <c r="DR147" s="45"/>
      <c r="DS147" s="45" t="e">
        <f aca="false">+DR147*100/DQ147</f>
        <v>#DIV/0!</v>
      </c>
      <c r="DT147" s="45" t="n">
        <f aca="false">+DL147/12*3</f>
        <v>0</v>
      </c>
      <c r="DU147" s="45" t="n">
        <v>0</v>
      </c>
      <c r="DV147" s="45"/>
      <c r="DW147" s="45" t="e">
        <f aca="false">+DV147*100/DT147</f>
        <v>#DIV/0!</v>
      </c>
      <c r="DX147" s="45" t="e">
        <f aca="false">+DV147*100/DU147</f>
        <v>#DIV/0!</v>
      </c>
      <c r="DY147" s="45" t="n">
        <f aca="false">+DL147/12*4</f>
        <v>0</v>
      </c>
      <c r="DZ147" s="45" t="n">
        <v>0</v>
      </c>
      <c r="EA147" s="45"/>
      <c r="EB147" s="45" t="e">
        <f aca="false">+EA147*100/DY147</f>
        <v>#DIV/0!</v>
      </c>
      <c r="EC147" s="45" t="e">
        <f aca="false">+EA147*100/DZ147</f>
        <v>#DIV/0!</v>
      </c>
      <c r="ED147" s="45" t="n">
        <f aca="false">+DL147/12*5</f>
        <v>0</v>
      </c>
      <c r="EE147" s="45" t="n">
        <v>0</v>
      </c>
      <c r="EF147" s="45"/>
      <c r="EG147" s="45" t="e">
        <f aca="false">+EF147*100/ED147</f>
        <v>#DIV/0!</v>
      </c>
      <c r="EH147" s="45" t="e">
        <f aca="false">+EF147*100/EE147</f>
        <v>#DIV/0!</v>
      </c>
      <c r="EI147" s="45" t="n">
        <f aca="false">+DL147/2</f>
        <v>0</v>
      </c>
      <c r="EJ147" s="45" t="n">
        <v>0</v>
      </c>
      <c r="EK147" s="45"/>
      <c r="EL147" s="45"/>
      <c r="EM147" s="45" t="n">
        <f aca="false">+EK147-DL147</f>
        <v>0</v>
      </c>
      <c r="EN147" s="45" t="e">
        <f aca="false">+EL147*100/EI147</f>
        <v>#DIV/0!</v>
      </c>
      <c r="EO147" s="45" t="e">
        <f aca="false">+EL147*100/EJ147</f>
        <v>#DIV/0!</v>
      </c>
    </row>
    <row r="148" customFormat="false" ht="26.25" hidden="false" customHeight="true" outlineLevel="0" collapsed="false">
      <c r="D148" s="92"/>
      <c r="E148" s="79" t="n">
        <v>412700</v>
      </c>
      <c r="F148" s="79"/>
      <c r="G148" s="70" t="s">
        <v>267</v>
      </c>
      <c r="H148" s="45" t="n">
        <v>50391.61</v>
      </c>
      <c r="I148" s="45" t="n">
        <v>45239.39</v>
      </c>
      <c r="J148" s="45" t="n">
        <v>60000</v>
      </c>
      <c r="K148" s="45" t="n">
        <v>8520.96</v>
      </c>
      <c r="L148" s="45" t="n">
        <v>11612.33</v>
      </c>
      <c r="M148" s="45" t="n">
        <v>15676.83</v>
      </c>
      <c r="N148" s="45" t="n">
        <v>20053.07</v>
      </c>
      <c r="O148" s="45" t="n">
        <v>31656.92</v>
      </c>
      <c r="P148" s="45" t="n">
        <v>41066.05</v>
      </c>
      <c r="Q148" s="45" t="n">
        <v>43540.44</v>
      </c>
      <c r="R148" s="45" t="n">
        <v>44693.44</v>
      </c>
      <c r="S148" s="45" t="n">
        <v>2877.6</v>
      </c>
      <c r="T148" s="45" t="n">
        <v>230.86</v>
      </c>
      <c r="U148" s="45" t="n">
        <v>5523.64</v>
      </c>
      <c r="V148" s="45" t="n">
        <v>9211.51</v>
      </c>
      <c r="W148" s="45" t="n">
        <v>41195.73</v>
      </c>
      <c r="X148" s="45" t="n">
        <v>66451.62</v>
      </c>
      <c r="Y148" s="45" t="n">
        <v>92373.56</v>
      </c>
      <c r="Z148" s="45" t="n">
        <v>41066.05</v>
      </c>
      <c r="AA148" s="45" t="n">
        <v>112719.01</v>
      </c>
      <c r="AB148" s="45" t="n">
        <v>280000</v>
      </c>
      <c r="AC148" s="45" t="n">
        <v>280000</v>
      </c>
      <c r="AD148" s="45" t="n">
        <v>230.86</v>
      </c>
      <c r="AE148" s="45" t="n">
        <v>19967.19</v>
      </c>
      <c r="AF148" s="45" t="n">
        <v>40977.15</v>
      </c>
      <c r="AG148" s="45" t="n">
        <v>66017.59</v>
      </c>
      <c r="AH148" s="45" t="n">
        <v>90828.99</v>
      </c>
      <c r="AI148" s="45" t="n">
        <v>66451.62</v>
      </c>
      <c r="AJ148" s="45" t="n">
        <v>119706.91</v>
      </c>
      <c r="AK148" s="45" t="n">
        <v>92373.56</v>
      </c>
      <c r="AL148" s="45" t="n">
        <v>140238.7</v>
      </c>
      <c r="AM148" s="72" t="n">
        <f aca="false">AC148/12*7</f>
        <v>163333.333333333</v>
      </c>
      <c r="AN148" s="45" t="n">
        <v>112719.01</v>
      </c>
      <c r="AO148" s="45" t="n">
        <f aca="false">160382.82+225</f>
        <v>160607.82</v>
      </c>
      <c r="AP148" s="45" t="n">
        <v>112719.01</v>
      </c>
      <c r="AQ148" s="45" t="n">
        <v>180399.21</v>
      </c>
      <c r="AR148" s="45" t="n">
        <v>154022.31</v>
      </c>
      <c r="AS148" s="45" t="n">
        <v>198833.84</v>
      </c>
      <c r="AT148" s="45" t="n">
        <v>280000</v>
      </c>
      <c r="AU148" s="45" t="n">
        <v>280000</v>
      </c>
      <c r="AV148" s="45"/>
      <c r="AW148" s="45" t="n">
        <v>280000</v>
      </c>
      <c r="AX148" s="45" t="n">
        <v>215085.78</v>
      </c>
      <c r="AY148" s="45" t="n">
        <v>261032.69</v>
      </c>
      <c r="AZ148" s="45" t="n">
        <v>280000</v>
      </c>
      <c r="BA148" s="45" t="n">
        <v>21952.57</v>
      </c>
      <c r="BB148" s="45" t="n">
        <v>54212.25</v>
      </c>
      <c r="BC148" s="45" t="n">
        <f aca="false">+AZ148/12*3</f>
        <v>70000</v>
      </c>
      <c r="BD148" s="45" t="n">
        <v>9211.51</v>
      </c>
      <c r="BE148" s="45" t="n">
        <v>66017.59</v>
      </c>
      <c r="BF148" s="45" t="n">
        <v>88282.58</v>
      </c>
      <c r="BG148" s="45" t="n">
        <v>41195.73</v>
      </c>
      <c r="BH148" s="45" t="n">
        <v>90828.99</v>
      </c>
      <c r="BI148" s="45" t="n">
        <v>109919.45</v>
      </c>
      <c r="BJ148" s="45" t="n">
        <v>119706.91</v>
      </c>
      <c r="BK148" s="73" t="n">
        <v>138567.46</v>
      </c>
      <c r="BL148" s="45" t="n">
        <v>140238.7</v>
      </c>
      <c r="BM148" s="45" t="n">
        <v>163604.99</v>
      </c>
      <c r="BN148" s="45" t="n">
        <f aca="false">160382.82+225</f>
        <v>160607.82</v>
      </c>
      <c r="BO148" s="45" t="n">
        <v>190665.11</v>
      </c>
      <c r="BP148" s="45" t="n">
        <v>180399.21</v>
      </c>
      <c r="BQ148" s="45" t="n">
        <v>213397.84</v>
      </c>
      <c r="BR148" s="45" t="n">
        <v>198833.84</v>
      </c>
      <c r="BS148" s="45" t="n">
        <v>238041.52</v>
      </c>
      <c r="BT148" s="45" t="n">
        <v>321276.87</v>
      </c>
      <c r="BU148" s="45" t="n">
        <v>290000</v>
      </c>
      <c r="BV148" s="45" t="n">
        <v>330000</v>
      </c>
      <c r="BW148" s="45" t="n">
        <v>280000</v>
      </c>
      <c r="BX148" s="45" t="n">
        <v>10000</v>
      </c>
      <c r="BY148" s="45" t="n">
        <f aca="false">BX148*100/AZ148</f>
        <v>3.57142857142857</v>
      </c>
      <c r="BZ148" s="45" t="n">
        <f aca="false">BX148*100/BV148</f>
        <v>3.03030303030303</v>
      </c>
      <c r="CA148" s="45" t="n">
        <v>10000</v>
      </c>
      <c r="CB148" s="45" t="n">
        <f aca="false">+CA148/12*2</f>
        <v>1666.66666666667</v>
      </c>
      <c r="CC148" s="45" t="n">
        <v>1389.74</v>
      </c>
      <c r="CD148" s="45" t="n">
        <f aca="false">+CC148*100/CB148</f>
        <v>83.3844</v>
      </c>
      <c r="CE148" s="45" t="n">
        <f aca="false">+CA148/12*3</f>
        <v>2500</v>
      </c>
      <c r="CF148" s="45" t="n">
        <v>88282.58</v>
      </c>
      <c r="CG148" s="45" t="n">
        <v>2358.82</v>
      </c>
      <c r="CH148" s="45" t="n">
        <f aca="false">+CG148*100/CE148</f>
        <v>94.3528</v>
      </c>
      <c r="CI148" s="45" t="n">
        <f aca="false">+CG148*100/CF148</f>
        <v>2.67189744567954</v>
      </c>
      <c r="CJ148" s="45" t="n">
        <f aca="false">CA148/12*4</f>
        <v>3333.33333333333</v>
      </c>
      <c r="CK148" s="45" t="n">
        <v>109919.45</v>
      </c>
      <c r="CL148" s="45" t="n">
        <v>3155.51</v>
      </c>
      <c r="CM148" s="45" t="n">
        <f aca="false">+CA148/12*5</f>
        <v>4166.66666666667</v>
      </c>
      <c r="CN148" s="73" t="n">
        <v>138567.46</v>
      </c>
      <c r="CO148" s="45" t="n">
        <v>13315.1</v>
      </c>
      <c r="CP148" s="45" t="n">
        <f aca="false">+CA148/2</f>
        <v>5000</v>
      </c>
      <c r="CQ148" s="45" t="n">
        <v>163604.99</v>
      </c>
      <c r="CR148" s="45" t="n">
        <v>14734.44</v>
      </c>
      <c r="CS148" s="45" t="n">
        <f aca="false">+CA148/12*7</f>
        <v>5833.33333333333</v>
      </c>
      <c r="CT148" s="45" t="n">
        <v>190665.11</v>
      </c>
      <c r="CU148" s="45" t="n">
        <v>5953.65</v>
      </c>
      <c r="CV148" s="45" t="n">
        <f aca="false">+CA148/12*8</f>
        <v>6666.66666666667</v>
      </c>
      <c r="CW148" s="45" t="n">
        <v>213397.84</v>
      </c>
      <c r="CX148" s="45" t="n">
        <v>5953.65</v>
      </c>
      <c r="CY148" s="45" t="n">
        <f aca="false">+CA148/12*9</f>
        <v>7500</v>
      </c>
      <c r="CZ148" s="45" t="n">
        <v>238041.52</v>
      </c>
      <c r="DA148" s="45" t="n">
        <v>5691.73</v>
      </c>
      <c r="DB148" s="45" t="n">
        <v>10000</v>
      </c>
      <c r="DC148" s="45" t="n">
        <v>10000</v>
      </c>
      <c r="DD148" s="45" t="n">
        <v>10000</v>
      </c>
      <c r="DE148" s="74" t="s">
        <v>268</v>
      </c>
      <c r="DF148" s="45" t="n">
        <v>10000</v>
      </c>
      <c r="DG148" s="45"/>
      <c r="DH148" s="45" t="n">
        <v>7968.65</v>
      </c>
      <c r="DI148" s="45" t="n">
        <v>20000</v>
      </c>
      <c r="DJ148" s="45" t="n">
        <v>20000</v>
      </c>
      <c r="DK148" s="45" t="n">
        <v>20000</v>
      </c>
      <c r="DL148" s="45" t="n">
        <v>10000</v>
      </c>
      <c r="DM148" s="45" t="n">
        <f aca="false">DL148*100/DJ148</f>
        <v>50</v>
      </c>
      <c r="DN148" s="45" t="n">
        <f aca="false">DL148-DJ148</f>
        <v>-10000</v>
      </c>
      <c r="DO148" s="45" t="n">
        <f aca="false">+DJ148/12</f>
        <v>1666.66666666667</v>
      </c>
      <c r="DP148" s="45" t="n">
        <v>0</v>
      </c>
      <c r="DQ148" s="45" t="n">
        <f aca="false">+DJ148/12*2</f>
        <v>3333.33333333333</v>
      </c>
      <c r="DR148" s="45" t="n">
        <v>0</v>
      </c>
      <c r="DS148" s="45" t="n">
        <f aca="false">+DR148*100/DQ148</f>
        <v>0</v>
      </c>
      <c r="DT148" s="45" t="n">
        <f aca="false">+DL148/12*3</f>
        <v>2500</v>
      </c>
      <c r="DU148" s="45" t="n">
        <v>2358.82</v>
      </c>
      <c r="DV148" s="45" t="n">
        <v>0</v>
      </c>
      <c r="DW148" s="45" t="n">
        <f aca="false">+DV148*100/DT148</f>
        <v>0</v>
      </c>
      <c r="DX148" s="45" t="n">
        <f aca="false">+DV148*100/DU148</f>
        <v>0</v>
      </c>
      <c r="DY148" s="45" t="n">
        <f aca="false">+DL148/12*4</f>
        <v>3333.33333333333</v>
      </c>
      <c r="DZ148" s="45" t="n">
        <v>3155.51</v>
      </c>
      <c r="EA148" s="45" t="n">
        <v>0</v>
      </c>
      <c r="EB148" s="45" t="n">
        <f aca="false">+EA148*100/DY148</f>
        <v>0</v>
      </c>
      <c r="EC148" s="45" t="n">
        <f aca="false">+EA148*100/DZ148</f>
        <v>0</v>
      </c>
      <c r="ED148" s="45" t="n">
        <f aca="false">+DL148/12*5</f>
        <v>4166.66666666667</v>
      </c>
      <c r="EE148" s="45" t="n">
        <v>13315.1</v>
      </c>
      <c r="EF148" s="45" t="n">
        <v>0</v>
      </c>
      <c r="EG148" s="45" t="n">
        <f aca="false">+EF148*100/ED148</f>
        <v>0</v>
      </c>
      <c r="EH148" s="45" t="n">
        <f aca="false">+EF148*100/EE148</f>
        <v>0</v>
      </c>
      <c r="EI148" s="45" t="n">
        <f aca="false">+DL148/2</f>
        <v>5000</v>
      </c>
      <c r="EJ148" s="45" t="n">
        <v>14734.44</v>
      </c>
      <c r="EK148" s="45" t="n">
        <v>10000</v>
      </c>
      <c r="EL148" s="45" t="n">
        <v>2868.76</v>
      </c>
      <c r="EM148" s="45" t="n">
        <f aca="false">+EK148-DL148</f>
        <v>0</v>
      </c>
      <c r="EN148" s="45" t="n">
        <f aca="false">+EL148*100/EI148</f>
        <v>57.3752</v>
      </c>
      <c r="EO148" s="45" t="n">
        <f aca="false">+EL148*100/EJ148</f>
        <v>19.4697592850492</v>
      </c>
    </row>
    <row r="149" customFormat="false" ht="25.5" hidden="false" customHeight="true" outlineLevel="0" collapsed="false">
      <c r="D149" s="92"/>
      <c r="E149" s="79" t="n">
        <v>412900</v>
      </c>
      <c r="F149" s="79"/>
      <c r="G149" s="70" t="s">
        <v>269</v>
      </c>
      <c r="H149" s="45" t="n">
        <v>4152.7</v>
      </c>
      <c r="I149" s="45" t="n">
        <v>8707.72</v>
      </c>
      <c r="J149" s="45" t="n">
        <v>12000</v>
      </c>
      <c r="K149" s="45" t="n">
        <v>1665.04</v>
      </c>
      <c r="L149" s="45" t="n">
        <v>478.02</v>
      </c>
      <c r="M149" s="45" t="n">
        <v>4168.24</v>
      </c>
      <c r="N149" s="45" t="n">
        <v>1423.44</v>
      </c>
      <c r="O149" s="45" t="n">
        <v>1443.44</v>
      </c>
      <c r="P149" s="45" t="n">
        <v>2105.28</v>
      </c>
      <c r="Q149" s="45" t="n">
        <v>2190.28</v>
      </c>
      <c r="R149" s="45" t="n">
        <v>2655.11</v>
      </c>
      <c r="S149" s="45" t="n">
        <v>1229</v>
      </c>
      <c r="T149" s="45" t="n">
        <v>1117.16</v>
      </c>
      <c r="U149" s="45" t="n">
        <v>2427.29</v>
      </c>
      <c r="V149" s="45" t="n">
        <v>2457.29</v>
      </c>
      <c r="W149" s="45" t="n">
        <v>4890.8</v>
      </c>
      <c r="X149" s="45" t="n">
        <v>10815.72</v>
      </c>
      <c r="Y149" s="45" t="n">
        <v>11684.9</v>
      </c>
      <c r="Z149" s="45" t="n">
        <v>2105.28</v>
      </c>
      <c r="AA149" s="45" t="n">
        <v>11993.93</v>
      </c>
      <c r="AB149" s="45" t="n">
        <v>20000</v>
      </c>
      <c r="AC149" s="45" t="n">
        <v>20000</v>
      </c>
      <c r="AD149" s="45" t="n">
        <v>1117.16</v>
      </c>
      <c r="AE149" s="45" t="n">
        <v>971.16</v>
      </c>
      <c r="AF149" s="45" t="n">
        <v>1928.96</v>
      </c>
      <c r="AG149" s="45" t="n">
        <v>1991.58</v>
      </c>
      <c r="AH149" s="45" t="n">
        <v>2679.94</v>
      </c>
      <c r="AI149" s="45" t="n">
        <v>10815.72</v>
      </c>
      <c r="AJ149" s="45" t="n">
        <v>9792.79</v>
      </c>
      <c r="AK149" s="45" t="n">
        <v>11684.9</v>
      </c>
      <c r="AL149" s="45" t="n">
        <v>11173.73</v>
      </c>
      <c r="AM149" s="72" t="n">
        <f aca="false">AC149/12*7</f>
        <v>11666.6666666667</v>
      </c>
      <c r="AN149" s="45" t="n">
        <v>11993.93</v>
      </c>
      <c r="AO149" s="45" t="n">
        <v>12277.35</v>
      </c>
      <c r="AP149" s="45" t="n">
        <v>11993.93</v>
      </c>
      <c r="AQ149" s="45" t="n">
        <v>12337.35</v>
      </c>
      <c r="AR149" s="45" t="n">
        <v>13425.69</v>
      </c>
      <c r="AS149" s="45" t="n">
        <v>16598.24</v>
      </c>
      <c r="AT149" s="45" t="n">
        <v>20000</v>
      </c>
      <c r="AU149" s="45" t="n">
        <v>22000</v>
      </c>
      <c r="AV149" s="45"/>
      <c r="AW149" s="45" t="n">
        <v>50000</v>
      </c>
      <c r="AX149" s="45" t="n">
        <v>17838.08</v>
      </c>
      <c r="AY149" s="45" t="n">
        <v>18044.26</v>
      </c>
      <c r="AZ149" s="45" t="n">
        <v>50000</v>
      </c>
      <c r="BA149" s="45" t="n">
        <v>121.96</v>
      </c>
      <c r="BB149" s="45" t="n">
        <v>8263.61</v>
      </c>
      <c r="BC149" s="45" t="n">
        <f aca="false">+AZ149/12*3</f>
        <v>12500</v>
      </c>
      <c r="BD149" s="45" t="n">
        <v>2457.29</v>
      </c>
      <c r="BE149" s="45" t="n">
        <v>1991.58</v>
      </c>
      <c r="BF149" s="45" t="n">
        <v>11765.65</v>
      </c>
      <c r="BG149" s="45" t="n">
        <v>4890.8</v>
      </c>
      <c r="BH149" s="45" t="n">
        <v>2679.94</v>
      </c>
      <c r="BI149" s="45" t="n">
        <v>16387.76</v>
      </c>
      <c r="BJ149" s="45" t="n">
        <v>9792.79</v>
      </c>
      <c r="BK149" s="73" t="n">
        <v>25970.97</v>
      </c>
      <c r="BL149" s="45" t="n">
        <v>11173.73</v>
      </c>
      <c r="BM149" s="45" t="n">
        <v>38201.84</v>
      </c>
      <c r="BN149" s="45" t="n">
        <v>12277.35</v>
      </c>
      <c r="BO149" s="45" t="n">
        <v>42098.89</v>
      </c>
      <c r="BP149" s="45" t="n">
        <v>12337.35</v>
      </c>
      <c r="BQ149" s="45" t="n">
        <v>45311.3</v>
      </c>
      <c r="BR149" s="45" t="n">
        <v>16598.24</v>
      </c>
      <c r="BS149" s="45" t="n">
        <v>54441.72</v>
      </c>
      <c r="BT149" s="45" t="n">
        <v>94112.85</v>
      </c>
      <c r="BU149" s="45" t="n">
        <v>50000</v>
      </c>
      <c r="BV149" s="45" t="n">
        <v>65000</v>
      </c>
      <c r="BW149" s="45" t="n">
        <v>50000</v>
      </c>
      <c r="BX149" s="45" t="n">
        <v>20000</v>
      </c>
      <c r="BY149" s="45" t="n">
        <f aca="false">BX149*100/AZ149</f>
        <v>40</v>
      </c>
      <c r="BZ149" s="45" t="n">
        <f aca="false">BX149*100/BV149</f>
        <v>30.7692307692308</v>
      </c>
      <c r="CA149" s="45" t="n">
        <v>20000</v>
      </c>
      <c r="CB149" s="45" t="n">
        <f aca="false">+CA149/12*2</f>
        <v>3333.33333333333</v>
      </c>
      <c r="CC149" s="45" t="n">
        <v>3346.01</v>
      </c>
      <c r="CD149" s="45" t="n">
        <f aca="false">+CC149*100/CB149</f>
        <v>100.3803</v>
      </c>
      <c r="CE149" s="45" t="n">
        <f aca="false">+CA149/12*3</f>
        <v>5000</v>
      </c>
      <c r="CF149" s="45" t="n">
        <v>11765.65</v>
      </c>
      <c r="CG149" s="45" t="n">
        <v>4916.86</v>
      </c>
      <c r="CH149" s="45" t="n">
        <f aca="false">+CG149*100/CE149</f>
        <v>98.3372</v>
      </c>
      <c r="CI149" s="45" t="n">
        <f aca="false">+CG149*100/CF149</f>
        <v>41.7899563560024</v>
      </c>
      <c r="CJ149" s="45" t="n">
        <f aca="false">CA149/12*4</f>
        <v>6666.66666666667</v>
      </c>
      <c r="CK149" s="45" t="n">
        <v>16387.76</v>
      </c>
      <c r="CL149" s="45" t="n">
        <v>5578.22</v>
      </c>
      <c r="CM149" s="45" t="n">
        <f aca="false">+CA149/12*5</f>
        <v>8333.33333333333</v>
      </c>
      <c r="CN149" s="73" t="n">
        <v>25970.97</v>
      </c>
      <c r="CO149" s="45" t="n">
        <v>11805.93</v>
      </c>
      <c r="CP149" s="45" t="n">
        <f aca="false">+CA149/2</f>
        <v>10000</v>
      </c>
      <c r="CQ149" s="45" t="n">
        <v>38201.84</v>
      </c>
      <c r="CR149" s="45" t="n">
        <v>13616.96</v>
      </c>
      <c r="CS149" s="45" t="n">
        <f aca="false">+CA149/12*7</f>
        <v>11666.6666666667</v>
      </c>
      <c r="CT149" s="45" t="n">
        <v>42098.89</v>
      </c>
      <c r="CU149" s="45" t="n">
        <v>4124.33</v>
      </c>
      <c r="CV149" s="45" t="n">
        <f aca="false">+CA149/12*8</f>
        <v>13333.3333333333</v>
      </c>
      <c r="CW149" s="45" t="n">
        <v>45311.3</v>
      </c>
      <c r="CX149" s="45" t="n">
        <v>4184.33</v>
      </c>
      <c r="CY149" s="45" t="n">
        <f aca="false">+CA149/12*9</f>
        <v>15000</v>
      </c>
      <c r="CZ149" s="45" t="n">
        <v>54441.72</v>
      </c>
      <c r="DA149" s="45" t="n">
        <v>3249.9</v>
      </c>
      <c r="DB149" s="45" t="n">
        <v>10000</v>
      </c>
      <c r="DC149" s="45" t="n">
        <v>10000</v>
      </c>
      <c r="DD149" s="45" t="n">
        <v>10000</v>
      </c>
      <c r="DE149" s="74"/>
      <c r="DF149" s="45" t="n">
        <v>20000</v>
      </c>
      <c r="DG149" s="45"/>
      <c r="DH149" s="45" t="n">
        <v>4432.73</v>
      </c>
      <c r="DI149" s="45" t="n">
        <v>20000</v>
      </c>
      <c r="DJ149" s="45" t="n">
        <v>20000</v>
      </c>
      <c r="DK149" s="45" t="n">
        <v>20000</v>
      </c>
      <c r="DL149" s="45" t="n">
        <v>20000</v>
      </c>
      <c r="DM149" s="45" t="n">
        <f aca="false">DL149*100/DJ149</f>
        <v>100</v>
      </c>
      <c r="DN149" s="45" t="n">
        <f aca="false">DL149-DJ149</f>
        <v>0</v>
      </c>
      <c r="DO149" s="45" t="n">
        <f aca="false">+DJ149/12</f>
        <v>1666.66666666667</v>
      </c>
      <c r="DP149" s="45" t="n">
        <v>0</v>
      </c>
      <c r="DQ149" s="45" t="n">
        <f aca="false">+DJ149/12*2</f>
        <v>3333.33333333333</v>
      </c>
      <c r="DR149" s="45" t="n">
        <v>838.35</v>
      </c>
      <c r="DS149" s="45" t="n">
        <f aca="false">+DR149*100/DQ149</f>
        <v>25.1505</v>
      </c>
      <c r="DT149" s="45" t="n">
        <f aca="false">+DL149/12*3</f>
        <v>5000</v>
      </c>
      <c r="DU149" s="45" t="n">
        <v>4916.86</v>
      </c>
      <c r="DV149" s="45" t="n">
        <v>1849.55</v>
      </c>
      <c r="DW149" s="45" t="n">
        <f aca="false">+DV149*100/DT149</f>
        <v>36.991</v>
      </c>
      <c r="DX149" s="45" t="n">
        <f aca="false">+DV149*100/DU149</f>
        <v>37.6164869449201</v>
      </c>
      <c r="DY149" s="45" t="n">
        <f aca="false">+DL149/12*4</f>
        <v>6666.66666666667</v>
      </c>
      <c r="DZ149" s="45" t="n">
        <v>5578.22</v>
      </c>
      <c r="EA149" s="45" t="n">
        <v>2895.75</v>
      </c>
      <c r="EB149" s="45" t="n">
        <f aca="false">+EA149*100/DY149</f>
        <v>43.43625</v>
      </c>
      <c r="EC149" s="45" t="n">
        <f aca="false">+EA149*100/DZ149</f>
        <v>51.91172094324</v>
      </c>
      <c r="ED149" s="45" t="n">
        <f aca="false">+DL149/12*5</f>
        <v>8333.33333333333</v>
      </c>
      <c r="EE149" s="45" t="n">
        <v>11805.93</v>
      </c>
      <c r="EF149" s="45" t="n">
        <v>4665.55</v>
      </c>
      <c r="EG149" s="45" t="n">
        <f aca="false">+EF149*100/ED149</f>
        <v>55.9866</v>
      </c>
      <c r="EH149" s="45" t="n">
        <f aca="false">+EF149*100/EE149</f>
        <v>39.5186995010135</v>
      </c>
      <c r="EI149" s="45" t="n">
        <f aca="false">+DL149/2</f>
        <v>10000</v>
      </c>
      <c r="EJ149" s="45" t="n">
        <v>13616.96</v>
      </c>
      <c r="EK149" s="45" t="n">
        <v>20000</v>
      </c>
      <c r="EL149" s="45" t="n">
        <v>8008.09</v>
      </c>
      <c r="EM149" s="45" t="n">
        <f aca="false">+EK149-DL149</f>
        <v>0</v>
      </c>
      <c r="EN149" s="45" t="n">
        <f aca="false">+EL149*100/EI149</f>
        <v>80.0809</v>
      </c>
      <c r="EO149" s="45" t="n">
        <f aca="false">+EL149*100/EJ149</f>
        <v>58.8096755810401</v>
      </c>
    </row>
    <row r="150" customFormat="false" ht="25.5" hidden="false" customHeight="true" outlineLevel="0" collapsed="false">
      <c r="D150" s="92" t="s">
        <v>135</v>
      </c>
      <c r="E150" s="75" t="n">
        <v>418200</v>
      </c>
      <c r="F150" s="75"/>
      <c r="G150" s="62" t="s">
        <v>270</v>
      </c>
      <c r="H150" s="63"/>
      <c r="I150" s="63" t="n">
        <v>5370.18</v>
      </c>
      <c r="J150" s="63" t="n">
        <v>0</v>
      </c>
      <c r="K150" s="63"/>
      <c r="L150" s="63"/>
      <c r="M150" s="63"/>
      <c r="N150" s="63" t="n">
        <v>0</v>
      </c>
      <c r="O150" s="63" t="n">
        <v>0</v>
      </c>
      <c r="P150" s="63" t="n">
        <v>5531.32</v>
      </c>
      <c r="Q150" s="63" t="n">
        <v>5531.32</v>
      </c>
      <c r="R150" s="63" t="n">
        <v>5531.32</v>
      </c>
      <c r="S150" s="63"/>
      <c r="T150" s="63" t="n">
        <v>0</v>
      </c>
      <c r="U150" s="63"/>
      <c r="V150" s="63" t="n">
        <v>0</v>
      </c>
      <c r="W150" s="63" t="n">
        <v>0</v>
      </c>
      <c r="X150" s="63" t="n">
        <v>5531.32</v>
      </c>
      <c r="Y150" s="63" t="n">
        <v>5531.32</v>
      </c>
      <c r="Z150" s="63" t="n">
        <v>5531.32</v>
      </c>
      <c r="AA150" s="63" t="n">
        <v>5531.32</v>
      </c>
      <c r="AB150" s="63" t="n">
        <v>6300</v>
      </c>
      <c r="AC150" s="63" t="n">
        <v>6300</v>
      </c>
      <c r="AD150" s="63" t="n">
        <v>0</v>
      </c>
      <c r="AE150" s="63" t="n">
        <v>0</v>
      </c>
      <c r="AF150" s="63" t="n">
        <v>0</v>
      </c>
      <c r="AG150" s="63" t="n">
        <v>5531.32</v>
      </c>
      <c r="AH150" s="63" t="n">
        <v>5531.32</v>
      </c>
      <c r="AI150" s="63" t="n">
        <v>5531.32</v>
      </c>
      <c r="AJ150" s="63" t="n">
        <v>5531.32</v>
      </c>
      <c r="AK150" s="63" t="n">
        <v>5531.32</v>
      </c>
      <c r="AL150" s="63" t="n">
        <v>5531.32</v>
      </c>
      <c r="AM150" s="72" t="n">
        <f aca="false">AC150/12*7</f>
        <v>3675</v>
      </c>
      <c r="AN150" s="63" t="n">
        <v>5531.32</v>
      </c>
      <c r="AO150" s="63" t="n">
        <v>5531.32</v>
      </c>
      <c r="AP150" s="63" t="n">
        <v>5531.32</v>
      </c>
      <c r="AQ150" s="63" t="n">
        <v>5531.32</v>
      </c>
      <c r="AR150" s="63" t="n">
        <v>5531.32</v>
      </c>
      <c r="AS150" s="63" t="n">
        <v>5531.32</v>
      </c>
      <c r="AT150" s="63" t="n">
        <v>6300</v>
      </c>
      <c r="AU150" s="63" t="n">
        <v>6300</v>
      </c>
      <c r="AV150" s="63"/>
      <c r="AW150" s="63" t="n">
        <v>6000</v>
      </c>
      <c r="AX150" s="63" t="n">
        <v>5531.32</v>
      </c>
      <c r="AY150" s="63" t="n">
        <v>5531.32</v>
      </c>
      <c r="AZ150" s="63" t="n">
        <v>6000</v>
      </c>
      <c r="BA150" s="63"/>
      <c r="BB150" s="63"/>
      <c r="BC150" s="45" t="n">
        <f aca="false">+AZ150/12*3</f>
        <v>1500</v>
      </c>
      <c r="BD150" s="63" t="n">
        <v>0</v>
      </c>
      <c r="BE150" s="63" t="n">
        <v>5531.32</v>
      </c>
      <c r="BF150" s="63" t="n">
        <v>0</v>
      </c>
      <c r="BG150" s="63" t="n">
        <v>0</v>
      </c>
      <c r="BH150" s="63" t="n">
        <v>5531.32</v>
      </c>
      <c r="BI150" s="63" t="n">
        <v>0</v>
      </c>
      <c r="BJ150" s="63" t="n">
        <v>5531.32</v>
      </c>
      <c r="BK150" s="66" t="n">
        <v>0</v>
      </c>
      <c r="BL150" s="63" t="n">
        <v>5531.32</v>
      </c>
      <c r="BM150" s="63" t="n">
        <v>5531.22</v>
      </c>
      <c r="BN150" s="63" t="n">
        <v>5531.32</v>
      </c>
      <c r="BO150" s="63" t="n">
        <v>5531.22</v>
      </c>
      <c r="BP150" s="63" t="n">
        <v>5531.32</v>
      </c>
      <c r="BQ150" s="63" t="n">
        <v>5531.22</v>
      </c>
      <c r="BR150" s="63" t="n">
        <v>5531.32</v>
      </c>
      <c r="BS150" s="63" t="n">
        <v>5531.22</v>
      </c>
      <c r="BT150" s="63" t="n">
        <v>5624.82</v>
      </c>
      <c r="BU150" s="63" t="n">
        <v>5600</v>
      </c>
      <c r="BV150" s="63" t="n">
        <v>5600</v>
      </c>
      <c r="BW150" s="63" t="n">
        <v>6000</v>
      </c>
      <c r="BX150" s="63" t="n">
        <v>6000</v>
      </c>
      <c r="BY150" s="63" t="n">
        <f aca="false">BX150*100/AZ150</f>
        <v>100</v>
      </c>
      <c r="BZ150" s="63" t="n">
        <f aca="false">BX150*100/BV150</f>
        <v>107.142857142857</v>
      </c>
      <c r="CA150" s="63" t="n">
        <v>6000</v>
      </c>
      <c r="CB150" s="45" t="n">
        <f aca="false">+CA150/12*2</f>
        <v>1000</v>
      </c>
      <c r="CC150" s="63" t="n">
        <v>0</v>
      </c>
      <c r="CD150" s="45" t="n">
        <f aca="false">+CC150*100/CB150</f>
        <v>0</v>
      </c>
      <c r="CE150" s="45" t="n">
        <f aca="false">+CA150/12*3</f>
        <v>1500</v>
      </c>
      <c r="CF150" s="63" t="n">
        <v>0</v>
      </c>
      <c r="CG150" s="63" t="n">
        <v>0</v>
      </c>
      <c r="CH150" s="45" t="n">
        <f aca="false">+CG150*100/CE150</f>
        <v>0</v>
      </c>
      <c r="CI150" s="45" t="e">
        <f aca="false">+CG150*100/CF150</f>
        <v>#DIV/0!</v>
      </c>
      <c r="CJ150" s="45" t="n">
        <f aca="false">CA150/12*4</f>
        <v>2000</v>
      </c>
      <c r="CK150" s="63" t="n">
        <v>0</v>
      </c>
      <c r="CL150" s="63" t="n">
        <v>0</v>
      </c>
      <c r="CM150" s="45" t="n">
        <f aca="false">+CA150/12*5</f>
        <v>2500</v>
      </c>
      <c r="CN150" s="66" t="n">
        <v>0</v>
      </c>
      <c r="CO150" s="63" t="n">
        <v>5973.81</v>
      </c>
      <c r="CP150" s="45" t="n">
        <f aca="false">+CA150/2</f>
        <v>3000</v>
      </c>
      <c r="CQ150" s="63" t="n">
        <v>5531.22</v>
      </c>
      <c r="CR150" s="63" t="n">
        <v>5973.81</v>
      </c>
      <c r="CS150" s="45" t="n">
        <f aca="false">+CA150/12*7</f>
        <v>3500</v>
      </c>
      <c r="CT150" s="63" t="n">
        <v>5531.22</v>
      </c>
      <c r="CU150" s="63" t="n">
        <v>5973.81</v>
      </c>
      <c r="CV150" s="45" t="n">
        <f aca="false">+CA150/12*8</f>
        <v>4000</v>
      </c>
      <c r="CW150" s="63" t="n">
        <v>5531.22</v>
      </c>
      <c r="CX150" s="63" t="n">
        <v>5973.81</v>
      </c>
      <c r="CY150" s="45" t="n">
        <f aca="false">+CA150/12*9</f>
        <v>4500</v>
      </c>
      <c r="CZ150" s="63" t="n">
        <v>5531.22</v>
      </c>
      <c r="DA150" s="63" t="n">
        <v>6067.41</v>
      </c>
      <c r="DB150" s="63" t="n">
        <v>6500</v>
      </c>
      <c r="DC150" s="63" t="n">
        <v>6500</v>
      </c>
      <c r="DD150" s="63" t="n">
        <v>6500</v>
      </c>
      <c r="DE150" s="78" t="s">
        <v>271</v>
      </c>
      <c r="DF150" s="63" t="n">
        <v>6000</v>
      </c>
      <c r="DG150" s="63"/>
      <c r="DH150" s="63" t="n">
        <v>6161.01</v>
      </c>
      <c r="DI150" s="63" t="n">
        <v>6000</v>
      </c>
      <c r="DJ150" s="63" t="n">
        <v>6000</v>
      </c>
      <c r="DK150" s="63" t="n">
        <v>6000</v>
      </c>
      <c r="DL150" s="63" t="n">
        <v>6000</v>
      </c>
      <c r="DM150" s="67" t="n">
        <f aca="false">DL150*100/DJ150</f>
        <v>100</v>
      </c>
      <c r="DN150" s="67" t="n">
        <f aca="false">DL150-DJ150</f>
        <v>0</v>
      </c>
      <c r="DO150" s="45" t="n">
        <f aca="false">+DJ150/12</f>
        <v>500</v>
      </c>
      <c r="DP150" s="63" t="n">
        <v>0</v>
      </c>
      <c r="DQ150" s="45" t="n">
        <f aca="false">+DJ150/12*2</f>
        <v>1000</v>
      </c>
      <c r="DR150" s="63" t="n">
        <v>0</v>
      </c>
      <c r="DS150" s="45" t="n">
        <f aca="false">+DR150*100/DQ150</f>
        <v>0</v>
      </c>
      <c r="DT150" s="45" t="n">
        <f aca="false">+DL150/12*3</f>
        <v>1500</v>
      </c>
      <c r="DU150" s="63" t="n">
        <v>0</v>
      </c>
      <c r="DV150" s="63" t="n">
        <v>0</v>
      </c>
      <c r="DW150" s="45" t="n">
        <f aca="false">+DV150*100/DT150</f>
        <v>0</v>
      </c>
      <c r="DX150" s="45" t="e">
        <f aca="false">+DV150*100/DU150</f>
        <v>#DIV/0!</v>
      </c>
      <c r="DY150" s="45" t="n">
        <f aca="false">+DL150/12*4</f>
        <v>2000</v>
      </c>
      <c r="DZ150" s="63" t="n">
        <v>0</v>
      </c>
      <c r="EA150" s="63" t="n">
        <v>5215.94</v>
      </c>
      <c r="EB150" s="45" t="n">
        <f aca="false">+EA150*100/DY150</f>
        <v>260.797</v>
      </c>
      <c r="EC150" s="45" t="e">
        <f aca="false">+EA150*100/DZ150</f>
        <v>#DIV/0!</v>
      </c>
      <c r="ED150" s="45" t="n">
        <f aca="false">+DL150/12*5</f>
        <v>2500</v>
      </c>
      <c r="EE150" s="63" t="n">
        <v>5973.81</v>
      </c>
      <c r="EF150" s="63" t="n">
        <v>5215.94</v>
      </c>
      <c r="EG150" s="45" t="n">
        <f aca="false">+EF150*100/ED150</f>
        <v>208.6376</v>
      </c>
      <c r="EH150" s="45" t="n">
        <f aca="false">+EF150*100/EE150</f>
        <v>87.3134565712669</v>
      </c>
      <c r="EI150" s="63" t="n">
        <f aca="false">+DL150/2</f>
        <v>3000</v>
      </c>
      <c r="EJ150" s="63" t="n">
        <v>5973.81</v>
      </c>
      <c r="EK150" s="63" t="n">
        <v>6000</v>
      </c>
      <c r="EL150" s="63" t="n">
        <v>5215.94</v>
      </c>
      <c r="EM150" s="45" t="n">
        <f aca="false">+EK150-DL150</f>
        <v>0</v>
      </c>
      <c r="EN150" s="63" t="n">
        <f aca="false">+EL150*100/EI150</f>
        <v>173.864666666667</v>
      </c>
      <c r="EO150" s="63" t="n">
        <f aca="false">+EL150*100/EJ150</f>
        <v>87.3134565712669</v>
      </c>
    </row>
    <row r="151" s="50" customFormat="true" ht="22.5" hidden="false" customHeight="true" outlineLevel="0" collapsed="false">
      <c r="D151" s="92" t="s">
        <v>181</v>
      </c>
      <c r="E151" s="75" t="n">
        <v>510000</v>
      </c>
      <c r="F151" s="75"/>
      <c r="G151" s="62" t="s">
        <v>182</v>
      </c>
      <c r="H151" s="63" t="n">
        <f aca="false">H153+H155+H156</f>
        <v>44656.93</v>
      </c>
      <c r="I151" s="63" t="n">
        <f aca="false">I153+I154+I155+I156</f>
        <v>110676.13</v>
      </c>
      <c r="J151" s="63" t="n">
        <f aca="false">J153+J155+J156</f>
        <v>625000</v>
      </c>
      <c r="K151" s="63" t="n">
        <f aca="false">K153+K155+K156</f>
        <v>5007.96</v>
      </c>
      <c r="L151" s="63" t="n">
        <f aca="false">L153+L154+L155+L156</f>
        <v>24105.81</v>
      </c>
      <c r="M151" s="63" t="n">
        <f aca="false">M153+M155+M156</f>
        <v>10549.08</v>
      </c>
      <c r="N151" s="63" t="n">
        <f aca="false">N153+N154+N155+N156</f>
        <v>42914.36</v>
      </c>
      <c r="O151" s="63" t="n">
        <f aca="false">O153+O154+O155+O156</f>
        <v>74439.63</v>
      </c>
      <c r="P151" s="63" t="n">
        <f aca="false">P153+P154+P155+P156</f>
        <v>464786.07</v>
      </c>
      <c r="Q151" s="63" t="n">
        <f aca="false">Q153+Q154+Q155+Q156</f>
        <v>483567.82</v>
      </c>
      <c r="R151" s="63" t="n">
        <f aca="false">R153+R154+R155+R156</f>
        <v>500831.72</v>
      </c>
      <c r="S151" s="63" t="n">
        <f aca="false">S153+S155+S156</f>
        <v>364</v>
      </c>
      <c r="T151" s="63" t="n">
        <f aca="false">T153+T154+T155+T156</f>
        <v>18380.12</v>
      </c>
      <c r="U151" s="63" t="n">
        <f aca="false">U153+U154+U155+U156</f>
        <v>36458.21</v>
      </c>
      <c r="V151" s="63" t="n">
        <f aca="false">V153+V154+V155+V156</f>
        <v>65221.5</v>
      </c>
      <c r="W151" s="63" t="n">
        <f aca="false">W153+W154+W155+W156</f>
        <v>70227.45</v>
      </c>
      <c r="X151" s="63" t="n">
        <f aca="false">X153+X154+X155+X156</f>
        <v>75555.33</v>
      </c>
      <c r="Y151" s="63" t="n">
        <f aca="false">Y153+Y154+Y155+Y156</f>
        <v>86825.13</v>
      </c>
      <c r="Z151" s="63" t="n">
        <f aca="false">Z153+Z154+Z155+Z156</f>
        <v>464786.07</v>
      </c>
      <c r="AA151" s="63" t="n">
        <f aca="false">AA153+AA154+AA155+AA156</f>
        <v>92045.73</v>
      </c>
      <c r="AB151" s="63" t="n">
        <f aca="false">AB153+AB154+AB155+AB156</f>
        <v>115000</v>
      </c>
      <c r="AC151" s="63" t="n">
        <f aca="false">AC153+AC154+AC155+AC156</f>
        <v>115000</v>
      </c>
      <c r="AD151" s="63" t="n">
        <f aca="false">AD153+AD154+AD155+AD156</f>
        <v>18380.12</v>
      </c>
      <c r="AE151" s="63" t="n">
        <f aca="false">AE153+AE154+AE155+AE156</f>
        <v>10018.14</v>
      </c>
      <c r="AF151" s="63" t="n">
        <f aca="false">AF153+AF154+AF155+AF156</f>
        <v>18190.82</v>
      </c>
      <c r="AG151" s="63" t="n">
        <f aca="false">AG153+AG154+AG155+AG156</f>
        <v>25820.03</v>
      </c>
      <c r="AH151" s="63" t="n">
        <f aca="false">AH153+AH154+AH155+AH156</f>
        <v>36385.32</v>
      </c>
      <c r="AI151" s="63" t="n">
        <f aca="false">AI153+AI154+AI155+AI156</f>
        <v>75555.33</v>
      </c>
      <c r="AJ151" s="63" t="n">
        <f aca="false">AJ153+AJ154+AJ155+AJ156</f>
        <v>43015.43</v>
      </c>
      <c r="AK151" s="63" t="n">
        <f aca="false">AK153+AK154+AK155+AK156</f>
        <v>86825.13</v>
      </c>
      <c r="AL151" s="63" t="n">
        <f aca="false">AL153+AL154+AL155+AL156</f>
        <v>53780.95</v>
      </c>
      <c r="AM151" s="72" t="n">
        <f aca="false">AC151/12*7</f>
        <v>67083.3333333333</v>
      </c>
      <c r="AN151" s="63" t="n">
        <f aca="false">AN153+AN154+AN155+AN156</f>
        <v>92045.73</v>
      </c>
      <c r="AO151" s="63" t="n">
        <f aca="false">AO153+AO154+AO155+AO156</f>
        <v>59488.44</v>
      </c>
      <c r="AP151" s="63" t="n">
        <f aca="false">AP153+AP154+AP155+AP156</f>
        <v>92045.73</v>
      </c>
      <c r="AQ151" s="63" t="n">
        <f aca="false">AQ153+AQ154+AQ155+AQ156</f>
        <v>84541.67</v>
      </c>
      <c r="AR151" s="63" t="n">
        <f aca="false">AR153+AR154+AR155+AR156</f>
        <v>109974.09</v>
      </c>
      <c r="AS151" s="63" t="n">
        <f aca="false">AS153+AS154+AS155+AS156</f>
        <v>89627.49</v>
      </c>
      <c r="AT151" s="63" t="n">
        <f aca="false">AT153+AT154+AT155+AT156</f>
        <v>151600</v>
      </c>
      <c r="AU151" s="63" t="n">
        <f aca="false">AU153+AU154+AU155+AU156</f>
        <v>151600</v>
      </c>
      <c r="AV151" s="63" t="n">
        <f aca="false">AV153+AV154+AV155+AV156</f>
        <v>0</v>
      </c>
      <c r="AW151" s="63" t="n">
        <f aca="false">AW152+AW153+AW154+AW155+AW156</f>
        <v>211000</v>
      </c>
      <c r="AX151" s="63" t="n">
        <f aca="false">AX152+AX153+AX154+AX155+AX156</f>
        <v>142076.8</v>
      </c>
      <c r="AY151" s="63" t="n">
        <f aca="false">AY152+AY153+AY154+AY155+AY156</f>
        <v>178337.13</v>
      </c>
      <c r="AZ151" s="63" t="n">
        <f aca="false">AZ152+AZ153+AZ154+AZ155+AZ156</f>
        <v>211000</v>
      </c>
      <c r="BA151" s="63" t="n">
        <f aca="false">BA152+BA153+BA154+BA155+BA156</f>
        <v>3522.4</v>
      </c>
      <c r="BB151" s="63" t="n">
        <f aca="false">BB152+BB153+BB154+BB155+BB156</f>
        <v>3916.9</v>
      </c>
      <c r="BC151" s="45" t="n">
        <f aca="false">+AZ151/12*3</f>
        <v>52750</v>
      </c>
      <c r="BD151" s="63" t="n">
        <f aca="false">BD153+BD154+BD155+BD156</f>
        <v>65221.5</v>
      </c>
      <c r="BE151" s="63" t="n">
        <f aca="false">BE153+BE154+BE155+BE156</f>
        <v>25820.03</v>
      </c>
      <c r="BF151" s="63" t="n">
        <f aca="false">BF152+BF153+BF154+BF155+BF156</f>
        <v>5175.75</v>
      </c>
      <c r="BG151" s="63" t="n">
        <f aca="false">BG153+BG154+BG155+BG156</f>
        <v>70227.45</v>
      </c>
      <c r="BH151" s="63" t="n">
        <f aca="false">BH153+BH154+BH155+BH156</f>
        <v>36385.32</v>
      </c>
      <c r="BI151" s="63" t="n">
        <f aca="false">BI152+BI153+BI154+BI155+BI156</f>
        <v>10746.75</v>
      </c>
      <c r="BJ151" s="63" t="n">
        <f aca="false">BJ153+BJ154+BJ155+BJ156</f>
        <v>43015.43</v>
      </c>
      <c r="BK151" s="66" t="n">
        <f aca="false">BK152+BK153+BK154+BK155+BK156</f>
        <v>22629.67</v>
      </c>
      <c r="BL151" s="63" t="n">
        <f aca="false">BL153+BL154+BL155+BL156</f>
        <v>53780.95</v>
      </c>
      <c r="BM151" s="63" t="n">
        <f aca="false">BM152+BM153+BM154+BM155+BM156</f>
        <v>27969.41</v>
      </c>
      <c r="BN151" s="63" t="n">
        <f aca="false">BN153+BN154+BN155+BN156</f>
        <v>59488.44</v>
      </c>
      <c r="BO151" s="63" t="n">
        <f aca="false">BO152+BO153+BO154+BO155+BO156</f>
        <v>173729.61</v>
      </c>
      <c r="BP151" s="63" t="n">
        <f aca="false">BP153+BP154+BP155+BP156</f>
        <v>84541.67</v>
      </c>
      <c r="BQ151" s="63" t="n">
        <f aca="false">BQ152+BQ153+BQ154+BQ155+BQ156</f>
        <v>176159.3</v>
      </c>
      <c r="BR151" s="63" t="n">
        <f aca="false">BR153+BR154+BR155+BR156</f>
        <v>89627.49</v>
      </c>
      <c r="BS151" s="63" t="n">
        <f aca="false">BS152+BS153+BS154+BS155+BS156</f>
        <v>191117.73</v>
      </c>
      <c r="BT151" s="63" t="n">
        <f aca="false">BT152+BT153+BT154+BT155+BT156</f>
        <v>227134.54</v>
      </c>
      <c r="BU151" s="63" t="n">
        <f aca="false">BU152+BU153+BU154+BU155+BU156</f>
        <v>298000</v>
      </c>
      <c r="BV151" s="63" t="n">
        <f aca="false">BV152+BV153+BV154+BV155+BV156</f>
        <v>244000</v>
      </c>
      <c r="BW151" s="63" t="n">
        <f aca="false">BW152+BW153+BW154+BW155+BW156</f>
        <v>420000</v>
      </c>
      <c r="BX151" s="63" t="n">
        <f aca="false">BX152+BX153+BX154+BX155+BX156</f>
        <v>200000</v>
      </c>
      <c r="BY151" s="63" t="n">
        <f aca="false">BX151*100/AZ151</f>
        <v>94.7867298578199</v>
      </c>
      <c r="BZ151" s="63" t="n">
        <f aca="false">BX151*100/BV151</f>
        <v>81.9672131147541</v>
      </c>
      <c r="CA151" s="63" t="n">
        <f aca="false">CA152+CA153+CA154+CA155+CA156</f>
        <v>200000</v>
      </c>
      <c r="CB151" s="45" t="n">
        <f aca="false">+CA151/12*2</f>
        <v>33333.3333333333</v>
      </c>
      <c r="CC151" s="63" t="n">
        <f aca="false">CC152+CC153+CC154+CC155+CC156</f>
        <v>187</v>
      </c>
      <c r="CD151" s="45" t="n">
        <f aca="false">+CC151*100/CB151</f>
        <v>0.561</v>
      </c>
      <c r="CE151" s="45" t="n">
        <f aca="false">+CA151/12*3</f>
        <v>50000</v>
      </c>
      <c r="CF151" s="63" t="n">
        <f aca="false">CF152+CF153+CF154+CF155+CF156</f>
        <v>5175.75</v>
      </c>
      <c r="CG151" s="63" t="n">
        <f aca="false">CG152+CG153+CG154+CG155+CG156</f>
        <v>187</v>
      </c>
      <c r="CH151" s="45" t="n">
        <f aca="false">+CG151*100/CE151</f>
        <v>0.374</v>
      </c>
      <c r="CI151" s="45" t="n">
        <f aca="false">+CG151*100/CF151</f>
        <v>3.61300294643288</v>
      </c>
      <c r="CJ151" s="45" t="n">
        <f aca="false">CA151/12*4</f>
        <v>66666.6666666667</v>
      </c>
      <c r="CK151" s="63" t="n">
        <f aca="false">CK152+CK153+CK154+CK155+CK156</f>
        <v>10746.75</v>
      </c>
      <c r="CL151" s="63" t="n">
        <f aca="false">CL152+CL153+CL154+CL155+CL156</f>
        <v>187</v>
      </c>
      <c r="CM151" s="45" t="n">
        <f aca="false">+CA151/12*5</f>
        <v>83333.3333333333</v>
      </c>
      <c r="CN151" s="66" t="n">
        <f aca="false">CN152+CN153+CN154+CN155+CN156</f>
        <v>22629.67</v>
      </c>
      <c r="CO151" s="63" t="n">
        <f aca="false">CO152+CO153+CO154+CO155+CO156</f>
        <v>187</v>
      </c>
      <c r="CP151" s="45" t="n">
        <f aca="false">+CA151/2</f>
        <v>100000</v>
      </c>
      <c r="CQ151" s="63" t="n">
        <f aca="false">CQ152+CQ153+CQ154+CQ155+CQ156</f>
        <v>27969.41</v>
      </c>
      <c r="CR151" s="63" t="n">
        <f aca="false">CR152+CR153+CR154+CR155+CR156</f>
        <v>187</v>
      </c>
      <c r="CS151" s="45" t="n">
        <f aca="false">+CA151/12*7</f>
        <v>116666.666666667</v>
      </c>
      <c r="CT151" s="63" t="n">
        <f aca="false">CT152+CT153+CT154+CT155+CT156</f>
        <v>173729.61</v>
      </c>
      <c r="CU151" s="63" t="n">
        <f aca="false">CU152+CU153+CU154+CU155+CU156</f>
        <v>33887.68</v>
      </c>
      <c r="CV151" s="45" t="n">
        <f aca="false">+CA151/12*8</f>
        <v>133333.333333333</v>
      </c>
      <c r="CW151" s="63" t="n">
        <f aca="false">CW152+CW153+CW154+CW155+CW156</f>
        <v>176159.3</v>
      </c>
      <c r="CX151" s="63" t="n">
        <f aca="false">CX152+CX153+CX154+CX155+CX156</f>
        <v>112033.68</v>
      </c>
      <c r="CY151" s="45" t="n">
        <f aca="false">+CA151/12*9</f>
        <v>150000</v>
      </c>
      <c r="CZ151" s="63" t="n">
        <f aca="false">CZ152+CZ153+CZ154+CZ155+CZ156</f>
        <v>191117.73</v>
      </c>
      <c r="DA151" s="63" t="n">
        <f aca="false">DA152+DA153+DA154+DA155+DA156</f>
        <v>112033.68</v>
      </c>
      <c r="DB151" s="63" t="n">
        <f aca="false">DB152+DB153+DB154+DB155+DB156</f>
        <v>336000</v>
      </c>
      <c r="DC151" s="63" t="n">
        <f aca="false">DC152+DC153+DC154+DC155+DC156</f>
        <v>300000</v>
      </c>
      <c r="DD151" s="63" t="n">
        <f aca="false">DD152+DD153+DD154+DD155+DD156</f>
        <v>300000</v>
      </c>
      <c r="DE151" s="58"/>
      <c r="DF151" s="63" t="n">
        <f aca="false">DF152+DF153+DF154+DF155+DF156</f>
        <v>0</v>
      </c>
      <c r="DG151" s="63"/>
      <c r="DH151" s="63" t="n">
        <f aca="false">DH152+DH153+DH154+DH155+DH156</f>
        <v>309218.63</v>
      </c>
      <c r="DI151" s="63" t="n">
        <f aca="false">DI152+DI153+DI154+DI155+DI156</f>
        <v>0</v>
      </c>
      <c r="DJ151" s="63" t="n">
        <f aca="false">DJ152+DJ153+DJ154+DJ155+DJ156</f>
        <v>0</v>
      </c>
      <c r="DK151" s="63" t="n">
        <f aca="false">DK152+DK153+DK154+DK155+DK156</f>
        <v>0</v>
      </c>
      <c r="DL151" s="63" t="n">
        <f aca="false">DL152+DL153+DL154+DL155+DL156</f>
        <v>15000</v>
      </c>
      <c r="DM151" s="67" t="n">
        <v>0</v>
      </c>
      <c r="DN151" s="67" t="n">
        <f aca="false">DL151-DJ151</f>
        <v>15000</v>
      </c>
      <c r="DO151" s="45" t="n">
        <f aca="false">+DJ151/12</f>
        <v>0</v>
      </c>
      <c r="DP151" s="63" t="n">
        <f aca="false">DP152+DP153+DP154+DP155+DP156</f>
        <v>0</v>
      </c>
      <c r="DQ151" s="45" t="n">
        <f aca="false">+DJ151/12*2</f>
        <v>0</v>
      </c>
      <c r="DR151" s="63" t="n">
        <f aca="false">DR152+DR153+DR154+DR155+DR156</f>
        <v>0</v>
      </c>
      <c r="DS151" s="45" t="e">
        <f aca="false">+DR151*100/DQ151</f>
        <v>#DIV/0!</v>
      </c>
      <c r="DT151" s="45" t="n">
        <f aca="false">+DL151/12*3</f>
        <v>3750</v>
      </c>
      <c r="DU151" s="63" t="n">
        <f aca="false">DU152+DU153+DU154+DU155+DU156</f>
        <v>187</v>
      </c>
      <c r="DV151" s="63" t="n">
        <f aca="false">DV152+DV153+DV154+DV155+DV156</f>
        <v>2602.1</v>
      </c>
      <c r="DW151" s="45" t="n">
        <f aca="false">+DV151*100/DT151</f>
        <v>69.3893333333333</v>
      </c>
      <c r="DX151" s="45" t="n">
        <f aca="false">+DV151*100/DU151</f>
        <v>1391.49732620321</v>
      </c>
      <c r="DY151" s="45" t="n">
        <f aca="false">+DL151/12*4</f>
        <v>5000</v>
      </c>
      <c r="DZ151" s="63" t="n">
        <f aca="false">DZ152+DZ153+DZ154+DZ155+DZ156</f>
        <v>187</v>
      </c>
      <c r="EA151" s="63" t="n">
        <f aca="false">EA152+EA153+EA154+EA155+EA156</f>
        <v>2602.1</v>
      </c>
      <c r="EB151" s="45" t="n">
        <f aca="false">+EA151*100/DY151</f>
        <v>52.042</v>
      </c>
      <c r="EC151" s="45" t="n">
        <f aca="false">+EA151*100/DZ151</f>
        <v>1391.49732620321</v>
      </c>
      <c r="ED151" s="45" t="n">
        <f aca="false">+DL151/12*5</f>
        <v>6250</v>
      </c>
      <c r="EE151" s="63" t="n">
        <f aca="false">EE152+EE153+EE154+EE155+EE156</f>
        <v>187</v>
      </c>
      <c r="EF151" s="63" t="n">
        <f aca="false">EF152+EF153+EF154+EF155+EF156</f>
        <v>2602.1</v>
      </c>
      <c r="EG151" s="45" t="n">
        <f aca="false">+EF151*100/ED151</f>
        <v>41.6336</v>
      </c>
      <c r="EH151" s="45" t="n">
        <f aca="false">+EF151*100/EE151</f>
        <v>1391.49732620321</v>
      </c>
      <c r="EI151" s="63" t="n">
        <f aca="false">+DL151/2</f>
        <v>7500</v>
      </c>
      <c r="EJ151" s="63" t="n">
        <f aca="false">EJ152+EJ153+EJ154+EJ155+EJ156</f>
        <v>187</v>
      </c>
      <c r="EK151" s="63" t="n">
        <f aca="false">EK152+EK153+EK154+EK155+EK156</f>
        <v>15000</v>
      </c>
      <c r="EL151" s="63" t="n">
        <f aca="false">EL152+EL153+EL154+EL155+EL156</f>
        <v>2602.1</v>
      </c>
      <c r="EM151" s="45" t="n">
        <f aca="false">+EK151-DL151</f>
        <v>0</v>
      </c>
      <c r="EN151" s="63" t="n">
        <f aca="false">+EL151*100/EI151</f>
        <v>34.6946666666667</v>
      </c>
      <c r="EO151" s="63" t="n">
        <f aca="false">+EL151*100/EJ151</f>
        <v>1391.49732620321</v>
      </c>
    </row>
    <row r="152" s="50" customFormat="true" ht="35.25" hidden="false" customHeight="true" outlineLevel="0" collapsed="false">
      <c r="D152" s="92"/>
      <c r="E152" s="79" t="n">
        <v>511200</v>
      </c>
      <c r="F152" s="79" t="n">
        <v>6</v>
      </c>
      <c r="G152" s="96" t="s">
        <v>272</v>
      </c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72"/>
      <c r="AN152" s="45"/>
      <c r="AO152" s="45"/>
      <c r="AP152" s="45"/>
      <c r="AQ152" s="45"/>
      <c r="AR152" s="45"/>
      <c r="AS152" s="45" t="n">
        <v>0</v>
      </c>
      <c r="AT152" s="45"/>
      <c r="AU152" s="45" t="n">
        <v>0</v>
      </c>
      <c r="AV152" s="45"/>
      <c r="AW152" s="45" t="n">
        <v>50000</v>
      </c>
      <c r="AX152" s="45" t="n">
        <v>0</v>
      </c>
      <c r="AY152" s="45" t="n">
        <v>0</v>
      </c>
      <c r="AZ152" s="45" t="n">
        <v>50000</v>
      </c>
      <c r="BA152" s="45"/>
      <c r="BB152" s="45"/>
      <c r="BC152" s="45" t="n">
        <f aca="false">+AZ152/12*3</f>
        <v>12500</v>
      </c>
      <c r="BD152" s="45"/>
      <c r="BE152" s="45"/>
      <c r="BF152" s="45" t="n">
        <v>0</v>
      </c>
      <c r="BG152" s="45"/>
      <c r="BH152" s="45"/>
      <c r="BI152" s="45" t="n">
        <v>0</v>
      </c>
      <c r="BJ152" s="45"/>
      <c r="BK152" s="73" t="n">
        <v>0</v>
      </c>
      <c r="BL152" s="45"/>
      <c r="BM152" s="45" t="n">
        <v>0</v>
      </c>
      <c r="BN152" s="45"/>
      <c r="BO152" s="45" t="n">
        <v>0</v>
      </c>
      <c r="BP152" s="45"/>
      <c r="BQ152" s="45" t="n">
        <v>0</v>
      </c>
      <c r="BR152" s="45" t="n">
        <v>0</v>
      </c>
      <c r="BS152" s="45" t="n">
        <v>0</v>
      </c>
      <c r="BT152" s="45" t="n">
        <v>0</v>
      </c>
      <c r="BU152" s="45" t="n">
        <v>20000</v>
      </c>
      <c r="BV152" s="45" t="n">
        <v>0</v>
      </c>
      <c r="BW152" s="45" t="n">
        <v>100000</v>
      </c>
      <c r="BX152" s="45" t="n">
        <v>100000</v>
      </c>
      <c r="BY152" s="45" t="n">
        <f aca="false">BX152*100/AZ152</f>
        <v>200</v>
      </c>
      <c r="BZ152" s="45" t="e">
        <f aca="false">BX152*100/BV152</f>
        <v>#DIV/0!</v>
      </c>
      <c r="CA152" s="45" t="n">
        <v>100000</v>
      </c>
      <c r="CB152" s="45" t="n">
        <f aca="false">+CA152/12*2</f>
        <v>16666.6666666667</v>
      </c>
      <c r="CC152" s="45" t="n">
        <v>0</v>
      </c>
      <c r="CD152" s="45" t="n">
        <f aca="false">+CC152*100/CB152</f>
        <v>0</v>
      </c>
      <c r="CE152" s="45" t="n">
        <f aca="false">+CA152/12*3</f>
        <v>25000</v>
      </c>
      <c r="CF152" s="45" t="n">
        <v>0</v>
      </c>
      <c r="CG152" s="45" t="n">
        <v>0</v>
      </c>
      <c r="CH152" s="45" t="n">
        <f aca="false">+CG152*100/CE152</f>
        <v>0</v>
      </c>
      <c r="CI152" s="45" t="e">
        <f aca="false">+CG152*100/CF152</f>
        <v>#DIV/0!</v>
      </c>
      <c r="CJ152" s="45" t="n">
        <f aca="false">CA152/12*4</f>
        <v>33333.3333333333</v>
      </c>
      <c r="CK152" s="45" t="n">
        <v>0</v>
      </c>
      <c r="CL152" s="45" t="n">
        <v>0</v>
      </c>
      <c r="CM152" s="45" t="n">
        <f aca="false">+CA152/12*5</f>
        <v>41666.6666666667</v>
      </c>
      <c r="CN152" s="73" t="n">
        <v>0</v>
      </c>
      <c r="CO152" s="45" t="n">
        <v>0</v>
      </c>
      <c r="CP152" s="45" t="n">
        <f aca="false">+CA152/2</f>
        <v>50000</v>
      </c>
      <c r="CQ152" s="45" t="n">
        <v>0</v>
      </c>
      <c r="CR152" s="45" t="n">
        <v>0</v>
      </c>
      <c r="CS152" s="45" t="n">
        <f aca="false">+CA152/12*7</f>
        <v>58333.3333333333</v>
      </c>
      <c r="CT152" s="45" t="n">
        <v>0</v>
      </c>
      <c r="CU152" s="45" t="n">
        <v>33700.68</v>
      </c>
      <c r="CV152" s="45" t="n">
        <f aca="false">+CA152/12*8</f>
        <v>66666.6666666667</v>
      </c>
      <c r="CW152" s="45" t="n">
        <v>0</v>
      </c>
      <c r="CX152" s="45" t="n">
        <v>111846.68</v>
      </c>
      <c r="CY152" s="45" t="n">
        <f aca="false">+CA152/12*9</f>
        <v>75000</v>
      </c>
      <c r="CZ152" s="45" t="n">
        <v>0</v>
      </c>
      <c r="DA152" s="45" t="n">
        <v>111846.68</v>
      </c>
      <c r="DB152" s="45" t="n">
        <v>316000</v>
      </c>
      <c r="DC152" s="45" t="n">
        <v>280000</v>
      </c>
      <c r="DD152" s="45" t="n">
        <v>280000</v>
      </c>
      <c r="DE152" s="74" t="s">
        <v>273</v>
      </c>
      <c r="DF152" s="45"/>
      <c r="DG152" s="45"/>
      <c r="DH152" s="45" t="n">
        <v>295514.19</v>
      </c>
      <c r="DI152" s="45" t="n">
        <v>0</v>
      </c>
      <c r="DJ152" s="45" t="n">
        <v>0</v>
      </c>
      <c r="DK152" s="45" t="n">
        <v>0</v>
      </c>
      <c r="DL152" s="45" t="n">
        <v>15000</v>
      </c>
      <c r="DM152" s="45" t="n">
        <v>0</v>
      </c>
      <c r="DN152" s="45" t="n">
        <f aca="false">DL152-DJ152</f>
        <v>15000</v>
      </c>
      <c r="DO152" s="45" t="n">
        <f aca="false">+DJ152/12</f>
        <v>0</v>
      </c>
      <c r="DP152" s="45" t="n">
        <v>0</v>
      </c>
      <c r="DQ152" s="45" t="n">
        <f aca="false">+DJ152/12*2</f>
        <v>0</v>
      </c>
      <c r="DR152" s="45" t="n">
        <v>0</v>
      </c>
      <c r="DS152" s="45" t="e">
        <f aca="false">+DR152*100/DQ152</f>
        <v>#DIV/0!</v>
      </c>
      <c r="DT152" s="45" t="n">
        <f aca="false">+DL152/12*3</f>
        <v>3750</v>
      </c>
      <c r="DU152" s="45" t="n">
        <v>0</v>
      </c>
      <c r="DV152" s="45" t="n">
        <v>2602.1</v>
      </c>
      <c r="DW152" s="45" t="n">
        <f aca="false">+DV152*100/DT152</f>
        <v>69.3893333333333</v>
      </c>
      <c r="DX152" s="45" t="n">
        <v>0</v>
      </c>
      <c r="DY152" s="45" t="n">
        <f aca="false">+DL152/12*4</f>
        <v>5000</v>
      </c>
      <c r="DZ152" s="45" t="n">
        <v>0</v>
      </c>
      <c r="EA152" s="45" t="n">
        <v>2602.1</v>
      </c>
      <c r="EB152" s="45" t="n">
        <f aca="false">+EA152*100/DY152</f>
        <v>52.042</v>
      </c>
      <c r="EC152" s="45" t="n">
        <v>0</v>
      </c>
      <c r="ED152" s="45" t="n">
        <f aca="false">+DL152/12*5</f>
        <v>6250</v>
      </c>
      <c r="EE152" s="45" t="n">
        <v>0</v>
      </c>
      <c r="EF152" s="45" t="n">
        <v>2602.1</v>
      </c>
      <c r="EG152" s="45" t="n">
        <f aca="false">+EF152*100/ED152</f>
        <v>41.6336</v>
      </c>
      <c r="EH152" s="45" t="n">
        <v>0</v>
      </c>
      <c r="EI152" s="45" t="n">
        <f aca="false">+DL152/2</f>
        <v>7500</v>
      </c>
      <c r="EJ152" s="45" t="n">
        <v>0</v>
      </c>
      <c r="EK152" s="45" t="n">
        <v>15000</v>
      </c>
      <c r="EL152" s="45" t="n">
        <v>2602.1</v>
      </c>
      <c r="EM152" s="45" t="n">
        <f aca="false">+EK152-DL152</f>
        <v>0</v>
      </c>
      <c r="EN152" s="45" t="n">
        <f aca="false">+EL152*100/EI152</f>
        <v>34.6946666666667</v>
      </c>
      <c r="EO152" s="45" t="n">
        <v>0</v>
      </c>
    </row>
    <row r="153" customFormat="false" ht="24.75" hidden="false" customHeight="true" outlineLevel="0" collapsed="false">
      <c r="D153" s="92"/>
      <c r="E153" s="79" t="n">
        <v>511300</v>
      </c>
      <c r="F153" s="79"/>
      <c r="G153" s="70" t="s">
        <v>274</v>
      </c>
      <c r="H153" s="45" t="n">
        <v>28064.79</v>
      </c>
      <c r="I153" s="45" t="n">
        <v>67375.1</v>
      </c>
      <c r="J153" s="45" t="n">
        <f aca="false">170000+350000-120000</f>
        <v>400000</v>
      </c>
      <c r="K153" s="45" t="n">
        <v>4441.55</v>
      </c>
      <c r="L153" s="45" t="n">
        <v>6982.37</v>
      </c>
      <c r="M153" s="45" t="n">
        <v>1516</v>
      </c>
      <c r="N153" s="45" t="n">
        <v>8501.32</v>
      </c>
      <c r="O153" s="45" t="n">
        <v>8865.22</v>
      </c>
      <c r="P153" s="45" t="n">
        <v>363749.88</v>
      </c>
      <c r="Q153" s="45" t="n">
        <v>366418.68</v>
      </c>
      <c r="R153" s="45" t="n">
        <v>366970.48</v>
      </c>
      <c r="S153" s="45" t="n">
        <v>90</v>
      </c>
      <c r="T153" s="45" t="n">
        <v>2744.12</v>
      </c>
      <c r="U153" s="45" t="n">
        <v>4837.95</v>
      </c>
      <c r="V153" s="45" t="n">
        <v>33015.27</v>
      </c>
      <c r="W153" s="45" t="n">
        <v>33052.27</v>
      </c>
      <c r="X153" s="45" t="n">
        <v>35465.23</v>
      </c>
      <c r="Y153" s="45" t="n">
        <v>35810.73</v>
      </c>
      <c r="Z153" s="45" t="n">
        <v>363749.88</v>
      </c>
      <c r="AA153" s="45" t="n">
        <v>40110.49</v>
      </c>
      <c r="AB153" s="45" t="n">
        <v>75000</v>
      </c>
      <c r="AC153" s="45" t="n">
        <f aca="false">75000-1600</f>
        <v>73400</v>
      </c>
      <c r="AD153" s="45" t="n">
        <v>2744.12</v>
      </c>
      <c r="AE153" s="45" t="n">
        <v>3111.49</v>
      </c>
      <c r="AF153" s="45" t="n">
        <v>3205.49</v>
      </c>
      <c r="AG153" s="45" t="n">
        <v>4247.41</v>
      </c>
      <c r="AH153" s="45" t="n">
        <v>6763.9</v>
      </c>
      <c r="AI153" s="45" t="n">
        <v>35465.23</v>
      </c>
      <c r="AJ153" s="45" t="n">
        <f aca="false">12585.64+1044</f>
        <v>13629.64</v>
      </c>
      <c r="AK153" s="45" t="n">
        <v>35810.73</v>
      </c>
      <c r="AL153" s="45" t="n">
        <v>23551.71</v>
      </c>
      <c r="AM153" s="72" t="n">
        <f aca="false">AC153/12*7</f>
        <v>42816.6666666667</v>
      </c>
      <c r="AN153" s="45" t="n">
        <v>40110.49</v>
      </c>
      <c r="AO153" s="45" t="n">
        <v>27790.2</v>
      </c>
      <c r="AP153" s="45" t="n">
        <v>40110.49</v>
      </c>
      <c r="AQ153" s="45" t="n">
        <v>51629.93</v>
      </c>
      <c r="AR153" s="45" t="n">
        <v>55212.4</v>
      </c>
      <c r="AS153" s="45" t="n">
        <v>55284.1</v>
      </c>
      <c r="AT153" s="45" t="n">
        <v>110000</v>
      </c>
      <c r="AU153" s="45" t="n">
        <v>110000</v>
      </c>
      <c r="AV153" s="45"/>
      <c r="AW153" s="45" t="n">
        <f aca="false">75000+80000</f>
        <v>155000</v>
      </c>
      <c r="AX153" s="45" t="n">
        <v>82163.74</v>
      </c>
      <c r="AY153" s="45" t="n">
        <v>133379.16</v>
      </c>
      <c r="AZ153" s="45" t="n">
        <f aca="false">75000+80000</f>
        <v>155000</v>
      </c>
      <c r="BA153" s="45" t="n">
        <v>3318.65</v>
      </c>
      <c r="BB153" s="45" t="n">
        <v>3412.65</v>
      </c>
      <c r="BC153" s="45" t="n">
        <f aca="false">+AZ153/12*3</f>
        <v>38750</v>
      </c>
      <c r="BD153" s="45" t="n">
        <v>33015.27</v>
      </c>
      <c r="BE153" s="45" t="n">
        <v>4247.41</v>
      </c>
      <c r="BF153" s="45" t="n">
        <v>4430.55</v>
      </c>
      <c r="BG153" s="45" t="n">
        <v>33052.27</v>
      </c>
      <c r="BH153" s="45" t="n">
        <v>6763.9</v>
      </c>
      <c r="BI153" s="45" t="n">
        <v>10001.55</v>
      </c>
      <c r="BJ153" s="45" t="n">
        <f aca="false">12585.64+1044</f>
        <v>13629.64</v>
      </c>
      <c r="BK153" s="73" t="n">
        <v>20353.72</v>
      </c>
      <c r="BL153" s="45" t="n">
        <v>23551.71</v>
      </c>
      <c r="BM153" s="45" t="n">
        <v>24796.2</v>
      </c>
      <c r="BN153" s="45" t="n">
        <v>27790.2</v>
      </c>
      <c r="BO153" s="45" t="n">
        <v>170327.45</v>
      </c>
      <c r="BP153" s="45" t="n">
        <v>51629.93</v>
      </c>
      <c r="BQ153" s="45" t="n">
        <v>172473.82</v>
      </c>
      <c r="BR153" s="45" t="n">
        <v>55284.1</v>
      </c>
      <c r="BS153" s="45" t="n">
        <v>187132.65</v>
      </c>
      <c r="BT153" s="45" t="n">
        <v>217389.26</v>
      </c>
      <c r="BU153" s="45" t="n">
        <f aca="false">75000+80000+140000-35000</f>
        <v>260000</v>
      </c>
      <c r="BV153" s="45" t="n">
        <v>230000</v>
      </c>
      <c r="BW153" s="45" t="n">
        <f aca="false">50000+70000</f>
        <v>120000</v>
      </c>
      <c r="BX153" s="45" t="n">
        <v>100000</v>
      </c>
      <c r="BY153" s="45" t="n">
        <f aca="false">BX153*100/AZ153</f>
        <v>64.5161290322581</v>
      </c>
      <c r="BZ153" s="45" t="n">
        <f aca="false">BX153*100/BV153</f>
        <v>43.4782608695652</v>
      </c>
      <c r="CA153" s="45" t="n">
        <v>100000</v>
      </c>
      <c r="CB153" s="45" t="n">
        <f aca="false">+CA153/12*2</f>
        <v>16666.6666666667</v>
      </c>
      <c r="CC153" s="45" t="n">
        <v>187</v>
      </c>
      <c r="CD153" s="45" t="n">
        <f aca="false">+CC153*100/CB153</f>
        <v>1.122</v>
      </c>
      <c r="CE153" s="45" t="n">
        <f aca="false">+CA153/12*3</f>
        <v>25000</v>
      </c>
      <c r="CF153" s="45" t="n">
        <v>4430.55</v>
      </c>
      <c r="CG153" s="45" t="n">
        <v>187</v>
      </c>
      <c r="CH153" s="45" t="n">
        <f aca="false">+CG153*100/CE153</f>
        <v>0.748</v>
      </c>
      <c r="CI153" s="45" t="n">
        <f aca="false">+CG153*100/CF153</f>
        <v>4.22069494757987</v>
      </c>
      <c r="CJ153" s="45" t="n">
        <f aca="false">CA153/12*4</f>
        <v>33333.3333333333</v>
      </c>
      <c r="CK153" s="45" t="n">
        <v>10001.55</v>
      </c>
      <c r="CL153" s="45" t="n">
        <v>187</v>
      </c>
      <c r="CM153" s="45" t="n">
        <f aca="false">+CA153/12*5</f>
        <v>41666.6666666667</v>
      </c>
      <c r="CN153" s="73" t="n">
        <v>20353.72</v>
      </c>
      <c r="CO153" s="45" t="n">
        <v>187</v>
      </c>
      <c r="CP153" s="45" t="n">
        <f aca="false">+CA153/2</f>
        <v>50000</v>
      </c>
      <c r="CQ153" s="45" t="n">
        <v>24796.2</v>
      </c>
      <c r="CR153" s="45" t="n">
        <v>187</v>
      </c>
      <c r="CS153" s="45" t="n">
        <f aca="false">+CA153/12*7</f>
        <v>58333.3333333333</v>
      </c>
      <c r="CT153" s="45" t="n">
        <v>170327.45</v>
      </c>
      <c r="CU153" s="45" t="n">
        <v>187</v>
      </c>
      <c r="CV153" s="45" t="n">
        <f aca="false">+CA153/12*8</f>
        <v>66666.6666666667</v>
      </c>
      <c r="CW153" s="45" t="n">
        <v>172473.82</v>
      </c>
      <c r="CX153" s="45" t="n">
        <v>187</v>
      </c>
      <c r="CY153" s="45" t="n">
        <f aca="false">+CA153/12*9</f>
        <v>75000</v>
      </c>
      <c r="CZ153" s="45" t="n">
        <v>187132.65</v>
      </c>
      <c r="DA153" s="45" t="n">
        <v>187</v>
      </c>
      <c r="DB153" s="45" t="n">
        <v>20000</v>
      </c>
      <c r="DC153" s="45" t="n">
        <v>20000</v>
      </c>
      <c r="DD153" s="45" t="n">
        <v>20000</v>
      </c>
      <c r="DE153" s="74" t="s">
        <v>273</v>
      </c>
      <c r="DF153" s="45"/>
      <c r="DG153" s="45"/>
      <c r="DH153" s="45" t="n">
        <v>12116.32</v>
      </c>
      <c r="DI153" s="45" t="n">
        <v>0</v>
      </c>
      <c r="DJ153" s="45" t="n">
        <v>0</v>
      </c>
      <c r="DK153" s="45" t="n">
        <v>0</v>
      </c>
      <c r="DL153" s="45" t="n">
        <v>0</v>
      </c>
      <c r="DM153" s="45" t="n">
        <v>0</v>
      </c>
      <c r="DN153" s="45" t="n">
        <f aca="false">DL153-DJ153</f>
        <v>0</v>
      </c>
      <c r="DO153" s="45" t="n">
        <f aca="false">+DJ153/12</f>
        <v>0</v>
      </c>
      <c r="DP153" s="45" t="n">
        <v>0</v>
      </c>
      <c r="DQ153" s="45" t="n">
        <f aca="false">+DJ153/12*2</f>
        <v>0</v>
      </c>
      <c r="DR153" s="45" t="n">
        <v>0</v>
      </c>
      <c r="DS153" s="45" t="e">
        <f aca="false">+DR153*100/DQ153</f>
        <v>#DIV/0!</v>
      </c>
      <c r="DT153" s="45" t="n">
        <f aca="false">+DL153/12*3</f>
        <v>0</v>
      </c>
      <c r="DU153" s="45" t="n">
        <v>187</v>
      </c>
      <c r="DV153" s="45" t="n">
        <v>0</v>
      </c>
      <c r="DW153" s="45" t="n">
        <v>0</v>
      </c>
      <c r="DX153" s="45" t="n">
        <f aca="false">+DV153*100/DU153</f>
        <v>0</v>
      </c>
      <c r="DY153" s="45" t="n">
        <f aca="false">+DL153/12*4</f>
        <v>0</v>
      </c>
      <c r="DZ153" s="45" t="n">
        <v>187</v>
      </c>
      <c r="EA153" s="45" t="n">
        <v>0</v>
      </c>
      <c r="EB153" s="45" t="n">
        <v>0</v>
      </c>
      <c r="EC153" s="45" t="n">
        <f aca="false">+EA153*100/DZ153</f>
        <v>0</v>
      </c>
      <c r="ED153" s="45" t="n">
        <f aca="false">+DL153/12*5</f>
        <v>0</v>
      </c>
      <c r="EE153" s="45" t="n">
        <v>187</v>
      </c>
      <c r="EF153" s="45" t="n">
        <v>0</v>
      </c>
      <c r="EG153" s="45" t="n">
        <v>0</v>
      </c>
      <c r="EH153" s="45" t="n">
        <f aca="false">+EF153*100/EE153</f>
        <v>0</v>
      </c>
      <c r="EI153" s="45" t="n">
        <f aca="false">+DL153/2</f>
        <v>0</v>
      </c>
      <c r="EJ153" s="45" t="n">
        <v>187</v>
      </c>
      <c r="EK153" s="45" t="n">
        <v>0</v>
      </c>
      <c r="EL153" s="45" t="n">
        <v>0</v>
      </c>
      <c r="EM153" s="45" t="n">
        <f aca="false">+EK153-DL153</f>
        <v>0</v>
      </c>
      <c r="EN153" s="45" t="n">
        <v>0</v>
      </c>
      <c r="EO153" s="45" t="n">
        <f aca="false">+EL153*100/EJ153</f>
        <v>0</v>
      </c>
    </row>
    <row r="154" customFormat="false" ht="18" hidden="true" customHeight="true" outlineLevel="0" collapsed="false">
      <c r="D154" s="92"/>
      <c r="E154" s="79" t="n">
        <v>511700</v>
      </c>
      <c r="F154" s="79"/>
      <c r="G154" s="70" t="s">
        <v>275</v>
      </c>
      <c r="H154" s="45"/>
      <c r="I154" s="45" t="n">
        <v>9000</v>
      </c>
      <c r="J154" s="45" t="n">
        <v>0</v>
      </c>
      <c r="K154" s="45" t="n">
        <v>0</v>
      </c>
      <c r="L154" s="45" t="n">
        <v>15596.1</v>
      </c>
      <c r="M154" s="45"/>
      <c r="N154" s="45" t="n">
        <v>31192.2</v>
      </c>
      <c r="O154" s="45" t="n">
        <v>46788.3</v>
      </c>
      <c r="P154" s="45" t="n">
        <v>77980.5</v>
      </c>
      <c r="Q154" s="45" t="n">
        <v>93576.6</v>
      </c>
      <c r="R154" s="45" t="n">
        <v>109172.7</v>
      </c>
      <c r="S154" s="45"/>
      <c r="T154" s="45" t="n">
        <v>15596.1</v>
      </c>
      <c r="U154" s="45" t="n">
        <v>31192.2</v>
      </c>
      <c r="V154" s="45" t="n">
        <v>31192.2</v>
      </c>
      <c r="W154" s="45" t="n">
        <v>31192.2</v>
      </c>
      <c r="X154" s="45" t="n">
        <v>31192.2</v>
      </c>
      <c r="Y154" s="45" t="n">
        <v>31192.2</v>
      </c>
      <c r="Z154" s="45" t="n">
        <v>77980.5</v>
      </c>
      <c r="AA154" s="45" t="n">
        <v>31192.2</v>
      </c>
      <c r="AB154" s="45" t="n">
        <v>0</v>
      </c>
      <c r="AC154" s="45" t="n">
        <v>0</v>
      </c>
      <c r="AD154" s="45" t="n">
        <v>15596.1</v>
      </c>
      <c r="AE154" s="45" t="n">
        <v>0</v>
      </c>
      <c r="AF154" s="45" t="n">
        <v>0</v>
      </c>
      <c r="AG154" s="45"/>
      <c r="AH154" s="45"/>
      <c r="AI154" s="45" t="n">
        <v>31192.2</v>
      </c>
      <c r="AJ154" s="45"/>
      <c r="AK154" s="45" t="n">
        <v>31192.2</v>
      </c>
      <c r="AL154" s="45"/>
      <c r="AM154" s="72" t="n">
        <f aca="false">AC154/12*7</f>
        <v>0</v>
      </c>
      <c r="AN154" s="45" t="n">
        <v>31192.2</v>
      </c>
      <c r="AO154" s="45"/>
      <c r="AP154" s="45" t="n">
        <v>31192.2</v>
      </c>
      <c r="AQ154" s="45"/>
      <c r="AR154" s="45" t="n">
        <v>31192.2</v>
      </c>
      <c r="AS154" s="45"/>
      <c r="AT154" s="45"/>
      <c r="AU154" s="45"/>
      <c r="AV154" s="45"/>
      <c r="AW154" s="45"/>
      <c r="AX154" s="45" t="n">
        <v>31192.2</v>
      </c>
      <c r="AY154" s="45" t="n">
        <v>0</v>
      </c>
      <c r="AZ154" s="45"/>
      <c r="BA154" s="45"/>
      <c r="BB154" s="45"/>
      <c r="BC154" s="45" t="n">
        <f aca="false">+AZ154/12*3</f>
        <v>0</v>
      </c>
      <c r="BD154" s="45" t="n">
        <v>31192.2</v>
      </c>
      <c r="BE154" s="45"/>
      <c r="BF154" s="45"/>
      <c r="BG154" s="45" t="n">
        <v>31192.2</v>
      </c>
      <c r="BH154" s="45"/>
      <c r="BI154" s="45"/>
      <c r="BJ154" s="45"/>
      <c r="BK154" s="73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 t="e">
        <f aca="false">BX154*100/AZ154</f>
        <v>#DIV/0!</v>
      </c>
      <c r="BZ154" s="45" t="e">
        <f aca="false">BX154*100/BV154</f>
        <v>#DIV/0!</v>
      </c>
      <c r="CA154" s="45"/>
      <c r="CB154" s="45" t="n">
        <f aca="false">+CA154/12*2</f>
        <v>0</v>
      </c>
      <c r="CC154" s="45"/>
      <c r="CD154" s="45" t="e">
        <f aca="false">+CC154*100/CB154</f>
        <v>#DIV/0!</v>
      </c>
      <c r="CE154" s="45" t="n">
        <f aca="false">+CA154/12*3</f>
        <v>0</v>
      </c>
      <c r="CF154" s="45"/>
      <c r="CG154" s="45"/>
      <c r="CH154" s="45" t="e">
        <f aca="false">+CG154*100/CE154</f>
        <v>#DIV/0!</v>
      </c>
      <c r="CI154" s="45" t="e">
        <f aca="false">+CG154*100/CF154</f>
        <v>#DIV/0!</v>
      </c>
      <c r="CJ154" s="45" t="n">
        <f aca="false">CA154/12*4</f>
        <v>0</v>
      </c>
      <c r="CK154" s="45"/>
      <c r="CL154" s="45"/>
      <c r="CM154" s="45" t="n">
        <f aca="false">+CA154/12*5</f>
        <v>0</v>
      </c>
      <c r="CN154" s="73"/>
      <c r="CO154" s="45"/>
      <c r="CP154" s="45" t="n">
        <f aca="false">+CA154/2</f>
        <v>0</v>
      </c>
      <c r="CQ154" s="45"/>
      <c r="CR154" s="45"/>
      <c r="CS154" s="45" t="n">
        <f aca="false">+CA154/12*7</f>
        <v>0</v>
      </c>
      <c r="CT154" s="45"/>
      <c r="CU154" s="45"/>
      <c r="CV154" s="45" t="n">
        <f aca="false">+CA154/12*8</f>
        <v>0</v>
      </c>
      <c r="CW154" s="45"/>
      <c r="CX154" s="45"/>
      <c r="CY154" s="45" t="n">
        <f aca="false">+CA154/12*9</f>
        <v>0</v>
      </c>
      <c r="CZ154" s="45"/>
      <c r="DA154" s="45"/>
      <c r="DB154" s="45"/>
      <c r="DC154" s="45"/>
      <c r="DD154" s="45"/>
      <c r="DE154" s="74"/>
      <c r="DF154" s="45"/>
      <c r="DG154" s="45"/>
      <c r="DH154" s="45"/>
      <c r="DI154" s="45"/>
      <c r="DJ154" s="45"/>
      <c r="DK154" s="45"/>
      <c r="DL154" s="45"/>
      <c r="DM154" s="45" t="e">
        <f aca="false">DL154*100/DJ154</f>
        <v>#DIV/0!</v>
      </c>
      <c r="DN154" s="45" t="n">
        <f aca="false">DL154-DJ154</f>
        <v>0</v>
      </c>
      <c r="DO154" s="45" t="n">
        <f aca="false">+DJ154/12</f>
        <v>0</v>
      </c>
      <c r="DP154" s="45"/>
      <c r="DQ154" s="45" t="n">
        <f aca="false">+DJ154/12*2</f>
        <v>0</v>
      </c>
      <c r="DR154" s="45"/>
      <c r="DS154" s="45" t="e">
        <f aca="false">+DR154*100/DQ154</f>
        <v>#DIV/0!</v>
      </c>
      <c r="DT154" s="45" t="n">
        <f aca="false">+DL154/12*3</f>
        <v>0</v>
      </c>
      <c r="DU154" s="45"/>
      <c r="DV154" s="45"/>
      <c r="DW154" s="45" t="e">
        <f aca="false">+DV154*100/DT154</f>
        <v>#DIV/0!</v>
      </c>
      <c r="DX154" s="45" t="e">
        <f aca="false">+DV154*100/DU154</f>
        <v>#DIV/0!</v>
      </c>
      <c r="DY154" s="45" t="n">
        <f aca="false">+DL154/12*4</f>
        <v>0</v>
      </c>
      <c r="DZ154" s="45"/>
      <c r="EA154" s="45"/>
      <c r="EB154" s="45" t="e">
        <f aca="false">+EA154*100/DY154</f>
        <v>#DIV/0!</v>
      </c>
      <c r="EC154" s="45" t="e">
        <f aca="false">+EA154*100/DZ154</f>
        <v>#DIV/0!</v>
      </c>
      <c r="ED154" s="45" t="n">
        <f aca="false">+DL154/12*5</f>
        <v>0</v>
      </c>
      <c r="EE154" s="45"/>
      <c r="EF154" s="45"/>
      <c r="EG154" s="45" t="e">
        <f aca="false">+EF154*100/ED154</f>
        <v>#DIV/0!</v>
      </c>
      <c r="EH154" s="45" t="e">
        <f aca="false">+EF154*100/EE154</f>
        <v>#DIV/0!</v>
      </c>
      <c r="EI154" s="45" t="n">
        <f aca="false">+DL154/2</f>
        <v>0</v>
      </c>
      <c r="EJ154" s="45"/>
      <c r="EK154" s="45"/>
      <c r="EL154" s="45"/>
      <c r="EM154" s="45" t="n">
        <f aca="false">+EK154-DL154</f>
        <v>0</v>
      </c>
      <c r="EN154" s="45" t="e">
        <f aca="false">+EL154*100/EI154</f>
        <v>#DIV/0!</v>
      </c>
      <c r="EO154" s="45" t="e">
        <f aca="false">+EL154*100/EJ154</f>
        <v>#DIV/0!</v>
      </c>
    </row>
    <row r="155" customFormat="false" ht="17.25" hidden="true" customHeight="true" outlineLevel="0" collapsed="false">
      <c r="D155" s="92"/>
      <c r="E155" s="79" t="n">
        <v>513700</v>
      </c>
      <c r="F155" s="79"/>
      <c r="G155" s="70" t="s">
        <v>228</v>
      </c>
      <c r="H155" s="45"/>
      <c r="I155" s="45" t="n">
        <v>4325.64</v>
      </c>
      <c r="J155" s="45" t="n">
        <v>19000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5" t="n">
        <v>0</v>
      </c>
      <c r="Q155" s="45" t="n">
        <v>0</v>
      </c>
      <c r="R155" s="45"/>
      <c r="S155" s="45" t="n">
        <v>0</v>
      </c>
      <c r="T155" s="45"/>
      <c r="U155" s="45"/>
      <c r="V155" s="45" t="n">
        <v>0</v>
      </c>
      <c r="W155" s="45" t="n">
        <v>0</v>
      </c>
      <c r="X155" s="45" t="n">
        <v>0</v>
      </c>
      <c r="Y155" s="45" t="n">
        <v>0</v>
      </c>
      <c r="Z155" s="45" t="n">
        <v>0</v>
      </c>
      <c r="AA155" s="45" t="n">
        <v>0</v>
      </c>
      <c r="AB155" s="45" t="n">
        <v>5000</v>
      </c>
      <c r="AC155" s="45" t="n">
        <v>6600</v>
      </c>
      <c r="AD155" s="45" t="n">
        <v>0</v>
      </c>
      <c r="AE155" s="45" t="n">
        <v>6546.15</v>
      </c>
      <c r="AF155" s="45" t="n">
        <v>6546.15</v>
      </c>
      <c r="AG155" s="45" t="n">
        <v>6546.15</v>
      </c>
      <c r="AH155" s="45" t="n">
        <v>13092.3</v>
      </c>
      <c r="AI155" s="45" t="n">
        <v>0</v>
      </c>
      <c r="AJ155" s="45" t="n">
        <v>6546.15</v>
      </c>
      <c r="AK155" s="45" t="n">
        <v>0</v>
      </c>
      <c r="AL155" s="45" t="n">
        <v>6546.15</v>
      </c>
      <c r="AM155" s="72" t="n">
        <f aca="false">AC155/12*7</f>
        <v>3850</v>
      </c>
      <c r="AN155" s="45" t="n">
        <v>0</v>
      </c>
      <c r="AO155" s="45" t="n">
        <v>6546.15</v>
      </c>
      <c r="AP155" s="45" t="n">
        <v>0</v>
      </c>
      <c r="AQ155" s="45" t="n">
        <v>6546.15</v>
      </c>
      <c r="AR155" s="45" t="n">
        <v>0</v>
      </c>
      <c r="AS155" s="45" t="n">
        <v>6546.15</v>
      </c>
      <c r="AT155" s="45" t="n">
        <v>6600</v>
      </c>
      <c r="AU155" s="45" t="n">
        <v>6600</v>
      </c>
      <c r="AV155" s="45"/>
      <c r="AW155" s="45" t="n">
        <v>6000</v>
      </c>
      <c r="AX155" s="45" t="n">
        <v>0</v>
      </c>
      <c r="AY155" s="45" t="n">
        <v>12162.15</v>
      </c>
      <c r="AZ155" s="45" t="n">
        <v>6000</v>
      </c>
      <c r="BA155" s="45"/>
      <c r="BB155" s="45"/>
      <c r="BC155" s="45" t="n">
        <f aca="false">+AZ155/12*3</f>
        <v>1500</v>
      </c>
      <c r="BD155" s="45" t="n">
        <v>0</v>
      </c>
      <c r="BE155" s="45" t="n">
        <v>6546.15</v>
      </c>
      <c r="BF155" s="45" t="n">
        <v>0</v>
      </c>
      <c r="BG155" s="45" t="n">
        <v>0</v>
      </c>
      <c r="BH155" s="45" t="n">
        <v>13092.3</v>
      </c>
      <c r="BI155" s="45" t="n">
        <v>0</v>
      </c>
      <c r="BJ155" s="45" t="n">
        <v>6546.15</v>
      </c>
      <c r="BK155" s="73" t="n">
        <v>0</v>
      </c>
      <c r="BL155" s="45" t="n">
        <v>6546.15</v>
      </c>
      <c r="BM155" s="45" t="n">
        <v>0</v>
      </c>
      <c r="BN155" s="45" t="n">
        <v>6546.15</v>
      </c>
      <c r="BO155" s="45" t="n">
        <v>0</v>
      </c>
      <c r="BP155" s="45" t="n">
        <v>6546.15</v>
      </c>
      <c r="BQ155" s="45" t="n">
        <v>0</v>
      </c>
      <c r="BR155" s="45" t="n">
        <v>6546.15</v>
      </c>
      <c r="BS155" s="45" t="n">
        <v>0</v>
      </c>
      <c r="BT155" s="45" t="n">
        <v>4633.2</v>
      </c>
      <c r="BU155" s="45" t="n">
        <v>3000</v>
      </c>
      <c r="BV155" s="45" t="n">
        <v>3000</v>
      </c>
      <c r="BW155" s="45" t="n">
        <v>200000</v>
      </c>
      <c r="BX155" s="45" t="n">
        <v>0</v>
      </c>
      <c r="BY155" s="45" t="n">
        <f aca="false">BX155*100/AZ155</f>
        <v>0</v>
      </c>
      <c r="BZ155" s="45" t="n">
        <f aca="false">BX155*100/BV155</f>
        <v>0</v>
      </c>
      <c r="CA155" s="45" t="n">
        <v>0</v>
      </c>
      <c r="CB155" s="45" t="n">
        <f aca="false">+CA155/12*2</f>
        <v>0</v>
      </c>
      <c r="CC155" s="45" t="n">
        <v>0</v>
      </c>
      <c r="CD155" s="45" t="e">
        <f aca="false">+CC155*100/CB155</f>
        <v>#DIV/0!</v>
      </c>
      <c r="CE155" s="45" t="n">
        <f aca="false">+CA155/12*3</f>
        <v>0</v>
      </c>
      <c r="CF155" s="45" t="n">
        <v>0</v>
      </c>
      <c r="CG155" s="45" t="n">
        <v>0</v>
      </c>
      <c r="CH155" s="45" t="e">
        <f aca="false">+CG155*100/CE155</f>
        <v>#DIV/0!</v>
      </c>
      <c r="CI155" s="45" t="e">
        <f aca="false">+CG155*100/CF155</f>
        <v>#DIV/0!</v>
      </c>
      <c r="CJ155" s="45" t="n">
        <f aca="false">CA155/12*4</f>
        <v>0</v>
      </c>
      <c r="CK155" s="45" t="n">
        <v>0</v>
      </c>
      <c r="CL155" s="45" t="n">
        <v>0</v>
      </c>
      <c r="CM155" s="45" t="n">
        <f aca="false">+CA155/12*5</f>
        <v>0</v>
      </c>
      <c r="CN155" s="73" t="n">
        <v>0</v>
      </c>
      <c r="CO155" s="45" t="n">
        <v>0</v>
      </c>
      <c r="CP155" s="45" t="n">
        <f aca="false">+CA155/2</f>
        <v>0</v>
      </c>
      <c r="CQ155" s="45" t="n">
        <v>0</v>
      </c>
      <c r="CR155" s="45" t="n">
        <v>0</v>
      </c>
      <c r="CS155" s="45" t="n">
        <f aca="false">+CA155/12*7</f>
        <v>0</v>
      </c>
      <c r="CT155" s="45" t="n">
        <v>0</v>
      </c>
      <c r="CU155" s="45" t="n">
        <v>0</v>
      </c>
      <c r="CV155" s="45" t="n">
        <f aca="false">+CA155/12*8</f>
        <v>0</v>
      </c>
      <c r="CW155" s="45" t="n">
        <v>0</v>
      </c>
      <c r="CX155" s="45" t="n">
        <v>0</v>
      </c>
      <c r="CY155" s="45" t="n">
        <f aca="false">+CA155/12*9</f>
        <v>0</v>
      </c>
      <c r="CZ155" s="45" t="n">
        <v>0</v>
      </c>
      <c r="DA155" s="45" t="n">
        <v>0</v>
      </c>
      <c r="DB155" s="45" t="n">
        <v>0</v>
      </c>
      <c r="DC155" s="45" t="n">
        <v>0</v>
      </c>
      <c r="DD155" s="45" t="n">
        <v>0</v>
      </c>
      <c r="DE155" s="74"/>
      <c r="DF155" s="45" t="n">
        <v>0</v>
      </c>
      <c r="DG155" s="45"/>
      <c r="DH155" s="45" t="n">
        <v>0</v>
      </c>
      <c r="DI155" s="45" t="n">
        <v>0</v>
      </c>
      <c r="DJ155" s="45" t="n">
        <v>0</v>
      </c>
      <c r="DK155" s="45" t="n">
        <v>0</v>
      </c>
      <c r="DL155" s="45" t="n">
        <v>0</v>
      </c>
      <c r="DM155" s="45" t="e">
        <f aca="false">DL155*100/DJ155</f>
        <v>#DIV/0!</v>
      </c>
      <c r="DN155" s="45" t="n">
        <f aca="false">DL155-DJ155</f>
        <v>0</v>
      </c>
      <c r="DO155" s="45" t="n">
        <f aca="false">+DJ155/12</f>
        <v>0</v>
      </c>
      <c r="DP155" s="45" t="n">
        <v>0</v>
      </c>
      <c r="DQ155" s="45" t="n">
        <f aca="false">+DJ155/12*2</f>
        <v>0</v>
      </c>
      <c r="DR155" s="45" t="n">
        <v>0</v>
      </c>
      <c r="DS155" s="45" t="e">
        <f aca="false">+DR155*100/DQ155</f>
        <v>#DIV/0!</v>
      </c>
      <c r="DT155" s="45" t="n">
        <f aca="false">+DL155/12*3</f>
        <v>0</v>
      </c>
      <c r="DU155" s="45" t="n">
        <v>0</v>
      </c>
      <c r="DV155" s="45" t="n">
        <v>0</v>
      </c>
      <c r="DW155" s="45" t="e">
        <f aca="false">+DV155*100/DT155</f>
        <v>#DIV/0!</v>
      </c>
      <c r="DX155" s="45" t="e">
        <f aca="false">+DV155*100/DU155</f>
        <v>#DIV/0!</v>
      </c>
      <c r="DY155" s="45" t="n">
        <f aca="false">+DL155/12*4</f>
        <v>0</v>
      </c>
      <c r="DZ155" s="45" t="n">
        <v>0</v>
      </c>
      <c r="EA155" s="45" t="n">
        <v>0</v>
      </c>
      <c r="EB155" s="45" t="e">
        <f aca="false">+EA155*100/DY155</f>
        <v>#DIV/0!</v>
      </c>
      <c r="EC155" s="45" t="e">
        <f aca="false">+EA155*100/DZ155</f>
        <v>#DIV/0!</v>
      </c>
      <c r="ED155" s="45" t="n">
        <f aca="false">+DL155/12*5</f>
        <v>0</v>
      </c>
      <c r="EE155" s="45" t="n">
        <v>0</v>
      </c>
      <c r="EF155" s="45" t="n">
        <v>0</v>
      </c>
      <c r="EG155" s="45" t="e">
        <f aca="false">+EF155*100/ED155</f>
        <v>#DIV/0!</v>
      </c>
      <c r="EH155" s="45" t="e">
        <f aca="false">+EF155*100/EE155</f>
        <v>#DIV/0!</v>
      </c>
      <c r="EI155" s="45" t="n">
        <f aca="false">+DL155/2</f>
        <v>0</v>
      </c>
      <c r="EJ155" s="45" t="n">
        <v>0</v>
      </c>
      <c r="EK155" s="45" t="n">
        <v>0</v>
      </c>
      <c r="EL155" s="45" t="n">
        <v>0</v>
      </c>
      <c r="EM155" s="45" t="n">
        <f aca="false">+EK155-DL155</f>
        <v>0</v>
      </c>
      <c r="EN155" s="45" t="e">
        <f aca="false">+EL155*100/EI155</f>
        <v>#DIV/0!</v>
      </c>
      <c r="EO155" s="45" t="e">
        <f aca="false">+EL155*100/EJ155</f>
        <v>#DIV/0!</v>
      </c>
    </row>
    <row r="156" customFormat="false" ht="21.75" hidden="false" customHeight="true" outlineLevel="0" collapsed="false">
      <c r="D156" s="92"/>
      <c r="E156" s="79" t="n">
        <v>516100</v>
      </c>
      <c r="F156" s="79"/>
      <c r="G156" s="96" t="s">
        <v>249</v>
      </c>
      <c r="H156" s="45" t="n">
        <v>16592.14</v>
      </c>
      <c r="I156" s="45" t="n">
        <v>29975.39</v>
      </c>
      <c r="J156" s="45" t="n">
        <v>35000</v>
      </c>
      <c r="K156" s="45" t="n">
        <v>566.41</v>
      </c>
      <c r="L156" s="45" t="n">
        <v>1527.34</v>
      </c>
      <c r="M156" s="45" t="n">
        <v>9033.08</v>
      </c>
      <c r="N156" s="45" t="n">
        <v>3220.84</v>
      </c>
      <c r="O156" s="45" t="n">
        <v>18786.11</v>
      </c>
      <c r="P156" s="45" t="n">
        <v>23055.69</v>
      </c>
      <c r="Q156" s="45" t="n">
        <v>23572.54</v>
      </c>
      <c r="R156" s="45" t="n">
        <v>24688.54</v>
      </c>
      <c r="S156" s="45" t="n">
        <v>274</v>
      </c>
      <c r="T156" s="45" t="n">
        <v>39.9</v>
      </c>
      <c r="U156" s="45" t="n">
        <v>428.06</v>
      </c>
      <c r="V156" s="45" t="n">
        <v>1014.03</v>
      </c>
      <c r="W156" s="45" t="n">
        <v>5982.98</v>
      </c>
      <c r="X156" s="45" t="n">
        <v>8897.9</v>
      </c>
      <c r="Y156" s="45" t="n">
        <v>19822.2</v>
      </c>
      <c r="Z156" s="45" t="n">
        <v>23055.69</v>
      </c>
      <c r="AA156" s="45" t="n">
        <v>20743.04</v>
      </c>
      <c r="AB156" s="45" t="n">
        <v>35000</v>
      </c>
      <c r="AC156" s="45" t="n">
        <v>35000</v>
      </c>
      <c r="AD156" s="45" t="n">
        <v>39.9</v>
      </c>
      <c r="AE156" s="45" t="n">
        <v>360.5</v>
      </c>
      <c r="AF156" s="45" t="n">
        <v>8439.18</v>
      </c>
      <c r="AG156" s="45" t="n">
        <v>15026.47</v>
      </c>
      <c r="AH156" s="45" t="n">
        <v>16529.12</v>
      </c>
      <c r="AI156" s="45" t="n">
        <v>8897.9</v>
      </c>
      <c r="AJ156" s="45" t="n">
        <f aca="false">22622+217.64</f>
        <v>22839.64</v>
      </c>
      <c r="AK156" s="45" t="n">
        <v>19822.2</v>
      </c>
      <c r="AL156" s="45" t="n">
        <v>23683.09</v>
      </c>
      <c r="AM156" s="72" t="n">
        <f aca="false">AC156/12*7</f>
        <v>20416.6666666667</v>
      </c>
      <c r="AN156" s="45" t="n">
        <v>20743.04</v>
      </c>
      <c r="AO156" s="45" t="n">
        <v>25152.09</v>
      </c>
      <c r="AP156" s="45" t="n">
        <v>20743.04</v>
      </c>
      <c r="AQ156" s="45" t="n">
        <v>26365.59</v>
      </c>
      <c r="AR156" s="45" t="n">
        <v>23569.49</v>
      </c>
      <c r="AS156" s="45" t="n">
        <v>27797.24</v>
      </c>
      <c r="AT156" s="45" t="n">
        <v>35000</v>
      </c>
      <c r="AU156" s="45" t="n">
        <v>35000</v>
      </c>
      <c r="AV156" s="45"/>
      <c r="AW156" s="45" t="n">
        <v>0</v>
      </c>
      <c r="AX156" s="45" t="n">
        <v>28720.86</v>
      </c>
      <c r="AY156" s="45" t="n">
        <v>32795.82</v>
      </c>
      <c r="AZ156" s="45" t="n">
        <v>0</v>
      </c>
      <c r="BA156" s="45" t="n">
        <v>203.75</v>
      </c>
      <c r="BB156" s="45" t="n">
        <v>504.25</v>
      </c>
      <c r="BC156" s="45" t="n">
        <f aca="false">+AZ156/12*3</f>
        <v>0</v>
      </c>
      <c r="BD156" s="45" t="n">
        <v>1014.03</v>
      </c>
      <c r="BE156" s="45" t="n">
        <v>15026.47</v>
      </c>
      <c r="BF156" s="45" t="n">
        <v>745.2</v>
      </c>
      <c r="BG156" s="45" t="n">
        <v>5982.98</v>
      </c>
      <c r="BH156" s="45" t="n">
        <v>16529.12</v>
      </c>
      <c r="BI156" s="45" t="n">
        <v>745.2</v>
      </c>
      <c r="BJ156" s="45" t="n">
        <f aca="false">22622+217.64</f>
        <v>22839.64</v>
      </c>
      <c r="BK156" s="73" t="n">
        <v>2275.95</v>
      </c>
      <c r="BL156" s="45" t="n">
        <v>23683.09</v>
      </c>
      <c r="BM156" s="45" t="n">
        <v>3173.21</v>
      </c>
      <c r="BN156" s="45" t="n">
        <v>25152.09</v>
      </c>
      <c r="BO156" s="45" t="n">
        <v>3402.16</v>
      </c>
      <c r="BP156" s="45" t="n">
        <v>26365.59</v>
      </c>
      <c r="BQ156" s="45" t="n">
        <v>3685.48</v>
      </c>
      <c r="BR156" s="45" t="n">
        <v>27797.24</v>
      </c>
      <c r="BS156" s="45" t="n">
        <v>3985.08</v>
      </c>
      <c r="BT156" s="45" t="n">
        <v>5112.08</v>
      </c>
      <c r="BU156" s="45" t="n">
        <v>15000</v>
      </c>
      <c r="BV156" s="45" t="n">
        <v>11000</v>
      </c>
      <c r="BW156" s="45" t="n">
        <v>0</v>
      </c>
      <c r="BX156" s="45" t="n">
        <v>0</v>
      </c>
      <c r="BY156" s="45" t="n">
        <v>0</v>
      </c>
      <c r="BZ156" s="45" t="n">
        <f aca="false">BX156*100/BV156</f>
        <v>0</v>
      </c>
      <c r="CA156" s="45" t="n">
        <v>0</v>
      </c>
      <c r="CB156" s="45" t="n">
        <f aca="false">+CA156/12*2</f>
        <v>0</v>
      </c>
      <c r="CC156" s="45" t="n">
        <v>0</v>
      </c>
      <c r="CD156" s="45" t="e">
        <f aca="false">+CC156*100/CB156</f>
        <v>#DIV/0!</v>
      </c>
      <c r="CE156" s="45" t="n">
        <f aca="false">+CA156/12*3</f>
        <v>0</v>
      </c>
      <c r="CF156" s="45" t="n">
        <v>745.2</v>
      </c>
      <c r="CG156" s="45" t="n">
        <v>0</v>
      </c>
      <c r="CH156" s="45" t="e">
        <f aca="false">+CG156*100/CE156</f>
        <v>#DIV/0!</v>
      </c>
      <c r="CI156" s="45" t="n">
        <f aca="false">+CG156*100/CF156</f>
        <v>0</v>
      </c>
      <c r="CJ156" s="45" t="n">
        <f aca="false">CA156/12*4</f>
        <v>0</v>
      </c>
      <c r="CK156" s="45" t="n">
        <v>745.2</v>
      </c>
      <c r="CL156" s="45" t="n">
        <v>0</v>
      </c>
      <c r="CM156" s="45" t="n">
        <f aca="false">+CA156/12*5</f>
        <v>0</v>
      </c>
      <c r="CN156" s="73" t="n">
        <v>2275.95</v>
      </c>
      <c r="CO156" s="45" t="n">
        <v>0</v>
      </c>
      <c r="CP156" s="45" t="n">
        <f aca="false">+CA156/2</f>
        <v>0</v>
      </c>
      <c r="CQ156" s="45" t="n">
        <v>3173.21</v>
      </c>
      <c r="CR156" s="45" t="n">
        <v>0</v>
      </c>
      <c r="CS156" s="45" t="n">
        <f aca="false">+CA156/12*7</f>
        <v>0</v>
      </c>
      <c r="CT156" s="45" t="n">
        <v>3402.16</v>
      </c>
      <c r="CU156" s="45" t="n">
        <v>0</v>
      </c>
      <c r="CV156" s="45" t="n">
        <f aca="false">+CA156/12*8</f>
        <v>0</v>
      </c>
      <c r="CW156" s="45" t="n">
        <v>3685.48</v>
      </c>
      <c r="CX156" s="45" t="n">
        <v>0</v>
      </c>
      <c r="CY156" s="45" t="n">
        <f aca="false">+CA156/12*9</f>
        <v>0</v>
      </c>
      <c r="CZ156" s="45" t="n">
        <v>3985.08</v>
      </c>
      <c r="DA156" s="45" t="n">
        <v>0</v>
      </c>
      <c r="DB156" s="45" t="n">
        <v>0</v>
      </c>
      <c r="DC156" s="45" t="n">
        <v>0</v>
      </c>
      <c r="DD156" s="45" t="n">
        <v>0</v>
      </c>
      <c r="DE156" s="74"/>
      <c r="DF156" s="45" t="n">
        <v>0</v>
      </c>
      <c r="DG156" s="45"/>
      <c r="DH156" s="45" t="n">
        <v>1588.12</v>
      </c>
      <c r="DI156" s="45" t="n">
        <v>0</v>
      </c>
      <c r="DJ156" s="45" t="n">
        <v>0</v>
      </c>
      <c r="DK156" s="45" t="n">
        <v>0</v>
      </c>
      <c r="DL156" s="45" t="n">
        <v>0</v>
      </c>
      <c r="DM156" s="45" t="e">
        <f aca="false">DL156*100/DJ156</f>
        <v>#DIV/0!</v>
      </c>
      <c r="DN156" s="45" t="n">
        <f aca="false">DL156-DJ156</f>
        <v>0</v>
      </c>
      <c r="DO156" s="45" t="n">
        <f aca="false">+DJ156/12</f>
        <v>0</v>
      </c>
      <c r="DP156" s="45" t="n">
        <v>0</v>
      </c>
      <c r="DQ156" s="45" t="n">
        <f aca="false">+DJ156/12*2</f>
        <v>0</v>
      </c>
      <c r="DR156" s="45" t="n">
        <v>0</v>
      </c>
      <c r="DS156" s="45" t="e">
        <f aca="false">+DR156*100/DQ156</f>
        <v>#DIV/0!</v>
      </c>
      <c r="DT156" s="45" t="n">
        <f aca="false">+DL156/12*3</f>
        <v>0</v>
      </c>
      <c r="DU156" s="45" t="n">
        <v>0</v>
      </c>
      <c r="DV156" s="45" t="n">
        <v>0</v>
      </c>
      <c r="DW156" s="45" t="e">
        <f aca="false">+DV156*100/DT156</f>
        <v>#DIV/0!</v>
      </c>
      <c r="DX156" s="45" t="e">
        <f aca="false">+DV156*100/DU156</f>
        <v>#DIV/0!</v>
      </c>
      <c r="DY156" s="45" t="n">
        <f aca="false">+DL156/12*4</f>
        <v>0</v>
      </c>
      <c r="DZ156" s="45" t="n">
        <v>0</v>
      </c>
      <c r="EA156" s="45" t="n">
        <v>0</v>
      </c>
      <c r="EB156" s="45" t="e">
        <f aca="false">+EA156*100/DY156</f>
        <v>#DIV/0!</v>
      </c>
      <c r="EC156" s="45" t="e">
        <f aca="false">+EA156*100/DZ156</f>
        <v>#DIV/0!</v>
      </c>
      <c r="ED156" s="45" t="n">
        <f aca="false">+DL156/12*5</f>
        <v>0</v>
      </c>
      <c r="EE156" s="45" t="n">
        <v>0</v>
      </c>
      <c r="EF156" s="45" t="n">
        <v>0</v>
      </c>
      <c r="EG156" s="45" t="e">
        <f aca="false">+EF156*100/ED156</f>
        <v>#DIV/0!</v>
      </c>
      <c r="EH156" s="45" t="e">
        <f aca="false">+EF156*100/EE156</f>
        <v>#DIV/0!</v>
      </c>
      <c r="EI156" s="45" t="n">
        <f aca="false">+DL156/2</f>
        <v>0</v>
      </c>
      <c r="EJ156" s="45" t="n">
        <v>0</v>
      </c>
      <c r="EK156" s="45" t="n">
        <v>0</v>
      </c>
      <c r="EL156" s="45" t="n">
        <v>0</v>
      </c>
      <c r="EM156" s="45" t="n">
        <f aca="false">+EK156-DL156</f>
        <v>0</v>
      </c>
      <c r="EN156" s="45" t="n">
        <v>0</v>
      </c>
      <c r="EO156" s="45" t="n">
        <v>0</v>
      </c>
    </row>
    <row r="157" customFormat="false" ht="21.75" hidden="false" customHeight="true" outlineLevel="0" collapsed="false">
      <c r="D157" s="92"/>
      <c r="E157" s="79"/>
      <c r="F157" s="79"/>
      <c r="G157" s="96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72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73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73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74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</row>
    <row r="158" customFormat="false" ht="27" hidden="false" customHeight="true" outlineLevel="0" collapsed="false">
      <c r="D158" s="151" t="s">
        <v>276</v>
      </c>
      <c r="E158" s="89"/>
      <c r="F158" s="89"/>
      <c r="G158" s="90" t="s">
        <v>277</v>
      </c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72"/>
      <c r="AN158" s="45"/>
      <c r="AO158" s="45"/>
      <c r="AP158" s="45"/>
      <c r="AQ158" s="45"/>
      <c r="AR158" s="45"/>
      <c r="AS158" s="46"/>
      <c r="AT158" s="46"/>
      <c r="AU158" s="46"/>
      <c r="AV158" s="46"/>
      <c r="AW158" s="43" t="n">
        <f aca="false">+AW165+AW166+AW174</f>
        <v>175000</v>
      </c>
      <c r="AX158" s="157"/>
      <c r="AY158" s="46"/>
      <c r="AZ158" s="43" t="n">
        <f aca="false">+AZ165+AZ166+AZ174</f>
        <v>175000</v>
      </c>
      <c r="BA158" s="43" t="n">
        <f aca="false">+BA165+BA166+BA174</f>
        <v>12040.65</v>
      </c>
      <c r="BB158" s="43" t="n">
        <f aca="false">+BB165+BB166+BB174</f>
        <v>26898.23</v>
      </c>
      <c r="BC158" s="46" t="n">
        <f aca="false">+AZ158/12*3</f>
        <v>43750</v>
      </c>
      <c r="BD158" s="46"/>
      <c r="BE158" s="46"/>
      <c r="BF158" s="43" t="n">
        <f aca="false">+BF165+BF166+BF174</f>
        <v>48615.36</v>
      </c>
      <c r="BG158" s="46"/>
      <c r="BH158" s="46"/>
      <c r="BI158" s="43" t="n">
        <f aca="false">+BI165+BI166+BI174</f>
        <v>65540.89</v>
      </c>
      <c r="BJ158" s="46"/>
      <c r="BK158" s="57" t="n">
        <f aca="false">+BK165+BK166+BK174</f>
        <v>87111.26</v>
      </c>
      <c r="BL158" s="46"/>
      <c r="BM158" s="43" t="n">
        <f aca="false">+BM165+BM166+BM174</f>
        <v>105710.25</v>
      </c>
      <c r="BN158" s="45"/>
      <c r="BO158" s="43" t="n">
        <f aca="false">+BO165+BO166+BO174</f>
        <v>122003.66</v>
      </c>
      <c r="BP158" s="45"/>
      <c r="BQ158" s="43" t="n">
        <f aca="false">+BQ165+BQ166+BQ174</f>
        <v>147642.96</v>
      </c>
      <c r="BR158" s="46"/>
      <c r="BS158" s="43" t="n">
        <f aca="false">+BS165+BS166+BS174</f>
        <v>160395.43</v>
      </c>
      <c r="BT158" s="43" t="n">
        <f aca="false">+BT165+BT166+BT174</f>
        <v>216500.18</v>
      </c>
      <c r="BU158" s="43" t="n">
        <f aca="false">+BU165+BU166+BU174</f>
        <v>220000</v>
      </c>
      <c r="BV158" s="43" t="n">
        <f aca="false">+BV165+BV166+BV174</f>
        <v>225000</v>
      </c>
      <c r="BW158" s="43" t="n">
        <f aca="false">+BW165+BW166+BW174</f>
        <v>175000</v>
      </c>
      <c r="BX158" s="43" t="n">
        <f aca="false">+BX159+BX170</f>
        <v>1135000</v>
      </c>
      <c r="BY158" s="43" t="n">
        <f aca="false">BX158*100/AZ158</f>
        <v>648.571428571429</v>
      </c>
      <c r="BZ158" s="43" t="n">
        <f aca="false">BX158*100/BV158</f>
        <v>504.444444444444</v>
      </c>
      <c r="CA158" s="43" t="n">
        <f aca="false">+CA159+CA170</f>
        <v>1135000</v>
      </c>
      <c r="CB158" s="45" t="n">
        <f aca="false">+CA158/12*2</f>
        <v>189166.666666667</v>
      </c>
      <c r="CC158" s="43" t="n">
        <f aca="false">+CC159+CC170</f>
        <v>170419.61</v>
      </c>
      <c r="CD158" s="45" t="n">
        <f aca="false">+CC158*100/CB158</f>
        <v>90.0896616740088</v>
      </c>
      <c r="CE158" s="45" t="n">
        <f aca="false">+CA158/12*3</f>
        <v>283750</v>
      </c>
      <c r="CF158" s="43" t="n">
        <f aca="false">+CF165+CF166+CF174</f>
        <v>48615.36</v>
      </c>
      <c r="CG158" s="43" t="n">
        <f aca="false">+CG159+CG170</f>
        <v>333339.13</v>
      </c>
      <c r="CH158" s="46" t="n">
        <f aca="false">+CG158*100/CE158</f>
        <v>117.476345374449</v>
      </c>
      <c r="CI158" s="46" t="n">
        <f aca="false">+CG158*100/CF158</f>
        <v>685.666279134825</v>
      </c>
      <c r="CJ158" s="45" t="n">
        <f aca="false">CA158/12*4</f>
        <v>378333.333333333</v>
      </c>
      <c r="CK158" s="43" t="n">
        <f aca="false">+CK165+CK166+CK174</f>
        <v>65540.89</v>
      </c>
      <c r="CL158" s="43" t="n">
        <f aca="false">+CL159+CL170</f>
        <v>429584.2</v>
      </c>
      <c r="CM158" s="46" t="n">
        <f aca="false">+CA158/12*5</f>
        <v>472916.666666667</v>
      </c>
      <c r="CN158" s="57" t="n">
        <f aca="false">+CN165+CN166+CN174</f>
        <v>87111.26</v>
      </c>
      <c r="CO158" s="43" t="n">
        <f aca="false">+CO159+CO170</f>
        <v>565713.49</v>
      </c>
      <c r="CP158" s="46" t="n">
        <f aca="false">+CA158/2</f>
        <v>567500</v>
      </c>
      <c r="CQ158" s="43" t="n">
        <f aca="false">+CQ165+CQ166+CQ174</f>
        <v>105710.25</v>
      </c>
      <c r="CR158" s="43" t="n">
        <f aca="false">+CR159+CR170</f>
        <v>670450.26</v>
      </c>
      <c r="CS158" s="46" t="n">
        <f aca="false">+CA158/12*7</f>
        <v>662083.333333333</v>
      </c>
      <c r="CT158" s="43" t="n">
        <f aca="false">+CT165+CT166+CT174</f>
        <v>122003.66</v>
      </c>
      <c r="CU158" s="43" t="n">
        <f aca="false">+CU159+CU170</f>
        <v>799556.25</v>
      </c>
      <c r="CV158" s="46" t="n">
        <f aca="false">+CA158/12*8</f>
        <v>756666.666666667</v>
      </c>
      <c r="CW158" s="43" t="n">
        <f aca="false">+CW165+CW166+CW174</f>
        <v>147642.96</v>
      </c>
      <c r="CX158" s="43" t="n">
        <f aca="false">+CX159+CX170</f>
        <v>900348.5</v>
      </c>
      <c r="CY158" s="45" t="n">
        <f aca="false">+CA158/12*9</f>
        <v>851250</v>
      </c>
      <c r="CZ158" s="43" t="n">
        <f aca="false">+CZ165+CZ166+CZ174</f>
        <v>160395.43</v>
      </c>
      <c r="DA158" s="43" t="n">
        <f aca="false">+DA159+DA170</f>
        <v>1008066.9</v>
      </c>
      <c r="DB158" s="43" t="n">
        <f aca="false">+DB159+DB170</f>
        <v>1265000</v>
      </c>
      <c r="DC158" s="43" t="n">
        <f aca="false">+DC159+DC170</f>
        <v>1348000</v>
      </c>
      <c r="DD158" s="43" t="n">
        <f aca="false">+DD159+DD170</f>
        <v>1358000</v>
      </c>
      <c r="DE158" s="58"/>
      <c r="DF158" s="43" t="n">
        <f aca="false">+DF159+DF170</f>
        <v>1325000</v>
      </c>
      <c r="DG158" s="43"/>
      <c r="DH158" s="43" t="n">
        <f aca="false">+DH159+DH170</f>
        <v>1401122.19</v>
      </c>
      <c r="DI158" s="43" t="n">
        <f aca="false">+DI159+DI170</f>
        <v>861000</v>
      </c>
      <c r="DJ158" s="43" t="n">
        <f aca="false">+DJ159+DJ170</f>
        <v>861000</v>
      </c>
      <c r="DK158" s="43" t="n">
        <f aca="false">+DK159+DK170</f>
        <v>860640</v>
      </c>
      <c r="DL158" s="43" t="n">
        <f aca="false">+DL159+DL170</f>
        <v>860640</v>
      </c>
      <c r="DM158" s="49" t="n">
        <f aca="false">DL158*100/DJ158</f>
        <v>99.9581881533101</v>
      </c>
      <c r="DN158" s="49" t="n">
        <f aca="false">DL158-DJ158</f>
        <v>-360</v>
      </c>
      <c r="DO158" s="46" t="n">
        <f aca="false">+DJ158/12</f>
        <v>71750</v>
      </c>
      <c r="DP158" s="43" t="n">
        <f aca="false">+DP159+DP170</f>
        <v>74265.23</v>
      </c>
      <c r="DQ158" s="46" t="n">
        <f aca="false">+DJ158/12*2</f>
        <v>143500</v>
      </c>
      <c r="DR158" s="43" t="n">
        <f aca="false">+DR159+DR170</f>
        <v>159637.21</v>
      </c>
      <c r="DS158" s="46" t="n">
        <f aca="false">+DR158*100/DQ158</f>
        <v>111.245442508711</v>
      </c>
      <c r="DT158" s="43" t="n">
        <f aca="false">+DL158/12*3</f>
        <v>215160</v>
      </c>
      <c r="DU158" s="43" t="n">
        <f aca="false">+DU159+DU170</f>
        <v>333339.13</v>
      </c>
      <c r="DV158" s="43" t="n">
        <f aca="false">+DV159+DV170</f>
        <v>254416.36</v>
      </c>
      <c r="DW158" s="43" t="n">
        <f aca="false">+DV158*100/DT158</f>
        <v>118.245194274029</v>
      </c>
      <c r="DX158" s="43" t="n">
        <f aca="false">+DV158*100/DU158</f>
        <v>76.3235807329311</v>
      </c>
      <c r="DY158" s="46" t="n">
        <f aca="false">+DL158/12*4</f>
        <v>286880</v>
      </c>
      <c r="DZ158" s="43" t="n">
        <f aca="false">+DZ159+DZ170</f>
        <v>429584.2</v>
      </c>
      <c r="EA158" s="43" t="n">
        <f aca="false">+EA159+EA170</f>
        <v>344113.71</v>
      </c>
      <c r="EB158" s="43" t="n">
        <f aca="false">+EA158*100/DY158</f>
        <v>119.950400864473</v>
      </c>
      <c r="EC158" s="43" t="n">
        <f aca="false">+EA158*100/DZ158</f>
        <v>80.1039027971699</v>
      </c>
      <c r="ED158" s="46" t="n">
        <f aca="false">+DL158/12*5</f>
        <v>358600</v>
      </c>
      <c r="EE158" s="43" t="n">
        <f aca="false">+EE159+EE170</f>
        <v>565713.49</v>
      </c>
      <c r="EF158" s="43" t="n">
        <f aca="false">+EF159+EF170</f>
        <v>423051.39</v>
      </c>
      <c r="EG158" s="43" t="n">
        <f aca="false">+EF158*100/ED158</f>
        <v>117.973059118795</v>
      </c>
      <c r="EH158" s="43" t="n">
        <f aca="false">+EF158*100/EE158</f>
        <v>74.7819165493119</v>
      </c>
      <c r="EI158" s="43" t="n">
        <f aca="false">+DL158/2</f>
        <v>430320</v>
      </c>
      <c r="EJ158" s="43" t="n">
        <f aca="false">+EJ159+EJ170</f>
        <v>670450.26</v>
      </c>
      <c r="EK158" s="43" t="n">
        <f aca="false">+EK159+EK170</f>
        <v>860640</v>
      </c>
      <c r="EL158" s="43" t="n">
        <f aca="false">+EL159+EL170</f>
        <v>515523.29</v>
      </c>
      <c r="EM158" s="45" t="n">
        <f aca="false">+EK158-DL158</f>
        <v>0</v>
      </c>
      <c r="EN158" s="43" t="n">
        <f aca="false">+EL158*100/EI158</f>
        <v>119.799983733036</v>
      </c>
      <c r="EO158" s="43" t="n">
        <f aca="false">+EL158*100/EJ158</f>
        <v>76.8921008398147</v>
      </c>
    </row>
    <row r="159" customFormat="false" ht="18.75" hidden="false" customHeight="true" outlineLevel="0" collapsed="false">
      <c r="D159" s="92" t="s">
        <v>131</v>
      </c>
      <c r="E159" s="75" t="n">
        <v>410000</v>
      </c>
      <c r="F159" s="75"/>
      <c r="G159" s="62" t="s">
        <v>260</v>
      </c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72"/>
      <c r="AN159" s="45"/>
      <c r="AO159" s="45"/>
      <c r="AP159" s="45"/>
      <c r="AQ159" s="45"/>
      <c r="AR159" s="45"/>
      <c r="AS159" s="45"/>
      <c r="AT159" s="45"/>
      <c r="AU159" s="45"/>
      <c r="AV159" s="45"/>
      <c r="AW159" s="63" t="n">
        <f aca="false">+AW165+AW166</f>
        <v>140000</v>
      </c>
      <c r="AX159" s="72"/>
      <c r="AY159" s="45"/>
      <c r="AZ159" s="63" t="n">
        <f aca="false">+AZ165+AZ166</f>
        <v>140000</v>
      </c>
      <c r="BA159" s="63" t="n">
        <f aca="false">+BA165+BA166</f>
        <v>11965.65</v>
      </c>
      <c r="BB159" s="63" t="n">
        <f aca="false">+BB165+BB166</f>
        <v>26454.68</v>
      </c>
      <c r="BC159" s="45" t="n">
        <f aca="false">+AZ159/12*3</f>
        <v>35000</v>
      </c>
      <c r="BD159" s="45"/>
      <c r="BE159" s="45"/>
      <c r="BF159" s="63" t="n">
        <f aca="false">+BF165+BF166</f>
        <v>40650.96</v>
      </c>
      <c r="BG159" s="45"/>
      <c r="BH159" s="45"/>
      <c r="BI159" s="63" t="n">
        <f aca="false">+BI165+BI166</f>
        <v>55404.16</v>
      </c>
      <c r="BJ159" s="45"/>
      <c r="BK159" s="66" t="n">
        <f aca="false">+BK165+BK166</f>
        <v>68166.13</v>
      </c>
      <c r="BL159" s="45"/>
      <c r="BM159" s="63" t="n">
        <f aca="false">+BM165+BM166</f>
        <v>86432.72</v>
      </c>
      <c r="BN159" s="45"/>
      <c r="BO159" s="63" t="n">
        <f aca="false">+BO165+BO166</f>
        <v>101853.57</v>
      </c>
      <c r="BP159" s="45"/>
      <c r="BQ159" s="63" t="n">
        <f aca="false">+BQ165+BQ166</f>
        <v>123288.8</v>
      </c>
      <c r="BR159" s="45"/>
      <c r="BS159" s="63" t="n">
        <f aca="false">+BS165+BS166</f>
        <v>136041.27</v>
      </c>
      <c r="BT159" s="63" t="n">
        <f aca="false">+BT165+BT166</f>
        <v>186859.69</v>
      </c>
      <c r="BU159" s="63" t="n">
        <f aca="false">+BU165+BU166</f>
        <v>180000</v>
      </c>
      <c r="BV159" s="63" t="n">
        <f aca="false">+BV165+BV166</f>
        <v>185000</v>
      </c>
      <c r="BW159" s="63" t="n">
        <f aca="false">+BW165+BW166</f>
        <v>140000</v>
      </c>
      <c r="BX159" s="63" t="n">
        <f aca="false">+BX160</f>
        <v>1080000</v>
      </c>
      <c r="BY159" s="63" t="n">
        <f aca="false">BX159*100/AZ159</f>
        <v>771.428571428571</v>
      </c>
      <c r="BZ159" s="63" t="n">
        <f aca="false">BX159*100/BV159</f>
        <v>583.783783783784</v>
      </c>
      <c r="CA159" s="63" t="n">
        <f aca="false">+CA160</f>
        <v>1080000</v>
      </c>
      <c r="CB159" s="45" t="n">
        <f aca="false">+CA159/12*2</f>
        <v>180000</v>
      </c>
      <c r="CC159" s="63" t="n">
        <f aca="false">+CC160</f>
        <v>169127.46</v>
      </c>
      <c r="CD159" s="45" t="n">
        <f aca="false">+CC159*100/CB159</f>
        <v>93.9597</v>
      </c>
      <c r="CE159" s="45" t="n">
        <f aca="false">+CA159/12*3</f>
        <v>270000</v>
      </c>
      <c r="CF159" s="63" t="n">
        <f aca="false">+CF165+CF166</f>
        <v>40650.96</v>
      </c>
      <c r="CG159" s="63" t="n">
        <f aca="false">+CG160</f>
        <v>330471.84</v>
      </c>
      <c r="CH159" s="45" t="n">
        <f aca="false">+CG159*100/CE159</f>
        <v>122.396977777778</v>
      </c>
      <c r="CI159" s="45" t="n">
        <f aca="false">+CG159*100/CF159</f>
        <v>812.949657277467</v>
      </c>
      <c r="CJ159" s="45" t="n">
        <f aca="false">CA159/12*4</f>
        <v>360000</v>
      </c>
      <c r="CK159" s="63" t="n">
        <f aca="false">+CK165+CK166</f>
        <v>55404.16</v>
      </c>
      <c r="CL159" s="63" t="n">
        <f aca="false">+CL160</f>
        <v>426999.15</v>
      </c>
      <c r="CM159" s="45" t="n">
        <f aca="false">+CA159/12*5</f>
        <v>450000</v>
      </c>
      <c r="CN159" s="66" t="n">
        <f aca="false">+CN165+CN166</f>
        <v>68166.13</v>
      </c>
      <c r="CO159" s="63" t="n">
        <f aca="false">+CO160</f>
        <v>560678.88</v>
      </c>
      <c r="CP159" s="45" t="n">
        <f aca="false">+CA159/2</f>
        <v>540000</v>
      </c>
      <c r="CQ159" s="63" t="n">
        <f aca="false">+CQ165+CQ166</f>
        <v>86432.72</v>
      </c>
      <c r="CR159" s="63" t="n">
        <f aca="false">+CR160</f>
        <v>661555.3</v>
      </c>
      <c r="CS159" s="45" t="n">
        <f aca="false">+CA159/12*7</f>
        <v>630000</v>
      </c>
      <c r="CT159" s="63" t="n">
        <f aca="false">+CT165+CT166</f>
        <v>101853.57</v>
      </c>
      <c r="CU159" s="63" t="n">
        <f aca="false">+CU160</f>
        <v>789193.09</v>
      </c>
      <c r="CV159" s="45" t="n">
        <f aca="false">+CA159/12*8</f>
        <v>720000</v>
      </c>
      <c r="CW159" s="63" t="n">
        <f aca="false">+CW165+CW166</f>
        <v>123288.8</v>
      </c>
      <c r="CX159" s="63" t="n">
        <f aca="false">+CX160</f>
        <v>875283.39</v>
      </c>
      <c r="CY159" s="45" t="n">
        <f aca="false">+CA159/12*9</f>
        <v>810000</v>
      </c>
      <c r="CZ159" s="63" t="n">
        <f aca="false">+CZ165+CZ166</f>
        <v>136041.27</v>
      </c>
      <c r="DA159" s="63" t="n">
        <f aca="false">+DA160</f>
        <v>980869.27</v>
      </c>
      <c r="DB159" s="63" t="n">
        <f aca="false">+DB160</f>
        <v>1215000</v>
      </c>
      <c r="DC159" s="63" t="n">
        <f aca="false">+DC160</f>
        <v>1298000</v>
      </c>
      <c r="DD159" s="63" t="n">
        <f aca="false">+DD160</f>
        <v>1308000</v>
      </c>
      <c r="DE159" s="58"/>
      <c r="DF159" s="63" t="n">
        <f aca="false">+DF160</f>
        <v>1280000</v>
      </c>
      <c r="DG159" s="63"/>
      <c r="DH159" s="63" t="n">
        <f aca="false">+DH160</f>
        <v>1334618.83</v>
      </c>
      <c r="DI159" s="63" t="n">
        <f aca="false">+DI160</f>
        <v>822000</v>
      </c>
      <c r="DJ159" s="63" t="n">
        <f aca="false">+DJ160</f>
        <v>822000</v>
      </c>
      <c r="DK159" s="63" t="n">
        <f aca="false">+DK160</f>
        <v>821640</v>
      </c>
      <c r="DL159" s="63" t="n">
        <f aca="false">+DL160</f>
        <v>821640</v>
      </c>
      <c r="DM159" s="67" t="n">
        <f aca="false">DL159*100/DJ159</f>
        <v>99.956204379562</v>
      </c>
      <c r="DN159" s="67" t="n">
        <f aca="false">DL159-DJ159</f>
        <v>-360</v>
      </c>
      <c r="DO159" s="45" t="n">
        <f aca="false">+DJ159/12</f>
        <v>68500</v>
      </c>
      <c r="DP159" s="63" t="n">
        <f aca="false">+DP160</f>
        <v>74138.08</v>
      </c>
      <c r="DQ159" s="45" t="n">
        <f aca="false">+DJ159/12*2</f>
        <v>137000</v>
      </c>
      <c r="DR159" s="63" t="n">
        <f aca="false">+DR160</f>
        <v>156961.78</v>
      </c>
      <c r="DS159" s="45" t="n">
        <f aca="false">+DR159*100/DQ159</f>
        <v>114.570642335766</v>
      </c>
      <c r="DT159" s="63" t="n">
        <f aca="false">+DL159/12*3</f>
        <v>205410</v>
      </c>
      <c r="DU159" s="63" t="n">
        <f aca="false">+DU160</f>
        <v>330471.84</v>
      </c>
      <c r="DV159" s="63" t="n">
        <f aca="false">+DV160</f>
        <v>240796.03</v>
      </c>
      <c r="DW159" s="63" t="n">
        <f aca="false">+DV159*100/DT159</f>
        <v>117.227024000779</v>
      </c>
      <c r="DX159" s="63" t="n">
        <f aca="false">+DV159*100/DU159</f>
        <v>72.8643112224025</v>
      </c>
      <c r="DY159" s="45" t="n">
        <f aca="false">+DL159/12*4</f>
        <v>273880</v>
      </c>
      <c r="DZ159" s="63" t="n">
        <f aca="false">+DZ160</f>
        <v>426999.15</v>
      </c>
      <c r="EA159" s="63" t="n">
        <f aca="false">+EA160</f>
        <v>326984.48</v>
      </c>
      <c r="EB159" s="63" t="n">
        <f aca="false">+EA159*100/DY159</f>
        <v>119.389688914853</v>
      </c>
      <c r="EC159" s="63" t="n">
        <f aca="false">+EA159*100/DZ159</f>
        <v>76.577314029782</v>
      </c>
      <c r="ED159" s="45" t="n">
        <f aca="false">+DL159/12*5</f>
        <v>342350</v>
      </c>
      <c r="EE159" s="63" t="n">
        <f aca="false">+EE160</f>
        <v>560678.88</v>
      </c>
      <c r="EF159" s="63" t="n">
        <f aca="false">+EF160</f>
        <v>397416.95</v>
      </c>
      <c r="EG159" s="63" t="n">
        <f aca="false">+EF159*100/ED159</f>
        <v>116.08498612531</v>
      </c>
      <c r="EH159" s="63" t="n">
        <f aca="false">+EF159*100/EE159</f>
        <v>70.881384010755</v>
      </c>
      <c r="EI159" s="63" t="n">
        <f aca="false">+DL159/2</f>
        <v>410820</v>
      </c>
      <c r="EJ159" s="63" t="n">
        <f aca="false">+EJ160</f>
        <v>661555.3</v>
      </c>
      <c r="EK159" s="63" t="n">
        <f aca="false">+EK160</f>
        <v>816640</v>
      </c>
      <c r="EL159" s="63" t="n">
        <f aca="false">+EL160</f>
        <v>478085.3</v>
      </c>
      <c r="EM159" s="45" t="n">
        <f aca="false">+EK159-DL159</f>
        <v>-5000</v>
      </c>
      <c r="EN159" s="63" t="n">
        <f aca="false">+EL159*100/EI159</f>
        <v>116.373423883939</v>
      </c>
      <c r="EO159" s="63" t="n">
        <f aca="false">+EL159*100/EJ159</f>
        <v>72.2668686956329</v>
      </c>
    </row>
    <row r="160" customFormat="false" ht="21.75" hidden="false" customHeight="true" outlineLevel="0" collapsed="false">
      <c r="D160" s="92" t="s">
        <v>133</v>
      </c>
      <c r="E160" s="75" t="n">
        <v>412000</v>
      </c>
      <c r="F160" s="75"/>
      <c r="G160" s="62" t="s">
        <v>136</v>
      </c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72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72"/>
      <c r="AY160" s="45"/>
      <c r="AZ160" s="63" t="n">
        <v>0</v>
      </c>
      <c r="BA160" s="63"/>
      <c r="BB160" s="63"/>
      <c r="BC160" s="63" t="n">
        <f aca="false">+AZ160/12*3</f>
        <v>0</v>
      </c>
      <c r="BD160" s="63"/>
      <c r="BE160" s="63"/>
      <c r="BF160" s="63"/>
      <c r="BG160" s="63"/>
      <c r="BH160" s="63"/>
      <c r="BI160" s="63"/>
      <c r="BJ160" s="63"/>
      <c r="BK160" s="66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 t="n">
        <v>0</v>
      </c>
      <c r="BW160" s="45"/>
      <c r="BX160" s="63" t="n">
        <f aca="false">+SUM(BX162:BX168)</f>
        <v>1080000</v>
      </c>
      <c r="BY160" s="63" t="n">
        <v>0</v>
      </c>
      <c r="BZ160" s="63" t="n">
        <v>0</v>
      </c>
      <c r="CA160" s="63" t="n">
        <f aca="false">+SUM(CA162:CA168)</f>
        <v>1080000</v>
      </c>
      <c r="CB160" s="45" t="n">
        <f aca="false">+CA160/12*2</f>
        <v>180000</v>
      </c>
      <c r="CC160" s="63" t="n">
        <f aca="false">+SUM(CC162:CC168)</f>
        <v>169127.46</v>
      </c>
      <c r="CD160" s="45" t="n">
        <f aca="false">+CC160*100/CB160</f>
        <v>93.9597</v>
      </c>
      <c r="CE160" s="45" t="n">
        <f aca="false">+CA160/12*3</f>
        <v>270000</v>
      </c>
      <c r="CF160" s="63"/>
      <c r="CG160" s="63" t="n">
        <f aca="false">+SUM(CG162:CG168)</f>
        <v>330471.84</v>
      </c>
      <c r="CH160" s="45" t="n">
        <f aca="false">+CG160*100/CE160</f>
        <v>122.396977777778</v>
      </c>
      <c r="CI160" s="45" t="e">
        <f aca="false">+CG160*100/CF160</f>
        <v>#DIV/0!</v>
      </c>
      <c r="CJ160" s="45" t="n">
        <f aca="false">CA160/12*4</f>
        <v>360000</v>
      </c>
      <c r="CK160" s="63"/>
      <c r="CL160" s="63" t="n">
        <f aca="false">+SUM(CL162:CL168)</f>
        <v>426999.15</v>
      </c>
      <c r="CM160" s="45" t="n">
        <f aca="false">+CA160/12*5</f>
        <v>450000</v>
      </c>
      <c r="CN160" s="66"/>
      <c r="CO160" s="63" t="n">
        <f aca="false">+SUM(CO162:CO168)</f>
        <v>560678.88</v>
      </c>
      <c r="CP160" s="45" t="n">
        <f aca="false">+CA160/2</f>
        <v>540000</v>
      </c>
      <c r="CQ160" s="63"/>
      <c r="CR160" s="63" t="n">
        <f aca="false">+SUM(CR162:CR168)</f>
        <v>661555.3</v>
      </c>
      <c r="CS160" s="45" t="n">
        <f aca="false">+CA160/12*7</f>
        <v>630000</v>
      </c>
      <c r="CT160" s="63"/>
      <c r="CU160" s="63" t="n">
        <f aca="false">+SUM(CU162:CU168)</f>
        <v>789193.09</v>
      </c>
      <c r="CV160" s="45" t="n">
        <f aca="false">+CA160/12*8</f>
        <v>720000</v>
      </c>
      <c r="CW160" s="63"/>
      <c r="CX160" s="63" t="n">
        <f aca="false">+SUM(CX162:CX168)</f>
        <v>875283.39</v>
      </c>
      <c r="CY160" s="45" t="n">
        <f aca="false">+CA160/12*9</f>
        <v>810000</v>
      </c>
      <c r="CZ160" s="63"/>
      <c r="DA160" s="63" t="n">
        <f aca="false">+SUM(DA162:DA168)</f>
        <v>980869.27</v>
      </c>
      <c r="DB160" s="63" t="n">
        <f aca="false">+SUM(DB162:DB168)</f>
        <v>1215000</v>
      </c>
      <c r="DC160" s="63" t="n">
        <f aca="false">+SUM(DC162:DC168)</f>
        <v>1298000</v>
      </c>
      <c r="DD160" s="63" t="n">
        <f aca="false">+SUM(DD162:DD168)</f>
        <v>1308000</v>
      </c>
      <c r="DE160" s="58"/>
      <c r="DF160" s="63" t="n">
        <f aca="false">+SUM(DF162:DF168)</f>
        <v>1280000</v>
      </c>
      <c r="DG160" s="63"/>
      <c r="DH160" s="63" t="n">
        <f aca="false">+SUM(DH162:DH168)</f>
        <v>1334618.83</v>
      </c>
      <c r="DI160" s="63" t="n">
        <f aca="false">+SUM(DI162:DI168)</f>
        <v>822000</v>
      </c>
      <c r="DJ160" s="63" t="n">
        <f aca="false">+SUM(DJ162:DJ168)</f>
        <v>822000</v>
      </c>
      <c r="DK160" s="63" t="n">
        <f aca="false">+SUM(DK162:DK168)</f>
        <v>821640</v>
      </c>
      <c r="DL160" s="63" t="n">
        <f aca="false">+SUM(DL162:DL168)</f>
        <v>821640</v>
      </c>
      <c r="DM160" s="67" t="n">
        <f aca="false">DL160*100/DJ160</f>
        <v>99.956204379562</v>
      </c>
      <c r="DN160" s="67" t="n">
        <f aca="false">DL160-DJ160</f>
        <v>-360</v>
      </c>
      <c r="DO160" s="45" t="n">
        <f aca="false">+DJ160/12</f>
        <v>68500</v>
      </c>
      <c r="DP160" s="63" t="n">
        <f aca="false">+SUM(DP162:DP168)</f>
        <v>74138.08</v>
      </c>
      <c r="DQ160" s="45" t="n">
        <f aca="false">+DJ160/12*2</f>
        <v>137000</v>
      </c>
      <c r="DR160" s="63" t="n">
        <f aca="false">+SUM(DR162:DR168)</f>
        <v>156961.78</v>
      </c>
      <c r="DS160" s="45" t="n">
        <f aca="false">+DR160*100/DQ160</f>
        <v>114.570642335766</v>
      </c>
      <c r="DT160" s="63" t="n">
        <f aca="false">+DL160/12*3</f>
        <v>205410</v>
      </c>
      <c r="DU160" s="63" t="n">
        <f aca="false">+SUM(DU162:DU168)</f>
        <v>330471.84</v>
      </c>
      <c r="DV160" s="63" t="n">
        <f aca="false">+SUM(DV161:DV168)</f>
        <v>240796.03</v>
      </c>
      <c r="DW160" s="63" t="n">
        <f aca="false">+DV160*100/DT160</f>
        <v>117.227024000779</v>
      </c>
      <c r="DX160" s="63" t="n">
        <f aca="false">+DV160*100/DU160</f>
        <v>72.8643112224025</v>
      </c>
      <c r="DY160" s="45" t="n">
        <f aca="false">+DL160/12*4</f>
        <v>273880</v>
      </c>
      <c r="DZ160" s="63" t="n">
        <f aca="false">+SUM(DZ162:DZ168)</f>
        <v>426999.15</v>
      </c>
      <c r="EA160" s="63" t="n">
        <f aca="false">+SUM(EA161:EA168)</f>
        <v>326984.48</v>
      </c>
      <c r="EB160" s="63" t="n">
        <f aca="false">+EA160*100/DY160</f>
        <v>119.389688914853</v>
      </c>
      <c r="EC160" s="63" t="n">
        <f aca="false">+EA160*100/DZ160</f>
        <v>76.577314029782</v>
      </c>
      <c r="ED160" s="45" t="n">
        <f aca="false">+DL160/12*5</f>
        <v>342350</v>
      </c>
      <c r="EE160" s="63" t="n">
        <f aca="false">+SUM(EE162:EE168)</f>
        <v>560678.88</v>
      </c>
      <c r="EF160" s="63" t="n">
        <f aca="false">+SUM(EF161:EF168)</f>
        <v>397416.95</v>
      </c>
      <c r="EG160" s="63" t="n">
        <f aca="false">+EF160*100/ED160</f>
        <v>116.08498612531</v>
      </c>
      <c r="EH160" s="63" t="n">
        <f aca="false">+EF160*100/EE160</f>
        <v>70.881384010755</v>
      </c>
      <c r="EI160" s="63" t="n">
        <f aca="false">+DL160/2</f>
        <v>410820</v>
      </c>
      <c r="EJ160" s="63" t="n">
        <f aca="false">+SUM(EJ162:EJ168)</f>
        <v>661555.3</v>
      </c>
      <c r="EK160" s="63" t="n">
        <f aca="false">+SUM(EK161:EK168)</f>
        <v>816640</v>
      </c>
      <c r="EL160" s="63" t="n">
        <f aca="false">+SUM(EL161:EL168)</f>
        <v>478085.3</v>
      </c>
      <c r="EM160" s="45" t="n">
        <f aca="false">+EK160-DL160</f>
        <v>-5000</v>
      </c>
      <c r="EN160" s="63" t="n">
        <f aca="false">+EL160*100/EI160</f>
        <v>116.373423883939</v>
      </c>
      <c r="EO160" s="63" t="n">
        <f aca="false">+EL160*100/EJ160</f>
        <v>72.2668686956329</v>
      </c>
    </row>
    <row r="161" customFormat="false" ht="15.75" hidden="false" customHeight="true" outlineLevel="0" collapsed="false">
      <c r="D161" s="92"/>
      <c r="E161" s="79" t="n">
        <v>412100</v>
      </c>
      <c r="F161" s="79"/>
      <c r="G161" s="70" t="s">
        <v>134</v>
      </c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72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72"/>
      <c r="AY161" s="45"/>
      <c r="AZ161" s="45"/>
      <c r="BA161" s="45"/>
      <c r="BB161" s="45"/>
      <c r="BC161" s="45" t="n">
        <f aca="false">+AZ161/12*3</f>
        <v>0</v>
      </c>
      <c r="BD161" s="45"/>
      <c r="BE161" s="45"/>
      <c r="BF161" s="45"/>
      <c r="BG161" s="45"/>
      <c r="BH161" s="45"/>
      <c r="BI161" s="45"/>
      <c r="BJ161" s="45"/>
      <c r="BK161" s="73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 t="e">
        <f aca="false">BX161*100/AZ161</f>
        <v>#DIV/0!</v>
      </c>
      <c r="BZ161" s="45" t="e">
        <f aca="false">BX161*100/BV161</f>
        <v>#DIV/0!</v>
      </c>
      <c r="CA161" s="45"/>
      <c r="CB161" s="45" t="n">
        <f aca="false">+CA161/12*2</f>
        <v>0</v>
      </c>
      <c r="CC161" s="45"/>
      <c r="CD161" s="45" t="e">
        <f aca="false">+CC161*100/CB161</f>
        <v>#DIV/0!</v>
      </c>
      <c r="CE161" s="45" t="n">
        <f aca="false">+CA161/12*3</f>
        <v>0</v>
      </c>
      <c r="CF161" s="45"/>
      <c r="CG161" s="45"/>
      <c r="CH161" s="45" t="e">
        <f aca="false">+CG161*100/CE161</f>
        <v>#DIV/0!</v>
      </c>
      <c r="CI161" s="45" t="e">
        <f aca="false">+CG161*100/CF161</f>
        <v>#DIV/0!</v>
      </c>
      <c r="CJ161" s="45" t="n">
        <f aca="false">CA161/12*4</f>
        <v>0</v>
      </c>
      <c r="CK161" s="45"/>
      <c r="CL161" s="45"/>
      <c r="CM161" s="45" t="n">
        <f aca="false">+CA161/12*5</f>
        <v>0</v>
      </c>
      <c r="CN161" s="73"/>
      <c r="CO161" s="45"/>
      <c r="CP161" s="45" t="n">
        <f aca="false">+CA161/2</f>
        <v>0</v>
      </c>
      <c r="CQ161" s="45"/>
      <c r="CR161" s="45"/>
      <c r="CS161" s="45" t="n">
        <f aca="false">+CA161/12*7</f>
        <v>0</v>
      </c>
      <c r="CT161" s="45"/>
      <c r="CU161" s="45"/>
      <c r="CV161" s="45" t="n">
        <f aca="false">+CA161/12*8</f>
        <v>0</v>
      </c>
      <c r="CW161" s="45"/>
      <c r="CX161" s="45"/>
      <c r="CY161" s="45" t="n">
        <f aca="false">+CA161/12*9</f>
        <v>0</v>
      </c>
      <c r="CZ161" s="45"/>
      <c r="DA161" s="45"/>
      <c r="DB161" s="45"/>
      <c r="DC161" s="45"/>
      <c r="DD161" s="45"/>
      <c r="DE161" s="74"/>
      <c r="DF161" s="45"/>
      <c r="DG161" s="45"/>
      <c r="DH161" s="45"/>
      <c r="DI161" s="45"/>
      <c r="DJ161" s="45"/>
      <c r="DK161" s="45"/>
      <c r="DL161" s="45" t="n">
        <v>0</v>
      </c>
      <c r="DM161" s="45" t="e">
        <f aca="false">DL161*100/DJ161</f>
        <v>#DIV/0!</v>
      </c>
      <c r="DN161" s="45" t="n">
        <f aca="false">DL161-DJ161</f>
        <v>0</v>
      </c>
      <c r="DO161" s="45" t="n">
        <f aca="false">+DJ161/12</f>
        <v>0</v>
      </c>
      <c r="DP161" s="45"/>
      <c r="DQ161" s="45" t="n">
        <f aca="false">+DJ161/12*2</f>
        <v>0</v>
      </c>
      <c r="DR161" s="45"/>
      <c r="DS161" s="45" t="e">
        <f aca="false">+DR161*100/DQ161</f>
        <v>#DIV/0!</v>
      </c>
      <c r="DT161" s="45" t="n">
        <f aca="false">+DL161/12*3</f>
        <v>0</v>
      </c>
      <c r="DU161" s="45"/>
      <c r="DV161" s="45" t="n">
        <v>228.15</v>
      </c>
      <c r="DW161" s="45" t="e">
        <f aca="false">+DV161*100/DT161</f>
        <v>#DIV/0!</v>
      </c>
      <c r="DX161" s="45" t="e">
        <f aca="false">+DV161*100/DU161</f>
        <v>#DIV/0!</v>
      </c>
      <c r="DY161" s="45" t="n">
        <f aca="false">+DL161/12*4</f>
        <v>0</v>
      </c>
      <c r="DZ161" s="45" t="n">
        <v>0</v>
      </c>
      <c r="EA161" s="45" t="n">
        <v>456.3</v>
      </c>
      <c r="EB161" s="45" t="n">
        <v>0</v>
      </c>
      <c r="EC161" s="45" t="n">
        <v>0</v>
      </c>
      <c r="ED161" s="45" t="n">
        <f aca="false">+DL161/12*5</f>
        <v>0</v>
      </c>
      <c r="EE161" s="45"/>
      <c r="EF161" s="45" t="n">
        <v>684.45</v>
      </c>
      <c r="EG161" s="45" t="n">
        <v>0</v>
      </c>
      <c r="EH161" s="45" t="n">
        <v>0</v>
      </c>
      <c r="EI161" s="45" t="n">
        <f aca="false">+DL161/2</f>
        <v>0</v>
      </c>
      <c r="EJ161" s="45" t="n">
        <v>0</v>
      </c>
      <c r="EK161" s="45" t="n">
        <v>5000</v>
      </c>
      <c r="EL161" s="45" t="n">
        <v>912.6</v>
      </c>
      <c r="EM161" s="45" t="n">
        <f aca="false">+EK161-DL161</f>
        <v>5000</v>
      </c>
      <c r="EN161" s="45" t="n">
        <v>0</v>
      </c>
      <c r="EO161" s="45" t="n">
        <v>0</v>
      </c>
    </row>
    <row r="162" customFormat="false" ht="26.25" hidden="false" customHeight="true" outlineLevel="0" collapsed="false">
      <c r="D162" s="92"/>
      <c r="E162" s="79" t="n">
        <v>412200</v>
      </c>
      <c r="F162" s="79"/>
      <c r="G162" s="70" t="s">
        <v>151</v>
      </c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72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72"/>
      <c r="AY162" s="45"/>
      <c r="AZ162" s="45" t="n">
        <v>0</v>
      </c>
      <c r="BA162" s="45"/>
      <c r="BB162" s="45"/>
      <c r="BC162" s="45" t="n">
        <f aca="false">+AZ162/12*3</f>
        <v>0</v>
      </c>
      <c r="BD162" s="45"/>
      <c r="BE162" s="45"/>
      <c r="BF162" s="45"/>
      <c r="BG162" s="45"/>
      <c r="BH162" s="45"/>
      <c r="BI162" s="45"/>
      <c r="BJ162" s="45"/>
      <c r="BK162" s="73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 t="n">
        <v>0</v>
      </c>
      <c r="BW162" s="45"/>
      <c r="BX162" s="45" t="n">
        <v>540000</v>
      </c>
      <c r="BY162" s="45" t="n">
        <v>0</v>
      </c>
      <c r="BZ162" s="45" t="n">
        <v>0</v>
      </c>
      <c r="CA162" s="45" t="n">
        <v>540000</v>
      </c>
      <c r="CB162" s="45" t="n">
        <f aca="false">+CA162/12*2</f>
        <v>90000</v>
      </c>
      <c r="CC162" s="45" t="n">
        <f aca="false">102213.02+248.34</f>
        <v>102461.36</v>
      </c>
      <c r="CD162" s="45" t="n">
        <f aca="false">+CC162*100/CB162</f>
        <v>113.845955555556</v>
      </c>
      <c r="CE162" s="45" t="n">
        <f aca="false">+CA162/12*3</f>
        <v>135000</v>
      </c>
      <c r="CF162" s="45"/>
      <c r="CG162" s="45" t="n">
        <v>200507.21</v>
      </c>
      <c r="CH162" s="45" t="n">
        <f aca="false">+CG162*100/CE162</f>
        <v>148.523859259259</v>
      </c>
      <c r="CI162" s="45" t="e">
        <f aca="false">+CG162*100/CF162</f>
        <v>#DIV/0!</v>
      </c>
      <c r="CJ162" s="45" t="n">
        <f aca="false">CA162/12*4</f>
        <v>180000</v>
      </c>
      <c r="CK162" s="45"/>
      <c r="CL162" s="45" t="n">
        <v>244311.7</v>
      </c>
      <c r="CM162" s="45" t="n">
        <f aca="false">+CA162/12*5</f>
        <v>225000</v>
      </c>
      <c r="CN162" s="73"/>
      <c r="CO162" s="45" t="n">
        <v>306962.34</v>
      </c>
      <c r="CP162" s="45" t="n">
        <f aca="false">+CA162/2</f>
        <v>270000</v>
      </c>
      <c r="CQ162" s="45"/>
      <c r="CR162" s="45" t="n">
        <v>357028.61</v>
      </c>
      <c r="CS162" s="45" t="n">
        <f aca="false">+CA162/12*7</f>
        <v>315000</v>
      </c>
      <c r="CT162" s="45"/>
      <c r="CU162" s="45" t="n">
        <v>411373.48</v>
      </c>
      <c r="CV162" s="45" t="n">
        <f aca="false">+CA162/12*8</f>
        <v>360000</v>
      </c>
      <c r="CW162" s="45"/>
      <c r="CX162" s="45" t="n">
        <v>458410.13</v>
      </c>
      <c r="CY162" s="45" t="n">
        <f aca="false">+CA162/12*9</f>
        <v>405000</v>
      </c>
      <c r="CZ162" s="45"/>
      <c r="DA162" s="45" t="n">
        <v>504585.49</v>
      </c>
      <c r="DB162" s="45" t="n">
        <v>670000</v>
      </c>
      <c r="DC162" s="45" t="n">
        <v>670000</v>
      </c>
      <c r="DD162" s="45" t="n">
        <v>680000</v>
      </c>
      <c r="DE162" s="74"/>
      <c r="DF162" s="45" t="n">
        <v>680000</v>
      </c>
      <c r="DG162" s="45"/>
      <c r="DH162" s="45" t="n">
        <v>705229.13</v>
      </c>
      <c r="DI162" s="45" t="n">
        <f aca="false">630000-100000</f>
        <v>530000</v>
      </c>
      <c r="DJ162" s="45" t="n">
        <f aca="false">630000-100000</f>
        <v>530000</v>
      </c>
      <c r="DK162" s="45" t="n">
        <f aca="false">630000-100000</f>
        <v>530000</v>
      </c>
      <c r="DL162" s="45" t="n">
        <f aca="false">630000-100000</f>
        <v>530000</v>
      </c>
      <c r="DM162" s="45" t="n">
        <f aca="false">DL162*100/DJ162</f>
        <v>100</v>
      </c>
      <c r="DN162" s="45" t="n">
        <f aca="false">DL162-DJ162</f>
        <v>0</v>
      </c>
      <c r="DO162" s="45" t="n">
        <f aca="false">+DJ162/12</f>
        <v>44166.6666666667</v>
      </c>
      <c r="DP162" s="45" t="n">
        <v>65830.12</v>
      </c>
      <c r="DQ162" s="45" t="n">
        <f aca="false">+DJ162/12*2</f>
        <v>88333.3333333333</v>
      </c>
      <c r="DR162" s="45" t="n">
        <v>121538.22</v>
      </c>
      <c r="DS162" s="45" t="n">
        <f aca="false">+DR162*100/DQ162</f>
        <v>137.590437735849</v>
      </c>
      <c r="DT162" s="45" t="n">
        <f aca="false">+DL162/12*3</f>
        <v>132500</v>
      </c>
      <c r="DU162" s="45" t="n">
        <v>200507.21</v>
      </c>
      <c r="DV162" s="45" t="n">
        <v>174337.35</v>
      </c>
      <c r="DW162" s="45" t="n">
        <f aca="false">+DV162*100/DT162</f>
        <v>131.575358490566</v>
      </c>
      <c r="DX162" s="45" t="n">
        <f aca="false">+DV162*100/DU162</f>
        <v>86.9481700932351</v>
      </c>
      <c r="DY162" s="45" t="n">
        <f aca="false">+DL162/12*4</f>
        <v>176666.666666667</v>
      </c>
      <c r="DZ162" s="45" t="n">
        <v>244311.7</v>
      </c>
      <c r="EA162" s="45" t="n">
        <v>226032.33</v>
      </c>
      <c r="EB162" s="45" t="n">
        <f aca="false">+EA162*100/DY162</f>
        <v>127.942828301887</v>
      </c>
      <c r="EC162" s="45" t="n">
        <f aca="false">+EA162*100/DZ162</f>
        <v>92.5180128499781</v>
      </c>
      <c r="ED162" s="45" t="n">
        <f aca="false">+DL162/12*5</f>
        <v>220833.333333333</v>
      </c>
      <c r="EE162" s="45" t="n">
        <v>306962.34</v>
      </c>
      <c r="EF162" s="45" t="n">
        <v>262590.96</v>
      </c>
      <c r="EG162" s="45" t="n">
        <f aca="false">+EF162*100/ED162</f>
        <v>118.909113962264</v>
      </c>
      <c r="EH162" s="45" t="n">
        <f aca="false">+EF162*100/EE162</f>
        <v>85.5450085505603</v>
      </c>
      <c r="EI162" s="45" t="n">
        <f aca="false">+DL162/2</f>
        <v>265000</v>
      </c>
      <c r="EJ162" s="45" t="n">
        <v>357028.61</v>
      </c>
      <c r="EK162" s="45" t="n">
        <f aca="false">530000-10000</f>
        <v>520000</v>
      </c>
      <c r="EL162" s="45" t="n">
        <v>311118.54</v>
      </c>
      <c r="EM162" s="45" t="n">
        <f aca="false">+EK162-DL162</f>
        <v>-10000</v>
      </c>
      <c r="EN162" s="45" t="n">
        <f aca="false">+EL162*100/EI162</f>
        <v>117.403222641509</v>
      </c>
      <c r="EO162" s="45" t="n">
        <f aca="false">+EL162*100/EJ162</f>
        <v>87.1410669301824</v>
      </c>
    </row>
    <row r="163" customFormat="false" ht="26.25" hidden="false" customHeight="true" outlineLevel="0" collapsed="false">
      <c r="D163" s="92"/>
      <c r="E163" s="79" t="n">
        <v>412300</v>
      </c>
      <c r="F163" s="79"/>
      <c r="G163" s="70" t="s">
        <v>278</v>
      </c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72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72"/>
      <c r="AY163" s="45"/>
      <c r="AZ163" s="45" t="n">
        <v>0</v>
      </c>
      <c r="BA163" s="45"/>
      <c r="BB163" s="45"/>
      <c r="BC163" s="45" t="n">
        <f aca="false">+AZ163/12*3</f>
        <v>0</v>
      </c>
      <c r="BD163" s="45"/>
      <c r="BE163" s="45"/>
      <c r="BF163" s="45"/>
      <c r="BG163" s="45"/>
      <c r="BH163" s="45"/>
      <c r="BI163" s="45"/>
      <c r="BJ163" s="45"/>
      <c r="BK163" s="73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 t="n">
        <v>60000</v>
      </c>
      <c r="BY163" s="45" t="n">
        <v>0</v>
      </c>
      <c r="BZ163" s="45" t="n">
        <v>0</v>
      </c>
      <c r="CA163" s="45" t="n">
        <v>60000</v>
      </c>
      <c r="CB163" s="45" t="n">
        <f aca="false">+CA163/12*2</f>
        <v>10000</v>
      </c>
      <c r="CC163" s="45" t="n">
        <v>9540.15</v>
      </c>
      <c r="CD163" s="45" t="n">
        <f aca="false">+CC163*100/CB163</f>
        <v>95.4015</v>
      </c>
      <c r="CE163" s="45" t="n">
        <f aca="false">+CA163/12*3</f>
        <v>15000</v>
      </c>
      <c r="CF163" s="45"/>
      <c r="CG163" s="45" t="n">
        <v>18508.3</v>
      </c>
      <c r="CH163" s="45" t="n">
        <f aca="false">+CG163*100/CE163</f>
        <v>123.388666666667</v>
      </c>
      <c r="CI163" s="45" t="e">
        <f aca="false">+CG163*100/CF163</f>
        <v>#DIV/0!</v>
      </c>
      <c r="CJ163" s="45" t="n">
        <f aca="false">CA163/12*4</f>
        <v>20000</v>
      </c>
      <c r="CK163" s="45"/>
      <c r="CL163" s="45" t="n">
        <v>25371.02</v>
      </c>
      <c r="CM163" s="45" t="n">
        <f aca="false">+CA163/12*5</f>
        <v>25000</v>
      </c>
      <c r="CN163" s="73"/>
      <c r="CO163" s="45" t="n">
        <v>41080.01</v>
      </c>
      <c r="CP163" s="45" t="n">
        <f aca="false">+CA163/2</f>
        <v>30000</v>
      </c>
      <c r="CQ163" s="45"/>
      <c r="CR163" s="45" t="n">
        <v>44021.41</v>
      </c>
      <c r="CS163" s="45" t="n">
        <f aca="false">+CA163/12*7</f>
        <v>35000</v>
      </c>
      <c r="CT163" s="45"/>
      <c r="CU163" s="45" t="n">
        <v>51049.07</v>
      </c>
      <c r="CV163" s="45" t="n">
        <f aca="false">+CA163/12*8</f>
        <v>40000</v>
      </c>
      <c r="CW163" s="45"/>
      <c r="CX163" s="45" t="n">
        <v>55992.4</v>
      </c>
      <c r="CY163" s="45" t="n">
        <f aca="false">+CA163/12*9</f>
        <v>45000</v>
      </c>
      <c r="CZ163" s="45"/>
      <c r="DA163" s="45" t="n">
        <v>61413.47</v>
      </c>
      <c r="DB163" s="45" t="n">
        <v>70000</v>
      </c>
      <c r="DC163" s="45" t="n">
        <v>80000</v>
      </c>
      <c r="DD163" s="45" t="n">
        <v>80000</v>
      </c>
      <c r="DE163" s="74"/>
      <c r="DF163" s="45" t="n">
        <v>80000</v>
      </c>
      <c r="DG163" s="45"/>
      <c r="DH163" s="45" t="n">
        <v>74693.46</v>
      </c>
      <c r="DI163" s="45" t="n">
        <f aca="false">70000-28000</f>
        <v>42000</v>
      </c>
      <c r="DJ163" s="45" t="n">
        <f aca="false">70000-28000</f>
        <v>42000</v>
      </c>
      <c r="DK163" s="45" t="n">
        <f aca="false">70000-28000-360</f>
        <v>41640</v>
      </c>
      <c r="DL163" s="45" t="n">
        <f aca="false">70000-28000-360</f>
        <v>41640</v>
      </c>
      <c r="DM163" s="45" t="n">
        <f aca="false">DL163*100/DJ163</f>
        <v>99.1428571428571</v>
      </c>
      <c r="DN163" s="45" t="n">
        <f aca="false">DL163-DJ163</f>
        <v>-360</v>
      </c>
      <c r="DO163" s="45" t="n">
        <f aca="false">+DJ163/12</f>
        <v>3500</v>
      </c>
      <c r="DP163" s="45" t="n">
        <v>400.11</v>
      </c>
      <c r="DQ163" s="45" t="n">
        <f aca="false">+DJ163/12*2</f>
        <v>7000</v>
      </c>
      <c r="DR163" s="45" t="n">
        <v>4110.87</v>
      </c>
      <c r="DS163" s="45" t="n">
        <f aca="false">+DR163*100/DQ163</f>
        <v>58.7267142857143</v>
      </c>
      <c r="DT163" s="45" t="n">
        <f aca="false">+DL163/12*3</f>
        <v>10410</v>
      </c>
      <c r="DU163" s="45" t="n">
        <v>18508.3</v>
      </c>
      <c r="DV163" s="45" t="n">
        <v>11021.32</v>
      </c>
      <c r="DW163" s="45" t="n">
        <f aca="false">+DV163*100/DT163</f>
        <v>105.872430355427</v>
      </c>
      <c r="DX163" s="45" t="n">
        <f aca="false">+DV163*100/DU163</f>
        <v>59.5479865789943</v>
      </c>
      <c r="DY163" s="45" t="n">
        <f aca="false">+DL163/12*4</f>
        <v>13880</v>
      </c>
      <c r="DZ163" s="45" t="n">
        <v>25371.02</v>
      </c>
      <c r="EA163" s="45" t="n">
        <v>14700.32</v>
      </c>
      <c r="EB163" s="45" t="n">
        <f aca="false">+EA163*100/DY163</f>
        <v>105.910086455331</v>
      </c>
      <c r="EC163" s="45" t="n">
        <f aca="false">+EA163*100/DZ163</f>
        <v>57.9413835155228</v>
      </c>
      <c r="ED163" s="45" t="n">
        <f aca="false">+DL163/12*5</f>
        <v>17350</v>
      </c>
      <c r="EE163" s="45" t="n">
        <v>41080.01</v>
      </c>
      <c r="EF163" s="45" t="n">
        <v>18434.17</v>
      </c>
      <c r="EG163" s="45" t="n">
        <f aca="false">+EF163*100/ED163</f>
        <v>106.248818443804</v>
      </c>
      <c r="EH163" s="45" t="n">
        <f aca="false">+EF163*100/EE163</f>
        <v>44.8738206246785</v>
      </c>
      <c r="EI163" s="45" t="n">
        <f aca="false">+DL163/2</f>
        <v>20820</v>
      </c>
      <c r="EJ163" s="45" t="n">
        <v>44021.41</v>
      </c>
      <c r="EK163" s="45" t="n">
        <f aca="false">70000-28000-360</f>
        <v>41640</v>
      </c>
      <c r="EL163" s="45" t="n">
        <v>22470.77</v>
      </c>
      <c r="EM163" s="45" t="n">
        <f aca="false">+EK163-DL163</f>
        <v>0</v>
      </c>
      <c r="EN163" s="45" t="n">
        <f aca="false">+EL163*100/EI163</f>
        <v>107.928770413064</v>
      </c>
      <c r="EO163" s="45" t="n">
        <f aca="false">+EL163*100/EJ163</f>
        <v>51.0450937396144</v>
      </c>
    </row>
    <row r="164" customFormat="false" ht="18.75" hidden="false" customHeight="true" outlineLevel="0" collapsed="false">
      <c r="D164" s="92"/>
      <c r="E164" s="79" t="n">
        <v>412400</v>
      </c>
      <c r="F164" s="79"/>
      <c r="G164" s="70" t="s">
        <v>279</v>
      </c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72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72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73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73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74"/>
      <c r="DF164" s="45"/>
      <c r="DG164" s="45"/>
      <c r="DH164" s="45"/>
      <c r="DI164" s="45"/>
      <c r="DJ164" s="45"/>
      <c r="DK164" s="45"/>
      <c r="DL164" s="45" t="n">
        <v>0</v>
      </c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 t="n">
        <v>277</v>
      </c>
      <c r="EG164" s="45"/>
      <c r="EH164" s="45"/>
      <c r="EI164" s="45" t="n">
        <v>0</v>
      </c>
      <c r="EJ164" s="45" t="n">
        <v>0</v>
      </c>
      <c r="EK164" s="45" t="n">
        <v>300</v>
      </c>
      <c r="EL164" s="45" t="n">
        <v>277</v>
      </c>
      <c r="EM164" s="45" t="n">
        <f aca="false">+EK164-DL164</f>
        <v>300</v>
      </c>
      <c r="EN164" s="45" t="n">
        <v>0</v>
      </c>
      <c r="EO164" s="45" t="n">
        <v>0</v>
      </c>
    </row>
    <row r="165" customFormat="false" ht="23.25" hidden="false" customHeight="true" outlineLevel="0" collapsed="false">
      <c r="D165" s="92"/>
      <c r="E165" s="79" t="n">
        <v>412500</v>
      </c>
      <c r="F165" s="79"/>
      <c r="G165" s="70" t="s">
        <v>280</v>
      </c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72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 t="n">
        <v>90000</v>
      </c>
      <c r="AX165" s="72"/>
      <c r="AY165" s="45"/>
      <c r="AZ165" s="45" t="n">
        <v>90000</v>
      </c>
      <c r="BA165" s="45" t="n">
        <v>8427.38</v>
      </c>
      <c r="BB165" s="45" t="n">
        <v>19137.34</v>
      </c>
      <c r="BC165" s="45" t="n">
        <f aca="false">+AZ165/12*3</f>
        <v>22500</v>
      </c>
      <c r="BD165" s="45"/>
      <c r="BE165" s="45"/>
      <c r="BF165" s="45" t="n">
        <v>28061.86</v>
      </c>
      <c r="BG165" s="45"/>
      <c r="BH165" s="45"/>
      <c r="BI165" s="45" t="n">
        <v>37896.32</v>
      </c>
      <c r="BJ165" s="45"/>
      <c r="BK165" s="73" t="n">
        <v>44691.43</v>
      </c>
      <c r="BL165" s="45"/>
      <c r="BM165" s="45" t="n">
        <v>55041.08</v>
      </c>
      <c r="BN165" s="45"/>
      <c r="BO165" s="45" t="n">
        <v>63148.39</v>
      </c>
      <c r="BP165" s="45"/>
      <c r="BQ165" s="45" t="n">
        <v>79662.99</v>
      </c>
      <c r="BR165" s="45"/>
      <c r="BS165" s="45" t="n">
        <v>85562.03</v>
      </c>
      <c r="BT165" s="45" t="n">
        <v>115735.14</v>
      </c>
      <c r="BU165" s="45" t="n">
        <v>110000</v>
      </c>
      <c r="BV165" s="45" t="n">
        <v>110000</v>
      </c>
      <c r="BW165" s="45" t="n">
        <v>90000</v>
      </c>
      <c r="BX165" s="45" t="n">
        <v>100000</v>
      </c>
      <c r="BY165" s="45" t="n">
        <f aca="false">BX165*100/AZ165</f>
        <v>111.111111111111</v>
      </c>
      <c r="BZ165" s="45" t="n">
        <f aca="false">BX165*100/BV165</f>
        <v>90.9090909090909</v>
      </c>
      <c r="CA165" s="45" t="n">
        <v>100000</v>
      </c>
      <c r="CB165" s="45" t="n">
        <f aca="false">+CA165/12*2</f>
        <v>16666.6666666667</v>
      </c>
      <c r="CC165" s="45" t="n">
        <v>5187.96</v>
      </c>
      <c r="CD165" s="45" t="n">
        <f aca="false">+CC165*100/CB165</f>
        <v>31.12776</v>
      </c>
      <c r="CE165" s="45" t="n">
        <f aca="false">+CA165/12*3</f>
        <v>25000</v>
      </c>
      <c r="CF165" s="45" t="n">
        <v>28061.86</v>
      </c>
      <c r="CG165" s="45" t="n">
        <v>24802.58</v>
      </c>
      <c r="CH165" s="45" t="n">
        <f aca="false">+CG165*100/CE165</f>
        <v>99.21032</v>
      </c>
      <c r="CI165" s="45" t="n">
        <f aca="false">+CG165*100/CF165</f>
        <v>88.3853743123228</v>
      </c>
      <c r="CJ165" s="45" t="n">
        <f aca="false">CA165/12*4</f>
        <v>33333.3333333333</v>
      </c>
      <c r="CK165" s="45" t="n">
        <v>37896.32</v>
      </c>
      <c r="CL165" s="45" t="n">
        <v>37601.07</v>
      </c>
      <c r="CM165" s="45" t="n">
        <f aca="false">+CA165/12*5</f>
        <v>41666.6666666667</v>
      </c>
      <c r="CN165" s="73" t="n">
        <v>44691.43</v>
      </c>
      <c r="CO165" s="45" t="n">
        <v>50856.36</v>
      </c>
      <c r="CP165" s="45" t="n">
        <f aca="false">+CA165/2</f>
        <v>50000</v>
      </c>
      <c r="CQ165" s="45" t="n">
        <v>55041.08</v>
      </c>
      <c r="CR165" s="45" t="n">
        <v>61967.09</v>
      </c>
      <c r="CS165" s="45" t="n">
        <f aca="false">+CA165/12*7</f>
        <v>58333.3333333333</v>
      </c>
      <c r="CT165" s="45" t="n">
        <v>63148.39</v>
      </c>
      <c r="CU165" s="45" t="n">
        <v>70376.91</v>
      </c>
      <c r="CV165" s="45" t="n">
        <f aca="false">+CA165/12*8</f>
        <v>66666.6666666667</v>
      </c>
      <c r="CW165" s="45" t="n">
        <v>79662.99</v>
      </c>
      <c r="CX165" s="45" t="n">
        <v>73651.47</v>
      </c>
      <c r="CY165" s="45" t="n">
        <f aca="false">+CA165/12*9</f>
        <v>75000</v>
      </c>
      <c r="CZ165" s="45" t="n">
        <v>85562.03</v>
      </c>
      <c r="DA165" s="45" t="n">
        <v>92281.4</v>
      </c>
      <c r="DB165" s="45" t="n">
        <v>100000</v>
      </c>
      <c r="DC165" s="45" t="n">
        <v>120000</v>
      </c>
      <c r="DD165" s="45" t="n">
        <v>120000</v>
      </c>
      <c r="DE165" s="74"/>
      <c r="DF165" s="45" t="n">
        <v>120000</v>
      </c>
      <c r="DG165" s="45"/>
      <c r="DH165" s="45" t="n">
        <v>149331.92</v>
      </c>
      <c r="DI165" s="45" t="n">
        <v>100000</v>
      </c>
      <c r="DJ165" s="45" t="n">
        <v>100000</v>
      </c>
      <c r="DK165" s="45" t="n">
        <v>100000</v>
      </c>
      <c r="DL165" s="45" t="n">
        <v>100000</v>
      </c>
      <c r="DM165" s="45" t="n">
        <f aca="false">DL165*100/DJ165</f>
        <v>100</v>
      </c>
      <c r="DN165" s="45" t="n">
        <f aca="false">DL165-DJ165</f>
        <v>0</v>
      </c>
      <c r="DO165" s="45" t="n">
        <f aca="false">+DJ165/12</f>
        <v>8333.33333333333</v>
      </c>
      <c r="DP165" s="45" t="n">
        <v>1683.05</v>
      </c>
      <c r="DQ165" s="45" t="n">
        <f aca="false">+DJ165/12*2</f>
        <v>16666.6666666667</v>
      </c>
      <c r="DR165" s="45" t="n">
        <v>7169.8</v>
      </c>
      <c r="DS165" s="45" t="n">
        <f aca="false">+DR165*100/DQ165</f>
        <v>43.0188</v>
      </c>
      <c r="DT165" s="45" t="n">
        <f aca="false">+DL165/12*3</f>
        <v>25000</v>
      </c>
      <c r="DU165" s="45" t="n">
        <v>24802.58</v>
      </c>
      <c r="DV165" s="45" t="n">
        <v>23554.66</v>
      </c>
      <c r="DW165" s="45" t="n">
        <f aca="false">+DV165*100/DT165</f>
        <v>94.21864</v>
      </c>
      <c r="DX165" s="45" t="n">
        <f aca="false">+DV165*100/DU165</f>
        <v>94.9685879452863</v>
      </c>
      <c r="DY165" s="45" t="n">
        <f aca="false">+DL165/12*4</f>
        <v>33333.3333333333</v>
      </c>
      <c r="DZ165" s="45" t="n">
        <v>37601.07</v>
      </c>
      <c r="EA165" s="45" t="n">
        <v>32973.02</v>
      </c>
      <c r="EB165" s="45" t="n">
        <f aca="false">+EA165*100/DY165</f>
        <v>98.91906</v>
      </c>
      <c r="EC165" s="45" t="n">
        <f aca="false">+EA165*100/DZ165</f>
        <v>87.6917066455821</v>
      </c>
      <c r="ED165" s="45" t="n">
        <f aca="false">+DL165/12*5</f>
        <v>41666.6666666667</v>
      </c>
      <c r="EE165" s="45" t="n">
        <v>50856.36</v>
      </c>
      <c r="EF165" s="45" t="n">
        <v>43879.93</v>
      </c>
      <c r="EG165" s="45" t="n">
        <f aca="false">+EF165*100/ED165</f>
        <v>105.311832</v>
      </c>
      <c r="EH165" s="45" t="n">
        <f aca="false">+EF165*100/EE165</f>
        <v>86.2820893984548</v>
      </c>
      <c r="EI165" s="45" t="n">
        <f aca="false">+DL165/2</f>
        <v>50000</v>
      </c>
      <c r="EJ165" s="45" t="n">
        <v>61967.09</v>
      </c>
      <c r="EK165" s="45" t="n">
        <v>100000</v>
      </c>
      <c r="EL165" s="45" t="n">
        <v>52921.98</v>
      </c>
      <c r="EM165" s="45" t="n">
        <f aca="false">+EK165-DL165</f>
        <v>0</v>
      </c>
      <c r="EN165" s="45" t="n">
        <f aca="false">+EL165*100/EI165</f>
        <v>105.84396</v>
      </c>
      <c r="EO165" s="45" t="n">
        <f aca="false">+EL165*100/EJ165</f>
        <v>85.4033649151509</v>
      </c>
    </row>
    <row r="166" customFormat="false" ht="16.5" hidden="false" customHeight="true" outlineLevel="0" collapsed="false">
      <c r="D166" s="92"/>
      <c r="E166" s="79" t="n">
        <v>412600</v>
      </c>
      <c r="F166" s="79"/>
      <c r="G166" s="70" t="s">
        <v>281</v>
      </c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72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 t="n">
        <v>50000</v>
      </c>
      <c r="AX166" s="72"/>
      <c r="AY166" s="45"/>
      <c r="AZ166" s="45" t="n">
        <v>50000</v>
      </c>
      <c r="BA166" s="45" t="n">
        <v>3538.27</v>
      </c>
      <c r="BB166" s="45" t="n">
        <v>7317.34</v>
      </c>
      <c r="BC166" s="45" t="n">
        <f aca="false">+AZ166/12*3</f>
        <v>12500</v>
      </c>
      <c r="BD166" s="45"/>
      <c r="BE166" s="45"/>
      <c r="BF166" s="45" t="n">
        <v>12589.1</v>
      </c>
      <c r="BG166" s="45"/>
      <c r="BH166" s="45"/>
      <c r="BI166" s="45" t="n">
        <v>17507.84</v>
      </c>
      <c r="BJ166" s="45"/>
      <c r="BK166" s="73" t="n">
        <v>23474.7</v>
      </c>
      <c r="BL166" s="45"/>
      <c r="BM166" s="45" t="n">
        <v>31391.64</v>
      </c>
      <c r="BN166" s="45"/>
      <c r="BO166" s="45" t="n">
        <v>38705.18</v>
      </c>
      <c r="BP166" s="45"/>
      <c r="BQ166" s="45" t="n">
        <v>43625.81</v>
      </c>
      <c r="BR166" s="45"/>
      <c r="BS166" s="45" t="n">
        <v>50479.24</v>
      </c>
      <c r="BT166" s="45" t="n">
        <v>71124.55</v>
      </c>
      <c r="BU166" s="45" t="n">
        <v>70000</v>
      </c>
      <c r="BV166" s="45" t="n">
        <v>75000</v>
      </c>
      <c r="BW166" s="45" t="n">
        <v>50000</v>
      </c>
      <c r="BX166" s="45" t="n">
        <v>70000</v>
      </c>
      <c r="BY166" s="45" t="n">
        <f aca="false">BX166*100/AZ166</f>
        <v>140</v>
      </c>
      <c r="BZ166" s="45" t="n">
        <f aca="false">BX166*100/BV166</f>
        <v>93.3333333333333</v>
      </c>
      <c r="CA166" s="45" t="n">
        <v>70000</v>
      </c>
      <c r="CB166" s="45" t="n">
        <f aca="false">+CA166/12*2</f>
        <v>11666.6666666667</v>
      </c>
      <c r="CC166" s="45" t="n">
        <v>5745.36</v>
      </c>
      <c r="CD166" s="45" t="n">
        <f aca="false">+CC166*100/CB166</f>
        <v>49.2459428571429</v>
      </c>
      <c r="CE166" s="45" t="n">
        <f aca="false">+CA166/12*3</f>
        <v>17500</v>
      </c>
      <c r="CF166" s="45" t="n">
        <v>12589.1</v>
      </c>
      <c r="CG166" s="45" t="n">
        <v>14498.09</v>
      </c>
      <c r="CH166" s="45" t="n">
        <f aca="false">+CG166*100/CE166</f>
        <v>82.8462285714286</v>
      </c>
      <c r="CI166" s="45" t="n">
        <f aca="false">+CG166*100/CF166</f>
        <v>115.16383220405</v>
      </c>
      <c r="CJ166" s="45" t="n">
        <f aca="false">CA166/12*4</f>
        <v>23333.3333333333</v>
      </c>
      <c r="CK166" s="45" t="n">
        <v>17507.84</v>
      </c>
      <c r="CL166" s="45" t="n">
        <v>18775.25</v>
      </c>
      <c r="CM166" s="45" t="n">
        <f aca="false">+CA166/12*5</f>
        <v>29166.6666666667</v>
      </c>
      <c r="CN166" s="73" t="n">
        <v>23474.7</v>
      </c>
      <c r="CO166" s="45" t="n">
        <v>28083.32</v>
      </c>
      <c r="CP166" s="45" t="n">
        <f aca="false">+CA166/2</f>
        <v>35000</v>
      </c>
      <c r="CQ166" s="45" t="n">
        <v>31391.64</v>
      </c>
      <c r="CR166" s="45" t="n">
        <v>34348.76</v>
      </c>
      <c r="CS166" s="45" t="n">
        <f aca="false">+CA166/12*7</f>
        <v>40833.3333333333</v>
      </c>
      <c r="CT166" s="45" t="n">
        <v>38705.18</v>
      </c>
      <c r="CU166" s="45" t="n">
        <v>40004.63</v>
      </c>
      <c r="CV166" s="45" t="n">
        <f aca="false">+CA166/12*8</f>
        <v>46666.6666666667</v>
      </c>
      <c r="CW166" s="45" t="n">
        <v>43625.81</v>
      </c>
      <c r="CX166" s="45" t="n">
        <v>44695.26</v>
      </c>
      <c r="CY166" s="45" t="n">
        <f aca="false">+CA166/12*9</f>
        <v>52500</v>
      </c>
      <c r="CZ166" s="45" t="n">
        <v>50479.24</v>
      </c>
      <c r="DA166" s="45" t="n">
        <v>49969.94</v>
      </c>
      <c r="DB166" s="45" t="n">
        <v>65000</v>
      </c>
      <c r="DC166" s="45" t="n">
        <v>70000</v>
      </c>
      <c r="DD166" s="45" t="n">
        <v>70000</v>
      </c>
      <c r="DE166" s="74"/>
      <c r="DF166" s="45" t="n">
        <v>70000</v>
      </c>
      <c r="DG166" s="45"/>
      <c r="DH166" s="45" t="n">
        <v>58359.52</v>
      </c>
      <c r="DI166" s="45" t="n">
        <v>70000</v>
      </c>
      <c r="DJ166" s="45" t="n">
        <v>70000</v>
      </c>
      <c r="DK166" s="45" t="n">
        <v>70000</v>
      </c>
      <c r="DL166" s="45" t="n">
        <v>70000</v>
      </c>
      <c r="DM166" s="45" t="n">
        <f aca="false">DL166*100/DJ166</f>
        <v>100</v>
      </c>
      <c r="DN166" s="45" t="n">
        <f aca="false">DL166-DJ166</f>
        <v>0</v>
      </c>
      <c r="DO166" s="45" t="n">
        <f aca="false">+DJ166/12</f>
        <v>5833.33333333333</v>
      </c>
      <c r="DP166" s="45" t="n">
        <v>182.32</v>
      </c>
      <c r="DQ166" s="45" t="n">
        <f aca="false">+DJ166/12*2</f>
        <v>11666.6666666667</v>
      </c>
      <c r="DR166" s="45" t="n">
        <v>10549.19</v>
      </c>
      <c r="DS166" s="45" t="n">
        <f aca="false">+DR166*100/DQ166</f>
        <v>90.4216285714286</v>
      </c>
      <c r="DT166" s="45" t="n">
        <f aca="false">+DL166/12*3</f>
        <v>17500</v>
      </c>
      <c r="DU166" s="45" t="n">
        <v>14498.09</v>
      </c>
      <c r="DV166" s="45" t="n">
        <v>14561.32</v>
      </c>
      <c r="DW166" s="45" t="n">
        <f aca="false">+DV166*100/DT166</f>
        <v>83.2075428571429</v>
      </c>
      <c r="DX166" s="45" t="n">
        <f aca="false">+DV166*100/DU166</f>
        <v>100.436126413893</v>
      </c>
      <c r="DY166" s="45" t="n">
        <f aca="false">+DL166/12*4</f>
        <v>23333.3333333333</v>
      </c>
      <c r="DZ166" s="45" t="n">
        <v>18775.25</v>
      </c>
      <c r="EA166" s="45" t="n">
        <v>16764.43</v>
      </c>
      <c r="EB166" s="45" t="n">
        <f aca="false">+EA166*100/DY166</f>
        <v>71.8475571428571</v>
      </c>
      <c r="EC166" s="45" t="n">
        <f aca="false">+EA166*100/DZ166</f>
        <v>89.2900494001411</v>
      </c>
      <c r="ED166" s="45" t="n">
        <f aca="false">+DL166/12*5</f>
        <v>29166.6666666667</v>
      </c>
      <c r="EE166" s="45" t="n">
        <v>28083.32</v>
      </c>
      <c r="EF166" s="45" t="n">
        <v>20516.66</v>
      </c>
      <c r="EG166" s="45" t="n">
        <f aca="false">+EF166*100/ED166</f>
        <v>70.3428342857143</v>
      </c>
      <c r="EH166" s="45" t="n">
        <f aca="false">+EF166*100/EE166</f>
        <v>73.0563907686128</v>
      </c>
      <c r="EI166" s="45" t="n">
        <f aca="false">+DL166/2</f>
        <v>35000</v>
      </c>
      <c r="EJ166" s="45" t="n">
        <v>34348.76</v>
      </c>
      <c r="EK166" s="45" t="n">
        <f aca="false">70000-300</f>
        <v>69700</v>
      </c>
      <c r="EL166" s="45" t="n">
        <v>27815.09</v>
      </c>
      <c r="EM166" s="45" t="n">
        <f aca="false">+EK166-DL166</f>
        <v>-300</v>
      </c>
      <c r="EN166" s="45" t="n">
        <f aca="false">+EL166*100/EI166</f>
        <v>79.4716857142857</v>
      </c>
      <c r="EO166" s="45" t="n">
        <f aca="false">+EL166*100/EJ166</f>
        <v>80.9784399786193</v>
      </c>
    </row>
    <row r="167" customFormat="false" ht="30" hidden="false" customHeight="true" outlineLevel="0" collapsed="false">
      <c r="D167" s="92"/>
      <c r="E167" s="79" t="n">
        <v>412700</v>
      </c>
      <c r="F167" s="79"/>
      <c r="G167" s="70" t="s">
        <v>282</v>
      </c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72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72"/>
      <c r="AY167" s="45"/>
      <c r="AZ167" s="45" t="n">
        <v>0</v>
      </c>
      <c r="BA167" s="45"/>
      <c r="BB167" s="45"/>
      <c r="BC167" s="45" t="n">
        <f aca="false">+AZ167/12*3</f>
        <v>0</v>
      </c>
      <c r="BD167" s="45"/>
      <c r="BE167" s="45"/>
      <c r="BF167" s="45"/>
      <c r="BG167" s="45"/>
      <c r="BH167" s="45"/>
      <c r="BI167" s="45"/>
      <c r="BJ167" s="45"/>
      <c r="BK167" s="73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 t="n">
        <v>0</v>
      </c>
      <c r="BW167" s="45"/>
      <c r="BX167" s="45" t="n">
        <v>270000</v>
      </c>
      <c r="BY167" s="45" t="n">
        <v>0</v>
      </c>
      <c r="BZ167" s="45" t="n">
        <v>0</v>
      </c>
      <c r="CA167" s="45" t="n">
        <v>270000</v>
      </c>
      <c r="CB167" s="45" t="n">
        <f aca="false">+CA167/12*2</f>
        <v>45000</v>
      </c>
      <c r="CC167" s="45" t="n">
        <v>43313.44</v>
      </c>
      <c r="CD167" s="45" t="n">
        <f aca="false">+CC167*100/CB167</f>
        <v>96.2520888888889</v>
      </c>
      <c r="CE167" s="45" t="n">
        <f aca="false">+CA167/12*3</f>
        <v>67500</v>
      </c>
      <c r="CF167" s="45"/>
      <c r="CG167" s="45" t="n">
        <v>67543.21</v>
      </c>
      <c r="CH167" s="45" t="n">
        <f aca="false">+CG167*100/CE167</f>
        <v>100.064014814815</v>
      </c>
      <c r="CI167" s="45" t="e">
        <f aca="false">+CG167*100/CF167</f>
        <v>#DIV/0!</v>
      </c>
      <c r="CJ167" s="45" t="n">
        <f aca="false">CA167/12*4</f>
        <v>90000</v>
      </c>
      <c r="CK167" s="45"/>
      <c r="CL167" s="45" t="n">
        <v>89147.72</v>
      </c>
      <c r="CM167" s="45" t="n">
        <f aca="false">+CA167/12*5</f>
        <v>112500</v>
      </c>
      <c r="CN167" s="73"/>
      <c r="CO167" s="45" t="n">
        <v>115767.41</v>
      </c>
      <c r="CP167" s="45" t="n">
        <f aca="false">+CA167/2</f>
        <v>135000</v>
      </c>
      <c r="CQ167" s="45"/>
      <c r="CR167" s="45" t="n">
        <v>143099.91</v>
      </c>
      <c r="CS167" s="45" t="n">
        <f aca="false">+CA167/12*7</f>
        <v>157500</v>
      </c>
      <c r="CT167" s="45"/>
      <c r="CU167" s="45" t="n">
        <v>180600.44</v>
      </c>
      <c r="CV167" s="45" t="n">
        <f aca="false">+CA167/12*8</f>
        <v>180000</v>
      </c>
      <c r="CW167" s="45"/>
      <c r="CX167" s="45" t="n">
        <v>204458.69</v>
      </c>
      <c r="CY167" s="45" t="n">
        <f aca="false">+CA167/12*9</f>
        <v>202500</v>
      </c>
      <c r="CZ167" s="45"/>
      <c r="DA167" s="45" t="n">
        <v>229099.66</v>
      </c>
      <c r="DB167" s="45" t="n">
        <v>270000</v>
      </c>
      <c r="DC167" s="45" t="n">
        <v>290000</v>
      </c>
      <c r="DD167" s="45" t="n">
        <v>290000</v>
      </c>
      <c r="DF167" s="45" t="n">
        <v>280000</v>
      </c>
      <c r="DG167" s="45"/>
      <c r="DH167" s="45" t="n">
        <v>296681.59</v>
      </c>
      <c r="DI167" s="45" t="n">
        <f aca="false">280000-40000-200000</f>
        <v>40000</v>
      </c>
      <c r="DJ167" s="45" t="n">
        <f aca="false">280000-40000-200000</f>
        <v>40000</v>
      </c>
      <c r="DK167" s="45" t="n">
        <f aca="false">280000-40000-200000</f>
        <v>40000</v>
      </c>
      <c r="DL167" s="45" t="n">
        <f aca="false">280000-40000-200000</f>
        <v>40000</v>
      </c>
      <c r="DM167" s="45" t="n">
        <f aca="false">DL167*100/DJ167</f>
        <v>100</v>
      </c>
      <c r="DN167" s="45" t="n">
        <f aca="false">DL167-DJ167</f>
        <v>0</v>
      </c>
      <c r="DO167" s="45" t="n">
        <f aca="false">+DJ167/12</f>
        <v>3333.33333333333</v>
      </c>
      <c r="DP167" s="45" t="n">
        <v>2044.36</v>
      </c>
      <c r="DQ167" s="45" t="n">
        <f aca="false">+DJ167/12*2</f>
        <v>6666.66666666667</v>
      </c>
      <c r="DR167" s="45" t="n">
        <v>4999.6</v>
      </c>
      <c r="DS167" s="45" t="n">
        <f aca="false">+DR167*100/DQ167</f>
        <v>74.994</v>
      </c>
      <c r="DT167" s="45" t="n">
        <f aca="false">+DL167/12*3</f>
        <v>10000</v>
      </c>
      <c r="DU167" s="45" t="n">
        <v>67543.21</v>
      </c>
      <c r="DV167" s="45" t="n">
        <v>6195.83</v>
      </c>
      <c r="DW167" s="45" t="n">
        <f aca="false">+DV167*100/DT167</f>
        <v>61.9583</v>
      </c>
      <c r="DX167" s="45" t="n">
        <f aca="false">+DV167*100/DU167</f>
        <v>9.17313524186961</v>
      </c>
      <c r="DY167" s="45" t="n">
        <f aca="false">+DL167/12*4</f>
        <v>13333.3333333333</v>
      </c>
      <c r="DZ167" s="45" t="n">
        <v>89147.72</v>
      </c>
      <c r="EA167" s="45" t="n">
        <v>19292.05</v>
      </c>
      <c r="EB167" s="45" t="n">
        <f aca="false">+EA167*100/DY167</f>
        <v>144.690375</v>
      </c>
      <c r="EC167" s="45" t="n">
        <f aca="false">+EA167*100/DZ167</f>
        <v>21.6405422370869</v>
      </c>
      <c r="ED167" s="45" t="n">
        <f aca="false">+DL167/12*5</f>
        <v>16666.6666666667</v>
      </c>
      <c r="EE167" s="45" t="n">
        <v>115767.41</v>
      </c>
      <c r="EF167" s="45" t="n">
        <v>27040.87</v>
      </c>
      <c r="EG167" s="45" t="n">
        <f aca="false">+EF167*100/ED167</f>
        <v>162.24522</v>
      </c>
      <c r="EH167" s="45" t="n">
        <f aca="false">+EF167*100/EE167</f>
        <v>23.3579294898279</v>
      </c>
      <c r="EI167" s="45" t="n">
        <f aca="false">+DL167/2</f>
        <v>20000</v>
      </c>
      <c r="EJ167" s="45" t="n">
        <v>143099.91</v>
      </c>
      <c r="EK167" s="45" t="n">
        <f aca="false">280000-40000-200000</f>
        <v>40000</v>
      </c>
      <c r="EL167" s="45" t="n">
        <v>30133.33</v>
      </c>
      <c r="EM167" s="45" t="n">
        <f aca="false">+EK167-DL167</f>
        <v>0</v>
      </c>
      <c r="EN167" s="45" t="n">
        <f aca="false">+EL167*100/EI167</f>
        <v>150.66665</v>
      </c>
      <c r="EO167" s="45" t="n">
        <f aca="false">+EL167*100/EJ167</f>
        <v>21.0575464373108</v>
      </c>
    </row>
    <row r="168" customFormat="false" ht="40.5" hidden="false" customHeight="true" outlineLevel="0" collapsed="false">
      <c r="D168" s="92"/>
      <c r="E168" s="79" t="n">
        <v>412900</v>
      </c>
      <c r="F168" s="79"/>
      <c r="G168" s="70" t="s">
        <v>283</v>
      </c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72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72"/>
      <c r="AY168" s="45"/>
      <c r="AZ168" s="45" t="n">
        <v>0</v>
      </c>
      <c r="BA168" s="45"/>
      <c r="BB168" s="45"/>
      <c r="BC168" s="45" t="n">
        <f aca="false">+AZ168/12*3</f>
        <v>0</v>
      </c>
      <c r="BD168" s="45"/>
      <c r="BE168" s="45"/>
      <c r="BF168" s="45"/>
      <c r="BG168" s="45"/>
      <c r="BH168" s="45"/>
      <c r="BI168" s="45"/>
      <c r="BJ168" s="45"/>
      <c r="BK168" s="73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 t="n">
        <v>0</v>
      </c>
      <c r="BW168" s="45"/>
      <c r="BX168" s="45" t="n">
        <v>40000</v>
      </c>
      <c r="BY168" s="45" t="n">
        <v>0</v>
      </c>
      <c r="BZ168" s="45" t="n">
        <v>0</v>
      </c>
      <c r="CA168" s="45" t="n">
        <v>40000</v>
      </c>
      <c r="CB168" s="45" t="n">
        <f aca="false">+CA168/12*2</f>
        <v>6666.66666666667</v>
      </c>
      <c r="CC168" s="45" t="n">
        <v>2879.19</v>
      </c>
      <c r="CD168" s="45" t="n">
        <f aca="false">+CC168*100/CB168</f>
        <v>43.18785</v>
      </c>
      <c r="CE168" s="45" t="n">
        <f aca="false">+CA168/12*3</f>
        <v>10000</v>
      </c>
      <c r="CF168" s="45"/>
      <c r="CG168" s="45" t="n">
        <v>4612.45</v>
      </c>
      <c r="CH168" s="45" t="n">
        <f aca="false">+CG168*100/CE168</f>
        <v>46.1245</v>
      </c>
      <c r="CI168" s="45" t="e">
        <f aca="false">+CG168*100/CF168</f>
        <v>#DIV/0!</v>
      </c>
      <c r="CJ168" s="45" t="n">
        <f aca="false">CA168/12*4</f>
        <v>13333.3333333333</v>
      </c>
      <c r="CK168" s="45"/>
      <c r="CL168" s="45" t="n">
        <v>11792.39</v>
      </c>
      <c r="CM168" s="45" t="n">
        <f aca="false">+CA168/12*5</f>
        <v>16666.6666666667</v>
      </c>
      <c r="CN168" s="73"/>
      <c r="CO168" s="45" t="n">
        <v>17929.44</v>
      </c>
      <c r="CP168" s="45" t="n">
        <f aca="false">+CA168/2</f>
        <v>20000</v>
      </c>
      <c r="CQ168" s="45"/>
      <c r="CR168" s="45" t="n">
        <v>21089.52</v>
      </c>
      <c r="CS168" s="45" t="n">
        <f aca="false">+CA168/12*7</f>
        <v>23333.3333333333</v>
      </c>
      <c r="CT168" s="45"/>
      <c r="CU168" s="45" t="n">
        <v>35788.56</v>
      </c>
      <c r="CV168" s="45" t="n">
        <f aca="false">+CA168/12*8</f>
        <v>26666.6666666667</v>
      </c>
      <c r="CW168" s="45"/>
      <c r="CX168" s="45" t="n">
        <v>38075.44</v>
      </c>
      <c r="CY168" s="45" t="n">
        <f aca="false">+CA168/12*9</f>
        <v>30000</v>
      </c>
      <c r="CZ168" s="45"/>
      <c r="DA168" s="45" t="n">
        <v>43519.31</v>
      </c>
      <c r="DB168" s="45" t="n">
        <v>40000</v>
      </c>
      <c r="DC168" s="45" t="n">
        <v>68000</v>
      </c>
      <c r="DD168" s="45" t="n">
        <v>68000</v>
      </c>
      <c r="DF168" s="45" t="n">
        <v>50000</v>
      </c>
      <c r="DG168" s="45"/>
      <c r="DH168" s="45" t="n">
        <v>50323.21</v>
      </c>
      <c r="DI168" s="45" t="n">
        <v>40000</v>
      </c>
      <c r="DJ168" s="45" t="n">
        <v>40000</v>
      </c>
      <c r="DK168" s="45" t="n">
        <v>40000</v>
      </c>
      <c r="DL168" s="45" t="n">
        <v>40000</v>
      </c>
      <c r="DM168" s="45" t="n">
        <f aca="false">DL168*100/DJ168</f>
        <v>100</v>
      </c>
      <c r="DN168" s="45" t="n">
        <f aca="false">DL168-DJ168</f>
        <v>0</v>
      </c>
      <c r="DO168" s="45" t="n">
        <f aca="false">+DJ168/12</f>
        <v>3333.33333333333</v>
      </c>
      <c r="DP168" s="45" t="n">
        <v>3998.12</v>
      </c>
      <c r="DQ168" s="45" t="n">
        <f aca="false">+DJ168/12*2</f>
        <v>6666.66666666667</v>
      </c>
      <c r="DR168" s="45" t="n">
        <v>8594.1</v>
      </c>
      <c r="DS168" s="45" t="n">
        <f aca="false">+DR168*100/DQ168</f>
        <v>128.9115</v>
      </c>
      <c r="DT168" s="45" t="n">
        <f aca="false">+DL168/12*3</f>
        <v>10000</v>
      </c>
      <c r="DU168" s="45" t="n">
        <v>4612.45</v>
      </c>
      <c r="DV168" s="45" t="n">
        <v>10897.4</v>
      </c>
      <c r="DW168" s="45" t="n">
        <f aca="false">+DV168*100/DT168</f>
        <v>108.974</v>
      </c>
      <c r="DX168" s="45" t="n">
        <f aca="false">+DV168*100/DU168</f>
        <v>236.26055566998</v>
      </c>
      <c r="DY168" s="45" t="n">
        <f aca="false">+DL168/12*4</f>
        <v>13333.3333333333</v>
      </c>
      <c r="DZ168" s="45" t="n">
        <v>11792.39</v>
      </c>
      <c r="EA168" s="45" t="n">
        <v>16766.03</v>
      </c>
      <c r="EB168" s="45" t="n">
        <f aca="false">+EA168*100/DY168</f>
        <v>125.745225</v>
      </c>
      <c r="EC168" s="45" t="n">
        <f aca="false">+EA168*100/DZ168</f>
        <v>142.176691917415</v>
      </c>
      <c r="ED168" s="45" t="n">
        <f aca="false">+DL168/12*5</f>
        <v>16666.6666666667</v>
      </c>
      <c r="EE168" s="45" t="n">
        <v>17929.44</v>
      </c>
      <c r="EF168" s="45" t="n">
        <v>23992.91</v>
      </c>
      <c r="EG168" s="45" t="n">
        <f aca="false">+EF168*100/ED168</f>
        <v>143.95746</v>
      </c>
      <c r="EH168" s="45" t="n">
        <f aca="false">+EF168*100/EE168</f>
        <v>133.818513015465</v>
      </c>
      <c r="EI168" s="45" t="n">
        <f aca="false">+DL168/2</f>
        <v>20000</v>
      </c>
      <c r="EJ168" s="45" t="n">
        <v>21089.52</v>
      </c>
      <c r="EK168" s="45" t="n">
        <v>40000</v>
      </c>
      <c r="EL168" s="45" t="n">
        <v>32435.99</v>
      </c>
      <c r="EM168" s="45" t="n">
        <f aca="false">+EK168-DL168</f>
        <v>0</v>
      </c>
      <c r="EN168" s="45" t="n">
        <f aca="false">+EL168*100/EI168</f>
        <v>162.17995</v>
      </c>
      <c r="EO168" s="45" t="n">
        <f aca="false">+EL168*100/EJ168</f>
        <v>153.801461579021</v>
      </c>
    </row>
    <row r="169" customFormat="false" ht="21.75" hidden="true" customHeight="true" outlineLevel="0" collapsed="false">
      <c r="D169" s="92" t="s">
        <v>135</v>
      </c>
      <c r="E169" s="75" t="n">
        <v>418200</v>
      </c>
      <c r="F169" s="75"/>
      <c r="G169" s="62" t="s">
        <v>270</v>
      </c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72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72"/>
      <c r="AY169" s="45"/>
      <c r="AZ169" s="45"/>
      <c r="BA169" s="45"/>
      <c r="BB169" s="45"/>
      <c r="BC169" s="45" t="n">
        <f aca="false">+AZ169/12*3</f>
        <v>0</v>
      </c>
      <c r="BD169" s="45"/>
      <c r="BE169" s="45"/>
      <c r="BF169" s="45"/>
      <c r="BG169" s="45"/>
      <c r="BH169" s="45"/>
      <c r="BI169" s="45"/>
      <c r="BJ169" s="45"/>
      <c r="BK169" s="73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 t="e">
        <f aca="false">BX169*100/AZ169</f>
        <v>#DIV/0!</v>
      </c>
      <c r="BZ169" s="45" t="e">
        <f aca="false">BX169*100/BV169</f>
        <v>#DIV/0!</v>
      </c>
      <c r="CA169" s="45"/>
      <c r="CB169" s="45" t="n">
        <f aca="false">+CA169/12*2</f>
        <v>0</v>
      </c>
      <c r="CC169" s="45"/>
      <c r="CD169" s="45" t="e">
        <f aca="false">+CC169*100/CB169</f>
        <v>#DIV/0!</v>
      </c>
      <c r="CE169" s="45" t="n">
        <f aca="false">+CA169/12*3</f>
        <v>0</v>
      </c>
      <c r="CF169" s="45"/>
      <c r="CG169" s="45"/>
      <c r="CH169" s="45" t="e">
        <f aca="false">+CG169*100/CE169</f>
        <v>#DIV/0!</v>
      </c>
      <c r="CI169" s="45" t="e">
        <f aca="false">+CG169*100/CF169</f>
        <v>#DIV/0!</v>
      </c>
      <c r="CJ169" s="45" t="n">
        <f aca="false">CA169/12*4</f>
        <v>0</v>
      </c>
      <c r="CK169" s="45"/>
      <c r="CL169" s="45"/>
      <c r="CM169" s="45" t="n">
        <f aca="false">+CA169/12*5</f>
        <v>0</v>
      </c>
      <c r="CN169" s="73"/>
      <c r="CO169" s="45"/>
      <c r="CP169" s="45" t="n">
        <f aca="false">+CA169/2</f>
        <v>0</v>
      </c>
      <c r="CQ169" s="45"/>
      <c r="CR169" s="45"/>
      <c r="CS169" s="45" t="n">
        <f aca="false">+CA169/12*7</f>
        <v>0</v>
      </c>
      <c r="CT169" s="45"/>
      <c r="CU169" s="45"/>
      <c r="CV169" s="45" t="n">
        <f aca="false">+CA169/12*8</f>
        <v>0</v>
      </c>
      <c r="CW169" s="45"/>
      <c r="CX169" s="45"/>
      <c r="CY169" s="45" t="n">
        <f aca="false">+CA169/12*9</f>
        <v>0</v>
      </c>
      <c r="CZ169" s="45"/>
      <c r="DA169" s="45"/>
      <c r="DB169" s="45"/>
      <c r="DC169" s="45"/>
      <c r="DD169" s="45"/>
      <c r="DF169" s="45"/>
      <c r="DG169" s="45"/>
      <c r="DH169" s="45"/>
      <c r="DI169" s="45"/>
      <c r="DJ169" s="45"/>
      <c r="DK169" s="45"/>
      <c r="DL169" s="45"/>
      <c r="DM169" s="45" t="e">
        <f aca="false">DL169*100/DJ169</f>
        <v>#DIV/0!</v>
      </c>
      <c r="DN169" s="45" t="n">
        <f aca="false">DL169-DJ169</f>
        <v>0</v>
      </c>
      <c r="DO169" s="45" t="n">
        <f aca="false">+DJ169/12</f>
        <v>0</v>
      </c>
      <c r="DP169" s="45"/>
      <c r="DQ169" s="45" t="n">
        <f aca="false">+DJ169/12*2</f>
        <v>0</v>
      </c>
      <c r="DR169" s="45"/>
      <c r="DS169" s="45" t="e">
        <f aca="false">+DR169*100/DQ169</f>
        <v>#DIV/0!</v>
      </c>
      <c r="DT169" s="45" t="n">
        <f aca="false">+DL169/12*3</f>
        <v>0</v>
      </c>
      <c r="DU169" s="45"/>
      <c r="DV169" s="45"/>
      <c r="DW169" s="45" t="e">
        <f aca="false">+DV169*100/DT169</f>
        <v>#DIV/0!</v>
      </c>
      <c r="DX169" s="45" t="e">
        <f aca="false">+DV169*100/DU169</f>
        <v>#DIV/0!</v>
      </c>
      <c r="DY169" s="45" t="n">
        <f aca="false">+DL169/12*4</f>
        <v>0</v>
      </c>
      <c r="DZ169" s="45"/>
      <c r="EA169" s="45"/>
      <c r="EB169" s="45" t="e">
        <f aca="false">+EA169*100/DY169</f>
        <v>#DIV/0!</v>
      </c>
      <c r="EC169" s="45" t="e">
        <f aca="false">+EA169*100/DZ169</f>
        <v>#DIV/0!</v>
      </c>
      <c r="ED169" s="45" t="n">
        <f aca="false">+DL169/12*5</f>
        <v>0</v>
      </c>
      <c r="EE169" s="45"/>
      <c r="EF169" s="45"/>
      <c r="EG169" s="45" t="e">
        <f aca="false">+EF169*100/ED169</f>
        <v>#DIV/0!</v>
      </c>
      <c r="EH169" s="45" t="e">
        <f aca="false">+EF169*100/EE169</f>
        <v>#DIV/0!</v>
      </c>
      <c r="EI169" s="45" t="n">
        <f aca="false">+DL169/2</f>
        <v>0</v>
      </c>
      <c r="EJ169" s="45"/>
      <c r="EK169" s="45"/>
      <c r="EL169" s="45"/>
      <c r="EM169" s="45" t="n">
        <f aca="false">+EK169-DL169</f>
        <v>0</v>
      </c>
      <c r="EN169" s="45" t="e">
        <f aca="false">+EL169*100/EI169</f>
        <v>#DIV/0!</v>
      </c>
      <c r="EO169" s="45" t="e">
        <f aca="false">+EL169*100/EJ169</f>
        <v>#DIV/0!</v>
      </c>
    </row>
    <row r="170" customFormat="false" ht="18" hidden="false" customHeight="true" outlineLevel="0" collapsed="false">
      <c r="D170" s="92" t="s">
        <v>181</v>
      </c>
      <c r="E170" s="75" t="n">
        <v>510000</v>
      </c>
      <c r="F170" s="75"/>
      <c r="G170" s="62" t="s">
        <v>182</v>
      </c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72"/>
      <c r="AN170" s="45"/>
      <c r="AO170" s="45"/>
      <c r="AP170" s="45"/>
      <c r="AQ170" s="45"/>
      <c r="AR170" s="45"/>
      <c r="AS170" s="45"/>
      <c r="AT170" s="45"/>
      <c r="AU170" s="45"/>
      <c r="AV170" s="45"/>
      <c r="AW170" s="63" t="n">
        <f aca="false">+AW174</f>
        <v>35000</v>
      </c>
      <c r="AX170" s="72"/>
      <c r="AY170" s="45"/>
      <c r="AZ170" s="63" t="n">
        <f aca="false">+AZ174</f>
        <v>35000</v>
      </c>
      <c r="BA170" s="63" t="n">
        <f aca="false">+BA174</f>
        <v>75</v>
      </c>
      <c r="BB170" s="63" t="n">
        <f aca="false">+BB174</f>
        <v>443.55</v>
      </c>
      <c r="BC170" s="45" t="n">
        <f aca="false">+AZ170/12*3</f>
        <v>8750</v>
      </c>
      <c r="BD170" s="45"/>
      <c r="BE170" s="45"/>
      <c r="BF170" s="63" t="n">
        <f aca="false">+BF174</f>
        <v>7964.4</v>
      </c>
      <c r="BG170" s="45"/>
      <c r="BH170" s="45"/>
      <c r="BI170" s="63" t="n">
        <f aca="false">+BI174</f>
        <v>10136.73</v>
      </c>
      <c r="BJ170" s="45"/>
      <c r="BK170" s="66" t="n">
        <f aca="false">+BK174</f>
        <v>18945.13</v>
      </c>
      <c r="BL170" s="45"/>
      <c r="BM170" s="63" t="n">
        <f aca="false">+BM174</f>
        <v>19277.53</v>
      </c>
      <c r="BN170" s="45"/>
      <c r="BO170" s="63" t="n">
        <f aca="false">+BO174</f>
        <v>20150.09</v>
      </c>
      <c r="BP170" s="45"/>
      <c r="BQ170" s="63" t="n">
        <f aca="false">+BQ174</f>
        <v>24354.16</v>
      </c>
      <c r="BR170" s="45"/>
      <c r="BS170" s="63" t="n">
        <f aca="false">+BS174</f>
        <v>24354.16</v>
      </c>
      <c r="BT170" s="63" t="n">
        <f aca="false">+BT174</f>
        <v>29640.49</v>
      </c>
      <c r="BU170" s="63" t="n">
        <f aca="false">+BU174</f>
        <v>40000</v>
      </c>
      <c r="BV170" s="63" t="n">
        <f aca="false">+BV174</f>
        <v>40000</v>
      </c>
      <c r="BW170" s="63" t="n">
        <f aca="false">+BW174</f>
        <v>35000</v>
      </c>
      <c r="BX170" s="63" t="n">
        <f aca="false">+BX171+BX174</f>
        <v>55000</v>
      </c>
      <c r="BY170" s="63" t="n">
        <f aca="false">BX170*100/AZ170</f>
        <v>157.142857142857</v>
      </c>
      <c r="BZ170" s="63" t="n">
        <f aca="false">BX170*100/BV170</f>
        <v>137.5</v>
      </c>
      <c r="CA170" s="63" t="n">
        <f aca="false">+CA171+CA174</f>
        <v>55000</v>
      </c>
      <c r="CB170" s="45" t="n">
        <f aca="false">+CA170/12*2</f>
        <v>9166.66666666667</v>
      </c>
      <c r="CC170" s="63" t="n">
        <f aca="false">+CC171+CC174</f>
        <v>1292.15</v>
      </c>
      <c r="CD170" s="45" t="n">
        <f aca="false">+CC170*100/CB170</f>
        <v>14.0961818181818</v>
      </c>
      <c r="CE170" s="45" t="n">
        <f aca="false">+CA170/12*3</f>
        <v>13750</v>
      </c>
      <c r="CF170" s="63" t="n">
        <f aca="false">+CF174</f>
        <v>7964.4</v>
      </c>
      <c r="CG170" s="63" t="n">
        <f aca="false">+CG171+CG174</f>
        <v>2867.29</v>
      </c>
      <c r="CH170" s="45" t="n">
        <f aca="false">+CG170*100/CE170</f>
        <v>20.8530181818182</v>
      </c>
      <c r="CI170" s="45" t="n">
        <f aca="false">+CG170*100/CF170</f>
        <v>36.0013309226056</v>
      </c>
      <c r="CJ170" s="45" t="n">
        <f aca="false">CA170/12*4</f>
        <v>18333.3333333333</v>
      </c>
      <c r="CK170" s="63" t="n">
        <f aca="false">+CK174</f>
        <v>10136.73</v>
      </c>
      <c r="CL170" s="63" t="n">
        <f aca="false">+CL171+CL174</f>
        <v>2585.05</v>
      </c>
      <c r="CM170" s="45" t="n">
        <f aca="false">+CA170/12*5</f>
        <v>22916.6666666667</v>
      </c>
      <c r="CN170" s="66" t="n">
        <f aca="false">+CN174</f>
        <v>18945.13</v>
      </c>
      <c r="CO170" s="63" t="n">
        <f aca="false">+CO171+CO174</f>
        <v>5034.61</v>
      </c>
      <c r="CP170" s="45" t="n">
        <f aca="false">+CA170/2</f>
        <v>27500</v>
      </c>
      <c r="CQ170" s="63" t="n">
        <f aca="false">+CQ174</f>
        <v>19277.53</v>
      </c>
      <c r="CR170" s="63" t="n">
        <f aca="false">+CR171+CR174</f>
        <v>8894.96</v>
      </c>
      <c r="CS170" s="45" t="n">
        <f aca="false">+CA170/12*7</f>
        <v>32083.3333333333</v>
      </c>
      <c r="CT170" s="63" t="n">
        <f aca="false">+CT174</f>
        <v>20150.09</v>
      </c>
      <c r="CU170" s="63" t="n">
        <f aca="false">+CU171+CU174</f>
        <v>10363.16</v>
      </c>
      <c r="CV170" s="45" t="n">
        <f aca="false">+CA170/12*8</f>
        <v>36666.6666666667</v>
      </c>
      <c r="CW170" s="63" t="n">
        <f aca="false">+CW174</f>
        <v>24354.16</v>
      </c>
      <c r="CX170" s="63" t="n">
        <f aca="false">+CX171+CX174</f>
        <v>25065.11</v>
      </c>
      <c r="CY170" s="45" t="n">
        <f aca="false">+CA170/12*9</f>
        <v>41250</v>
      </c>
      <c r="CZ170" s="63" t="n">
        <f aca="false">+CZ174</f>
        <v>24354.16</v>
      </c>
      <c r="DA170" s="63" t="n">
        <f aca="false">+DA171+DA174</f>
        <v>27197.63</v>
      </c>
      <c r="DB170" s="63" t="n">
        <f aca="false">+DB171+DB174</f>
        <v>50000</v>
      </c>
      <c r="DC170" s="63" t="n">
        <f aca="false">+DC171+DC174</f>
        <v>50000</v>
      </c>
      <c r="DD170" s="63" t="n">
        <f aca="false">+DD171+DD174</f>
        <v>50000</v>
      </c>
      <c r="DF170" s="63" t="n">
        <f aca="false">+DF171+DF174</f>
        <v>45000</v>
      </c>
      <c r="DG170" s="63"/>
      <c r="DH170" s="63" t="n">
        <f aca="false">+DH171+DH174</f>
        <v>66503.36</v>
      </c>
      <c r="DI170" s="63" t="n">
        <f aca="false">+DI171+DI174</f>
        <v>39000</v>
      </c>
      <c r="DJ170" s="63" t="n">
        <f aca="false">+DJ171+DJ174</f>
        <v>39000</v>
      </c>
      <c r="DK170" s="63" t="n">
        <f aca="false">+DK171+DK174</f>
        <v>39000</v>
      </c>
      <c r="DL170" s="63" t="n">
        <f aca="false">+DL171+DL174</f>
        <v>39000</v>
      </c>
      <c r="DM170" s="67" t="n">
        <f aca="false">DL170*100/DJ170</f>
        <v>100</v>
      </c>
      <c r="DN170" s="67" t="n">
        <f aca="false">DL170-DJ170</f>
        <v>0</v>
      </c>
      <c r="DO170" s="45" t="n">
        <f aca="false">+DJ170/12</f>
        <v>3250</v>
      </c>
      <c r="DP170" s="63" t="n">
        <f aca="false">+DP171+DP174</f>
        <v>127.15</v>
      </c>
      <c r="DQ170" s="45" t="n">
        <f aca="false">+DJ170/12*2</f>
        <v>6500</v>
      </c>
      <c r="DR170" s="63" t="n">
        <f aca="false">+DR171+DR174</f>
        <v>2675.43</v>
      </c>
      <c r="DS170" s="45" t="n">
        <f aca="false">+DR170*100/DQ170</f>
        <v>41.1604615384615</v>
      </c>
      <c r="DT170" s="45" t="n">
        <f aca="false">+DL170/12*3</f>
        <v>9750</v>
      </c>
      <c r="DU170" s="63" t="n">
        <f aca="false">+DU171+DU174</f>
        <v>2867.29</v>
      </c>
      <c r="DV170" s="63" t="n">
        <f aca="false">+DV171+DV174</f>
        <v>13620.33</v>
      </c>
      <c r="DW170" s="45" t="n">
        <f aca="false">+DV170*100/DT170</f>
        <v>139.695692307692</v>
      </c>
      <c r="DX170" s="45" t="n">
        <f aca="false">+DV170*100/DU170</f>
        <v>475.024500486522</v>
      </c>
      <c r="DY170" s="45" t="n">
        <f aca="false">+DL170/12*4</f>
        <v>13000</v>
      </c>
      <c r="DZ170" s="63" t="n">
        <f aca="false">+DZ171+DZ174</f>
        <v>2585.05</v>
      </c>
      <c r="EA170" s="63" t="n">
        <f aca="false">+EA171+EA174</f>
        <v>17129.23</v>
      </c>
      <c r="EB170" s="45" t="n">
        <f aca="false">+EA170*100/DY170</f>
        <v>131.763307692308</v>
      </c>
      <c r="EC170" s="45" t="n">
        <f aca="false">+EA170*100/DZ170</f>
        <v>662.626641651032</v>
      </c>
      <c r="ED170" s="45" t="n">
        <f aca="false">+DL170/12*5</f>
        <v>16250</v>
      </c>
      <c r="EE170" s="63" t="n">
        <f aca="false">+EE171+EE174</f>
        <v>5034.61</v>
      </c>
      <c r="EF170" s="63" t="n">
        <f aca="false">+EF171+EF174</f>
        <v>25634.44</v>
      </c>
      <c r="EG170" s="45" t="n">
        <f aca="false">+EF170*100/ED170</f>
        <v>157.7504</v>
      </c>
      <c r="EH170" s="45" t="n">
        <f aca="false">+EF170*100/EE170</f>
        <v>509.164364270519</v>
      </c>
      <c r="EI170" s="63" t="n">
        <f aca="false">+DL170/2</f>
        <v>19500</v>
      </c>
      <c r="EJ170" s="63" t="n">
        <f aca="false">+EJ171+EJ174</f>
        <v>8894.96</v>
      </c>
      <c r="EK170" s="63" t="n">
        <f aca="false">+EK171+EK174</f>
        <v>44000</v>
      </c>
      <c r="EL170" s="63" t="n">
        <f aca="false">+EL171+EL174</f>
        <v>37437.99</v>
      </c>
      <c r="EM170" s="45" t="n">
        <f aca="false">+EK170-DL170</f>
        <v>5000</v>
      </c>
      <c r="EN170" s="63" t="n">
        <f aca="false">+EL170*100/EI170</f>
        <v>191.989692307692</v>
      </c>
      <c r="EO170" s="63" t="n">
        <f aca="false">+EL170*100/EJ170</f>
        <v>420.889919684855</v>
      </c>
    </row>
    <row r="171" customFormat="false" ht="17.25" hidden="false" customHeight="true" outlineLevel="0" collapsed="false">
      <c r="D171" s="92"/>
      <c r="E171" s="79" t="n">
        <v>511300</v>
      </c>
      <c r="F171" s="79"/>
      <c r="G171" s="70" t="s">
        <v>247</v>
      </c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72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72"/>
      <c r="AY171" s="45"/>
      <c r="AZ171" s="45" t="n">
        <v>0</v>
      </c>
      <c r="BA171" s="45"/>
      <c r="BB171" s="45"/>
      <c r="BC171" s="45" t="n">
        <f aca="false">+AZ171/12*3</f>
        <v>0</v>
      </c>
      <c r="BD171" s="45"/>
      <c r="BE171" s="45"/>
      <c r="BF171" s="45"/>
      <c r="BG171" s="45"/>
      <c r="BH171" s="45"/>
      <c r="BI171" s="45"/>
      <c r="BJ171" s="45"/>
      <c r="BK171" s="73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 t="n">
        <v>0</v>
      </c>
      <c r="BW171" s="45"/>
      <c r="BX171" s="45" t="n">
        <v>20000</v>
      </c>
      <c r="BY171" s="45" t="n">
        <v>0</v>
      </c>
      <c r="BZ171" s="45" t="n">
        <v>0</v>
      </c>
      <c r="CA171" s="45" t="n">
        <v>20000</v>
      </c>
      <c r="CB171" s="45" t="n">
        <f aca="false">+CA171/12*2</f>
        <v>3333.33333333333</v>
      </c>
      <c r="CC171" s="45" t="n">
        <v>686.95</v>
      </c>
      <c r="CD171" s="45" t="n">
        <f aca="false">+CC171*100/CB171</f>
        <v>20.6085</v>
      </c>
      <c r="CE171" s="45" t="n">
        <f aca="false">+CA171/12*3</f>
        <v>5000</v>
      </c>
      <c r="CF171" s="45"/>
      <c r="CG171" s="45" t="n">
        <v>1083.19</v>
      </c>
      <c r="CH171" s="45" t="n">
        <f aca="false">+CG171*100/CE171</f>
        <v>21.6638</v>
      </c>
      <c r="CI171" s="45" t="e">
        <f aca="false">+CG171*100/CF171</f>
        <v>#DIV/0!</v>
      </c>
      <c r="CJ171" s="45" t="n">
        <f aca="false">CA171/12*4</f>
        <v>6666.66666666667</v>
      </c>
      <c r="CK171" s="45"/>
      <c r="CL171" s="45" t="n">
        <v>800.95</v>
      </c>
      <c r="CM171" s="45" t="n">
        <f aca="false">+CA171/12*5</f>
        <v>8333.33333333333</v>
      </c>
      <c r="CN171" s="73"/>
      <c r="CO171" s="45" t="n">
        <v>2963.86</v>
      </c>
      <c r="CP171" s="45" t="n">
        <f aca="false">+CA171/2</f>
        <v>10000</v>
      </c>
      <c r="CQ171" s="45"/>
      <c r="CR171" s="45" t="n">
        <v>6334.31</v>
      </c>
      <c r="CS171" s="45" t="n">
        <f aca="false">+CA171/12*7</f>
        <v>11666.6666666667</v>
      </c>
      <c r="CT171" s="45"/>
      <c r="CU171" s="45" t="n">
        <v>6765.86</v>
      </c>
      <c r="CV171" s="45" t="n">
        <f aca="false">+CA171/12*8</f>
        <v>13333.3333333333</v>
      </c>
      <c r="CW171" s="45"/>
      <c r="CX171" s="45" t="n">
        <v>6837.86</v>
      </c>
      <c r="CY171" s="45" t="n">
        <f aca="false">+CA171/12*9</f>
        <v>15000</v>
      </c>
      <c r="CZ171" s="45"/>
      <c r="DA171" s="45" t="n">
        <v>6894.86</v>
      </c>
      <c r="DB171" s="45" t="n">
        <v>15000</v>
      </c>
      <c r="DC171" s="45" t="n">
        <v>15000</v>
      </c>
      <c r="DD171" s="45" t="n">
        <v>15000</v>
      </c>
      <c r="DF171" s="45" t="n">
        <v>10000</v>
      </c>
      <c r="DG171" s="45"/>
      <c r="DH171" s="45" t="n">
        <v>28046.74</v>
      </c>
      <c r="DI171" s="45" t="n">
        <v>10000</v>
      </c>
      <c r="DJ171" s="45" t="n">
        <v>10000</v>
      </c>
      <c r="DK171" s="45" t="n">
        <v>10000</v>
      </c>
      <c r="DL171" s="45" t="n">
        <v>10000</v>
      </c>
      <c r="DM171" s="45" t="n">
        <f aca="false">DL171*100/DJ171</f>
        <v>100</v>
      </c>
      <c r="DN171" s="45" t="n">
        <f aca="false">DL171-DJ171</f>
        <v>0</v>
      </c>
      <c r="DO171" s="45" t="n">
        <f aca="false">+DJ171/12</f>
        <v>833.333333333333</v>
      </c>
      <c r="DP171" s="45" t="n">
        <v>57</v>
      </c>
      <c r="DQ171" s="45" t="n">
        <f aca="false">+DJ171/12*2</f>
        <v>1666.66666666667</v>
      </c>
      <c r="DR171" s="45" t="n">
        <v>752</v>
      </c>
      <c r="DS171" s="45" t="n">
        <f aca="false">+DR171*100/DQ171</f>
        <v>45.12</v>
      </c>
      <c r="DT171" s="45" t="n">
        <f aca="false">+DL171/12*3</f>
        <v>2500</v>
      </c>
      <c r="DU171" s="45" t="n">
        <v>1083.19</v>
      </c>
      <c r="DV171" s="45" t="n">
        <v>11558</v>
      </c>
      <c r="DW171" s="45" t="n">
        <f aca="false">+DV171*100/DT171</f>
        <v>462.32</v>
      </c>
      <c r="DX171" s="45" t="n">
        <f aca="false">+DV171*100/DU171</f>
        <v>1067.03348443025</v>
      </c>
      <c r="DY171" s="45" t="n">
        <f aca="false">+DL171/12*4</f>
        <v>3333.33333333333</v>
      </c>
      <c r="DZ171" s="45" t="n">
        <v>800.95</v>
      </c>
      <c r="EA171" s="45" t="n">
        <v>14506.4</v>
      </c>
      <c r="EB171" s="45" t="n">
        <f aca="false">+EA171*100/DY171</f>
        <v>435.192</v>
      </c>
      <c r="EC171" s="45" t="n">
        <f aca="false">+EA171*100/DZ171</f>
        <v>1811.14926025345</v>
      </c>
      <c r="ED171" s="45" t="n">
        <f aca="false">+DL171/12*5</f>
        <v>4166.66666666667</v>
      </c>
      <c r="EE171" s="45" t="n">
        <v>2963.86</v>
      </c>
      <c r="EF171" s="45" t="n">
        <v>14707.4</v>
      </c>
      <c r="EG171" s="45" t="n">
        <f aca="false">+EF171*100/ED171</f>
        <v>352.9776</v>
      </c>
      <c r="EH171" s="45" t="n">
        <f aca="false">+EF171*100/EE171</f>
        <v>496.224518027167</v>
      </c>
      <c r="EI171" s="45" t="n">
        <f aca="false">+DL171/2</f>
        <v>5000</v>
      </c>
      <c r="EJ171" s="45" t="n">
        <v>6334.31</v>
      </c>
      <c r="EK171" s="45" t="n">
        <f aca="false">10000+5000</f>
        <v>15000</v>
      </c>
      <c r="EL171" s="45" t="n">
        <v>15945.9</v>
      </c>
      <c r="EM171" s="45" t="n">
        <f aca="false">+EK171-DL171</f>
        <v>5000</v>
      </c>
      <c r="EN171" s="45" t="n">
        <f aca="false">+EL171*100/EI171</f>
        <v>318.918</v>
      </c>
      <c r="EO171" s="45" t="n">
        <f aca="false">+EL171*100/EJ171</f>
        <v>251.73854768712</v>
      </c>
    </row>
    <row r="172" customFormat="false" ht="16.5" hidden="true" customHeight="true" outlineLevel="0" collapsed="false">
      <c r="D172" s="92"/>
      <c r="E172" s="79" t="n">
        <v>511700</v>
      </c>
      <c r="F172" s="79"/>
      <c r="G172" s="70" t="s">
        <v>275</v>
      </c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72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72"/>
      <c r="AY172" s="45"/>
      <c r="AZ172" s="45"/>
      <c r="BA172" s="45"/>
      <c r="BB172" s="45"/>
      <c r="BC172" s="45" t="n">
        <f aca="false">+AZ172/12*3</f>
        <v>0</v>
      </c>
      <c r="BD172" s="45"/>
      <c r="BE172" s="45"/>
      <c r="BF172" s="45"/>
      <c r="BG172" s="45"/>
      <c r="BH172" s="45"/>
      <c r="BI172" s="45"/>
      <c r="BJ172" s="45"/>
      <c r="BK172" s="73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 t="e">
        <f aca="false">BX172*100/AZ172</f>
        <v>#DIV/0!</v>
      </c>
      <c r="BZ172" s="45" t="e">
        <f aca="false">BX172*100/BV172</f>
        <v>#DIV/0!</v>
      </c>
      <c r="CA172" s="45"/>
      <c r="CB172" s="45" t="n">
        <f aca="false">+CA172/12*2</f>
        <v>0</v>
      </c>
      <c r="CC172" s="45"/>
      <c r="CD172" s="45" t="e">
        <f aca="false">+CC172*100/CB172</f>
        <v>#DIV/0!</v>
      </c>
      <c r="CE172" s="45" t="n">
        <f aca="false">+CA172/12*3</f>
        <v>0</v>
      </c>
      <c r="CF172" s="45"/>
      <c r="CG172" s="45"/>
      <c r="CH172" s="45" t="e">
        <f aca="false">+CG172*100/CE172</f>
        <v>#DIV/0!</v>
      </c>
      <c r="CI172" s="45" t="e">
        <f aca="false">+CG172*100/CF172</f>
        <v>#DIV/0!</v>
      </c>
      <c r="CJ172" s="45" t="n">
        <f aca="false">CA172/12*4</f>
        <v>0</v>
      </c>
      <c r="CK172" s="45"/>
      <c r="CL172" s="45"/>
      <c r="CM172" s="45" t="n">
        <f aca="false">+CA172/12*5</f>
        <v>0</v>
      </c>
      <c r="CN172" s="73"/>
      <c r="CO172" s="45"/>
      <c r="CP172" s="45" t="n">
        <f aca="false">+CA172/2</f>
        <v>0</v>
      </c>
      <c r="CQ172" s="45"/>
      <c r="CR172" s="45"/>
      <c r="CS172" s="45" t="n">
        <f aca="false">+CA172/12*7</f>
        <v>0</v>
      </c>
      <c r="CT172" s="45"/>
      <c r="CU172" s="45"/>
      <c r="CV172" s="45" t="n">
        <f aca="false">+CA172/12*8</f>
        <v>0</v>
      </c>
      <c r="CW172" s="45"/>
      <c r="CX172" s="45"/>
      <c r="CY172" s="45" t="n">
        <f aca="false">+CA172/12*9</f>
        <v>0</v>
      </c>
      <c r="CZ172" s="45"/>
      <c r="DA172" s="45"/>
      <c r="DB172" s="45"/>
      <c r="DC172" s="45"/>
      <c r="DD172" s="45"/>
      <c r="DF172" s="45"/>
      <c r="DG172" s="45"/>
      <c r="DH172" s="45"/>
      <c r="DI172" s="45"/>
      <c r="DJ172" s="45"/>
      <c r="DK172" s="45"/>
      <c r="DL172" s="45"/>
      <c r="DM172" s="45" t="e">
        <f aca="false">DL172*100/DJ172</f>
        <v>#DIV/0!</v>
      </c>
      <c r="DN172" s="45" t="n">
        <f aca="false">DL172-DJ172</f>
        <v>0</v>
      </c>
      <c r="DO172" s="45" t="n">
        <f aca="false">+DJ172/12</f>
        <v>0</v>
      </c>
      <c r="DP172" s="45"/>
      <c r="DQ172" s="45" t="n">
        <f aca="false">+DJ172/12*2</f>
        <v>0</v>
      </c>
      <c r="DR172" s="45"/>
      <c r="DS172" s="45" t="e">
        <f aca="false">+DR172*100/DQ172</f>
        <v>#DIV/0!</v>
      </c>
      <c r="DT172" s="45" t="n">
        <f aca="false">+DL172/12*3</f>
        <v>0</v>
      </c>
      <c r="DU172" s="45"/>
      <c r="DV172" s="45"/>
      <c r="DW172" s="45" t="e">
        <f aca="false">+DV172*100/DT172</f>
        <v>#DIV/0!</v>
      </c>
      <c r="DX172" s="45" t="e">
        <f aca="false">+DV172*100/DU172</f>
        <v>#DIV/0!</v>
      </c>
      <c r="DY172" s="45" t="n">
        <f aca="false">+DL172/12*4</f>
        <v>0</v>
      </c>
      <c r="DZ172" s="45"/>
      <c r="EA172" s="45"/>
      <c r="EB172" s="45" t="e">
        <f aca="false">+EA172*100/DY172</f>
        <v>#DIV/0!</v>
      </c>
      <c r="EC172" s="45" t="e">
        <f aca="false">+EA172*100/DZ172</f>
        <v>#DIV/0!</v>
      </c>
      <c r="ED172" s="45" t="n">
        <f aca="false">+DL172/12*5</f>
        <v>0</v>
      </c>
      <c r="EE172" s="45"/>
      <c r="EF172" s="45"/>
      <c r="EG172" s="45" t="e">
        <f aca="false">+EF172*100/ED172</f>
        <v>#DIV/0!</v>
      </c>
      <c r="EH172" s="45" t="e">
        <f aca="false">+EF172*100/EE172</f>
        <v>#DIV/0!</v>
      </c>
      <c r="EI172" s="45" t="n">
        <f aca="false">+DL172/2</f>
        <v>0</v>
      </c>
      <c r="EJ172" s="45"/>
      <c r="EK172" s="45"/>
      <c r="EL172" s="45"/>
      <c r="EM172" s="45" t="n">
        <f aca="false">+EK172-DL172</f>
        <v>0</v>
      </c>
      <c r="EN172" s="45" t="e">
        <f aca="false">+EL172*100/EI172</f>
        <v>#DIV/0!</v>
      </c>
      <c r="EO172" s="45" t="e">
        <f aca="false">+EL172*100/EJ172</f>
        <v>#DIV/0!</v>
      </c>
    </row>
    <row r="173" customFormat="false" ht="16.5" hidden="true" customHeight="true" outlineLevel="0" collapsed="false">
      <c r="D173" s="92"/>
      <c r="E173" s="79" t="n">
        <v>513700</v>
      </c>
      <c r="F173" s="79"/>
      <c r="G173" s="70" t="s">
        <v>248</v>
      </c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72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72"/>
      <c r="AY173" s="45"/>
      <c r="AZ173" s="45"/>
      <c r="BA173" s="45"/>
      <c r="BB173" s="45"/>
      <c r="BC173" s="45" t="n">
        <f aca="false">+AZ173/12*3</f>
        <v>0</v>
      </c>
      <c r="BD173" s="45"/>
      <c r="BE173" s="45"/>
      <c r="BF173" s="45"/>
      <c r="BG173" s="45"/>
      <c r="BH173" s="45"/>
      <c r="BI173" s="45"/>
      <c r="BJ173" s="45"/>
      <c r="BK173" s="73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 t="e">
        <f aca="false">BX173*100/AZ173</f>
        <v>#DIV/0!</v>
      </c>
      <c r="BZ173" s="45" t="e">
        <f aca="false">BX173*100/BV173</f>
        <v>#DIV/0!</v>
      </c>
      <c r="CA173" s="45"/>
      <c r="CB173" s="45" t="n">
        <f aca="false">+CA173/12*2</f>
        <v>0</v>
      </c>
      <c r="CC173" s="45"/>
      <c r="CD173" s="45" t="e">
        <f aca="false">+CC173*100/CB173</f>
        <v>#DIV/0!</v>
      </c>
      <c r="CE173" s="45" t="n">
        <f aca="false">+CA173/12*3</f>
        <v>0</v>
      </c>
      <c r="CF173" s="45"/>
      <c r="CG173" s="45"/>
      <c r="CH173" s="45" t="e">
        <f aca="false">+CG173*100/CE173</f>
        <v>#DIV/0!</v>
      </c>
      <c r="CI173" s="45" t="e">
        <f aca="false">+CG173*100/CF173</f>
        <v>#DIV/0!</v>
      </c>
      <c r="CJ173" s="45" t="n">
        <f aca="false">CA173/12*4</f>
        <v>0</v>
      </c>
      <c r="CK173" s="45"/>
      <c r="CL173" s="45"/>
      <c r="CM173" s="45" t="n">
        <f aca="false">+CA173/12*5</f>
        <v>0</v>
      </c>
      <c r="CN173" s="73"/>
      <c r="CO173" s="45"/>
      <c r="CP173" s="45" t="n">
        <f aca="false">+CA173/2</f>
        <v>0</v>
      </c>
      <c r="CQ173" s="45"/>
      <c r="CR173" s="45"/>
      <c r="CS173" s="45" t="n">
        <f aca="false">+CA173/12*7</f>
        <v>0</v>
      </c>
      <c r="CT173" s="45"/>
      <c r="CU173" s="45"/>
      <c r="CV173" s="45" t="n">
        <f aca="false">+CA173/12*8</f>
        <v>0</v>
      </c>
      <c r="CW173" s="45"/>
      <c r="CX173" s="45"/>
      <c r="CY173" s="45" t="n">
        <f aca="false">+CA173/12*9</f>
        <v>0</v>
      </c>
      <c r="CZ173" s="45"/>
      <c r="DA173" s="45"/>
      <c r="DB173" s="45"/>
      <c r="DC173" s="45"/>
      <c r="DD173" s="45"/>
      <c r="DF173" s="45"/>
      <c r="DG173" s="45"/>
      <c r="DH173" s="45"/>
      <c r="DI173" s="45"/>
      <c r="DJ173" s="45"/>
      <c r="DK173" s="45"/>
      <c r="DL173" s="45"/>
      <c r="DM173" s="45" t="e">
        <f aca="false">DL173*100/DJ173</f>
        <v>#DIV/0!</v>
      </c>
      <c r="DN173" s="45" t="n">
        <f aca="false">DL173-DJ173</f>
        <v>0</v>
      </c>
      <c r="DO173" s="45" t="n">
        <f aca="false">+DJ173/12</f>
        <v>0</v>
      </c>
      <c r="DP173" s="45"/>
      <c r="DQ173" s="45" t="n">
        <f aca="false">+DJ173/12*2</f>
        <v>0</v>
      </c>
      <c r="DR173" s="45"/>
      <c r="DS173" s="45" t="e">
        <f aca="false">+DR173*100/DQ173</f>
        <v>#DIV/0!</v>
      </c>
      <c r="DT173" s="45" t="n">
        <f aca="false">+DL173/12*3</f>
        <v>0</v>
      </c>
      <c r="DU173" s="45"/>
      <c r="DV173" s="45"/>
      <c r="DW173" s="45" t="e">
        <f aca="false">+DV173*100/DT173</f>
        <v>#DIV/0!</v>
      </c>
      <c r="DX173" s="45" t="e">
        <f aca="false">+DV173*100/DU173</f>
        <v>#DIV/0!</v>
      </c>
      <c r="DY173" s="45" t="n">
        <f aca="false">+DL173/12*4</f>
        <v>0</v>
      </c>
      <c r="DZ173" s="45"/>
      <c r="EA173" s="45"/>
      <c r="EB173" s="45" t="e">
        <f aca="false">+EA173*100/DY173</f>
        <v>#DIV/0!</v>
      </c>
      <c r="EC173" s="45" t="e">
        <f aca="false">+EA173*100/DZ173</f>
        <v>#DIV/0!</v>
      </c>
      <c r="ED173" s="45" t="n">
        <f aca="false">+DL173/12*5</f>
        <v>0</v>
      </c>
      <c r="EE173" s="45"/>
      <c r="EF173" s="45"/>
      <c r="EG173" s="45" t="e">
        <f aca="false">+EF173*100/ED173</f>
        <v>#DIV/0!</v>
      </c>
      <c r="EH173" s="45" t="e">
        <f aca="false">+EF173*100/EE173</f>
        <v>#DIV/0!</v>
      </c>
      <c r="EI173" s="45" t="n">
        <f aca="false">+DL173/2</f>
        <v>0</v>
      </c>
      <c r="EJ173" s="45"/>
      <c r="EK173" s="45"/>
      <c r="EL173" s="45"/>
      <c r="EM173" s="45" t="n">
        <f aca="false">+EK173-DL173</f>
        <v>0</v>
      </c>
      <c r="EN173" s="45" t="e">
        <f aca="false">+EL173*100/EI173</f>
        <v>#DIV/0!</v>
      </c>
      <c r="EO173" s="45" t="e">
        <f aca="false">+EL173*100/EJ173</f>
        <v>#DIV/0!</v>
      </c>
    </row>
    <row r="174" customFormat="false" ht="16.5" hidden="false" customHeight="true" outlineLevel="0" collapsed="false">
      <c r="D174" s="92"/>
      <c r="E174" s="79" t="n">
        <v>516100</v>
      </c>
      <c r="F174" s="79"/>
      <c r="G174" s="96" t="s">
        <v>249</v>
      </c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72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 t="n">
        <v>35000</v>
      </c>
      <c r="AX174" s="72"/>
      <c r="AY174" s="45"/>
      <c r="AZ174" s="45" t="n">
        <v>35000</v>
      </c>
      <c r="BA174" s="45" t="n">
        <v>75</v>
      </c>
      <c r="BB174" s="45" t="n">
        <v>443.55</v>
      </c>
      <c r="BC174" s="45" t="n">
        <f aca="false">+AZ174/12*3</f>
        <v>8750</v>
      </c>
      <c r="BD174" s="45"/>
      <c r="BE174" s="45"/>
      <c r="BF174" s="45" t="n">
        <v>7964.4</v>
      </c>
      <c r="BG174" s="45"/>
      <c r="BH174" s="45"/>
      <c r="BI174" s="45" t="n">
        <v>10136.73</v>
      </c>
      <c r="BJ174" s="45"/>
      <c r="BK174" s="73" t="n">
        <v>18945.13</v>
      </c>
      <c r="BL174" s="45"/>
      <c r="BM174" s="45" t="n">
        <v>19277.53</v>
      </c>
      <c r="BN174" s="45"/>
      <c r="BO174" s="45" t="n">
        <v>20150.09</v>
      </c>
      <c r="BP174" s="45"/>
      <c r="BQ174" s="45" t="n">
        <v>24354.16</v>
      </c>
      <c r="BR174" s="45"/>
      <c r="BS174" s="45" t="n">
        <v>24354.16</v>
      </c>
      <c r="BT174" s="45" t="n">
        <v>29640.49</v>
      </c>
      <c r="BU174" s="45" t="n">
        <v>40000</v>
      </c>
      <c r="BV174" s="45" t="n">
        <v>40000</v>
      </c>
      <c r="BW174" s="45" t="n">
        <v>35000</v>
      </c>
      <c r="BX174" s="45" t="n">
        <v>35000</v>
      </c>
      <c r="BY174" s="45" t="n">
        <f aca="false">BX174*100/AZ174</f>
        <v>100</v>
      </c>
      <c r="BZ174" s="45" t="n">
        <f aca="false">BX174*100/BV174</f>
        <v>87.5</v>
      </c>
      <c r="CA174" s="45" t="n">
        <v>35000</v>
      </c>
      <c r="CB174" s="45" t="n">
        <f aca="false">+CA174/12*2</f>
        <v>5833.33333333333</v>
      </c>
      <c r="CC174" s="45" t="n">
        <v>605.2</v>
      </c>
      <c r="CD174" s="45" t="n">
        <f aca="false">+CC174*100/CB174</f>
        <v>10.3748571428571</v>
      </c>
      <c r="CE174" s="45" t="n">
        <f aca="false">+CA174/12*3</f>
        <v>8750</v>
      </c>
      <c r="CF174" s="45" t="n">
        <v>7964.4</v>
      </c>
      <c r="CG174" s="45" t="n">
        <v>1784.1</v>
      </c>
      <c r="CH174" s="45" t="n">
        <f aca="false">+CG174*100/CE174</f>
        <v>20.3897142857143</v>
      </c>
      <c r="CI174" s="45" t="n">
        <f aca="false">+CG174*100/CF174</f>
        <v>22.4009341569986</v>
      </c>
      <c r="CJ174" s="45" t="n">
        <f aca="false">CA174/12*4</f>
        <v>11666.6666666667</v>
      </c>
      <c r="CK174" s="45" t="n">
        <v>10136.73</v>
      </c>
      <c r="CL174" s="45" t="n">
        <v>1784.1</v>
      </c>
      <c r="CM174" s="45" t="n">
        <f aca="false">+CA174/12*5</f>
        <v>14583.3333333333</v>
      </c>
      <c r="CN174" s="73" t="n">
        <v>18945.13</v>
      </c>
      <c r="CO174" s="45" t="n">
        <v>2070.75</v>
      </c>
      <c r="CP174" s="45" t="n">
        <f aca="false">+CA174/2</f>
        <v>17500</v>
      </c>
      <c r="CQ174" s="45" t="n">
        <v>19277.53</v>
      </c>
      <c r="CR174" s="45" t="n">
        <v>2560.65</v>
      </c>
      <c r="CS174" s="45" t="n">
        <f aca="false">+CA174/12*7</f>
        <v>20416.6666666667</v>
      </c>
      <c r="CT174" s="45" t="n">
        <v>20150.09</v>
      </c>
      <c r="CU174" s="45" t="n">
        <v>3597.3</v>
      </c>
      <c r="CV174" s="45" t="n">
        <f aca="false">+CA174/12*8</f>
        <v>23333.3333333333</v>
      </c>
      <c r="CW174" s="45" t="n">
        <v>24354.16</v>
      </c>
      <c r="CX174" s="45" t="n">
        <v>18227.25</v>
      </c>
      <c r="CY174" s="45" t="n">
        <f aca="false">+CA174/12*9</f>
        <v>26250</v>
      </c>
      <c r="CZ174" s="45" t="n">
        <v>24354.16</v>
      </c>
      <c r="DA174" s="45" t="n">
        <v>20302.77</v>
      </c>
      <c r="DB174" s="45" t="n">
        <v>35000</v>
      </c>
      <c r="DC174" s="45" t="n">
        <v>35000</v>
      </c>
      <c r="DD174" s="45" t="n">
        <v>35000</v>
      </c>
      <c r="DF174" s="45" t="n">
        <v>35000</v>
      </c>
      <c r="DG174" s="45"/>
      <c r="DH174" s="45" t="n">
        <v>38456.62</v>
      </c>
      <c r="DI174" s="45" t="n">
        <v>29000</v>
      </c>
      <c r="DJ174" s="45" t="n">
        <v>29000</v>
      </c>
      <c r="DK174" s="45" t="n">
        <v>29000</v>
      </c>
      <c r="DL174" s="45" t="n">
        <v>29000</v>
      </c>
      <c r="DM174" s="45" t="n">
        <f aca="false">DL174*100/DJ174</f>
        <v>100</v>
      </c>
      <c r="DN174" s="45" t="n">
        <f aca="false">DL174-DJ174</f>
        <v>0</v>
      </c>
      <c r="DO174" s="45" t="n">
        <f aca="false">+DJ174/12</f>
        <v>2416.66666666667</v>
      </c>
      <c r="DP174" s="45" t="n">
        <v>70.15</v>
      </c>
      <c r="DQ174" s="45" t="n">
        <f aca="false">+DJ174/12*2</f>
        <v>4833.33333333333</v>
      </c>
      <c r="DR174" s="45" t="n">
        <v>1923.43</v>
      </c>
      <c r="DS174" s="45" t="n">
        <f aca="false">+DR174*100/DQ174</f>
        <v>39.7951034482759</v>
      </c>
      <c r="DT174" s="45" t="n">
        <f aca="false">+DL174/12*3</f>
        <v>7250</v>
      </c>
      <c r="DU174" s="45" t="n">
        <v>1784.1</v>
      </c>
      <c r="DV174" s="45" t="n">
        <v>2062.33</v>
      </c>
      <c r="DW174" s="45" t="n">
        <f aca="false">+DV174*100/DT174</f>
        <v>28.4459310344828</v>
      </c>
      <c r="DX174" s="45" t="n">
        <f aca="false">+DV174*100/DU174</f>
        <v>115.594977859985</v>
      </c>
      <c r="DY174" s="45" t="n">
        <f aca="false">+DL174/12*4</f>
        <v>9666.66666666667</v>
      </c>
      <c r="DZ174" s="45" t="n">
        <v>1784.1</v>
      </c>
      <c r="EA174" s="45" t="n">
        <v>2622.83</v>
      </c>
      <c r="EB174" s="45" t="n">
        <f aca="false">+EA174*100/DY174</f>
        <v>27.132724137931</v>
      </c>
      <c r="EC174" s="45" t="n">
        <f aca="false">+EA174*100/DZ174</f>
        <v>147.011378285971</v>
      </c>
      <c r="ED174" s="45" t="n">
        <f aca="false">+DL174/12*5</f>
        <v>12083.3333333333</v>
      </c>
      <c r="EE174" s="45" t="n">
        <v>2070.75</v>
      </c>
      <c r="EF174" s="45" t="n">
        <v>10927.04</v>
      </c>
      <c r="EG174" s="45" t="n">
        <f aca="false">+EF174*100/ED174</f>
        <v>90.430675862069</v>
      </c>
      <c r="EH174" s="45" t="n">
        <f aca="false">+EF174*100/EE174</f>
        <v>527.685138234939</v>
      </c>
      <c r="EI174" s="45" t="n">
        <f aca="false">+DL174/2</f>
        <v>14500</v>
      </c>
      <c r="EJ174" s="45" t="n">
        <v>2560.65</v>
      </c>
      <c r="EK174" s="45" t="n">
        <v>29000</v>
      </c>
      <c r="EL174" s="45" t="n">
        <v>21492.09</v>
      </c>
      <c r="EM174" s="45" t="n">
        <f aca="false">+EK174-DL174</f>
        <v>0</v>
      </c>
      <c r="EN174" s="45" t="n">
        <f aca="false">+EL174*100/EI174</f>
        <v>148.221310344828</v>
      </c>
      <c r="EO174" s="45" t="n">
        <f aca="false">+EL174*100/EJ174</f>
        <v>839.321656610626</v>
      </c>
    </row>
    <row r="175" customFormat="false" ht="11.25" hidden="false" customHeight="true" outlineLevel="0" collapsed="false">
      <c r="D175" s="92"/>
      <c r="E175" s="79"/>
      <c r="F175" s="79"/>
      <c r="G175" s="96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72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72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73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 t="n">
        <f aca="false">+CA175/12*9</f>
        <v>0</v>
      </c>
      <c r="CZ175" s="45"/>
      <c r="DA175" s="45"/>
      <c r="DB175" s="45"/>
      <c r="DC175" s="45"/>
      <c r="DD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</row>
    <row r="176" customFormat="false" ht="21.75" hidden="true" customHeight="true" outlineLevel="0" collapsed="false">
      <c r="D176" s="92"/>
      <c r="E176" s="79"/>
      <c r="F176" s="79"/>
      <c r="G176" s="96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72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72"/>
      <c r="AY176" s="45"/>
      <c r="AZ176" s="45"/>
      <c r="BA176" s="45"/>
      <c r="BB176" s="45"/>
      <c r="BC176" s="45" t="n">
        <f aca="false">+AZ176/12*3</f>
        <v>0</v>
      </c>
      <c r="BD176" s="45"/>
      <c r="BE176" s="45"/>
      <c r="BF176" s="45"/>
      <c r="BG176" s="45"/>
      <c r="BH176" s="45"/>
      <c r="BI176" s="45"/>
      <c r="BJ176" s="45"/>
      <c r="BK176" s="73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 t="e">
        <f aca="false">BX176*100/AZ176</f>
        <v>#DIV/0!</v>
      </c>
      <c r="BZ176" s="45" t="e">
        <f aca="false">BX176*100/BV176</f>
        <v>#DIV/0!</v>
      </c>
      <c r="CA176" s="45"/>
      <c r="CB176" s="45" t="n">
        <f aca="false">+CA176/12*2</f>
        <v>0</v>
      </c>
      <c r="CC176" s="45"/>
      <c r="CD176" s="45" t="e">
        <f aca="false">+CC176*100/CB176</f>
        <v>#DIV/0!</v>
      </c>
      <c r="CE176" s="45" t="n">
        <f aca="false">+CA176/12*3</f>
        <v>0</v>
      </c>
      <c r="CF176" s="45"/>
      <c r="CG176" s="45"/>
      <c r="CH176" s="45" t="e">
        <f aca="false">+CG176*100/CE176</f>
        <v>#DIV/0!</v>
      </c>
      <c r="CI176" s="45" t="e">
        <f aca="false">+CG176*100/CF176</f>
        <v>#DIV/0!</v>
      </c>
      <c r="CJ176" s="45" t="n">
        <f aca="false">CA176/12*4</f>
        <v>0</v>
      </c>
      <c r="CK176" s="45"/>
      <c r="CL176" s="45"/>
      <c r="CM176" s="45" t="n">
        <f aca="false">+CA176/12*5</f>
        <v>0</v>
      </c>
      <c r="CN176" s="73"/>
      <c r="CO176" s="45"/>
      <c r="CP176" s="45" t="n">
        <f aca="false">+CA176/2</f>
        <v>0</v>
      </c>
      <c r="CQ176" s="45"/>
      <c r="CR176" s="45"/>
      <c r="CS176" s="45" t="n">
        <f aca="false">+CA176/12*7</f>
        <v>0</v>
      </c>
      <c r="CT176" s="45"/>
      <c r="CU176" s="45"/>
      <c r="CV176" s="45" t="n">
        <f aca="false">+CA176/12*8</f>
        <v>0</v>
      </c>
      <c r="CW176" s="45"/>
      <c r="CX176" s="45"/>
      <c r="CY176" s="45" t="n">
        <f aca="false">+CA176/12*9</f>
        <v>0</v>
      </c>
      <c r="CZ176" s="45"/>
      <c r="DA176" s="45"/>
      <c r="DB176" s="45"/>
      <c r="DC176" s="45"/>
      <c r="DD176" s="45"/>
      <c r="DF176" s="45"/>
      <c r="DG176" s="45"/>
      <c r="DH176" s="45"/>
      <c r="DI176" s="45"/>
      <c r="DJ176" s="45"/>
      <c r="DK176" s="45"/>
      <c r="DL176" s="45"/>
      <c r="DM176" s="45" t="e">
        <f aca="false">DL176*100/DJ176</f>
        <v>#DIV/0!</v>
      </c>
      <c r="DN176" s="45" t="n">
        <f aca="false">DL176-DJ176</f>
        <v>0</v>
      </c>
      <c r="DO176" s="45" t="n">
        <f aca="false">+DJ176/12</f>
        <v>0</v>
      </c>
      <c r="DP176" s="45"/>
      <c r="DQ176" s="45" t="n">
        <f aca="false">+DJ176/12*2</f>
        <v>0</v>
      </c>
      <c r="DR176" s="45"/>
      <c r="DS176" s="45" t="e">
        <f aca="false">+DR176*100/DQ176</f>
        <v>#DIV/0!</v>
      </c>
      <c r="DT176" s="45" t="n">
        <f aca="false">+DL176/12*3</f>
        <v>0</v>
      </c>
      <c r="DU176" s="45"/>
      <c r="DV176" s="45"/>
      <c r="DW176" s="45" t="e">
        <f aca="false">+DV176*100/DT176</f>
        <v>#DIV/0!</v>
      </c>
      <c r="DX176" s="45" t="e">
        <f aca="false">+DV176*100/DU176</f>
        <v>#DIV/0!</v>
      </c>
      <c r="DY176" s="45" t="n">
        <f aca="false">+DL176/12*4</f>
        <v>0</v>
      </c>
      <c r="DZ176" s="45"/>
      <c r="EA176" s="45"/>
      <c r="EB176" s="45" t="e">
        <f aca="false">+EA176*100/DY176</f>
        <v>#DIV/0!</v>
      </c>
      <c r="EC176" s="45" t="e">
        <f aca="false">+EA176*100/DZ176</f>
        <v>#DIV/0!</v>
      </c>
      <c r="ED176" s="45" t="n">
        <f aca="false">+DL176/12*5</f>
        <v>0</v>
      </c>
      <c r="EE176" s="45"/>
      <c r="EF176" s="45"/>
      <c r="EG176" s="45" t="e">
        <f aca="false">+EF176*100/ED176</f>
        <v>#DIV/0!</v>
      </c>
      <c r="EH176" s="45" t="e">
        <f aca="false">+EF176*100/EE176</f>
        <v>#DIV/0!</v>
      </c>
      <c r="EI176" s="45" t="n">
        <f aca="false">+DL176/2</f>
        <v>0</v>
      </c>
      <c r="EJ176" s="45"/>
      <c r="EK176" s="45"/>
      <c r="EL176" s="45"/>
      <c r="EM176" s="45" t="n">
        <f aca="false">+EK176-DL176</f>
        <v>0</v>
      </c>
      <c r="EN176" s="45" t="e">
        <f aca="false">+EL176*100/EI176</f>
        <v>#DIV/0!</v>
      </c>
      <c r="EO176" s="45" t="e">
        <f aca="false">+EL176*100/EJ176</f>
        <v>#DIV/0!</v>
      </c>
    </row>
    <row r="177" customFormat="false" ht="18.75" hidden="true" customHeight="true" outlineLevel="0" collapsed="false">
      <c r="D177" s="92"/>
      <c r="E177" s="79"/>
      <c r="F177" s="79"/>
      <c r="G177" s="96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I177" s="45"/>
      <c r="AK177" s="45"/>
      <c r="AM177" s="72" t="n">
        <f aca="false">AC177/12*7</f>
        <v>0</v>
      </c>
      <c r="AN177" s="45"/>
      <c r="AO177" s="3"/>
      <c r="AP177" s="45"/>
      <c r="AQ177" s="3"/>
      <c r="AR177" s="45"/>
      <c r="AS177" s="3"/>
      <c r="AX177" s="72"/>
      <c r="BC177" s="45" t="n">
        <f aca="false">+AZ177/12*3</f>
        <v>0</v>
      </c>
      <c r="BD177" s="45"/>
      <c r="BG177" s="45"/>
      <c r="BK177" s="87"/>
      <c r="BN177" s="3"/>
      <c r="BP177" s="3"/>
      <c r="BR177" s="3"/>
      <c r="BY177" s="45" t="e">
        <f aca="false">BX177*100/AZ177</f>
        <v>#DIV/0!</v>
      </c>
      <c r="BZ177" s="45" t="e">
        <f aca="false">BX177*100/BV177</f>
        <v>#DIV/0!</v>
      </c>
      <c r="CB177" s="45" t="n">
        <f aca="false">+CA177/12*2</f>
        <v>0</v>
      </c>
      <c r="CD177" s="45" t="e">
        <f aca="false">+CC177*100/CB177</f>
        <v>#DIV/0!</v>
      </c>
      <c r="CE177" s="45" t="n">
        <f aca="false">+CA177/12*3</f>
        <v>0</v>
      </c>
      <c r="CH177" s="45" t="e">
        <f aca="false">+CG177*100/CE177</f>
        <v>#DIV/0!</v>
      </c>
      <c r="CI177" s="45" t="e">
        <f aca="false">+CG177*100/CF177</f>
        <v>#DIV/0!</v>
      </c>
      <c r="CJ177" s="45" t="n">
        <f aca="false">CA177/12*4</f>
        <v>0</v>
      </c>
      <c r="CM177" s="45" t="n">
        <f aca="false">+CA177/12*5</f>
        <v>0</v>
      </c>
      <c r="CN177" s="87"/>
      <c r="CP177" s="45" t="n">
        <f aca="false">+CA177/2</f>
        <v>0</v>
      </c>
      <c r="CS177" s="45" t="n">
        <f aca="false">+CA177/12*7</f>
        <v>0</v>
      </c>
      <c r="CV177" s="45" t="n">
        <f aca="false">+CA177/12*8</f>
        <v>0</v>
      </c>
      <c r="CY177" s="45" t="n">
        <f aca="false">+CA177/12*9</f>
        <v>0</v>
      </c>
      <c r="DM177" s="45" t="e">
        <f aca="false">DL177*100/DJ177</f>
        <v>#DIV/0!</v>
      </c>
      <c r="DN177" s="45" t="n">
        <f aca="false">DL177-DJ177</f>
        <v>0</v>
      </c>
      <c r="DO177" s="45" t="n">
        <f aca="false">+DJ177/12</f>
        <v>0</v>
      </c>
      <c r="DQ177" s="45" t="n">
        <f aca="false">+DJ177/12*2</f>
        <v>0</v>
      </c>
      <c r="DS177" s="45" t="e">
        <f aca="false">+DR177*100/DQ177</f>
        <v>#DIV/0!</v>
      </c>
      <c r="DT177" s="45" t="n">
        <f aca="false">+DL177/12*3</f>
        <v>0</v>
      </c>
      <c r="DW177" s="45" t="e">
        <f aca="false">+DV177*100/DT177</f>
        <v>#DIV/0!</v>
      </c>
      <c r="DX177" s="45" t="e">
        <f aca="false">+DV177*100/DU177</f>
        <v>#DIV/0!</v>
      </c>
      <c r="DY177" s="45" t="n">
        <f aca="false">+DL177/12*4</f>
        <v>0</v>
      </c>
      <c r="EB177" s="45" t="e">
        <f aca="false">+EA177*100/DY177</f>
        <v>#DIV/0!</v>
      </c>
      <c r="EC177" s="45" t="e">
        <f aca="false">+EA177*100/DZ177</f>
        <v>#DIV/0!</v>
      </c>
      <c r="ED177" s="45" t="n">
        <f aca="false">+DL177/12*5</f>
        <v>0</v>
      </c>
      <c r="EG177" s="45" t="e">
        <f aca="false">+EF177*100/ED177</f>
        <v>#DIV/0!</v>
      </c>
      <c r="EH177" s="45" t="e">
        <f aca="false">+EF177*100/EE177</f>
        <v>#DIV/0!</v>
      </c>
      <c r="EI177" s="45" t="n">
        <f aca="false">+DL177/2</f>
        <v>0</v>
      </c>
      <c r="EM177" s="45" t="n">
        <f aca="false">+EK177-DL177</f>
        <v>0</v>
      </c>
      <c r="EN177" s="45" t="e">
        <f aca="false">+EL177*100/EI177</f>
        <v>#DIV/0!</v>
      </c>
      <c r="EO177" s="45" t="e">
        <f aca="false">+EL177*100/EJ177</f>
        <v>#DIV/0!</v>
      </c>
    </row>
    <row r="178" s="50" customFormat="true" ht="27.75" hidden="false" customHeight="true" outlineLevel="0" collapsed="false">
      <c r="D178" s="151" t="s">
        <v>284</v>
      </c>
      <c r="E178" s="89"/>
      <c r="F178" s="89"/>
      <c r="G178" s="90" t="s">
        <v>285</v>
      </c>
      <c r="H178" s="43" t="n">
        <f aca="false">H179+H191</f>
        <v>4933321.4</v>
      </c>
      <c r="I178" s="43" t="n">
        <f aca="false">I179+I191+I194+I190</f>
        <v>5439234.12</v>
      </c>
      <c r="J178" s="43" t="n">
        <f aca="false">J179+J190+J191+J194</f>
        <v>5536500</v>
      </c>
      <c r="K178" s="43" t="n">
        <f aca="false">K179+K190+K191+K194</f>
        <v>922605.37</v>
      </c>
      <c r="L178" s="43" t="n">
        <f aca="false">L179+L190+L191+L194</f>
        <v>1386693.31</v>
      </c>
      <c r="M178" s="43" t="n">
        <f aca="false">M179+M190+M191+M194</f>
        <v>1828024.46</v>
      </c>
      <c r="N178" s="43" t="n">
        <f aca="false">N179+N190+N191+N194</f>
        <v>1916236.61</v>
      </c>
      <c r="O178" s="43" t="n">
        <f aca="false">O179+O190+O191+O194</f>
        <v>2361286.24</v>
      </c>
      <c r="P178" s="43" t="n">
        <f aca="false">P179+P190+P191+P194</f>
        <v>3273616.28</v>
      </c>
      <c r="Q178" s="43" t="n">
        <f aca="false">Q179+Q190+Q191+Q194</f>
        <v>3786813.45</v>
      </c>
      <c r="R178" s="43" t="n">
        <f aca="false">R179+R190+R191+R194</f>
        <v>4232183.87</v>
      </c>
      <c r="S178" s="43" t="n">
        <f aca="false">S179+S190+S191+S194</f>
        <v>477578.06</v>
      </c>
      <c r="T178" s="43" t="n">
        <f aca="false">T179+T190+T191+T194</f>
        <v>485373.85</v>
      </c>
      <c r="U178" s="43" t="n">
        <f aca="false">U179+U190+U191+U194</f>
        <v>924776.64</v>
      </c>
      <c r="V178" s="43" t="n">
        <f aca="false">V179+V190+V191+V194</f>
        <v>1404577.63</v>
      </c>
      <c r="W178" s="43" t="n">
        <f aca="false">W179+W190+W191+W194</f>
        <v>1907415.05</v>
      </c>
      <c r="X178" s="43" t="n">
        <f aca="false">X179+X190+X191+X194</f>
        <v>2375230.6</v>
      </c>
      <c r="Y178" s="43" t="n">
        <f aca="false">Y179+Y190+Y191+Y194</f>
        <v>2856933.15</v>
      </c>
      <c r="Z178" s="43" t="n">
        <f aca="false">Z179+Z190+Z191+Z194</f>
        <v>3273616.28</v>
      </c>
      <c r="AA178" s="43" t="n">
        <f aca="false">AA179+AA190+AA191+AA194</f>
        <v>3344275.08</v>
      </c>
      <c r="AB178" s="43" t="n">
        <f aca="false">AB179+AB190+AB191+AB194</f>
        <v>5986300</v>
      </c>
      <c r="AC178" s="43" t="n">
        <f aca="false">AC179+AC190+AC191+AC194</f>
        <v>5986300</v>
      </c>
      <c r="AD178" s="43" t="n">
        <f aca="false">AD179+AD190+AD191+AD194</f>
        <v>485373.85</v>
      </c>
      <c r="AE178" s="43" t="n">
        <f aca="false">AE179+AE190+AE191+AE194</f>
        <v>512596.65</v>
      </c>
      <c r="AF178" s="43" t="n">
        <f aca="false">AF179+AF190+AF191+AF194</f>
        <v>990511.91</v>
      </c>
      <c r="AG178" s="43" t="n">
        <f aca="false">AG179+AG190+AG191+AG194</f>
        <v>1501632.88</v>
      </c>
      <c r="AH178" s="43" t="n">
        <f aca="false">AH179+AH190+AH191+AH194</f>
        <v>2044636.02</v>
      </c>
      <c r="AI178" s="43" t="n">
        <f aca="false">AI179+AI190+AI191+AI194</f>
        <v>2375230.6</v>
      </c>
      <c r="AJ178" s="43" t="n">
        <f aca="false">AJ179+AJ190+AJ191+AJ194</f>
        <v>2536752.89</v>
      </c>
      <c r="AK178" s="43" t="n">
        <f aca="false">AK179+AK190+AK191+AK194</f>
        <v>2856933.15</v>
      </c>
      <c r="AL178" s="43" t="n">
        <f aca="false">AL179+AL190+AL191+AL194</f>
        <v>3027700.17</v>
      </c>
      <c r="AM178" s="72" t="n">
        <f aca="false">AC178/12*7</f>
        <v>3492008.33333333</v>
      </c>
      <c r="AN178" s="43" t="n">
        <f aca="false">AN179+AN190+AN191+AN194</f>
        <v>3344275.08</v>
      </c>
      <c r="AO178" s="43" t="n">
        <f aca="false">AO179+AO190+AO191+AO194</f>
        <v>3522001.89</v>
      </c>
      <c r="AP178" s="43" t="n">
        <f aca="false">AP179+AP190+AP191+AP194</f>
        <v>3344275.08</v>
      </c>
      <c r="AQ178" s="43" t="n">
        <f aca="false">AQ179+AQ190+AQ191+AQ194</f>
        <v>4007921.9</v>
      </c>
      <c r="AR178" s="43" t="n">
        <f aca="false">AR179+AR190+AR191+AR194</f>
        <v>4376612.09</v>
      </c>
      <c r="AS178" s="43" t="n">
        <f aca="false">AS179+AS190+AS191+AS194</f>
        <v>4582059.33</v>
      </c>
      <c r="AT178" s="43" t="n">
        <f aca="false">AT179+AT190+AT191+AT194</f>
        <v>6154300</v>
      </c>
      <c r="AU178" s="43" t="n">
        <f aca="false">AU179+AU190+AU191+AU194</f>
        <v>6154300</v>
      </c>
      <c r="AV178" s="43" t="n">
        <f aca="false">AV179+AV190+AV191+AV194</f>
        <v>0</v>
      </c>
      <c r="AW178" s="43" t="n">
        <f aca="false">AW179+AW190+AW191+AW194</f>
        <v>6195800</v>
      </c>
      <c r="AX178" s="43" t="n">
        <f aca="false">AX179+AX190+AX191+AX194</f>
        <v>5872065.18</v>
      </c>
      <c r="AY178" s="43" t="n">
        <f aca="false">AY179+AY190+AY191+AY194</f>
        <v>6103549.74</v>
      </c>
      <c r="AZ178" s="43" t="n">
        <f aca="false">AZ179+AZ190+AZ191+AZ194</f>
        <v>6195800</v>
      </c>
      <c r="BA178" s="43" t="n">
        <f aca="false">BA179+BA190+BA191+BA194</f>
        <v>546830.26</v>
      </c>
      <c r="BB178" s="43" t="n">
        <f aca="false">BB179+BB190+BB191+BB194</f>
        <v>1052504.52</v>
      </c>
      <c r="BC178" s="43" t="n">
        <f aca="false">+AZ178/12*3</f>
        <v>1548950</v>
      </c>
      <c r="BD178" s="43" t="n">
        <f aca="false">BD179+BD190+BD191+BD194</f>
        <v>1404577.63</v>
      </c>
      <c r="BE178" s="43" t="n">
        <f aca="false">BE179+BE190+BE191+BE194</f>
        <v>1501632.88</v>
      </c>
      <c r="BF178" s="43" t="n">
        <f aca="false">BF179+BF190+BF191+BF194</f>
        <v>1596294.29</v>
      </c>
      <c r="BG178" s="43" t="n">
        <f aca="false">BG179+BG190+BG191+BG194</f>
        <v>1907415.05</v>
      </c>
      <c r="BH178" s="43" t="n">
        <f aca="false">BH179+BH190+BH191+BH194</f>
        <v>2044636.02</v>
      </c>
      <c r="BI178" s="43" t="n">
        <f aca="false">BI179+BI190+BI191+BI194</f>
        <v>2177840.42</v>
      </c>
      <c r="BJ178" s="43" t="n">
        <f aca="false">BJ179+BJ190+BJ191+BJ194</f>
        <v>2536752.89</v>
      </c>
      <c r="BK178" s="57" t="n">
        <f aca="false">BK179+BK190+BK191+BK194</f>
        <v>2688712.23</v>
      </c>
      <c r="BL178" s="43" t="n">
        <f aca="false">BL179+BL190+BL191+BL194</f>
        <v>3027700.17</v>
      </c>
      <c r="BM178" s="43" t="n">
        <f aca="false">BM179+BM190+BM191+BM194</f>
        <v>3207106.24</v>
      </c>
      <c r="BN178" s="43" t="n">
        <f aca="false">BN179+BN190+BN191+BN194</f>
        <v>3522001.89</v>
      </c>
      <c r="BO178" s="43" t="n">
        <f aca="false">BO179+BO190+BO191+BO194</f>
        <v>3786181.09</v>
      </c>
      <c r="BP178" s="43" t="n">
        <f aca="false">BP179+BP190+BP191+BP194</f>
        <v>4007921.9</v>
      </c>
      <c r="BQ178" s="43" t="n">
        <f aca="false">BQ179+BQ190+BQ191+BQ194</f>
        <v>4397188.56</v>
      </c>
      <c r="BR178" s="43" t="n">
        <f aca="false">BR179+BR190+BR191+BR194</f>
        <v>4582059.33</v>
      </c>
      <c r="BS178" s="43" t="n">
        <f aca="false">BS179+BS190+BS191+BS194</f>
        <v>4986691.24</v>
      </c>
      <c r="BT178" s="43" t="n">
        <f aca="false">BT179+BT190+BT191+BT194</f>
        <v>6835195.79</v>
      </c>
      <c r="BU178" s="43" t="n">
        <f aca="false">BU179+BU190+BU191+BU194</f>
        <v>6924800</v>
      </c>
      <c r="BV178" s="43" t="n">
        <f aca="false">BV179+BV190+BV191+BV194</f>
        <v>6903500</v>
      </c>
      <c r="BW178" s="43" t="n">
        <f aca="false">BW179+BW190+BW191+BW194</f>
        <v>7165800</v>
      </c>
      <c r="BX178" s="43" t="n">
        <f aca="false">BX179+BX190+BX191+BX194</f>
        <v>7165450</v>
      </c>
      <c r="BY178" s="43" t="n">
        <f aca="false">BX178*100/AZ178</f>
        <v>115.65011782175</v>
      </c>
      <c r="BZ178" s="43" t="n">
        <f aca="false">BX178*100/BV178</f>
        <v>103.79445208952</v>
      </c>
      <c r="CA178" s="43" t="n">
        <f aca="false">CA179+CA190+CA191+CA194</f>
        <v>7160450</v>
      </c>
      <c r="CB178" s="45" t="n">
        <f aca="false">+CA178/12*2</f>
        <v>1193408.33333333</v>
      </c>
      <c r="CC178" s="43" t="n">
        <f aca="false">CC179+CC190+CC191+CC194</f>
        <v>1194811.17</v>
      </c>
      <c r="CD178" s="45" t="n">
        <f aca="false">+CC178*100/CB178</f>
        <v>100.117548757411</v>
      </c>
      <c r="CE178" s="45" t="n">
        <f aca="false">+CA178/12*3</f>
        <v>1790112.5</v>
      </c>
      <c r="CF178" s="43" t="n">
        <f aca="false">CF179+CF190+CF191+CF194</f>
        <v>1596294.29</v>
      </c>
      <c r="CG178" s="43" t="n">
        <f aca="false">CG179+CG190+CG191+CG194</f>
        <v>1806464.88</v>
      </c>
      <c r="CH178" s="46" t="n">
        <f aca="false">+CG178*100/CE178</f>
        <v>100.913483370459</v>
      </c>
      <c r="CI178" s="46" t="n">
        <f aca="false">+CG178*100/CF178</f>
        <v>113.166155596535</v>
      </c>
      <c r="CJ178" s="45" t="n">
        <f aca="false">CA178/12*4</f>
        <v>2386816.66666667</v>
      </c>
      <c r="CK178" s="43" t="n">
        <f aca="false">CK179+CK190+CK191+CK194</f>
        <v>2177840.42</v>
      </c>
      <c r="CL178" s="43" t="n">
        <f aca="false">CL179+CL190+CL191+CL194</f>
        <v>2413965.87</v>
      </c>
      <c r="CM178" s="63" t="n">
        <f aca="false">+CA178/12*5</f>
        <v>2983520.83333333</v>
      </c>
      <c r="CN178" s="57" t="n">
        <f aca="false">CN179+CN190+CN191+CN194</f>
        <v>2688712.23</v>
      </c>
      <c r="CO178" s="43" t="n">
        <f aca="false">CO179+CO190+CO191+CO194</f>
        <v>3034310.42</v>
      </c>
      <c r="CP178" s="63" t="n">
        <f aca="false">+CA178/2</f>
        <v>3580225</v>
      </c>
      <c r="CQ178" s="43" t="n">
        <f aca="false">CQ179+CQ190+CQ191+CQ194</f>
        <v>3207106.24</v>
      </c>
      <c r="CR178" s="43" t="n">
        <f aca="false">CR179+CR190+CR191+CR194</f>
        <v>3622851.98</v>
      </c>
      <c r="CS178" s="46" t="n">
        <f aca="false">+CA178/12*7</f>
        <v>4176929.16666667</v>
      </c>
      <c r="CT178" s="43" t="n">
        <f aca="false">CT179+CT190+CT191+CT194</f>
        <v>3786181.09</v>
      </c>
      <c r="CU178" s="43" t="n">
        <f aca="false">CU179+CU190+CU191+CU194</f>
        <v>4221446.15</v>
      </c>
      <c r="CV178" s="46" t="n">
        <f aca="false">+CA178/12*8</f>
        <v>4773633.33333333</v>
      </c>
      <c r="CW178" s="43" t="n">
        <f aca="false">CW179+CW190+CW191+CW194</f>
        <v>4397188.56</v>
      </c>
      <c r="CX178" s="43" t="n">
        <f aca="false">CX179+CX190+CX191+CX194</f>
        <v>4799346.69</v>
      </c>
      <c r="CY178" s="45" t="n">
        <f aca="false">+CA178/12*9</f>
        <v>5370337.5</v>
      </c>
      <c r="CZ178" s="43" t="n">
        <f aca="false">CZ179+CZ190+CZ191+CZ194</f>
        <v>4986691.24</v>
      </c>
      <c r="DA178" s="43" t="n">
        <f aca="false">DA179+DA190+DA191+DA194</f>
        <v>5494819.46</v>
      </c>
      <c r="DB178" s="43" t="n">
        <f aca="false">DB179+DB190+DB191+DB194</f>
        <v>7404640</v>
      </c>
      <c r="DC178" s="43" t="n">
        <f aca="false">DC179+DC190+DC191+DC194</f>
        <v>7392500</v>
      </c>
      <c r="DD178" s="43" t="n">
        <f aca="false">DD179+DD190+DD191+DD194</f>
        <v>7387500</v>
      </c>
      <c r="DE178" s="23"/>
      <c r="DF178" s="43" t="n">
        <f aca="false">DF179+DF190+DF191+DF194</f>
        <v>0</v>
      </c>
      <c r="DG178" s="43"/>
      <c r="DH178" s="43" t="n">
        <f aca="false">DH179+DH190+DH191+DH194</f>
        <v>7315582.97</v>
      </c>
      <c r="DI178" s="43" t="n">
        <f aca="false">DI179+DI190+DI191+DI194</f>
        <v>7648000</v>
      </c>
      <c r="DJ178" s="43" t="n">
        <f aca="false">DJ179+DJ190+DJ191+DJ194</f>
        <v>7644700</v>
      </c>
      <c r="DK178" s="43" t="n">
        <f aca="false">DK179+DK190+DK191+DK194</f>
        <v>9069060</v>
      </c>
      <c r="DL178" s="43" t="n">
        <f aca="false">DL179+DL190+DL191+DL194</f>
        <v>9069060</v>
      </c>
      <c r="DM178" s="49" t="n">
        <f aca="false">DL178*100/DJ178</f>
        <v>118.631993407197</v>
      </c>
      <c r="DN178" s="49" t="n">
        <f aca="false">DL178-DJ178</f>
        <v>1424360</v>
      </c>
      <c r="DO178" s="43" t="n">
        <f aca="false">+DJ178/12</f>
        <v>637058.333333333</v>
      </c>
      <c r="DP178" s="43" t="n">
        <f aca="false">DP179+DP190+DP191+DP194</f>
        <v>776721.85</v>
      </c>
      <c r="DQ178" s="43" t="n">
        <f aca="false">+DJ178/12*2</f>
        <v>1274116.66666667</v>
      </c>
      <c r="DR178" s="43" t="n">
        <f aca="false">DR179+DR190+DR191+DR194</f>
        <v>1513101.88</v>
      </c>
      <c r="DS178" s="43" t="n">
        <f aca="false">+DR178*100/DQ178</f>
        <v>118.756933300195</v>
      </c>
      <c r="DT178" s="43" t="n">
        <f aca="false">+DL178/12*3</f>
        <v>2267265</v>
      </c>
      <c r="DU178" s="43" t="n">
        <f aca="false">DU179+DU190+DU191+DU194</f>
        <v>1806464.88</v>
      </c>
      <c r="DV178" s="43" t="n">
        <f aca="false">DV179+DV190+DV191+DV194</f>
        <v>2247357.69</v>
      </c>
      <c r="DW178" s="43" t="n">
        <f aca="false">+DV178*100/DT178</f>
        <v>99.121968098127</v>
      </c>
      <c r="DX178" s="43" t="n">
        <f aca="false">+DV178*100/DU178</f>
        <v>124.406387020378</v>
      </c>
      <c r="DY178" s="46" t="n">
        <f aca="false">+DL178/12*4</f>
        <v>3023020</v>
      </c>
      <c r="DZ178" s="43" t="n">
        <f aca="false">DZ179+DZ190+DZ191+DZ194</f>
        <v>2413965.87</v>
      </c>
      <c r="EA178" s="43" t="n">
        <f aca="false">EA179+EA190+EA191+EA194</f>
        <v>3054200.02</v>
      </c>
      <c r="EB178" s="43" t="n">
        <f aca="false">+EA178*100/DY178</f>
        <v>101.031419573804</v>
      </c>
      <c r="EC178" s="43" t="n">
        <f aca="false">+EA178*100/DZ178</f>
        <v>126.522087903422</v>
      </c>
      <c r="ED178" s="46" t="n">
        <f aca="false">+DL178/12*5</f>
        <v>3778775</v>
      </c>
      <c r="EE178" s="43" t="n">
        <f aca="false">EE179+EE190+EE191+EE194</f>
        <v>3034310.42</v>
      </c>
      <c r="EF178" s="43" t="n">
        <f aca="false">EF179+EF190+EF191+EF194</f>
        <v>3768393.9</v>
      </c>
      <c r="EG178" s="43" t="n">
        <f aca="false">+EF178*100/ED178</f>
        <v>99.7252786948151</v>
      </c>
      <c r="EH178" s="43" t="n">
        <f aca="false">+EF178*100/EE178</f>
        <v>124.192761398486</v>
      </c>
      <c r="EI178" s="43" t="n">
        <f aca="false">+DL178/2</f>
        <v>4534530</v>
      </c>
      <c r="EJ178" s="43" t="n">
        <f aca="false">EJ179+EJ190+EJ191+EJ194</f>
        <v>3622851.98</v>
      </c>
      <c r="EK178" s="43" t="n">
        <f aca="false">EK179+EK190+EK191+EK194</f>
        <v>9069060</v>
      </c>
      <c r="EL178" s="43" t="n">
        <f aca="false">EL179+EL190+EL191+EL194</f>
        <v>4482017.95</v>
      </c>
      <c r="EM178" s="45" t="n">
        <f aca="false">+EK178-DL178</f>
        <v>0</v>
      </c>
      <c r="EN178" s="43" t="n">
        <f aca="false">+EL178*100/EI178</f>
        <v>98.8419516465874</v>
      </c>
      <c r="EO178" s="43" t="n">
        <f aca="false">+EL178*100/EJ178</f>
        <v>123.715182810201</v>
      </c>
    </row>
    <row r="179" s="50" customFormat="true" ht="16.5" hidden="false" customHeight="true" outlineLevel="0" collapsed="false">
      <c r="D179" s="92" t="s">
        <v>131</v>
      </c>
      <c r="E179" s="75" t="n">
        <v>410000</v>
      </c>
      <c r="F179" s="75"/>
      <c r="G179" s="62" t="s">
        <v>132</v>
      </c>
      <c r="H179" s="63" t="n">
        <f aca="false">H180+H186</f>
        <v>4862583.2</v>
      </c>
      <c r="I179" s="63" t="n">
        <f aca="false">I180+I186</f>
        <v>5292941.21</v>
      </c>
      <c r="J179" s="63" t="n">
        <f aca="false">J180+J186</f>
        <v>5364400</v>
      </c>
      <c r="K179" s="63" t="n">
        <f aca="false">K180+K186</f>
        <v>908264.92</v>
      </c>
      <c r="L179" s="63" t="n">
        <f aca="false">L180+L186</f>
        <v>1334940.37</v>
      </c>
      <c r="M179" s="63" t="n">
        <f aca="false">M180+M186</f>
        <v>1798346.08</v>
      </c>
      <c r="N179" s="63" t="n">
        <f aca="false">N180+N186</f>
        <v>1804444.15</v>
      </c>
      <c r="O179" s="63" t="n">
        <f aca="false">O180+O186</f>
        <v>2244331.78</v>
      </c>
      <c r="P179" s="63" t="n">
        <f aca="false">P180+P186</f>
        <v>3143575.53</v>
      </c>
      <c r="Q179" s="63" t="n">
        <f aca="false">Q180+Q186</f>
        <v>3652728.78</v>
      </c>
      <c r="R179" s="63" t="n">
        <f aca="false">R180+R186</f>
        <v>4074233.53</v>
      </c>
      <c r="S179" s="63" t="n">
        <f aca="false">S180+S186</f>
        <v>467526.19</v>
      </c>
      <c r="T179" s="63" t="n">
        <f aca="false">T180+T186</f>
        <v>473156.92</v>
      </c>
      <c r="U179" s="63" t="n">
        <f aca="false">U180+U186</f>
        <v>900840.51</v>
      </c>
      <c r="V179" s="63" t="n">
        <f aca="false">V180+V186</f>
        <v>1370301.27</v>
      </c>
      <c r="W179" s="63" t="n">
        <f aca="false">W180+W186</f>
        <v>1862831.75</v>
      </c>
      <c r="X179" s="63" t="n">
        <f aca="false">X180+X186</f>
        <v>2317443.3</v>
      </c>
      <c r="Y179" s="63" t="n">
        <f aca="false">Y180+Y186</f>
        <v>2784144.61</v>
      </c>
      <c r="Z179" s="63" t="n">
        <f aca="false">Z180+Z186</f>
        <v>3143575.53</v>
      </c>
      <c r="AA179" s="63" t="n">
        <f aca="false">AA180+AA186</f>
        <v>3260871.24</v>
      </c>
      <c r="AB179" s="63" t="n">
        <f aca="false">AB180+AB186</f>
        <v>5845000</v>
      </c>
      <c r="AC179" s="63" t="n">
        <f aca="false">AC180+AC186</f>
        <v>5845000</v>
      </c>
      <c r="AD179" s="63" t="n">
        <f aca="false">AD180+AD186</f>
        <v>473156.92</v>
      </c>
      <c r="AE179" s="63" t="n">
        <f aca="false">AE180+AE186</f>
        <v>502335.04</v>
      </c>
      <c r="AF179" s="63" t="n">
        <f aca="false">AF180+AF186</f>
        <v>978244</v>
      </c>
      <c r="AG179" s="63" t="n">
        <f aca="false">AG180+AG186</f>
        <v>1483803.72</v>
      </c>
      <c r="AH179" s="63" t="n">
        <f aca="false">AH180+AH186</f>
        <v>2009053.35</v>
      </c>
      <c r="AI179" s="63" t="n">
        <f aca="false">AI180+AI186</f>
        <v>2317443.3</v>
      </c>
      <c r="AJ179" s="63" t="n">
        <f aca="false">AJ180+AJ186</f>
        <v>2490709.25</v>
      </c>
      <c r="AK179" s="63" t="n">
        <f aca="false">AK180+AK186</f>
        <v>2784144.61</v>
      </c>
      <c r="AL179" s="63" t="n">
        <f aca="false">AL180+AL186</f>
        <v>2976143.13</v>
      </c>
      <c r="AM179" s="72" t="n">
        <f aca="false">AC179/12*7</f>
        <v>3409583.33333333</v>
      </c>
      <c r="AN179" s="63" t="n">
        <f aca="false">AN180+AN186</f>
        <v>3260871.24</v>
      </c>
      <c r="AO179" s="63" t="n">
        <f aca="false">AO180+AO186</f>
        <v>3470198.48</v>
      </c>
      <c r="AP179" s="63" t="n">
        <f aca="false">AP180+AP186</f>
        <v>3260871.24</v>
      </c>
      <c r="AQ179" s="63" t="n">
        <f aca="false">AQ180+AQ186</f>
        <v>3934383.89</v>
      </c>
      <c r="AR179" s="63" t="n">
        <f aca="false">AR180+AR186</f>
        <v>4276856.98</v>
      </c>
      <c r="AS179" s="63" t="n">
        <f aca="false">AS180+AS186</f>
        <v>4496525.64</v>
      </c>
      <c r="AT179" s="63" t="n">
        <f aca="false">AT180+AT186</f>
        <v>5973000</v>
      </c>
      <c r="AU179" s="63" t="n">
        <f aca="false">AU180+AU186</f>
        <v>5983000</v>
      </c>
      <c r="AV179" s="63" t="n">
        <f aca="false">AV180+AV186</f>
        <v>0</v>
      </c>
      <c r="AW179" s="63" t="n">
        <f aca="false">AW180+AW186</f>
        <v>6023800</v>
      </c>
      <c r="AX179" s="63" t="n">
        <f aca="false">AX180+AX186</f>
        <v>5756085.33</v>
      </c>
      <c r="AY179" s="63" t="n">
        <f aca="false">AY180+AY186</f>
        <v>5976580.4</v>
      </c>
      <c r="AZ179" s="63" t="n">
        <f aca="false">AZ180+AZ186</f>
        <v>6023800</v>
      </c>
      <c r="BA179" s="63" t="n">
        <f aca="false">BA180+BA186</f>
        <v>523703.91</v>
      </c>
      <c r="BB179" s="63" t="n">
        <f aca="false">BB180+BB186</f>
        <v>997633.12</v>
      </c>
      <c r="BC179" s="63" t="n">
        <f aca="false">+AZ179/12*3</f>
        <v>1505950</v>
      </c>
      <c r="BD179" s="63" t="n">
        <f aca="false">BD180+BD186</f>
        <v>1370301.27</v>
      </c>
      <c r="BE179" s="63" t="n">
        <f aca="false">BE180+BE186</f>
        <v>1483803.72</v>
      </c>
      <c r="BF179" s="63" t="n">
        <f aca="false">BF180+BF186</f>
        <v>1535749.71</v>
      </c>
      <c r="BG179" s="63" t="n">
        <f aca="false">BG180+BG186</f>
        <v>1862831.75</v>
      </c>
      <c r="BH179" s="63" t="n">
        <f aca="false">BH180+BH186</f>
        <v>2009053.35</v>
      </c>
      <c r="BI179" s="63" t="n">
        <f aca="false">BI180+BI186</f>
        <v>2104056.86</v>
      </c>
      <c r="BJ179" s="63" t="n">
        <f aca="false">BJ180+BJ186</f>
        <v>2490709.25</v>
      </c>
      <c r="BK179" s="66" t="n">
        <f aca="false">BK180+BK186</f>
        <v>2585278.38</v>
      </c>
      <c r="BL179" s="63" t="n">
        <f aca="false">BL180+BL186</f>
        <v>2976143.13</v>
      </c>
      <c r="BM179" s="63" t="n">
        <f aca="false">BM180+BM186</f>
        <v>3090262.53</v>
      </c>
      <c r="BN179" s="63" t="n">
        <f aca="false">BN180+BN186</f>
        <v>3470198.48</v>
      </c>
      <c r="BO179" s="63" t="n">
        <f aca="false">BO180+BO186</f>
        <v>3651815.73</v>
      </c>
      <c r="BP179" s="63" t="n">
        <f aca="false">BP180+BP186</f>
        <v>3934383.89</v>
      </c>
      <c r="BQ179" s="63" t="n">
        <f aca="false">BQ180+BQ186</f>
        <v>4244550.31</v>
      </c>
      <c r="BR179" s="63" t="n">
        <f aca="false">BR180+BR186</f>
        <v>4496525.64</v>
      </c>
      <c r="BS179" s="63" t="n">
        <f aca="false">BS180+BS186</f>
        <v>4816439.38</v>
      </c>
      <c r="BT179" s="63" t="n">
        <f aca="false">BT180+BT186</f>
        <v>6586895.99</v>
      </c>
      <c r="BU179" s="63" t="n">
        <f aca="false">BU180+BU186</f>
        <v>6703800</v>
      </c>
      <c r="BV179" s="63" t="n">
        <f aca="false">BV180+BV186</f>
        <v>6677500</v>
      </c>
      <c r="BW179" s="63" t="n">
        <f aca="false">BW180+BW186</f>
        <v>6975800</v>
      </c>
      <c r="BX179" s="63" t="n">
        <f aca="false">BX180+BX186</f>
        <v>6975450</v>
      </c>
      <c r="BY179" s="63" t="n">
        <f aca="false">BX179*100/AZ179</f>
        <v>115.79816726983</v>
      </c>
      <c r="BZ179" s="63" t="n">
        <f aca="false">BX179*100/BV179</f>
        <v>104.461999251217</v>
      </c>
      <c r="CA179" s="63" t="n">
        <f aca="false">CA180+CA186</f>
        <v>6970450</v>
      </c>
      <c r="CB179" s="45" t="n">
        <f aca="false">+CA179/12*2</f>
        <v>1161741.66666667</v>
      </c>
      <c r="CC179" s="63" t="n">
        <f aca="false">CC180+CC186</f>
        <v>1156584.45</v>
      </c>
      <c r="CD179" s="45" t="n">
        <f aca="false">+CC179*100/CB179</f>
        <v>99.5560788758258</v>
      </c>
      <c r="CE179" s="45" t="n">
        <f aca="false">+CA179/12*3</f>
        <v>1742612.5</v>
      </c>
      <c r="CF179" s="63" t="n">
        <f aca="false">CF180+CF186</f>
        <v>1535749.71</v>
      </c>
      <c r="CG179" s="63" t="n">
        <f aca="false">CG180+CG186</f>
        <v>1743452</v>
      </c>
      <c r="CH179" s="45" t="n">
        <f aca="false">+CG179*100/CE179</f>
        <v>100.048174795028</v>
      </c>
      <c r="CI179" s="45" t="n">
        <f aca="false">+CG179*100/CF179</f>
        <v>113.524488310012</v>
      </c>
      <c r="CJ179" s="45" t="n">
        <f aca="false">CA179/12*4</f>
        <v>2323483.33333333</v>
      </c>
      <c r="CK179" s="63" t="n">
        <f aca="false">CK180+CK186</f>
        <v>2104056.86</v>
      </c>
      <c r="CL179" s="63" t="n">
        <f aca="false">CL180+CL186</f>
        <v>2342750.94</v>
      </c>
      <c r="CM179" s="63" t="n">
        <f aca="false">+CA179/12*5</f>
        <v>2904354.16666667</v>
      </c>
      <c r="CN179" s="66" t="n">
        <f aca="false">CN180+CN186</f>
        <v>2585278.38</v>
      </c>
      <c r="CO179" s="63" t="n">
        <f aca="false">CO180+CO186</f>
        <v>2913631.14</v>
      </c>
      <c r="CP179" s="63" t="n">
        <f aca="false">+CA179/2</f>
        <v>3485225</v>
      </c>
      <c r="CQ179" s="63" t="n">
        <f aca="false">CQ180+CQ186</f>
        <v>3090262.53</v>
      </c>
      <c r="CR179" s="63" t="n">
        <f aca="false">CR180+CR186</f>
        <v>3483110.27</v>
      </c>
      <c r="CS179" s="45" t="n">
        <f aca="false">+CA179/12*7</f>
        <v>4066095.83333333</v>
      </c>
      <c r="CT179" s="63" t="n">
        <f aca="false">CT180+CT186</f>
        <v>3651815.73</v>
      </c>
      <c r="CU179" s="63" t="n">
        <f aca="false">CU180+CU186</f>
        <v>4064751.7</v>
      </c>
      <c r="CV179" s="45" t="n">
        <f aca="false">+CA179/12*8</f>
        <v>4646966.66666667</v>
      </c>
      <c r="CW179" s="63" t="n">
        <f aca="false">CW180+CW186</f>
        <v>4244550.31</v>
      </c>
      <c r="CX179" s="63" t="n">
        <f aca="false">CX180+CX186</f>
        <v>4636126.62</v>
      </c>
      <c r="CY179" s="45" t="n">
        <f aca="false">+CA179/12*9</f>
        <v>5227837.5</v>
      </c>
      <c r="CZ179" s="63" t="n">
        <f aca="false">CZ180+CZ186</f>
        <v>4816439.38</v>
      </c>
      <c r="DA179" s="63" t="n">
        <f aca="false">DA180+DA186</f>
        <v>5317978.53</v>
      </c>
      <c r="DB179" s="63" t="n">
        <f aca="false">DB180+DB186</f>
        <v>7142640</v>
      </c>
      <c r="DC179" s="63" t="n">
        <f aca="false">DC180+DC186</f>
        <v>7141500</v>
      </c>
      <c r="DD179" s="63" t="n">
        <f aca="false">DD180+DD186</f>
        <v>7136500</v>
      </c>
      <c r="DF179" s="63" t="n">
        <f aca="false">DF180+DF186</f>
        <v>0</v>
      </c>
      <c r="DG179" s="63"/>
      <c r="DH179" s="63" t="n">
        <f aca="false">DH180+DH186</f>
        <v>7065030.89</v>
      </c>
      <c r="DI179" s="63" t="n">
        <f aca="false">DI180+DI186</f>
        <v>7368000</v>
      </c>
      <c r="DJ179" s="63" t="n">
        <f aca="false">DJ180+DJ186</f>
        <v>7364700</v>
      </c>
      <c r="DK179" s="63" t="n">
        <f aca="false">DK180+DK186</f>
        <v>8783060</v>
      </c>
      <c r="DL179" s="63" t="n">
        <f aca="false">DL180+DL186</f>
        <v>8783060</v>
      </c>
      <c r="DM179" s="67" t="n">
        <f aca="false">DL179*100/DJ179</f>
        <v>119.258897171643</v>
      </c>
      <c r="DN179" s="67" t="n">
        <f aca="false">DL179-DJ179</f>
        <v>1418360</v>
      </c>
      <c r="DO179" s="63" t="n">
        <f aca="false">+DJ179/12</f>
        <v>613725</v>
      </c>
      <c r="DP179" s="63" t="n">
        <f aca="false">DP180+DP186</f>
        <v>764408.28</v>
      </c>
      <c r="DQ179" s="63" t="n">
        <f aca="false">+DJ179/12*2</f>
        <v>1227450</v>
      </c>
      <c r="DR179" s="63" t="n">
        <f aca="false">DR180+DR186</f>
        <v>1479526.02</v>
      </c>
      <c r="DS179" s="63" t="n">
        <f aca="false">+DR179*100/DQ179</f>
        <v>120.536561163388</v>
      </c>
      <c r="DT179" s="63" t="n">
        <f aca="false">+DL179/12*3</f>
        <v>2195765</v>
      </c>
      <c r="DU179" s="63" t="n">
        <f aca="false">DU180+DU186</f>
        <v>1743452</v>
      </c>
      <c r="DV179" s="63" t="n">
        <f aca="false">DV180+DV186</f>
        <v>2202484.78</v>
      </c>
      <c r="DW179" s="63" t="n">
        <f aca="false">+DV179*100/DT179</f>
        <v>100.306033660251</v>
      </c>
      <c r="DX179" s="63" t="n">
        <f aca="false">+DV179*100/DU179</f>
        <v>126.328960017253</v>
      </c>
      <c r="DY179" s="45" t="n">
        <f aca="false">+DL179/12*4</f>
        <v>2927686.66666667</v>
      </c>
      <c r="DZ179" s="63" t="n">
        <f aca="false">DZ180+DZ186</f>
        <v>2342750.94</v>
      </c>
      <c r="EA179" s="63" t="n">
        <f aca="false">EA180+EA186</f>
        <v>2989172.56</v>
      </c>
      <c r="EB179" s="63" t="n">
        <f aca="false">+EA179*100/DY179</f>
        <v>102.100152794129</v>
      </c>
      <c r="EC179" s="63" t="n">
        <f aca="false">+EA179*100/DZ179</f>
        <v>127.592417485061</v>
      </c>
      <c r="ED179" s="45" t="n">
        <f aca="false">+DL179/12*5</f>
        <v>3659608.33333333</v>
      </c>
      <c r="EE179" s="63" t="n">
        <f aca="false">EE180+EE186</f>
        <v>2913631.14</v>
      </c>
      <c r="EF179" s="63" t="n">
        <f aca="false">EF180+EF186</f>
        <v>3690028.77</v>
      </c>
      <c r="EG179" s="63" t="n">
        <f aca="false">+EF179*100/ED179</f>
        <v>100.831248425947</v>
      </c>
      <c r="EH179" s="63" t="n">
        <f aca="false">+EF179*100/EE179</f>
        <v>126.647080316419</v>
      </c>
      <c r="EI179" s="63" t="n">
        <f aca="false">+DL179/2</f>
        <v>4391530</v>
      </c>
      <c r="EJ179" s="63" t="n">
        <f aca="false">EJ180+EJ186</f>
        <v>3483110.27</v>
      </c>
      <c r="EK179" s="63" t="n">
        <f aca="false">EK180+EK186</f>
        <v>8783060</v>
      </c>
      <c r="EL179" s="63" t="n">
        <f aca="false">EL180+EL186</f>
        <v>4389490.75</v>
      </c>
      <c r="EM179" s="45" t="n">
        <f aca="false">+EK179-DL179</f>
        <v>0</v>
      </c>
      <c r="EN179" s="63" t="n">
        <f aca="false">+EL179*100/EI179</f>
        <v>99.9535640198291</v>
      </c>
      <c r="EO179" s="63" t="n">
        <f aca="false">+EL179*100/EJ179</f>
        <v>126.022158638119</v>
      </c>
    </row>
    <row r="180" s="50" customFormat="true" ht="17.25" hidden="false" customHeight="true" outlineLevel="0" collapsed="false">
      <c r="D180" s="92" t="s">
        <v>133</v>
      </c>
      <c r="E180" s="75" t="n">
        <v>411000</v>
      </c>
      <c r="F180" s="75"/>
      <c r="G180" s="62" t="s">
        <v>286</v>
      </c>
      <c r="H180" s="63" t="n">
        <f aca="false">H181+H182</f>
        <v>4540394.03</v>
      </c>
      <c r="I180" s="63" t="n">
        <f aca="false">I181+I182+I183+I184</f>
        <v>5150835.86</v>
      </c>
      <c r="J180" s="63" t="n">
        <f aca="false">J181+J182+J183+J184</f>
        <v>5218000</v>
      </c>
      <c r="K180" s="63" t="n">
        <f aca="false">K181+K182+K183+K184</f>
        <v>881542.41</v>
      </c>
      <c r="L180" s="63" t="n">
        <f aca="false">L181+L182+L183+L184</f>
        <v>1299234.38</v>
      </c>
      <c r="M180" s="63" t="n">
        <f aca="false">M181+M182+M183+M184</f>
        <v>1753519.47</v>
      </c>
      <c r="N180" s="63" t="n">
        <f aca="false">N181+N182+N183+N184</f>
        <v>1758287.38</v>
      </c>
      <c r="O180" s="63" t="n">
        <f aca="false">O181+O182+O183+O184</f>
        <v>2176645.51</v>
      </c>
      <c r="P180" s="63" t="n">
        <f aca="false">P181+P182+P183+P184</f>
        <v>3039386.02</v>
      </c>
      <c r="Q180" s="63" t="n">
        <f aca="false">Q181+Q182+Q183+Q184</f>
        <v>3537025.7</v>
      </c>
      <c r="R180" s="63" t="n">
        <f aca="false">R181+R182+R183+R184</f>
        <v>3947720.17</v>
      </c>
      <c r="S180" s="63" t="n">
        <f aca="false">S181+S182+S183+S184</f>
        <v>454144.91</v>
      </c>
      <c r="T180" s="63" t="n">
        <f aca="false">T181+T182+T183+T184</f>
        <v>461479.56</v>
      </c>
      <c r="U180" s="63" t="n">
        <f aca="false">U181+U182+U183+U184</f>
        <v>880063.39</v>
      </c>
      <c r="V180" s="63" t="n">
        <f aca="false">V181+V182+V183+V184</f>
        <v>1331175.6</v>
      </c>
      <c r="W180" s="63" t="n">
        <f aca="false">W181+W182+W183+W184</f>
        <v>1811671.56</v>
      </c>
      <c r="X180" s="63" t="n">
        <f aca="false">X181+X182+X183+X184</f>
        <v>2256789.4</v>
      </c>
      <c r="Y180" s="63" t="n">
        <f aca="false">Y181+Y182+Y183+Y184</f>
        <v>2713521.35</v>
      </c>
      <c r="Z180" s="63" t="n">
        <f aca="false">Z181+Z182+Z183+Z184</f>
        <v>3039386.02</v>
      </c>
      <c r="AA180" s="63" t="n">
        <f aca="false">AA181+AA182+AA183+AA184</f>
        <v>3175465.34</v>
      </c>
      <c r="AB180" s="63" t="n">
        <f aca="false">AB181+AB182+AB183+AB184</f>
        <v>5690000</v>
      </c>
      <c r="AC180" s="63" t="n">
        <f aca="false">AC181+AC182+AC183+AC184</f>
        <v>5690000</v>
      </c>
      <c r="AD180" s="63" t="n">
        <f aca="false">AD181+AD182+AD183+AD184</f>
        <v>461479.56</v>
      </c>
      <c r="AE180" s="63" t="n">
        <f aca="false">AE181+AE182+AE183+AE184</f>
        <v>491094.85</v>
      </c>
      <c r="AF180" s="63" t="n">
        <f aca="false">AF181+AF182+AF183+AF184</f>
        <v>954727.04</v>
      </c>
      <c r="AG180" s="63" t="n">
        <f aca="false">AG181+AG182+AG183+AG184</f>
        <v>1449127.92</v>
      </c>
      <c r="AH180" s="63" t="n">
        <f aca="false">AH181+AH182+AH183+AH184</f>
        <v>1963720.89</v>
      </c>
      <c r="AI180" s="63" t="n">
        <f aca="false">AI181+AI182+AI183+AI184</f>
        <v>2256789.4</v>
      </c>
      <c r="AJ180" s="63" t="n">
        <f aca="false">AJ181+AJ182+AJ183+AJ184</f>
        <v>2434364.18</v>
      </c>
      <c r="AK180" s="63" t="n">
        <f aca="false">AK181+AK182+AK183+AK184</f>
        <v>2713521.35</v>
      </c>
      <c r="AL180" s="63" t="n">
        <f aca="false">AL181+AL182+AL183+AL184</f>
        <v>2912945.55</v>
      </c>
      <c r="AM180" s="72" t="n">
        <f aca="false">AC180/12*7</f>
        <v>3319166.66666667</v>
      </c>
      <c r="AN180" s="63" t="n">
        <f aca="false">AN181+AN182+AN183+AN184</f>
        <v>3175465.34</v>
      </c>
      <c r="AO180" s="63" t="n">
        <f aca="false">AO181+AO182+AO183+AO184</f>
        <v>3394960.43</v>
      </c>
      <c r="AP180" s="63" t="n">
        <f aca="false">AP181+AP182+AP183+AP184</f>
        <v>3175465.34</v>
      </c>
      <c r="AQ180" s="63" t="n">
        <f aca="false">AQ181+AQ182+AQ183+AQ184</f>
        <v>3847735.84</v>
      </c>
      <c r="AR180" s="63" t="n">
        <f aca="false">AR181+AR182+AR183+AR184</f>
        <v>4174084.47</v>
      </c>
      <c r="AS180" s="63" t="n">
        <f aca="false">AS181+AS182+AS183+AS184</f>
        <v>4394654.55</v>
      </c>
      <c r="AT180" s="63" t="n">
        <f aca="false">AT181+AT182+AT183+AT184</f>
        <v>5825000</v>
      </c>
      <c r="AU180" s="63" t="n">
        <f aca="false">AU181+AU182+AU183+AU184</f>
        <v>5835000</v>
      </c>
      <c r="AV180" s="63" t="n">
        <f aca="false">AV181+AV182+AV183+AV184</f>
        <v>0</v>
      </c>
      <c r="AW180" s="63" t="n">
        <f aca="false">AW181+AW182+AW183+AW184</f>
        <v>5875000</v>
      </c>
      <c r="AX180" s="63" t="n">
        <f aca="false">AX181+AX182+AX183+AX184</f>
        <v>5606746.63</v>
      </c>
      <c r="AY180" s="63" t="n">
        <f aca="false">AY181+AY182+AY183+AY184</f>
        <v>5831216.09</v>
      </c>
      <c r="AZ180" s="63" t="n">
        <f aca="false">AZ181+AZ182+AZ183+AZ184</f>
        <v>5875000</v>
      </c>
      <c r="BA180" s="63" t="n">
        <f aca="false">BA181+BA182+BA183+BA184</f>
        <v>517671.22</v>
      </c>
      <c r="BB180" s="63" t="n">
        <f aca="false">BB181+BB182+BB183+BB184</f>
        <v>981844.93</v>
      </c>
      <c r="BC180" s="63" t="n">
        <f aca="false">+AZ180/12*3</f>
        <v>1468750</v>
      </c>
      <c r="BD180" s="63" t="n">
        <f aca="false">BD181+BD182+BD183+BD184</f>
        <v>1331175.6</v>
      </c>
      <c r="BE180" s="63" t="n">
        <f aca="false">BE181+BE182+BE183+BE184</f>
        <v>1449127.92</v>
      </c>
      <c r="BF180" s="63" t="n">
        <f aca="false">BF181+BF182+BF183+BF184</f>
        <v>1503787.14</v>
      </c>
      <c r="BG180" s="63" t="n">
        <f aca="false">BG181+BG182+BG183+BG184</f>
        <v>1811671.56</v>
      </c>
      <c r="BH180" s="63" t="n">
        <f aca="false">BH181+BH182+BH183+BH184</f>
        <v>1963720.89</v>
      </c>
      <c r="BI180" s="63" t="n">
        <f aca="false">BI181+BI182+BI183+BI184</f>
        <v>2065780.53</v>
      </c>
      <c r="BJ180" s="63" t="n">
        <f aca="false">BJ181+BJ182+BJ183+BJ184</f>
        <v>2434364.18</v>
      </c>
      <c r="BK180" s="66" t="n">
        <f aca="false">BK181+BK182+BK183+BK184</f>
        <v>2533171.94</v>
      </c>
      <c r="BL180" s="63" t="n">
        <f aca="false">BL181+BL182+BL183+BL184</f>
        <v>2912945.55</v>
      </c>
      <c r="BM180" s="63" t="n">
        <f aca="false">BM181+BM182+BM183+BM184</f>
        <v>3026511.37</v>
      </c>
      <c r="BN180" s="63" t="n">
        <f aca="false">BN181+BN182+BN183+BN184</f>
        <v>3394960.43</v>
      </c>
      <c r="BO180" s="63" t="n">
        <f aca="false">BO181+BO182+BO183+BO184</f>
        <v>3576358.06</v>
      </c>
      <c r="BP180" s="63" t="n">
        <f aca="false">BP181+BP182+BP183+BP184</f>
        <v>3847735.84</v>
      </c>
      <c r="BQ180" s="63" t="n">
        <f aca="false">BQ181+BQ182+BQ183+BQ184</f>
        <v>4158518.08</v>
      </c>
      <c r="BR180" s="63" t="n">
        <f aca="false">BR181+BR182+BR183+BR184</f>
        <v>4394654.55</v>
      </c>
      <c r="BS180" s="63" t="n">
        <f aca="false">BS181+BS182+BS183+BS184</f>
        <v>4713637.42</v>
      </c>
      <c r="BT180" s="63" t="n">
        <f aca="false">BT181+BT182+BT183+BT184</f>
        <v>6427398.78</v>
      </c>
      <c r="BU180" s="63" t="n">
        <f aca="false">BU181+BU182+BU183+BU184</f>
        <v>6552000</v>
      </c>
      <c r="BV180" s="63" t="n">
        <f aca="false">BV181+BV182+BV183+BV184</f>
        <v>6525000</v>
      </c>
      <c r="BW180" s="63" t="n">
        <f aca="false">BW181+BW182+BW183+BW184</f>
        <v>6832000</v>
      </c>
      <c r="BX180" s="63" t="n">
        <f aca="false">BX181+BX182+BX183+BX184</f>
        <v>6832000</v>
      </c>
      <c r="BY180" s="63" t="n">
        <f aca="false">BX180*100/AZ180</f>
        <v>116.289361702128</v>
      </c>
      <c r="BZ180" s="63" t="n">
        <f aca="false">BX180*100/BV180</f>
        <v>104.704980842912</v>
      </c>
      <c r="CA180" s="63" t="n">
        <f aca="false">CA181+CA182+CA183+CA184</f>
        <v>6832000</v>
      </c>
      <c r="CB180" s="45" t="n">
        <f aca="false">+CA180/12*2</f>
        <v>1138666.66666667</v>
      </c>
      <c r="CC180" s="63" t="n">
        <f aca="false">CC181+CC182+CC183+CC184</f>
        <v>1137064.91</v>
      </c>
      <c r="CD180" s="45" t="n">
        <f aca="false">+CC180*100/CB180</f>
        <v>99.8593305035129</v>
      </c>
      <c r="CE180" s="45" t="n">
        <f aca="false">+CA180/12*3</f>
        <v>1708000</v>
      </c>
      <c r="CF180" s="63" t="n">
        <f aca="false">CF181+CF182+CF183+CF184</f>
        <v>1503787.14</v>
      </c>
      <c r="CG180" s="63" t="n">
        <f aca="false">CG181+CG182+CG183+CG184</f>
        <v>1707240.38</v>
      </c>
      <c r="CH180" s="45" t="n">
        <f aca="false">+CG180*100/CE180</f>
        <v>99.9555257611241</v>
      </c>
      <c r="CI180" s="45" t="n">
        <f aca="false">+CG180*100/CF180</f>
        <v>113.529390868444</v>
      </c>
      <c r="CJ180" s="45" t="n">
        <f aca="false">CA180/12*4</f>
        <v>2277333.33333333</v>
      </c>
      <c r="CK180" s="63" t="n">
        <f aca="false">CK181+CK182+CK183+CK184</f>
        <v>2065780.53</v>
      </c>
      <c r="CL180" s="63" t="n">
        <f aca="false">CL181+CL182+CL183+CL184</f>
        <v>2296964.66</v>
      </c>
      <c r="CM180" s="63" t="n">
        <f aca="false">+CA180/12*5</f>
        <v>2846666.66666667</v>
      </c>
      <c r="CN180" s="66" t="n">
        <f aca="false">CN181+CN182+CN183+CN184</f>
        <v>2533171.94</v>
      </c>
      <c r="CO180" s="63" t="n">
        <f aca="false">CO181+CO182+CO183+CO184</f>
        <v>2853575.07</v>
      </c>
      <c r="CP180" s="63" t="n">
        <f aca="false">+CA180/2</f>
        <v>3416000</v>
      </c>
      <c r="CQ180" s="63" t="n">
        <f aca="false">CQ181+CQ182+CQ183+CQ184</f>
        <v>3026511.37</v>
      </c>
      <c r="CR180" s="63" t="n">
        <f aca="false">CR181+CR182+CR183+CR184</f>
        <v>3408257.37</v>
      </c>
      <c r="CS180" s="45" t="n">
        <f aca="false">+CA180/12*7</f>
        <v>3985333.33333333</v>
      </c>
      <c r="CT180" s="63" t="n">
        <f aca="false">CT181+CT182+CT183+CT184</f>
        <v>3576358.06</v>
      </c>
      <c r="CU180" s="63" t="n">
        <f aca="false">CU181+CU182+CU183+CU184</f>
        <v>3973627.6</v>
      </c>
      <c r="CV180" s="45" t="n">
        <f aca="false">+CA180/12*8</f>
        <v>4554666.66666667</v>
      </c>
      <c r="CW180" s="63" t="n">
        <f aca="false">CW181+CW182+CW183+CW184</f>
        <v>4158518.08</v>
      </c>
      <c r="CX180" s="63" t="n">
        <f aca="false">CX181+CX182+CX183+CX184</f>
        <v>4533464.88</v>
      </c>
      <c r="CY180" s="45" t="n">
        <f aca="false">+CA180/12*9</f>
        <v>5124000</v>
      </c>
      <c r="CZ180" s="63" t="n">
        <f aca="false">CZ181+CZ182+CZ183+CZ184</f>
        <v>4713637.42</v>
      </c>
      <c r="DA180" s="63" t="n">
        <f aca="false">DA181+DA182+DA183+DA184</f>
        <v>5197179.75</v>
      </c>
      <c r="DB180" s="63" t="n">
        <f aca="false">DB181+DB182+DB183+DB184</f>
        <v>6989640</v>
      </c>
      <c r="DC180" s="63" t="n">
        <f aca="false">DC181+DC182+DC183+DC184</f>
        <v>6977500</v>
      </c>
      <c r="DD180" s="63" t="n">
        <f aca="false">DD181+DD182+DD183+DD184</f>
        <v>6977500</v>
      </c>
      <c r="DF180" s="63" t="n">
        <f aca="false">DF181+DF182+DF183+DF184</f>
        <v>0</v>
      </c>
      <c r="DG180" s="63"/>
      <c r="DH180" s="63" t="n">
        <f aca="false">DH181+DH182+DH183+DH184</f>
        <v>6898040.38</v>
      </c>
      <c r="DI180" s="63" t="n">
        <f aca="false">DI181+DI182+DI183+DI184</f>
        <v>7005000</v>
      </c>
      <c r="DJ180" s="63" t="n">
        <f aca="false">DJ181+DJ182+DJ183+DJ184</f>
        <v>7005000</v>
      </c>
      <c r="DK180" s="63" t="n">
        <f aca="false">DK181+DK182+DK183+DK184</f>
        <v>8423360</v>
      </c>
      <c r="DL180" s="63" t="n">
        <f aca="false">DL181+DL182+DL183+DL184</f>
        <v>8423360</v>
      </c>
      <c r="DM180" s="67" t="n">
        <f aca="false">DL180*100/DJ180</f>
        <v>120.247822983583</v>
      </c>
      <c r="DN180" s="67" t="n">
        <f aca="false">DL180-DJ180</f>
        <v>1418360</v>
      </c>
      <c r="DO180" s="63" t="n">
        <f aca="false">+DJ180/12</f>
        <v>583750</v>
      </c>
      <c r="DP180" s="63" t="n">
        <f aca="false">DP181+DP182+DP183+DP184</f>
        <v>732187.18</v>
      </c>
      <c r="DQ180" s="63" t="n">
        <f aca="false">+DJ180/12*2</f>
        <v>1167500</v>
      </c>
      <c r="DR180" s="63" t="n">
        <f aca="false">DR181+DR182+DR183+DR184</f>
        <v>1410711.12</v>
      </c>
      <c r="DS180" s="63" t="n">
        <f aca="false">+DR180*100/DQ180</f>
        <v>120.8317875803</v>
      </c>
      <c r="DT180" s="63" t="n">
        <f aca="false">+DL180/12*3</f>
        <v>2105840</v>
      </c>
      <c r="DU180" s="63" t="n">
        <f aca="false">DU181+DU182+DU183+DU184</f>
        <v>1707240.38</v>
      </c>
      <c r="DV180" s="63" t="n">
        <f aca="false">DV181+DV182+DV183+DV184</f>
        <v>2093210.3</v>
      </c>
      <c r="DW180" s="63" t="n">
        <f aca="false">+DV180*100/DT180</f>
        <v>99.4002535805189</v>
      </c>
      <c r="DX180" s="63" t="n">
        <f aca="false">+DV180*100/DU180</f>
        <v>122.607825149965</v>
      </c>
      <c r="DY180" s="45" t="n">
        <f aca="false">+DL180/12*4</f>
        <v>2807786.66666667</v>
      </c>
      <c r="DZ180" s="63" t="n">
        <f aca="false">DZ181+DZ182+DZ183+DZ184</f>
        <v>2296964.66</v>
      </c>
      <c r="EA180" s="63" t="n">
        <f aca="false">EA181+EA182+EA183+EA184</f>
        <v>2843472.76</v>
      </c>
      <c r="EB180" s="63" t="n">
        <f aca="false">+EA180*100/DY180</f>
        <v>101.270968829541</v>
      </c>
      <c r="EC180" s="63" t="n">
        <f aca="false">+EA180*100/DZ180</f>
        <v>123.792621171629</v>
      </c>
      <c r="ED180" s="45" t="n">
        <f aca="false">+DL180/12*5</f>
        <v>3509733.33333333</v>
      </c>
      <c r="EE180" s="63" t="n">
        <f aca="false">EE181+EE182+EE183+EE184</f>
        <v>2853575.07</v>
      </c>
      <c r="EF180" s="63" t="n">
        <f aca="false">EF181+EF182+EF183+EF184</f>
        <v>3512186.74</v>
      </c>
      <c r="EG180" s="63" t="n">
        <f aca="false">+EF180*100/ED180</f>
        <v>100.069902936595</v>
      </c>
      <c r="EH180" s="63" t="n">
        <f aca="false">+EF180*100/EE180</f>
        <v>123.080229320899</v>
      </c>
      <c r="EI180" s="63" t="n">
        <f aca="false">+DL180/2</f>
        <v>4211680</v>
      </c>
      <c r="EJ180" s="63" t="n">
        <f aca="false">EJ181+EJ182+EJ183+EJ184</f>
        <v>3408257.37</v>
      </c>
      <c r="EK180" s="63" t="n">
        <f aca="false">EK181+EK182+EK183+EK184</f>
        <v>8423360</v>
      </c>
      <c r="EL180" s="63" t="n">
        <f aca="false">EL181+EL182+EL183+EL184</f>
        <v>4178031.88</v>
      </c>
      <c r="EM180" s="45" t="n">
        <f aca="false">+EK180-DL180</f>
        <v>0</v>
      </c>
      <c r="EN180" s="63" t="n">
        <f aca="false">+EL180*100/EI180</f>
        <v>99.2010760551609</v>
      </c>
      <c r="EO180" s="63" t="n">
        <f aca="false">+EL180*100/EJ180</f>
        <v>122.585574574728</v>
      </c>
    </row>
    <row r="181" customFormat="false" ht="16.15" hidden="false" customHeight="true" outlineLevel="0" collapsed="false">
      <c r="D181" s="93"/>
      <c r="E181" s="79" t="n">
        <v>411100</v>
      </c>
      <c r="F181" s="79"/>
      <c r="G181" s="70" t="s">
        <v>287</v>
      </c>
      <c r="H181" s="45" t="n">
        <v>3908744.99</v>
      </c>
      <c r="I181" s="45" t="n">
        <v>4316224.02</v>
      </c>
      <c r="J181" s="45" t="n">
        <v>4380000</v>
      </c>
      <c r="K181" s="45" t="n">
        <v>751147.2</v>
      </c>
      <c r="L181" s="45" t="n">
        <v>1076432.49</v>
      </c>
      <c r="M181" s="45" t="n">
        <v>1481831.06</v>
      </c>
      <c r="N181" s="45" t="n">
        <v>1453643.69</v>
      </c>
      <c r="O181" s="45" t="n">
        <v>1810172.31</v>
      </c>
      <c r="P181" s="45" t="n">
        <v>2567164.11</v>
      </c>
      <c r="Q181" s="45" t="n">
        <v>2946834.66</v>
      </c>
      <c r="R181" s="45" t="n">
        <v>3291135.59</v>
      </c>
      <c r="S181" s="45" t="n">
        <v>376110.2</v>
      </c>
      <c r="T181" s="45" t="n">
        <v>381057.99</v>
      </c>
      <c r="U181" s="45" t="n">
        <v>744558.66</v>
      </c>
      <c r="V181" s="45" t="n">
        <v>1110529.69</v>
      </c>
      <c r="W181" s="45" t="n">
        <v>1520262.6</v>
      </c>
      <c r="X181" s="45" t="n">
        <v>1893357.65</v>
      </c>
      <c r="Y181" s="45" t="n">
        <v>2285647.68</v>
      </c>
      <c r="Z181" s="45" t="n">
        <v>2567164.11</v>
      </c>
      <c r="AA181" s="45" t="n">
        <v>2691638.98</v>
      </c>
      <c r="AB181" s="45" t="n">
        <f aca="false">395000*12+30000</f>
        <v>4770000</v>
      </c>
      <c r="AC181" s="45" t="n">
        <f aca="false">395000*12+30000</f>
        <v>4770000</v>
      </c>
      <c r="AD181" s="45" t="n">
        <v>381057.99</v>
      </c>
      <c r="AE181" s="45" t="n">
        <v>409733.78</v>
      </c>
      <c r="AF181" s="45" t="n">
        <v>809803.66</v>
      </c>
      <c r="AG181" s="45" t="n">
        <v>1211365.26</v>
      </c>
      <c r="AH181" s="45" t="n">
        <v>1626968.96</v>
      </c>
      <c r="AI181" s="45" t="n">
        <v>1893357.65</v>
      </c>
      <c r="AJ181" s="45" t="n">
        <v>1993949.57</v>
      </c>
      <c r="AK181" s="45" t="n">
        <v>2285647.68</v>
      </c>
      <c r="AL181" s="45" t="n">
        <v>2410585.31</v>
      </c>
      <c r="AM181" s="72" t="n">
        <f aca="false">AC181/12*7</f>
        <v>2782500</v>
      </c>
      <c r="AN181" s="45" t="n">
        <v>2691638.98</v>
      </c>
      <c r="AO181" s="45" t="n">
        <v>2828093.39</v>
      </c>
      <c r="AP181" s="45" t="n">
        <v>2691638.98</v>
      </c>
      <c r="AQ181" s="45" t="n">
        <v>3166570.71</v>
      </c>
      <c r="AR181" s="45" t="n">
        <v>3502558.6</v>
      </c>
      <c r="AS181" s="45" t="n">
        <v>3562681.85</v>
      </c>
      <c r="AT181" s="45" t="n">
        <f aca="false">398000*12+4000</f>
        <v>4780000</v>
      </c>
      <c r="AU181" s="45" t="n">
        <f aca="false">398000*12+4000</f>
        <v>4780000</v>
      </c>
      <c r="AV181" s="45"/>
      <c r="AW181" s="45" t="n">
        <f aca="false">398000*12+4000</f>
        <v>4780000</v>
      </c>
      <c r="AX181" s="45" t="n">
        <v>4599854</v>
      </c>
      <c r="AY181" s="45" t="n">
        <v>4750109.43</v>
      </c>
      <c r="AZ181" s="45" t="n">
        <f aca="false">398000*12+4000</f>
        <v>4780000</v>
      </c>
      <c r="BA181" s="45" t="n">
        <v>430881.44</v>
      </c>
      <c r="BB181" s="45" t="n">
        <v>793498.82</v>
      </c>
      <c r="BC181" s="45" t="n">
        <f aca="false">+AZ181/12*3</f>
        <v>1195000</v>
      </c>
      <c r="BD181" s="45" t="n">
        <v>1110529.69</v>
      </c>
      <c r="BE181" s="45" t="n">
        <v>1211365.26</v>
      </c>
      <c r="BF181" s="45" t="n">
        <v>1228814.3</v>
      </c>
      <c r="BG181" s="45" t="n">
        <v>1520262.6</v>
      </c>
      <c r="BH181" s="45" t="n">
        <v>1626968.96</v>
      </c>
      <c r="BI181" s="45" t="n">
        <v>1665720.23</v>
      </c>
      <c r="BJ181" s="45" t="n">
        <v>1993949.57</v>
      </c>
      <c r="BK181" s="73" t="n">
        <v>2037635.15</v>
      </c>
      <c r="BL181" s="45" t="n">
        <v>2410585.31</v>
      </c>
      <c r="BM181" s="45" t="n">
        <v>2457240.58</v>
      </c>
      <c r="BN181" s="45" t="n">
        <v>2828093.39</v>
      </c>
      <c r="BO181" s="45" t="n">
        <f aca="false">2457240.58+473821.11</f>
        <v>2931061.69</v>
      </c>
      <c r="BP181" s="45" t="n">
        <v>3166570.71</v>
      </c>
      <c r="BQ181" s="45" t="n">
        <f aca="false">2457240.58+473821.11+464103.94</f>
        <v>3395165.63</v>
      </c>
      <c r="BR181" s="45" t="n">
        <v>3562681.85</v>
      </c>
      <c r="BS181" s="45" t="n">
        <f aca="false">2457240.58+473821.11+464103.94+459581.43</f>
        <v>3854747.06</v>
      </c>
      <c r="BT181" s="45" t="n">
        <v>5257711.53</v>
      </c>
      <c r="BU181" s="45" t="n">
        <f aca="false">2457240.58+473821.11+464103.94+470000*4-165.63</f>
        <v>5275000</v>
      </c>
      <c r="BV181" s="45" t="n">
        <f aca="false">2457240.58+473821.11+464103.94+470000*4-165.63</f>
        <v>5275000</v>
      </c>
      <c r="BW181" s="45" t="n">
        <f aca="false">460000*12</f>
        <v>5520000</v>
      </c>
      <c r="BX181" s="45" t="n">
        <f aca="false">460000*12</f>
        <v>5520000</v>
      </c>
      <c r="BY181" s="45" t="n">
        <f aca="false">BX181*100/AZ181</f>
        <v>115.481171548117</v>
      </c>
      <c r="BZ181" s="45" t="n">
        <f aca="false">BX181*100/BV181</f>
        <v>104.644549763033</v>
      </c>
      <c r="CA181" s="45" t="n">
        <f aca="false">460000*12</f>
        <v>5520000</v>
      </c>
      <c r="CB181" s="45" t="n">
        <f aca="false">+CA181/12*2</f>
        <v>920000</v>
      </c>
      <c r="CC181" s="45" t="n">
        <v>929483.64</v>
      </c>
      <c r="CD181" s="45" t="n">
        <f aca="false">+CC181*100/CB181</f>
        <v>101.030830434783</v>
      </c>
      <c r="CE181" s="45" t="n">
        <f aca="false">+CA181/12*3</f>
        <v>1380000</v>
      </c>
      <c r="CF181" s="45" t="n">
        <v>1228814.3</v>
      </c>
      <c r="CG181" s="45" t="n">
        <v>1417216.94</v>
      </c>
      <c r="CH181" s="45" t="n">
        <f aca="false">+CG181*100/CE181</f>
        <v>102.696879710145</v>
      </c>
      <c r="CI181" s="45" t="n">
        <f aca="false">+CG181*100/CF181</f>
        <v>115.332067668809</v>
      </c>
      <c r="CJ181" s="45" t="n">
        <f aca="false">CA181/12*4</f>
        <v>1840000</v>
      </c>
      <c r="CK181" s="45" t="n">
        <v>1665720.23</v>
      </c>
      <c r="CL181" s="45" t="n">
        <v>1860692.99</v>
      </c>
      <c r="CM181" s="45" t="n">
        <f aca="false">+CA181/12*5</f>
        <v>2300000</v>
      </c>
      <c r="CN181" s="73" t="n">
        <v>2037635.15</v>
      </c>
      <c r="CO181" s="45" t="n">
        <v>2333787.71</v>
      </c>
      <c r="CP181" s="45" t="n">
        <f aca="false">+CA181/2</f>
        <v>2760000</v>
      </c>
      <c r="CQ181" s="45" t="n">
        <v>2457240.58</v>
      </c>
      <c r="CR181" s="45" t="n">
        <v>2802533.65</v>
      </c>
      <c r="CS181" s="45" t="n">
        <f aca="false">+CA181/12*7</f>
        <v>3220000</v>
      </c>
      <c r="CT181" s="45" t="n">
        <f aca="false">2457240.58+473821.11</f>
        <v>2931061.69</v>
      </c>
      <c r="CU181" s="45" t="n">
        <f aca="false">2802533.65+490287.02</f>
        <v>3292820.67</v>
      </c>
      <c r="CV181" s="45" t="n">
        <f aca="false">+CA181/12*8</f>
        <v>3680000</v>
      </c>
      <c r="CW181" s="45" t="n">
        <f aca="false">2457240.58+473821.11+464103.94</f>
        <v>3395165.63</v>
      </c>
      <c r="CX181" s="45" t="n">
        <f aca="false">2802533.65+490287.02+472469.75</f>
        <v>3765290.42</v>
      </c>
      <c r="CY181" s="45" t="n">
        <f aca="false">+CA181/12*9</f>
        <v>4140000</v>
      </c>
      <c r="CZ181" s="45" t="n">
        <f aca="false">2457240.58+473821.11+464103.94+459581.43</f>
        <v>3854747.06</v>
      </c>
      <c r="DA181" s="45" t="n">
        <v>4228695.51</v>
      </c>
      <c r="DB181" s="45" t="n">
        <f aca="false">470000*12</f>
        <v>5640000</v>
      </c>
      <c r="DC181" s="45" t="n">
        <f aca="false">470000*12</f>
        <v>5640000</v>
      </c>
      <c r="DD181" s="45" t="n">
        <f aca="false">470000*12</f>
        <v>5640000</v>
      </c>
      <c r="DE181" s="74" t="s">
        <v>288</v>
      </c>
      <c r="DF181" s="45"/>
      <c r="DG181" s="45"/>
      <c r="DH181" s="45" t="n">
        <v>5564321.41</v>
      </c>
      <c r="DI181" s="45" t="n">
        <f aca="false">470000*12</f>
        <v>5640000</v>
      </c>
      <c r="DJ181" s="45" t="n">
        <f aca="false">470000*12</f>
        <v>5640000</v>
      </c>
      <c r="DK181" s="45" t="n">
        <f aca="false">(599000*12)-212000-150000+5000</f>
        <v>6831000</v>
      </c>
      <c r="DL181" s="45" t="n">
        <f aca="false">(599000*12)-212000-150000+5000</f>
        <v>6831000</v>
      </c>
      <c r="DM181" s="45" t="n">
        <f aca="false">DL181*100/DJ181</f>
        <v>121.117021276596</v>
      </c>
      <c r="DN181" s="45" t="n">
        <f aca="false">DL181-DJ181</f>
        <v>1191000</v>
      </c>
      <c r="DO181" s="45" t="n">
        <f aca="false">+DJ181/12</f>
        <v>470000</v>
      </c>
      <c r="DP181" s="45" t="n">
        <v>575875.6</v>
      </c>
      <c r="DQ181" s="45" t="n">
        <f aca="false">+DJ181/12*2</f>
        <v>940000</v>
      </c>
      <c r="DR181" s="45" t="n">
        <v>1153145.81</v>
      </c>
      <c r="DS181" s="45" t="n">
        <f aca="false">+DR181*100/DQ181</f>
        <v>122.675086170213</v>
      </c>
      <c r="DT181" s="45" t="n">
        <f aca="false">+DL181/12*3</f>
        <v>1707750</v>
      </c>
      <c r="DU181" s="45" t="n">
        <v>1417216.94</v>
      </c>
      <c r="DV181" s="45" t="n">
        <v>1741870.69</v>
      </c>
      <c r="DW181" s="45" t="n">
        <f aca="false">+DV181*100/DT181</f>
        <v>101.99799092373</v>
      </c>
      <c r="DX181" s="45" t="n">
        <f aca="false">+DV181*100/DU181</f>
        <v>122.907837243323</v>
      </c>
      <c r="DY181" s="45" t="n">
        <f aca="false">+DL181/12*4</f>
        <v>2277000</v>
      </c>
      <c r="DZ181" s="45" t="n">
        <v>1860692.99</v>
      </c>
      <c r="EA181" s="45" t="n">
        <v>2328221.44</v>
      </c>
      <c r="EB181" s="45" t="n">
        <f aca="false">+EA181*100/DY181</f>
        <v>102.249514273166</v>
      </c>
      <c r="EC181" s="45" t="n">
        <f aca="false">+EA181*100/DZ181</f>
        <v>125.126576631</v>
      </c>
      <c r="ED181" s="45" t="n">
        <f aca="false">+DL181/12*5</f>
        <v>2846250</v>
      </c>
      <c r="EE181" s="45" t="n">
        <v>2333787.71</v>
      </c>
      <c r="EF181" s="45" t="n">
        <v>2921952.37</v>
      </c>
      <c r="EG181" s="45" t="n">
        <f aca="false">+EF181*100/ED181</f>
        <v>102.659723144488</v>
      </c>
      <c r="EH181" s="45" t="n">
        <f aca="false">+EF181*100/EE181</f>
        <v>125.202149170629</v>
      </c>
      <c r="EI181" s="45" t="n">
        <f aca="false">+DL181/2</f>
        <v>3415500</v>
      </c>
      <c r="EJ181" s="45" t="n">
        <v>2802533.65</v>
      </c>
      <c r="EK181" s="45" t="n">
        <f aca="false">(599000*12)-212000-150000+5000</f>
        <v>6831000</v>
      </c>
      <c r="EL181" s="45" t="n">
        <v>3513133.34</v>
      </c>
      <c r="EM181" s="45" t="n">
        <f aca="false">+EK181-DL181</f>
        <v>0</v>
      </c>
      <c r="EN181" s="45" t="n">
        <f aca="false">+EL181*100/EI181</f>
        <v>102.858537256624</v>
      </c>
      <c r="EO181" s="45" t="n">
        <f aca="false">+EL181*100/EJ181</f>
        <v>125.355616693487</v>
      </c>
    </row>
    <row r="182" customFormat="false" ht="24.75" hidden="false" customHeight="true" outlineLevel="0" collapsed="false">
      <c r="D182" s="93"/>
      <c r="E182" s="79" t="n">
        <v>411200</v>
      </c>
      <c r="F182" s="79"/>
      <c r="G182" s="70" t="s">
        <v>289</v>
      </c>
      <c r="H182" s="45" t="n">
        <v>631649.04</v>
      </c>
      <c r="I182" s="45" t="n">
        <v>701623.97</v>
      </c>
      <c r="J182" s="45" t="n">
        <f aca="false">45000*12+5000*12+400*210*1.66+15000+560-15000-18000</f>
        <v>722000</v>
      </c>
      <c r="K182" s="45" t="n">
        <v>122898.49</v>
      </c>
      <c r="L182" s="45" t="n">
        <v>178916.61</v>
      </c>
      <c r="M182" s="45" t="n">
        <v>258525.42</v>
      </c>
      <c r="N182" s="45" t="n">
        <v>259698.91</v>
      </c>
      <c r="O182" s="45" t="n">
        <v>303061.63</v>
      </c>
      <c r="P182" s="45" t="n">
        <v>400436.5</v>
      </c>
      <c r="Q182" s="45" t="n">
        <v>512013.05</v>
      </c>
      <c r="R182" s="45" t="n">
        <v>559625.86</v>
      </c>
      <c r="S182" s="45" t="n">
        <v>74820.63</v>
      </c>
      <c r="T182" s="45" t="n">
        <v>79362.07</v>
      </c>
      <c r="U182" s="45" t="n">
        <v>127167.15</v>
      </c>
      <c r="V182" s="45" t="n">
        <v>194445.15</v>
      </c>
      <c r="W182" s="45" t="n">
        <v>248725.83</v>
      </c>
      <c r="X182" s="45" t="n">
        <v>298855.53</v>
      </c>
      <c r="Y182" s="45" t="n">
        <v>347891.82</v>
      </c>
      <c r="Z182" s="45" t="n">
        <v>400436.5</v>
      </c>
      <c r="AA182" s="45" t="n">
        <v>403844.51</v>
      </c>
      <c r="AB182" s="45" t="n">
        <f aca="false">45000*12+8000*12+400*210*1.66+560+4000</f>
        <v>780000</v>
      </c>
      <c r="AC182" s="45" t="n">
        <f aca="false">45000*12+8000*12+400*210*1.66+560+4000</f>
        <v>780000</v>
      </c>
      <c r="AD182" s="45" t="n">
        <v>79362.07</v>
      </c>
      <c r="AE182" s="45" t="n">
        <v>78115.58</v>
      </c>
      <c r="AF182" s="45" t="n">
        <v>130407.12</v>
      </c>
      <c r="AG182" s="45" t="n">
        <v>199493.24</v>
      </c>
      <c r="AH182" s="45" t="n">
        <v>290348.37</v>
      </c>
      <c r="AI182" s="45" t="n">
        <v>298855.53</v>
      </c>
      <c r="AJ182" s="45" t="n">
        <v>339888.64</v>
      </c>
      <c r="AK182" s="45" t="n">
        <v>347891.82</v>
      </c>
      <c r="AL182" s="45" t="n">
        <v>399510.23</v>
      </c>
      <c r="AM182" s="72" t="n">
        <f aca="false">AC182/12*7</f>
        <v>455000</v>
      </c>
      <c r="AN182" s="45" t="n">
        <v>403844.51</v>
      </c>
      <c r="AO182" s="45" t="n">
        <v>461692.99</v>
      </c>
      <c r="AP182" s="45" t="n">
        <v>403844.51</v>
      </c>
      <c r="AQ182" s="45" t="n">
        <v>512078.7</v>
      </c>
      <c r="AR182" s="45" t="n">
        <v>577540.11</v>
      </c>
      <c r="AS182" s="45" t="n">
        <v>643137.91</v>
      </c>
      <c r="AT182" s="45" t="n">
        <v>800000</v>
      </c>
      <c r="AU182" s="45" t="n">
        <v>800000</v>
      </c>
      <c r="AV182" s="45"/>
      <c r="AW182" s="45" t="n">
        <f aca="false">800000+50000</f>
        <v>850000</v>
      </c>
      <c r="AX182" s="45" t="n">
        <v>772647.67</v>
      </c>
      <c r="AY182" s="45" t="n">
        <v>824889.25</v>
      </c>
      <c r="AZ182" s="45" t="n">
        <f aca="false">800000+50000</f>
        <v>850000</v>
      </c>
      <c r="BA182" s="45" t="n">
        <v>78508.16</v>
      </c>
      <c r="BB182" s="45" t="n">
        <v>135405.37</v>
      </c>
      <c r="BC182" s="45" t="n">
        <f aca="false">+AZ182/12*3</f>
        <v>212500</v>
      </c>
      <c r="BD182" s="45" t="n">
        <v>194445.15</v>
      </c>
      <c r="BE182" s="45" t="n">
        <v>199493.24</v>
      </c>
      <c r="BF182" s="45" t="n">
        <v>211149.03</v>
      </c>
      <c r="BG182" s="45" t="n">
        <v>248725.83</v>
      </c>
      <c r="BH182" s="45" t="n">
        <v>290348.37</v>
      </c>
      <c r="BI182" s="45" t="n">
        <v>335025.31</v>
      </c>
      <c r="BJ182" s="45" t="n">
        <v>339888.64</v>
      </c>
      <c r="BK182" s="73" t="n">
        <v>388806.06</v>
      </c>
      <c r="BL182" s="45" t="n">
        <v>399510.23</v>
      </c>
      <c r="BM182" s="45" t="n">
        <v>447305.61</v>
      </c>
      <c r="BN182" s="45" t="n">
        <v>461692.99</v>
      </c>
      <c r="BO182" s="45" t="n">
        <f aca="false">447305.61+62622.66</f>
        <v>509928.27</v>
      </c>
      <c r="BP182" s="45" t="n">
        <v>512078.7</v>
      </c>
      <c r="BQ182" s="45" t="n">
        <f aca="false">447305.61+62622.66+102641.54</f>
        <v>612569.81</v>
      </c>
      <c r="BR182" s="45" t="n">
        <v>643137.91</v>
      </c>
      <c r="BS182" s="45" t="n">
        <f aca="false">612569.81+70023.5</f>
        <v>682593.31</v>
      </c>
      <c r="BT182" s="45" t="n">
        <v>941675.39</v>
      </c>
      <c r="BU182" s="45" t="n">
        <f aca="false">615000+55000*4+13000*4+35000+55000+50000</f>
        <v>1027000</v>
      </c>
      <c r="BV182" s="45" t="n">
        <v>1000000</v>
      </c>
      <c r="BW182" s="45" t="n">
        <f aca="false">53000*12+12000*12+215*650*1.66+20000-5985</f>
        <v>1026000</v>
      </c>
      <c r="BX182" s="45" t="n">
        <f aca="false">53000*12+12000*12+215*650*1.66+20000-5985</f>
        <v>1026000</v>
      </c>
      <c r="BY182" s="45" t="n">
        <f aca="false">BX182*100/AZ182</f>
        <v>120.705882352941</v>
      </c>
      <c r="BZ182" s="45" t="n">
        <f aca="false">BX182*100/BV182</f>
        <v>102.6</v>
      </c>
      <c r="CA182" s="45" t="n">
        <f aca="false">53000*12+12000*12+215*650*1.66+20000-5985</f>
        <v>1026000</v>
      </c>
      <c r="CB182" s="45" t="n">
        <f aca="false">+CA182/12*2</f>
        <v>171000</v>
      </c>
      <c r="CC182" s="45" t="n">
        <v>173869.77</v>
      </c>
      <c r="CD182" s="45" t="n">
        <f aca="false">+CC182*100/CB182</f>
        <v>101.678228070175</v>
      </c>
      <c r="CE182" s="45" t="n">
        <f aca="false">+CA182/12*3</f>
        <v>256500</v>
      </c>
      <c r="CF182" s="45" t="n">
        <v>211149.03</v>
      </c>
      <c r="CG182" s="45" t="n">
        <v>254989.97</v>
      </c>
      <c r="CH182" s="45" t="n">
        <f aca="false">+CG182*100/CE182</f>
        <v>99.4112943469786</v>
      </c>
      <c r="CI182" s="45" t="n">
        <f aca="false">+CG182*100/CF182</f>
        <v>120.763031684304</v>
      </c>
      <c r="CJ182" s="45" t="n">
        <f aca="false">CA182/12*4</f>
        <v>342000</v>
      </c>
      <c r="CK182" s="45" t="n">
        <v>335025.31</v>
      </c>
      <c r="CL182" s="45" t="n">
        <v>358907.88</v>
      </c>
      <c r="CM182" s="45" t="n">
        <f aca="false">+CA182/12*5</f>
        <v>427500</v>
      </c>
      <c r="CN182" s="73" t="n">
        <v>388806.06</v>
      </c>
      <c r="CO182" s="45" t="n">
        <v>425475.08</v>
      </c>
      <c r="CP182" s="45" t="n">
        <f aca="false">+CA182/2</f>
        <v>513000</v>
      </c>
      <c r="CQ182" s="45" t="n">
        <v>447305.61</v>
      </c>
      <c r="CR182" s="45" t="n">
        <v>493920.88</v>
      </c>
      <c r="CS182" s="45" t="n">
        <f aca="false">+CA182/12*7</f>
        <v>598500</v>
      </c>
      <c r="CT182" s="45" t="n">
        <f aca="false">447305.61+62622.66</f>
        <v>509928.27</v>
      </c>
      <c r="CU182" s="45" t="n">
        <v>565038.18</v>
      </c>
      <c r="CV182" s="45" t="n">
        <f aca="false">+CA182/12*8</f>
        <v>684000</v>
      </c>
      <c r="CW182" s="45" t="n">
        <f aca="false">447305.61+62622.66+102641.54</f>
        <v>612569.81</v>
      </c>
      <c r="CX182" s="45" t="n">
        <v>630999.81</v>
      </c>
      <c r="CY182" s="45" t="n">
        <f aca="false">+CA182/12*9</f>
        <v>769500</v>
      </c>
      <c r="CZ182" s="45" t="n">
        <f aca="false">612569.81+70023.5</f>
        <v>682593.31</v>
      </c>
      <c r="DA182" s="45" t="n">
        <v>812630.31</v>
      </c>
      <c r="DB182" s="45" t="n">
        <f aca="false">54000*12+13000*12+220*700*1.66+20000</f>
        <v>1079640</v>
      </c>
      <c r="DC182" s="45" t="n">
        <f aca="false">54000*12+13000*12+220*700*1.66+20060-200</f>
        <v>1079500</v>
      </c>
      <c r="DD182" s="45" t="n">
        <f aca="false">54000*12+13000*12+220*700*1.66+20060-200</f>
        <v>1079500</v>
      </c>
      <c r="DE182" s="74" t="s">
        <v>290</v>
      </c>
      <c r="DF182" s="45"/>
      <c r="DG182" s="45"/>
      <c r="DH182" s="45" t="n">
        <v>1101599.81</v>
      </c>
      <c r="DI182" s="45" t="n">
        <f aca="false">54000*12+13000*12+220*700*1.66+20060-200+1500</f>
        <v>1081000</v>
      </c>
      <c r="DJ182" s="45" t="n">
        <f aca="false">54000*12+13000*12+220*700*1.66+20060-200+1500</f>
        <v>1081000</v>
      </c>
      <c r="DK182" s="45" t="n">
        <f aca="false">59000*12*1.13+13000*12+212*900*1.66+20000+8000-768</f>
        <v>1300000</v>
      </c>
      <c r="DL182" s="45" t="n">
        <f aca="false">59000*12*1.13+13000*12+212*900*1.66+20000+8000-768</f>
        <v>1300000</v>
      </c>
      <c r="DM182" s="45" t="n">
        <f aca="false">DL182*100/DJ182</f>
        <v>120.259019426457</v>
      </c>
      <c r="DN182" s="45" t="n">
        <f aca="false">DL182-DJ182</f>
        <v>219000</v>
      </c>
      <c r="DO182" s="45" t="n">
        <f aca="false">+DJ182/12</f>
        <v>90083.3333333333</v>
      </c>
      <c r="DP182" s="45" t="n">
        <v>141650.94</v>
      </c>
      <c r="DQ182" s="45" t="n">
        <f aca="false">+DJ182/12*2</f>
        <v>180166.666666667</v>
      </c>
      <c r="DR182" s="45" t="n">
        <v>222416.75</v>
      </c>
      <c r="DS182" s="45" t="n">
        <f aca="false">+DR182*100/DQ182</f>
        <v>123.450555041628</v>
      </c>
      <c r="DT182" s="45" t="n">
        <f aca="false">+DL182/12*3</f>
        <v>325000</v>
      </c>
      <c r="DU182" s="45" t="n">
        <v>254989.97</v>
      </c>
      <c r="DV182" s="45" t="n">
        <v>300562.61</v>
      </c>
      <c r="DW182" s="45" t="n">
        <f aca="false">+DV182*100/DT182</f>
        <v>92.4808030769231</v>
      </c>
      <c r="DX182" s="45" t="n">
        <f aca="false">+DV182*100/DU182</f>
        <v>117.872326507588</v>
      </c>
      <c r="DY182" s="45" t="n">
        <f aca="false">+DL182/12*4</f>
        <v>433333.333333333</v>
      </c>
      <c r="DZ182" s="45" t="n">
        <v>358907.88</v>
      </c>
      <c r="EA182" s="45" t="n">
        <v>456209.06</v>
      </c>
      <c r="EB182" s="45" t="n">
        <f aca="false">+EA182*100/DY182</f>
        <v>105.279013846154</v>
      </c>
      <c r="EC182" s="45" t="n">
        <f aca="false">+EA182*100/DZ182</f>
        <v>127.110349318605</v>
      </c>
      <c r="ED182" s="45" t="n">
        <f aca="false">+DL182/12*5</f>
        <v>541666.666666667</v>
      </c>
      <c r="EE182" s="45" t="n">
        <v>425475.08</v>
      </c>
      <c r="EF182" s="45" t="n">
        <v>520657.04</v>
      </c>
      <c r="EG182" s="45" t="n">
        <f aca="false">+EF182*100/ED182</f>
        <v>96.1212996923077</v>
      </c>
      <c r="EH182" s="45" t="n">
        <f aca="false">+EF182*100/EE182</f>
        <v>122.370748481909</v>
      </c>
      <c r="EI182" s="45" t="n">
        <f aca="false">+DL182/2</f>
        <v>650000</v>
      </c>
      <c r="EJ182" s="45" t="n">
        <v>493920.88</v>
      </c>
      <c r="EK182" s="45" t="n">
        <f aca="false">59000*12*1.13+13000*12+212*900*1.66+20000+8000-768</f>
        <v>1300000</v>
      </c>
      <c r="EL182" s="45" t="n">
        <v>585700.89</v>
      </c>
      <c r="EM182" s="45" t="n">
        <f aca="false">+EK182-DL182</f>
        <v>0</v>
      </c>
      <c r="EN182" s="45" t="n">
        <f aca="false">+EL182*100/EI182</f>
        <v>90.1078292307692</v>
      </c>
      <c r="EO182" s="45" t="n">
        <f aca="false">+EL182*100/EJ182</f>
        <v>118.581925510013</v>
      </c>
    </row>
    <row r="183" customFormat="false" ht="24" hidden="false" customHeight="true" outlineLevel="0" collapsed="false">
      <c r="D183" s="93"/>
      <c r="E183" s="79" t="n">
        <v>411300</v>
      </c>
      <c r="F183" s="79"/>
      <c r="G183" s="70" t="s">
        <v>291</v>
      </c>
      <c r="H183" s="45"/>
      <c r="I183" s="45" t="n">
        <v>94222.64</v>
      </c>
      <c r="J183" s="45" t="n">
        <v>81000</v>
      </c>
      <c r="K183" s="45" t="n">
        <v>0</v>
      </c>
      <c r="L183" s="45" t="n">
        <v>33174.48</v>
      </c>
      <c r="M183" s="45" t="n">
        <v>6059.04</v>
      </c>
      <c r="N183" s="45" t="n">
        <v>33174.48</v>
      </c>
      <c r="O183" s="45" t="n">
        <v>47816.7</v>
      </c>
      <c r="P183" s="45" t="n">
        <v>47816.7</v>
      </c>
      <c r="Q183" s="45" t="n">
        <v>47816.7</v>
      </c>
      <c r="R183" s="45" t="n">
        <v>62135.97</v>
      </c>
      <c r="S183" s="45" t="n">
        <v>0</v>
      </c>
      <c r="T183" s="45" t="n">
        <v>0</v>
      </c>
      <c r="U183" s="45" t="n">
        <v>7278.08</v>
      </c>
      <c r="V183" s="45" t="n">
        <v>17565.42</v>
      </c>
      <c r="W183" s="45" t="n">
        <v>17565.42</v>
      </c>
      <c r="X183" s="45" t="n">
        <v>39131.19</v>
      </c>
      <c r="Y183" s="45" t="n">
        <v>47843.19</v>
      </c>
      <c r="Z183" s="45" t="n">
        <v>47816.7</v>
      </c>
      <c r="AA183" s="45" t="n">
        <v>47843.19</v>
      </c>
      <c r="AB183" s="45" t="n">
        <v>80000</v>
      </c>
      <c r="AC183" s="45" t="n">
        <v>80000</v>
      </c>
      <c r="AD183" s="45" t="n">
        <v>0</v>
      </c>
      <c r="AE183" s="45" t="n">
        <v>0</v>
      </c>
      <c r="AF183" s="45" t="n">
        <v>10108.75</v>
      </c>
      <c r="AG183" s="45" t="n">
        <v>23053.54</v>
      </c>
      <c r="AH183" s="45" t="n">
        <v>23053.54</v>
      </c>
      <c r="AI183" s="45" t="n">
        <v>39131.19</v>
      </c>
      <c r="AJ183" s="45" t="n">
        <v>69003.2</v>
      </c>
      <c r="AK183" s="45" t="n">
        <v>47843.19</v>
      </c>
      <c r="AL183" s="45" t="n">
        <v>69003.2</v>
      </c>
      <c r="AM183" s="72" t="n">
        <f aca="false">AC183/12*7</f>
        <v>46666.6666666667</v>
      </c>
      <c r="AN183" s="45" t="n">
        <v>47843.19</v>
      </c>
      <c r="AO183" s="45" t="n">
        <v>69003.2</v>
      </c>
      <c r="AP183" s="45" t="n">
        <v>47843.19</v>
      </c>
      <c r="AQ183" s="45" t="n">
        <v>129429.52</v>
      </c>
      <c r="AR183" s="45" t="n">
        <v>55356.12</v>
      </c>
      <c r="AS183" s="45" t="n">
        <v>145691.82</v>
      </c>
      <c r="AT183" s="45" t="n">
        <v>170000</v>
      </c>
      <c r="AU183" s="45" t="n">
        <v>180000</v>
      </c>
      <c r="AV183" s="45"/>
      <c r="AW183" s="45" t="n">
        <v>170000</v>
      </c>
      <c r="AX183" s="45" t="n">
        <v>165831.67</v>
      </c>
      <c r="AY183" s="45" t="n">
        <v>203771.47</v>
      </c>
      <c r="AZ183" s="45" t="n">
        <v>170000</v>
      </c>
      <c r="BA183" s="45"/>
      <c r="BB183" s="45" t="n">
        <v>37414.92</v>
      </c>
      <c r="BC183" s="45" t="n">
        <f aca="false">+AZ183/12*3</f>
        <v>42500</v>
      </c>
      <c r="BD183" s="45" t="n">
        <v>17565.42</v>
      </c>
      <c r="BE183" s="45" t="n">
        <v>23053.54</v>
      </c>
      <c r="BF183" s="45" t="n">
        <v>37414.92</v>
      </c>
      <c r="BG183" s="45" t="n">
        <v>17565.42</v>
      </c>
      <c r="BH183" s="45" t="n">
        <v>23053.54</v>
      </c>
      <c r="BI183" s="45" t="n">
        <v>37414.92</v>
      </c>
      <c r="BJ183" s="45" t="n">
        <v>69003.2</v>
      </c>
      <c r="BK183" s="73" t="n">
        <v>73054.76</v>
      </c>
      <c r="BL183" s="45" t="n">
        <v>69003.2</v>
      </c>
      <c r="BM183" s="45" t="n">
        <v>82233.31</v>
      </c>
      <c r="BN183" s="45" t="n">
        <v>69003.2</v>
      </c>
      <c r="BO183" s="45" t="n">
        <f aca="false">82233.31+7347.02</f>
        <v>89580.33</v>
      </c>
      <c r="BP183" s="45" t="n">
        <v>129429.52</v>
      </c>
      <c r="BQ183" s="45" t="n">
        <f aca="false">82233.31+7347.02+15414.54</f>
        <v>104994.87</v>
      </c>
      <c r="BR183" s="45" t="n">
        <v>145691.82</v>
      </c>
      <c r="BS183" s="45" t="n">
        <f aca="false">82233.31+7347.02+15414.54+20669.69</f>
        <v>125664.56</v>
      </c>
      <c r="BT183" s="45" t="n">
        <v>165267.57</v>
      </c>
      <c r="BU183" s="45" t="n">
        <f aca="false">105000+13000*4+13000</f>
        <v>170000</v>
      </c>
      <c r="BV183" s="45" t="n">
        <f aca="false">105000+13000*4+13000</f>
        <v>170000</v>
      </c>
      <c r="BW183" s="45" t="n">
        <f aca="false">18000*12</f>
        <v>216000</v>
      </c>
      <c r="BX183" s="45" t="n">
        <f aca="false">18000*12</f>
        <v>216000</v>
      </c>
      <c r="BY183" s="45" t="n">
        <f aca="false">BX183*100/AZ183</f>
        <v>127.058823529412</v>
      </c>
      <c r="BZ183" s="45" t="n">
        <f aca="false">BX183*100/BV183</f>
        <v>127.058823529412</v>
      </c>
      <c r="CA183" s="45" t="n">
        <f aca="false">18000*12</f>
        <v>216000</v>
      </c>
      <c r="CB183" s="45" t="n">
        <f aca="false">+CA183/12*2</f>
        <v>36000</v>
      </c>
      <c r="CC183" s="45" t="n">
        <v>21302.92</v>
      </c>
      <c r="CD183" s="45" t="n">
        <f aca="false">+CC183*100/CB183</f>
        <v>59.1747777777778</v>
      </c>
      <c r="CE183" s="45" t="n">
        <f aca="false">+CA183/12*3</f>
        <v>54000</v>
      </c>
      <c r="CF183" s="45" t="n">
        <v>37414.92</v>
      </c>
      <c r="CG183" s="45" t="n">
        <v>21302.92</v>
      </c>
      <c r="CH183" s="45" t="n">
        <f aca="false">+CG183*100/CE183</f>
        <v>39.4498518518519</v>
      </c>
      <c r="CI183" s="45" t="n">
        <f aca="false">+CG183*100/CF183</f>
        <v>56.9369652534337</v>
      </c>
      <c r="CJ183" s="45" t="n">
        <f aca="false">CA183/12*4</f>
        <v>72000</v>
      </c>
      <c r="CK183" s="45" t="n">
        <v>37414.92</v>
      </c>
      <c r="CL183" s="45" t="n">
        <v>57023.39</v>
      </c>
      <c r="CM183" s="45" t="n">
        <f aca="false">+CA183/12*5</f>
        <v>90000</v>
      </c>
      <c r="CN183" s="73" t="n">
        <v>73054.76</v>
      </c>
      <c r="CO183" s="45" t="n">
        <v>67362.03</v>
      </c>
      <c r="CP183" s="45" t="n">
        <f aca="false">+CA183/2</f>
        <v>108000</v>
      </c>
      <c r="CQ183" s="45" t="n">
        <v>82233.31</v>
      </c>
      <c r="CR183" s="45" t="n">
        <v>78189.13</v>
      </c>
      <c r="CS183" s="45" t="n">
        <f aca="false">+CA183/12*7</f>
        <v>126000</v>
      </c>
      <c r="CT183" s="45" t="n">
        <f aca="false">82233.31+7347.02</f>
        <v>89580.33</v>
      </c>
      <c r="CU183" s="45" t="n">
        <v>78189.13</v>
      </c>
      <c r="CV183" s="45" t="n">
        <f aca="false">+CA183/12*8</f>
        <v>144000</v>
      </c>
      <c r="CW183" s="45" t="n">
        <f aca="false">82233.31+7347.02+15414.54</f>
        <v>104994.87</v>
      </c>
      <c r="CX183" s="45" t="n">
        <v>90478.45</v>
      </c>
      <c r="CY183" s="45" t="n">
        <f aca="false">+CA183/12*9</f>
        <v>162000</v>
      </c>
      <c r="CZ183" s="45" t="n">
        <f aca="false">82233.31+7347.02+15414.54+20669.69</f>
        <v>125664.56</v>
      </c>
      <c r="DA183" s="45" t="n">
        <v>99870.39</v>
      </c>
      <c r="DB183" s="45" t="n">
        <v>200000</v>
      </c>
      <c r="DC183" s="45" t="n">
        <v>178000</v>
      </c>
      <c r="DD183" s="45" t="n">
        <v>178000</v>
      </c>
      <c r="DE183" s="74"/>
      <c r="DF183" s="45"/>
      <c r="DG183" s="45"/>
      <c r="DH183" s="45" t="n">
        <v>157533.42</v>
      </c>
      <c r="DI183" s="45" t="n">
        <f aca="false">17000*12</f>
        <v>204000</v>
      </c>
      <c r="DJ183" s="45" t="n">
        <f aca="false">17000*12</f>
        <v>204000</v>
      </c>
      <c r="DK183" s="45" t="n">
        <f aca="false">212000+360</f>
        <v>212360</v>
      </c>
      <c r="DL183" s="45" t="n">
        <f aca="false">212000+360</f>
        <v>212360</v>
      </c>
      <c r="DM183" s="45" t="n">
        <f aca="false">DL183*100/DJ183</f>
        <v>104.098039215686</v>
      </c>
      <c r="DN183" s="45" t="n">
        <f aca="false">DL183-DJ183</f>
        <v>8360</v>
      </c>
      <c r="DO183" s="45" t="n">
        <f aca="false">+DJ183/12</f>
        <v>17000</v>
      </c>
      <c r="DP183" s="45" t="n">
        <v>14660.64</v>
      </c>
      <c r="DQ183" s="45" t="n">
        <f aca="false">+DJ183/12*2</f>
        <v>34000</v>
      </c>
      <c r="DR183" s="45" t="n">
        <v>28665.73</v>
      </c>
      <c r="DS183" s="45" t="n">
        <f aca="false">+DR183*100/DQ183</f>
        <v>84.3109705882353</v>
      </c>
      <c r="DT183" s="45" t="n">
        <f aca="false">+DL183/12*3</f>
        <v>53090</v>
      </c>
      <c r="DU183" s="45" t="n">
        <v>21302.92</v>
      </c>
      <c r="DV183" s="45" t="n">
        <v>35088.9</v>
      </c>
      <c r="DW183" s="45" t="n">
        <f aca="false">+DV183*100/DT183</f>
        <v>66.0932378979092</v>
      </c>
      <c r="DX183" s="45" t="n">
        <f aca="false">+DV183*100/DU183</f>
        <v>164.714039202138</v>
      </c>
      <c r="DY183" s="45" t="n">
        <f aca="false">+DL183/12*4</f>
        <v>70786.6666666667</v>
      </c>
      <c r="DZ183" s="45" t="n">
        <v>57023.39</v>
      </c>
      <c r="EA183" s="45" t="n">
        <v>43354.16</v>
      </c>
      <c r="EB183" s="45" t="n">
        <f aca="false">+EA183*100/DY183</f>
        <v>61.2462233942362</v>
      </c>
      <c r="EC183" s="45" t="n">
        <f aca="false">+EA183*100/DZ183</f>
        <v>76.0287313679527</v>
      </c>
      <c r="ED183" s="45" t="n">
        <f aca="false">+DL183/12*5</f>
        <v>88483.3333333333</v>
      </c>
      <c r="EE183" s="45" t="n">
        <v>67362.03</v>
      </c>
      <c r="EF183" s="45" t="n">
        <v>49636.22</v>
      </c>
      <c r="EG183" s="45" t="n">
        <f aca="false">+EF183*100/ED183</f>
        <v>56.0966886419288</v>
      </c>
      <c r="EH183" s="45" t="n">
        <f aca="false">+EF183*100/EE183</f>
        <v>73.6857544227809</v>
      </c>
      <c r="EI183" s="45" t="n">
        <f aca="false">+DL183/2</f>
        <v>106180</v>
      </c>
      <c r="EJ183" s="45" t="n">
        <v>78189.13</v>
      </c>
      <c r="EK183" s="45" t="n">
        <f aca="false">212000+360</f>
        <v>212360</v>
      </c>
      <c r="EL183" s="45" t="n">
        <v>56421.2</v>
      </c>
      <c r="EM183" s="45" t="n">
        <f aca="false">+EK183-DL183</f>
        <v>0</v>
      </c>
      <c r="EN183" s="45" t="n">
        <f aca="false">+EL183*100/EI183</f>
        <v>53.1373139951027</v>
      </c>
      <c r="EO183" s="45" t="n">
        <f aca="false">+EL183*100/EJ183</f>
        <v>72.1599025337665</v>
      </c>
    </row>
    <row r="184" customFormat="false" ht="14.25" hidden="false" customHeight="true" outlineLevel="0" collapsed="false">
      <c r="D184" s="93"/>
      <c r="E184" s="79" t="n">
        <v>411400</v>
      </c>
      <c r="F184" s="79"/>
      <c r="G184" s="70" t="s">
        <v>292</v>
      </c>
      <c r="H184" s="45"/>
      <c r="I184" s="45" t="n">
        <v>38765.23</v>
      </c>
      <c r="J184" s="45" t="n">
        <v>35000</v>
      </c>
      <c r="K184" s="45" t="n">
        <v>7496.72</v>
      </c>
      <c r="L184" s="45" t="n">
        <v>10710.8</v>
      </c>
      <c r="M184" s="45" t="n">
        <v>7103.95</v>
      </c>
      <c r="N184" s="45" t="n">
        <v>11770.3</v>
      </c>
      <c r="O184" s="45" t="n">
        <v>15594.87</v>
      </c>
      <c r="P184" s="45" t="n">
        <v>23968.71</v>
      </c>
      <c r="Q184" s="45" t="n">
        <v>30361.29</v>
      </c>
      <c r="R184" s="45" t="n">
        <v>34822.75</v>
      </c>
      <c r="S184" s="45" t="n">
        <v>3214.08</v>
      </c>
      <c r="T184" s="45" t="n">
        <v>1059.5</v>
      </c>
      <c r="U184" s="45" t="n">
        <v>1059.5</v>
      </c>
      <c r="V184" s="45" t="n">
        <v>8635.34</v>
      </c>
      <c r="W184" s="45" t="n">
        <v>25117.71</v>
      </c>
      <c r="X184" s="45" t="n">
        <v>25445.03</v>
      </c>
      <c r="Y184" s="45" t="n">
        <v>32138.66</v>
      </c>
      <c r="Z184" s="45" t="n">
        <v>23968.71</v>
      </c>
      <c r="AA184" s="45" t="n">
        <v>32138.66</v>
      </c>
      <c r="AB184" s="45" t="n">
        <v>60000</v>
      </c>
      <c r="AC184" s="45" t="n">
        <v>60000</v>
      </c>
      <c r="AD184" s="45" t="n">
        <v>1059.5</v>
      </c>
      <c r="AE184" s="45" t="n">
        <v>3245.49</v>
      </c>
      <c r="AF184" s="45" t="n">
        <v>4407.51</v>
      </c>
      <c r="AG184" s="45" t="n">
        <v>15215.88</v>
      </c>
      <c r="AH184" s="45" t="n">
        <v>23350.02</v>
      </c>
      <c r="AI184" s="45" t="n">
        <v>25445.03</v>
      </c>
      <c r="AJ184" s="45" t="n">
        <v>31522.77</v>
      </c>
      <c r="AK184" s="45" t="n">
        <v>32138.66</v>
      </c>
      <c r="AL184" s="45" t="n">
        <v>33846.81</v>
      </c>
      <c r="AM184" s="72" t="n">
        <f aca="false">AC184/12*7</f>
        <v>35000</v>
      </c>
      <c r="AN184" s="45" t="n">
        <v>32138.66</v>
      </c>
      <c r="AO184" s="45" t="n">
        <v>36170.85</v>
      </c>
      <c r="AP184" s="45" t="n">
        <v>32138.66</v>
      </c>
      <c r="AQ184" s="45" t="n">
        <v>39656.91</v>
      </c>
      <c r="AR184" s="45" t="n">
        <v>38629.64</v>
      </c>
      <c r="AS184" s="45" t="n">
        <v>43142.97</v>
      </c>
      <c r="AT184" s="45" t="n">
        <v>75000</v>
      </c>
      <c r="AU184" s="45" t="n">
        <v>75000</v>
      </c>
      <c r="AV184" s="45"/>
      <c r="AW184" s="45" t="n">
        <v>75000</v>
      </c>
      <c r="AX184" s="45" t="n">
        <v>68413.29</v>
      </c>
      <c r="AY184" s="45" t="n">
        <v>52445.94</v>
      </c>
      <c r="AZ184" s="45" t="n">
        <v>75000</v>
      </c>
      <c r="BA184" s="45" t="n">
        <v>8281.62</v>
      </c>
      <c r="BB184" s="45" t="n">
        <v>15525.82</v>
      </c>
      <c r="BC184" s="45" t="n">
        <f aca="false">+AZ184/12*3</f>
        <v>18750</v>
      </c>
      <c r="BD184" s="45" t="n">
        <v>8635.34</v>
      </c>
      <c r="BE184" s="45" t="n">
        <v>15215.88</v>
      </c>
      <c r="BF184" s="45" t="n">
        <v>26408.89</v>
      </c>
      <c r="BG184" s="45" t="n">
        <v>25117.71</v>
      </c>
      <c r="BH184" s="45" t="n">
        <v>23350.02</v>
      </c>
      <c r="BI184" s="45" t="n">
        <v>27620.07</v>
      </c>
      <c r="BJ184" s="45" t="n">
        <v>31522.77</v>
      </c>
      <c r="BK184" s="73" t="n">
        <v>33675.97</v>
      </c>
      <c r="BL184" s="45" t="n">
        <v>33846.81</v>
      </c>
      <c r="BM184" s="45" t="n">
        <v>39731.87</v>
      </c>
      <c r="BN184" s="45" t="n">
        <v>36170.85</v>
      </c>
      <c r="BO184" s="45" t="n">
        <v>45787.77</v>
      </c>
      <c r="BP184" s="45" t="n">
        <v>39656.91</v>
      </c>
      <c r="BQ184" s="45" t="n">
        <v>45787.77</v>
      </c>
      <c r="BR184" s="45" t="n">
        <v>43142.97</v>
      </c>
      <c r="BS184" s="45" t="n">
        <v>50632.49</v>
      </c>
      <c r="BT184" s="45" t="n">
        <v>62744.29</v>
      </c>
      <c r="BU184" s="45" t="n">
        <v>80000</v>
      </c>
      <c r="BV184" s="45" t="n">
        <v>80000</v>
      </c>
      <c r="BW184" s="45" t="n">
        <v>70000</v>
      </c>
      <c r="BX184" s="45" t="n">
        <v>70000</v>
      </c>
      <c r="BY184" s="45" t="n">
        <f aca="false">BX184*100/AZ184</f>
        <v>93.3333333333333</v>
      </c>
      <c r="BZ184" s="45" t="n">
        <f aca="false">BX184*100/BV184</f>
        <v>87.5</v>
      </c>
      <c r="CA184" s="45" t="n">
        <v>70000</v>
      </c>
      <c r="CB184" s="45" t="n">
        <f aca="false">+CA184/12*2</f>
        <v>11666.6666666667</v>
      </c>
      <c r="CC184" s="45" t="n">
        <v>12408.58</v>
      </c>
      <c r="CD184" s="45" t="n">
        <f aca="false">+CC184*100/CB184</f>
        <v>106.359257142857</v>
      </c>
      <c r="CE184" s="45" t="n">
        <f aca="false">+CA184/12*3</f>
        <v>17500</v>
      </c>
      <c r="CF184" s="45" t="n">
        <v>26408.89</v>
      </c>
      <c r="CG184" s="45" t="n">
        <v>13730.55</v>
      </c>
      <c r="CH184" s="45" t="n">
        <f aca="false">+CG184*100/CE184</f>
        <v>78.4602857142857</v>
      </c>
      <c r="CI184" s="45" t="n">
        <f aca="false">+CG184*100/CF184</f>
        <v>51.9921511278967</v>
      </c>
      <c r="CJ184" s="45" t="n">
        <f aca="false">CA184/12*4</f>
        <v>23333.3333333333</v>
      </c>
      <c r="CK184" s="45" t="n">
        <v>27620.07</v>
      </c>
      <c r="CL184" s="45" t="n">
        <v>20340.4</v>
      </c>
      <c r="CM184" s="45" t="n">
        <f aca="false">+CA184/12*5</f>
        <v>29166.6666666667</v>
      </c>
      <c r="CN184" s="73" t="n">
        <v>33675.97</v>
      </c>
      <c r="CO184" s="45" t="n">
        <v>26950.25</v>
      </c>
      <c r="CP184" s="45" t="n">
        <f aca="false">+CA184/2</f>
        <v>35000</v>
      </c>
      <c r="CQ184" s="45" t="n">
        <v>39731.87</v>
      </c>
      <c r="CR184" s="45" t="n">
        <v>33613.71</v>
      </c>
      <c r="CS184" s="45" t="n">
        <f aca="false">+CA184/12*7</f>
        <v>40833.3333333333</v>
      </c>
      <c r="CT184" s="45" t="n">
        <v>45787.77</v>
      </c>
      <c r="CU184" s="45" t="n">
        <v>37579.62</v>
      </c>
      <c r="CV184" s="45" t="n">
        <f aca="false">+CA184/12*8</f>
        <v>46666.6666666667</v>
      </c>
      <c r="CW184" s="45" t="n">
        <v>45787.77</v>
      </c>
      <c r="CX184" s="45" t="n">
        <v>46696.2</v>
      </c>
      <c r="CY184" s="45" t="n">
        <f aca="false">+CA184/12*9</f>
        <v>52500</v>
      </c>
      <c r="CZ184" s="45" t="n">
        <v>50632.49</v>
      </c>
      <c r="DA184" s="45" t="n">
        <v>55983.54</v>
      </c>
      <c r="DB184" s="45" t="n">
        <v>70000</v>
      </c>
      <c r="DC184" s="45" t="n">
        <v>80000</v>
      </c>
      <c r="DD184" s="45" t="n">
        <v>80000</v>
      </c>
      <c r="DE184" s="74"/>
      <c r="DF184" s="45"/>
      <c r="DG184" s="45"/>
      <c r="DH184" s="45" t="n">
        <v>74585.74</v>
      </c>
      <c r="DI184" s="45" t="n">
        <v>80000</v>
      </c>
      <c r="DJ184" s="45" t="n">
        <v>80000</v>
      </c>
      <c r="DK184" s="45" t="n">
        <v>80000</v>
      </c>
      <c r="DL184" s="45" t="n">
        <v>80000</v>
      </c>
      <c r="DM184" s="45" t="n">
        <f aca="false">DL184*100/DJ184</f>
        <v>100</v>
      </c>
      <c r="DN184" s="45" t="n">
        <f aca="false">DL184-DJ184</f>
        <v>0</v>
      </c>
      <c r="DO184" s="45" t="n">
        <f aca="false">+DJ184/12</f>
        <v>6666.66666666667</v>
      </c>
      <c r="DP184" s="45" t="n">
        <v>0</v>
      </c>
      <c r="DQ184" s="45" t="n">
        <f aca="false">+DJ184/12*2</f>
        <v>13333.3333333333</v>
      </c>
      <c r="DR184" s="45" t="n">
        <v>6482.83</v>
      </c>
      <c r="DS184" s="45" t="n">
        <f aca="false">+DR184*100/DQ184</f>
        <v>48.621225</v>
      </c>
      <c r="DT184" s="45" t="n">
        <f aca="false">+DL184/12*3</f>
        <v>20000</v>
      </c>
      <c r="DU184" s="45" t="n">
        <v>13730.55</v>
      </c>
      <c r="DV184" s="45" t="n">
        <v>15688.1</v>
      </c>
      <c r="DW184" s="45" t="n">
        <f aca="false">+DV184*100/DT184</f>
        <v>78.4405</v>
      </c>
      <c r="DX184" s="45" t="n">
        <f aca="false">+DV184*100/DU184</f>
        <v>114.256894297752</v>
      </c>
      <c r="DY184" s="45" t="n">
        <f aca="false">+DL184/12*4</f>
        <v>26666.6666666667</v>
      </c>
      <c r="DZ184" s="45" t="n">
        <v>20340.4</v>
      </c>
      <c r="EA184" s="45" t="n">
        <v>15688.1</v>
      </c>
      <c r="EB184" s="45" t="n">
        <f aca="false">+EA184*100/DY184</f>
        <v>58.830375</v>
      </c>
      <c r="EC184" s="45" t="n">
        <f aca="false">+EA184*100/DZ184</f>
        <v>77.1277850976382</v>
      </c>
      <c r="ED184" s="45" t="n">
        <f aca="false">+DL184/12*5</f>
        <v>33333.3333333333</v>
      </c>
      <c r="EE184" s="45" t="n">
        <v>26950.25</v>
      </c>
      <c r="EF184" s="45" t="n">
        <v>19941.11</v>
      </c>
      <c r="EG184" s="45" t="n">
        <f aca="false">+EF184*100/ED184</f>
        <v>59.82333</v>
      </c>
      <c r="EH184" s="45" t="n">
        <f aca="false">+EF184*100/EE184</f>
        <v>73.992300628009</v>
      </c>
      <c r="EI184" s="45" t="n">
        <f aca="false">+DL184/2</f>
        <v>40000</v>
      </c>
      <c r="EJ184" s="45" t="n">
        <v>33613.71</v>
      </c>
      <c r="EK184" s="45" t="n">
        <v>80000</v>
      </c>
      <c r="EL184" s="45" t="n">
        <v>22776.45</v>
      </c>
      <c r="EM184" s="45" t="n">
        <f aca="false">+EK184-DL184</f>
        <v>0</v>
      </c>
      <c r="EN184" s="45" t="n">
        <f aca="false">+EL184*100/EI184</f>
        <v>56.941125</v>
      </c>
      <c r="EO184" s="45" t="n">
        <f aca="false">+EL184*100/EJ184</f>
        <v>67.7594053140817</v>
      </c>
    </row>
    <row r="185" customFormat="false" ht="13.5" hidden="true" customHeight="true" outlineLevel="0" collapsed="false">
      <c r="D185" s="93"/>
      <c r="E185" s="79"/>
      <c r="F185" s="79"/>
      <c r="G185" s="70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72" t="n">
        <f aca="false">AC185/12*7</f>
        <v>0</v>
      </c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 t="n">
        <f aca="false">+AZ185/12*3</f>
        <v>0</v>
      </c>
      <c r="BD185" s="45"/>
      <c r="BE185" s="45"/>
      <c r="BF185" s="45"/>
      <c r="BG185" s="45"/>
      <c r="BH185" s="45"/>
      <c r="BI185" s="45"/>
      <c r="BJ185" s="45"/>
      <c r="BK185" s="73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 t="e">
        <f aca="false">BX185*100/AZ185</f>
        <v>#DIV/0!</v>
      </c>
      <c r="BZ185" s="45" t="e">
        <f aca="false">BX185*100/BV185</f>
        <v>#DIV/0!</v>
      </c>
      <c r="CA185" s="45"/>
      <c r="CB185" s="45" t="n">
        <f aca="false">+CA185/12*2</f>
        <v>0</v>
      </c>
      <c r="CC185" s="45"/>
      <c r="CD185" s="45" t="e">
        <f aca="false">+CC185*100/CB185</f>
        <v>#DIV/0!</v>
      </c>
      <c r="CE185" s="45" t="n">
        <f aca="false">+CA185/12*3</f>
        <v>0</v>
      </c>
      <c r="CF185" s="45"/>
      <c r="CG185" s="45"/>
      <c r="CH185" s="45" t="e">
        <f aca="false">+CG185*100/CE185</f>
        <v>#DIV/0!</v>
      </c>
      <c r="CI185" s="45" t="e">
        <f aca="false">+CG185*100/CF185</f>
        <v>#DIV/0!</v>
      </c>
      <c r="CJ185" s="45" t="n">
        <f aca="false">CA185/12*4</f>
        <v>0</v>
      </c>
      <c r="CK185" s="45"/>
      <c r="CL185" s="45"/>
      <c r="CM185" s="45" t="n">
        <f aca="false">+CA185/12*5</f>
        <v>0</v>
      </c>
      <c r="CN185" s="73"/>
      <c r="CO185" s="45"/>
      <c r="CP185" s="45" t="n">
        <f aca="false">+CA185/2</f>
        <v>0</v>
      </c>
      <c r="CQ185" s="45"/>
      <c r="CR185" s="45"/>
      <c r="CS185" s="45" t="n">
        <f aca="false">+CA185/12*7</f>
        <v>0</v>
      </c>
      <c r="CT185" s="45"/>
      <c r="CU185" s="45"/>
      <c r="CV185" s="45" t="n">
        <f aca="false">+CA185/12*8</f>
        <v>0</v>
      </c>
      <c r="CW185" s="45"/>
      <c r="CX185" s="45"/>
      <c r="CY185" s="45" t="n">
        <f aca="false">+CA185/12*9</f>
        <v>0</v>
      </c>
      <c r="CZ185" s="45"/>
      <c r="DA185" s="45"/>
      <c r="DB185" s="45"/>
      <c r="DC185" s="45"/>
      <c r="DD185" s="45"/>
      <c r="DE185" s="74"/>
      <c r="DF185" s="45"/>
      <c r="DG185" s="45"/>
      <c r="DH185" s="45"/>
      <c r="DI185" s="45"/>
      <c r="DJ185" s="45"/>
      <c r="DK185" s="45"/>
      <c r="DL185" s="45"/>
      <c r="DM185" s="45" t="e">
        <f aca="false">DL185*100/DJ185</f>
        <v>#DIV/0!</v>
      </c>
      <c r="DN185" s="45" t="n">
        <f aca="false">DL185-DJ185</f>
        <v>0</v>
      </c>
      <c r="DO185" s="45" t="n">
        <f aca="false">+DJ185/12</f>
        <v>0</v>
      </c>
      <c r="DP185" s="45"/>
      <c r="DQ185" s="45" t="n">
        <f aca="false">+DJ185/12*2</f>
        <v>0</v>
      </c>
      <c r="DR185" s="45"/>
      <c r="DS185" s="45" t="e">
        <f aca="false">+DR185*100/DQ185</f>
        <v>#DIV/0!</v>
      </c>
      <c r="DT185" s="45" t="n">
        <f aca="false">+DL185/12*3</f>
        <v>0</v>
      </c>
      <c r="DU185" s="45"/>
      <c r="DV185" s="45"/>
      <c r="DW185" s="45" t="e">
        <f aca="false">+DV185*100/DT185</f>
        <v>#DIV/0!</v>
      </c>
      <c r="DX185" s="45" t="e">
        <f aca="false">+DV185*100/DU185</f>
        <v>#DIV/0!</v>
      </c>
      <c r="DY185" s="45" t="n">
        <f aca="false">+DL185/12*4</f>
        <v>0</v>
      </c>
      <c r="DZ185" s="45"/>
      <c r="EA185" s="45"/>
      <c r="EB185" s="45" t="e">
        <f aca="false">+EA185*100/DY185</f>
        <v>#DIV/0!</v>
      </c>
      <c r="EC185" s="45" t="e">
        <f aca="false">+EA185*100/DZ185</f>
        <v>#DIV/0!</v>
      </c>
      <c r="ED185" s="45" t="n">
        <f aca="false">+DL185/12*5</f>
        <v>0</v>
      </c>
      <c r="EE185" s="45"/>
      <c r="EF185" s="45"/>
      <c r="EG185" s="45" t="e">
        <f aca="false">+EF185*100/ED185</f>
        <v>#DIV/0!</v>
      </c>
      <c r="EH185" s="45" t="e">
        <f aca="false">+EF185*100/EE185</f>
        <v>#DIV/0!</v>
      </c>
      <c r="EI185" s="45" t="n">
        <f aca="false">+DL185/2</f>
        <v>0</v>
      </c>
      <c r="EJ185" s="45"/>
      <c r="EK185" s="45"/>
      <c r="EL185" s="45"/>
      <c r="EM185" s="45" t="n">
        <f aca="false">+EK185-DL185</f>
        <v>0</v>
      </c>
      <c r="EN185" s="45" t="e">
        <f aca="false">+EL185*100/EI185</f>
        <v>#DIV/0!</v>
      </c>
      <c r="EO185" s="45" t="e">
        <f aca="false">+EL185*100/EJ185</f>
        <v>#DIV/0!</v>
      </c>
    </row>
    <row r="186" s="50" customFormat="true" ht="16.5" hidden="false" customHeight="true" outlineLevel="0" collapsed="false">
      <c r="D186" s="92" t="s">
        <v>135</v>
      </c>
      <c r="E186" s="75" t="n">
        <v>412000</v>
      </c>
      <c r="F186" s="75"/>
      <c r="G186" s="62" t="s">
        <v>136</v>
      </c>
      <c r="H186" s="63" t="n">
        <f aca="false">SUM(H187:H189)</f>
        <v>322189.17</v>
      </c>
      <c r="I186" s="63" t="n">
        <f aca="false">SUM(I187:I189)</f>
        <v>142105.35</v>
      </c>
      <c r="J186" s="63" t="n">
        <f aca="false">SUM(J187:J189)</f>
        <v>146400</v>
      </c>
      <c r="K186" s="63" t="n">
        <f aca="false">SUM(K187:K189)</f>
        <v>26722.51</v>
      </c>
      <c r="L186" s="63" t="n">
        <f aca="false">SUM(L187:L189)</f>
        <v>35705.99</v>
      </c>
      <c r="M186" s="63" t="n">
        <f aca="false">SUM(M187:M189)</f>
        <v>44826.61</v>
      </c>
      <c r="N186" s="63" t="n">
        <f aca="false">SUM(N187:N189)</f>
        <v>46156.77</v>
      </c>
      <c r="O186" s="63" t="n">
        <f aca="false">SUM(O187:O189)</f>
        <v>67686.27</v>
      </c>
      <c r="P186" s="63" t="n">
        <f aca="false">SUM(P187:P189)</f>
        <v>104189.51</v>
      </c>
      <c r="Q186" s="63" t="n">
        <f aca="false">SUM(Q187:Q189)</f>
        <v>115703.08</v>
      </c>
      <c r="R186" s="63" t="n">
        <f aca="false">SUM(R187:R189)</f>
        <v>126513.36</v>
      </c>
      <c r="S186" s="63" t="n">
        <f aca="false">SUM(S187:S189)</f>
        <v>13381.28</v>
      </c>
      <c r="T186" s="63" t="n">
        <f aca="false">SUM(T187:T189)</f>
        <v>11677.36</v>
      </c>
      <c r="U186" s="63" t="n">
        <f aca="false">SUM(U187:U189)</f>
        <v>20777.12</v>
      </c>
      <c r="V186" s="63" t="n">
        <f aca="false">SUM(V187:V189)</f>
        <v>39125.67</v>
      </c>
      <c r="W186" s="63" t="n">
        <f aca="false">SUM(W187:W189)</f>
        <v>51160.19</v>
      </c>
      <c r="X186" s="63" t="n">
        <f aca="false">SUM(X187:X189)</f>
        <v>60653.9</v>
      </c>
      <c r="Y186" s="63" t="n">
        <f aca="false">SUM(Y187:Y189)</f>
        <v>70623.26</v>
      </c>
      <c r="Z186" s="63" t="n">
        <f aca="false">SUM(Z187:Z189)</f>
        <v>104189.51</v>
      </c>
      <c r="AA186" s="63" t="n">
        <f aca="false">SUM(AA187:AA189)</f>
        <v>85405.9</v>
      </c>
      <c r="AB186" s="63" t="n">
        <f aca="false">SUM(AB187:AB189)</f>
        <v>155000</v>
      </c>
      <c r="AC186" s="63" t="n">
        <f aca="false">SUM(AC187:AC189)</f>
        <v>155000</v>
      </c>
      <c r="AD186" s="63" t="n">
        <f aca="false">SUM(AD187:AD189)</f>
        <v>11677.36</v>
      </c>
      <c r="AE186" s="63" t="n">
        <f aca="false">SUM(AE187:AE189)</f>
        <v>11240.19</v>
      </c>
      <c r="AF186" s="63" t="n">
        <f aca="false">SUM(AF187:AF189)</f>
        <v>23516.96</v>
      </c>
      <c r="AG186" s="63" t="n">
        <f aca="false">SUM(AG187:AG189)</f>
        <v>34675.8</v>
      </c>
      <c r="AH186" s="63" t="n">
        <f aca="false">SUM(AH187:AH189)</f>
        <v>45332.46</v>
      </c>
      <c r="AI186" s="63" t="n">
        <f aca="false">SUM(AI187:AI189)</f>
        <v>60653.9</v>
      </c>
      <c r="AJ186" s="63" t="n">
        <f aca="false">SUM(AJ187:AJ189)</f>
        <v>56345.07</v>
      </c>
      <c r="AK186" s="63" t="n">
        <f aca="false">SUM(AK187:AK189)</f>
        <v>70623.26</v>
      </c>
      <c r="AL186" s="63" t="n">
        <f aca="false">SUM(AL187:AL189)</f>
        <v>63197.58</v>
      </c>
      <c r="AM186" s="72" t="n">
        <f aca="false">AC186/12*7</f>
        <v>90416.6666666667</v>
      </c>
      <c r="AN186" s="63" t="n">
        <f aca="false">SUM(AN187:AN189)</f>
        <v>85405.9</v>
      </c>
      <c r="AO186" s="63" t="n">
        <f aca="false">SUM(AO187:AO189)</f>
        <v>75238.05</v>
      </c>
      <c r="AP186" s="63" t="n">
        <f aca="false">SUM(AP187:AP189)</f>
        <v>85405.9</v>
      </c>
      <c r="AQ186" s="63" t="n">
        <f aca="false">SUM(AQ187:AQ189)</f>
        <v>86648.05</v>
      </c>
      <c r="AR186" s="63" t="n">
        <f aca="false">SUM(AR187:AR189)</f>
        <v>102772.51</v>
      </c>
      <c r="AS186" s="63" t="n">
        <f aca="false">SUM(AS187:AS189)</f>
        <v>101871.09</v>
      </c>
      <c r="AT186" s="63" t="n">
        <f aca="false">SUM(AT187:AT189)</f>
        <v>148000</v>
      </c>
      <c r="AU186" s="63" t="n">
        <f aca="false">SUM(AU187:AU189)</f>
        <v>148000</v>
      </c>
      <c r="AV186" s="63" t="n">
        <f aca="false">SUM(AV187:AV189)</f>
        <v>0</v>
      </c>
      <c r="AW186" s="63" t="n">
        <f aca="false">SUM(AW187:AW189)</f>
        <v>148800</v>
      </c>
      <c r="AX186" s="63" t="n">
        <f aca="false">SUM(AX187:AX189)</f>
        <v>149338.7</v>
      </c>
      <c r="AY186" s="63" t="n">
        <f aca="false">SUM(AY187:AY189)</f>
        <v>145364.31</v>
      </c>
      <c r="AZ186" s="63" t="n">
        <f aca="false">SUM(AZ187:AZ189)</f>
        <v>148800</v>
      </c>
      <c r="BA186" s="63" t="n">
        <f aca="false">SUM(BA187:BA189)</f>
        <v>6032.69</v>
      </c>
      <c r="BB186" s="63" t="n">
        <f aca="false">SUM(BB187:BB189)</f>
        <v>15788.19</v>
      </c>
      <c r="BC186" s="63" t="n">
        <f aca="false">+AZ186/12*3</f>
        <v>37200</v>
      </c>
      <c r="BD186" s="63" t="n">
        <f aca="false">SUM(BD187:BD189)</f>
        <v>39125.67</v>
      </c>
      <c r="BE186" s="63" t="n">
        <f aca="false">SUM(BE187:BE189)</f>
        <v>34675.8</v>
      </c>
      <c r="BF186" s="63" t="n">
        <f aca="false">SUM(BF187:BF189)</f>
        <v>31962.57</v>
      </c>
      <c r="BG186" s="63" t="n">
        <f aca="false">SUM(BG187:BG189)</f>
        <v>51160.19</v>
      </c>
      <c r="BH186" s="63" t="n">
        <f aca="false">SUM(BH187:BH189)</f>
        <v>45332.46</v>
      </c>
      <c r="BI186" s="63" t="n">
        <f aca="false">SUM(BI187:BI189)</f>
        <v>38276.33</v>
      </c>
      <c r="BJ186" s="63" t="n">
        <f aca="false">SUM(BJ187:BJ189)</f>
        <v>56345.07</v>
      </c>
      <c r="BK186" s="66" t="n">
        <f aca="false">SUM(BK187:BK189)</f>
        <v>52106.44</v>
      </c>
      <c r="BL186" s="63" t="n">
        <f aca="false">SUM(BL187:BL189)</f>
        <v>63197.58</v>
      </c>
      <c r="BM186" s="63" t="n">
        <f aca="false">SUM(BM187:BM189)</f>
        <v>63751.16</v>
      </c>
      <c r="BN186" s="63" t="n">
        <f aca="false">SUM(BN187:BN189)</f>
        <v>75238.05</v>
      </c>
      <c r="BO186" s="63" t="n">
        <f aca="false">SUM(BO187:BO189)</f>
        <v>75457.67</v>
      </c>
      <c r="BP186" s="63" t="n">
        <f aca="false">SUM(BP187:BP189)</f>
        <v>86648.05</v>
      </c>
      <c r="BQ186" s="63" t="n">
        <f aca="false">SUM(BQ187:BQ189)</f>
        <v>86032.23</v>
      </c>
      <c r="BR186" s="63" t="n">
        <f aca="false">SUM(BR187:BR189)</f>
        <v>101871.09</v>
      </c>
      <c r="BS186" s="63" t="n">
        <f aca="false">SUM(BS187:BS189)</f>
        <v>102801.96</v>
      </c>
      <c r="BT186" s="63" t="n">
        <f aca="false">SUM(BT187:BT189)</f>
        <v>159497.21</v>
      </c>
      <c r="BU186" s="63" t="n">
        <f aca="false">SUM(BU187:BU189)</f>
        <v>151800</v>
      </c>
      <c r="BV186" s="63" t="n">
        <f aca="false">SUM(BV187:BV189)</f>
        <v>152500</v>
      </c>
      <c r="BW186" s="63" t="n">
        <f aca="false">SUM(BW187:BW189)</f>
        <v>143800</v>
      </c>
      <c r="BX186" s="63" t="n">
        <f aca="false">SUM(BX187:BX189)</f>
        <v>143450</v>
      </c>
      <c r="BY186" s="63" t="n">
        <f aca="false">BX186*100/AZ186</f>
        <v>96.4045698924731</v>
      </c>
      <c r="BZ186" s="63" t="n">
        <f aca="false">BX186*100/BV186</f>
        <v>94.0655737704918</v>
      </c>
      <c r="CA186" s="63" t="n">
        <f aca="false">SUM(CA187:CA189)</f>
        <v>138450</v>
      </c>
      <c r="CB186" s="45" t="n">
        <f aca="false">+CA186/12*2</f>
        <v>23075</v>
      </c>
      <c r="CC186" s="63" t="n">
        <f aca="false">SUM(CC187:CC189)</f>
        <v>19519.54</v>
      </c>
      <c r="CD186" s="45" t="n">
        <f aca="false">+CC186*100/CB186</f>
        <v>84.5917226435536</v>
      </c>
      <c r="CE186" s="45" t="n">
        <f aca="false">+CA186/12*3</f>
        <v>34612.5</v>
      </c>
      <c r="CF186" s="63" t="n">
        <f aca="false">SUM(CF187:CF189)</f>
        <v>31962.57</v>
      </c>
      <c r="CG186" s="63" t="n">
        <f aca="false">SUM(CG187:CG189)</f>
        <v>36211.62</v>
      </c>
      <c r="CH186" s="45" t="n">
        <f aca="false">+CG186*100/CE186</f>
        <v>104.620065005417</v>
      </c>
      <c r="CI186" s="45" t="n">
        <f aca="false">+CG186*100/CF186</f>
        <v>113.293830877805</v>
      </c>
      <c r="CJ186" s="45" t="n">
        <f aca="false">CA186/12*4</f>
        <v>46150</v>
      </c>
      <c r="CK186" s="63" t="n">
        <f aca="false">SUM(CK187:CK189)</f>
        <v>38276.33</v>
      </c>
      <c r="CL186" s="63" t="n">
        <f aca="false">SUM(CL187:CL189)</f>
        <v>45786.28</v>
      </c>
      <c r="CM186" s="45" t="n">
        <f aca="false">+CA186/12*5</f>
        <v>57687.5</v>
      </c>
      <c r="CN186" s="66" t="n">
        <f aca="false">SUM(CN187:CN189)</f>
        <v>52106.44</v>
      </c>
      <c r="CO186" s="63" t="n">
        <f aca="false">SUM(CO187:CO189)</f>
        <v>60056.07</v>
      </c>
      <c r="CP186" s="45" t="n">
        <f aca="false">+CA186/2</f>
        <v>69225</v>
      </c>
      <c r="CQ186" s="63" t="n">
        <f aca="false">SUM(CQ187:CQ189)</f>
        <v>63751.16</v>
      </c>
      <c r="CR186" s="63" t="n">
        <f aca="false">SUM(CR187:CR189)</f>
        <v>74852.9</v>
      </c>
      <c r="CS186" s="45" t="n">
        <f aca="false">+CA186/12*7</f>
        <v>80762.5</v>
      </c>
      <c r="CT186" s="63" t="n">
        <f aca="false">SUM(CT187:CT189)</f>
        <v>75457.67</v>
      </c>
      <c r="CU186" s="63" t="n">
        <f aca="false">SUM(CU187:CU189)</f>
        <v>91124.1</v>
      </c>
      <c r="CV186" s="45" t="n">
        <f aca="false">+CA186/12*8</f>
        <v>92300</v>
      </c>
      <c r="CW186" s="63" t="n">
        <f aca="false">SUM(CW187:CW189)</f>
        <v>86032.23</v>
      </c>
      <c r="CX186" s="63" t="n">
        <f aca="false">SUM(CX187:CX189)</f>
        <v>102661.74</v>
      </c>
      <c r="CY186" s="45" t="n">
        <f aca="false">+CA186/12*9</f>
        <v>103837.5</v>
      </c>
      <c r="CZ186" s="63" t="n">
        <f aca="false">SUM(CZ187:CZ189)</f>
        <v>102801.96</v>
      </c>
      <c r="DA186" s="63" t="n">
        <f aca="false">SUM(DA187:DA189)</f>
        <v>120798.78</v>
      </c>
      <c r="DB186" s="63" t="n">
        <f aca="false">SUM(DB187:DB189)</f>
        <v>153000</v>
      </c>
      <c r="DC186" s="63" t="n">
        <f aca="false">SUM(DC187:DC189)</f>
        <v>164000</v>
      </c>
      <c r="DD186" s="63" t="n">
        <f aca="false">SUM(DD187:DD189)</f>
        <v>159000</v>
      </c>
      <c r="DE186" s="58"/>
      <c r="DF186" s="63" t="n">
        <f aca="false">SUM(DF187:DF189)</f>
        <v>0</v>
      </c>
      <c r="DG186" s="63"/>
      <c r="DH186" s="63" t="n">
        <f aca="false">SUM(DH187:DH189)</f>
        <v>166990.51</v>
      </c>
      <c r="DI186" s="63" t="n">
        <f aca="false">SUM(DI187:DI189)</f>
        <v>363000</v>
      </c>
      <c r="DJ186" s="63" t="n">
        <f aca="false">SUM(DJ187:DJ189)</f>
        <v>359700</v>
      </c>
      <c r="DK186" s="63" t="n">
        <f aca="false">SUM(DK187:DK189)</f>
        <v>359700</v>
      </c>
      <c r="DL186" s="63" t="n">
        <f aca="false">SUM(DL187:DL189)</f>
        <v>359700</v>
      </c>
      <c r="DM186" s="67" t="n">
        <f aca="false">DL186*100/DJ186</f>
        <v>100</v>
      </c>
      <c r="DN186" s="67" t="n">
        <f aca="false">DL186-DJ186</f>
        <v>0</v>
      </c>
      <c r="DO186" s="45" t="n">
        <f aca="false">+DJ186/12</f>
        <v>29975</v>
      </c>
      <c r="DP186" s="63" t="n">
        <f aca="false">SUM(DP187:DP189)</f>
        <v>32221.1</v>
      </c>
      <c r="DQ186" s="63" t="n">
        <f aca="false">+DJ186/12*2</f>
        <v>59950</v>
      </c>
      <c r="DR186" s="63" t="n">
        <f aca="false">SUM(DR187:DR189)</f>
        <v>68814.9</v>
      </c>
      <c r="DS186" s="63" t="n">
        <f aca="false">+DR186*100/DQ186</f>
        <v>114.787155963303</v>
      </c>
      <c r="DT186" s="45" t="n">
        <f aca="false">+DL186/12*3</f>
        <v>89925</v>
      </c>
      <c r="DU186" s="63" t="n">
        <f aca="false">SUM(DU187:DU189)</f>
        <v>36211.62</v>
      </c>
      <c r="DV186" s="63" t="n">
        <f aca="false">SUM(DV187:DV189)</f>
        <v>109274.48</v>
      </c>
      <c r="DW186" s="45" t="n">
        <f aca="false">+DV186*100/DT186</f>
        <v>121.517353350014</v>
      </c>
      <c r="DX186" s="45" t="n">
        <f aca="false">+DV186*100/DU186</f>
        <v>301.766339092258</v>
      </c>
      <c r="DY186" s="45" t="n">
        <f aca="false">+DL186/12*4</f>
        <v>119900</v>
      </c>
      <c r="DZ186" s="63" t="n">
        <f aca="false">SUM(DZ187:DZ189)</f>
        <v>45786.28</v>
      </c>
      <c r="EA186" s="63" t="n">
        <f aca="false">SUM(EA187:EA189)</f>
        <v>145699.8</v>
      </c>
      <c r="EB186" s="45" t="n">
        <f aca="false">+EA186*100/DY186</f>
        <v>121.517764804003</v>
      </c>
      <c r="EC186" s="45" t="n">
        <f aca="false">+EA186*100/DZ186</f>
        <v>318.217160249752</v>
      </c>
      <c r="ED186" s="45" t="n">
        <f aca="false">+DL186/12*5</f>
        <v>149875</v>
      </c>
      <c r="EE186" s="63" t="n">
        <f aca="false">SUM(EE187:EE189)</f>
        <v>60056.07</v>
      </c>
      <c r="EF186" s="63" t="n">
        <f aca="false">SUM(EF187:EF189)</f>
        <v>177842.03</v>
      </c>
      <c r="EG186" s="45" t="n">
        <f aca="false">+EF186*100/ED186</f>
        <v>118.660236864053</v>
      </c>
      <c r="EH186" s="45" t="n">
        <f aca="false">+EF186*100/EE186</f>
        <v>296.126652976127</v>
      </c>
      <c r="EI186" s="63" t="n">
        <f aca="false">+DL186/2</f>
        <v>179850</v>
      </c>
      <c r="EJ186" s="63" t="n">
        <f aca="false">SUM(EJ187:EJ189)</f>
        <v>74852.9</v>
      </c>
      <c r="EK186" s="63" t="n">
        <f aca="false">SUM(EK187:EK189)</f>
        <v>359700</v>
      </c>
      <c r="EL186" s="63" t="n">
        <f aca="false">SUM(EL187:EL189)</f>
        <v>211458.87</v>
      </c>
      <c r="EM186" s="45" t="n">
        <f aca="false">+EK186-DL186</f>
        <v>0</v>
      </c>
      <c r="EN186" s="63" t="n">
        <f aca="false">+EL186*100/EI186</f>
        <v>117.575129274395</v>
      </c>
      <c r="EO186" s="63" t="n">
        <f aca="false">+EL186*100/EJ186</f>
        <v>282.499235166573</v>
      </c>
    </row>
    <row r="187" customFormat="false" ht="18" hidden="false" customHeight="true" outlineLevel="0" collapsed="false">
      <c r="D187" s="92"/>
      <c r="E187" s="79" t="n">
        <v>412600</v>
      </c>
      <c r="F187" s="79"/>
      <c r="G187" s="70" t="s">
        <v>293</v>
      </c>
      <c r="H187" s="45" t="n">
        <v>10453.6</v>
      </c>
      <c r="I187" s="45" t="n">
        <v>8564.59</v>
      </c>
      <c r="J187" s="45" t="n">
        <v>8000</v>
      </c>
      <c r="K187" s="45" t="n">
        <v>1396.5</v>
      </c>
      <c r="L187" s="45" t="n">
        <v>1521.6</v>
      </c>
      <c r="M187" s="45" t="n">
        <v>836.6</v>
      </c>
      <c r="N187" s="45" t="n">
        <v>3578.96</v>
      </c>
      <c r="O187" s="45" t="n">
        <v>4537.86</v>
      </c>
      <c r="P187" s="45" t="n">
        <v>6646.26</v>
      </c>
      <c r="Q187" s="45" t="n">
        <v>6842.86</v>
      </c>
      <c r="R187" s="45" t="n">
        <v>7140.66</v>
      </c>
      <c r="S187" s="45" t="n">
        <v>378.7</v>
      </c>
      <c r="T187" s="45" t="n">
        <v>36</v>
      </c>
      <c r="U187" s="45" t="n">
        <v>104.5</v>
      </c>
      <c r="V187" s="45" t="n">
        <v>332.5</v>
      </c>
      <c r="W187" s="45" t="n">
        <v>384</v>
      </c>
      <c r="X187" s="45" t="n">
        <v>422.5</v>
      </c>
      <c r="Y187" s="45" t="n">
        <v>435.5</v>
      </c>
      <c r="Z187" s="45" t="n">
        <v>6646.26</v>
      </c>
      <c r="AA187" s="45" t="n">
        <v>509.5</v>
      </c>
      <c r="AB187" s="45" t="n">
        <v>15000</v>
      </c>
      <c r="AC187" s="45" t="n">
        <v>15000</v>
      </c>
      <c r="AD187" s="45" t="n">
        <v>36</v>
      </c>
      <c r="AE187" s="45" t="n">
        <v>0</v>
      </c>
      <c r="AF187" s="45" t="n">
        <v>24</v>
      </c>
      <c r="AG187" s="45" t="n">
        <v>37.5</v>
      </c>
      <c r="AH187" s="45" t="n">
        <v>258.2</v>
      </c>
      <c r="AI187" s="45" t="n">
        <v>422.5</v>
      </c>
      <c r="AJ187" s="45" t="n">
        <v>472.1</v>
      </c>
      <c r="AK187" s="45" t="n">
        <v>435.5</v>
      </c>
      <c r="AL187" s="45" t="n">
        <v>498.7</v>
      </c>
      <c r="AM187" s="72" t="n">
        <f aca="false">AC187/12*7</f>
        <v>8750</v>
      </c>
      <c r="AN187" s="45" t="n">
        <v>509.5</v>
      </c>
      <c r="AO187" s="45" t="n">
        <v>540.7</v>
      </c>
      <c r="AP187" s="45" t="n">
        <v>509.5</v>
      </c>
      <c r="AQ187" s="45" t="n">
        <v>567.7</v>
      </c>
      <c r="AR187" s="45" t="n">
        <v>791</v>
      </c>
      <c r="AS187" s="45" t="n">
        <v>1107.9</v>
      </c>
      <c r="AT187" s="45" t="n">
        <v>8000</v>
      </c>
      <c r="AU187" s="45" t="n">
        <v>8000</v>
      </c>
      <c r="AV187" s="45"/>
      <c r="AW187" s="45" t="n">
        <v>8000</v>
      </c>
      <c r="AX187" s="45" t="n">
        <v>1206.5</v>
      </c>
      <c r="AY187" s="45" t="n">
        <v>2705.9</v>
      </c>
      <c r="AZ187" s="45" t="n">
        <v>8000</v>
      </c>
      <c r="BA187" s="45" t="n">
        <v>54.1</v>
      </c>
      <c r="BB187" s="45" t="n">
        <v>54.1</v>
      </c>
      <c r="BC187" s="45" t="n">
        <f aca="false">+AZ187/12*3</f>
        <v>2000</v>
      </c>
      <c r="BD187" s="45" t="n">
        <v>332.5</v>
      </c>
      <c r="BE187" s="45" t="n">
        <v>37.5</v>
      </c>
      <c r="BF187" s="45" t="n">
        <v>667.6</v>
      </c>
      <c r="BG187" s="45" t="n">
        <v>384</v>
      </c>
      <c r="BH187" s="45" t="n">
        <v>258.2</v>
      </c>
      <c r="BI187" s="45" t="n">
        <v>898.9</v>
      </c>
      <c r="BJ187" s="45" t="n">
        <v>472.1</v>
      </c>
      <c r="BK187" s="73" t="n">
        <v>1107.1</v>
      </c>
      <c r="BL187" s="45" t="n">
        <v>498.7</v>
      </c>
      <c r="BM187" s="45" t="n">
        <v>1983</v>
      </c>
      <c r="BN187" s="45" t="n">
        <v>540.7</v>
      </c>
      <c r="BO187" s="45" t="n">
        <v>2264.7</v>
      </c>
      <c r="BP187" s="45" t="n">
        <v>567.7</v>
      </c>
      <c r="BQ187" s="45" t="n">
        <v>2284.7</v>
      </c>
      <c r="BR187" s="45" t="n">
        <v>1107.9</v>
      </c>
      <c r="BS187" s="45" t="n">
        <v>2827.9</v>
      </c>
      <c r="BT187" s="45" t="n">
        <v>6369.5</v>
      </c>
      <c r="BU187" s="45" t="n">
        <v>6000</v>
      </c>
      <c r="BV187" s="45" t="n">
        <v>6000</v>
      </c>
      <c r="BW187" s="45" t="n">
        <v>8000</v>
      </c>
      <c r="BX187" s="45" t="n">
        <v>8000</v>
      </c>
      <c r="BY187" s="45" t="n">
        <f aca="false">BX187*100/AZ187</f>
        <v>100</v>
      </c>
      <c r="BZ187" s="45" t="n">
        <f aca="false">BX187*100/BV187</f>
        <v>133.333333333333</v>
      </c>
      <c r="CA187" s="45" t="n">
        <v>8000</v>
      </c>
      <c r="CB187" s="45" t="n">
        <f aca="false">+CA187/12*2</f>
        <v>1333.33333333333</v>
      </c>
      <c r="CC187" s="45" t="n">
        <v>908.2</v>
      </c>
      <c r="CD187" s="45" t="n">
        <f aca="false">+CC187*100/CB187</f>
        <v>68.115</v>
      </c>
      <c r="CE187" s="45" t="n">
        <f aca="false">+CA187/12*3</f>
        <v>2000</v>
      </c>
      <c r="CF187" s="45" t="n">
        <v>667.6</v>
      </c>
      <c r="CG187" s="45" t="n">
        <v>1307.9</v>
      </c>
      <c r="CH187" s="45" t="n">
        <f aca="false">+CG187*100/CE187</f>
        <v>65.395</v>
      </c>
      <c r="CI187" s="45" t="n">
        <f aca="false">+CG187*100/CF187</f>
        <v>195.910724985021</v>
      </c>
      <c r="CJ187" s="45" t="n">
        <f aca="false">CA187/12*4</f>
        <v>2666.66666666667</v>
      </c>
      <c r="CK187" s="45" t="n">
        <v>898.9</v>
      </c>
      <c r="CL187" s="45" t="n">
        <v>1837.3</v>
      </c>
      <c r="CM187" s="45" t="n">
        <f aca="false">+CA187/12*5</f>
        <v>3333.33333333333</v>
      </c>
      <c r="CN187" s="73" t="n">
        <v>1107.1</v>
      </c>
      <c r="CO187" s="45" t="n">
        <v>3307.1</v>
      </c>
      <c r="CP187" s="45" t="n">
        <f aca="false">+CA187/2</f>
        <v>4000</v>
      </c>
      <c r="CQ187" s="45" t="n">
        <v>1983</v>
      </c>
      <c r="CR187" s="45" t="n">
        <v>4486.2</v>
      </c>
      <c r="CS187" s="45" t="n">
        <f aca="false">+CA187/12*7</f>
        <v>4666.66666666667</v>
      </c>
      <c r="CT187" s="45" t="n">
        <v>2264.7</v>
      </c>
      <c r="CU187" s="45" t="n">
        <v>4711.4</v>
      </c>
      <c r="CV187" s="45" t="n">
        <f aca="false">+CA187/12*8</f>
        <v>5333.33333333333</v>
      </c>
      <c r="CW187" s="45" t="n">
        <v>2284.7</v>
      </c>
      <c r="CX187" s="45" t="n">
        <v>4798.4</v>
      </c>
      <c r="CY187" s="45" t="n">
        <f aca="false">+CA187/12*9</f>
        <v>6000</v>
      </c>
      <c r="CZ187" s="45" t="n">
        <v>2827.9</v>
      </c>
      <c r="DA187" s="45" t="n">
        <v>5358.63</v>
      </c>
      <c r="DB187" s="45" t="n">
        <v>8000</v>
      </c>
      <c r="DC187" s="45" t="n">
        <v>8000</v>
      </c>
      <c r="DD187" s="45" t="n">
        <v>8000</v>
      </c>
      <c r="DE187" s="74"/>
      <c r="DF187" s="45"/>
      <c r="DG187" s="45"/>
      <c r="DH187" s="45" t="n">
        <v>6983.13</v>
      </c>
      <c r="DI187" s="45" t="n">
        <v>8000</v>
      </c>
      <c r="DJ187" s="45" t="n">
        <v>8000</v>
      </c>
      <c r="DK187" s="45" t="n">
        <v>8000</v>
      </c>
      <c r="DL187" s="45" t="n">
        <v>8000</v>
      </c>
      <c r="DM187" s="45" t="n">
        <f aca="false">DL187*100/DJ187</f>
        <v>100</v>
      </c>
      <c r="DN187" s="45" t="n">
        <f aca="false">DL187-DJ187</f>
        <v>0</v>
      </c>
      <c r="DO187" s="45" t="n">
        <f aca="false">+DJ187/12</f>
        <v>666.666666666667</v>
      </c>
      <c r="DP187" s="45" t="n">
        <v>59.3</v>
      </c>
      <c r="DQ187" s="45" t="n">
        <f aca="false">+DJ187/12*2</f>
        <v>1333.33333333333</v>
      </c>
      <c r="DR187" s="45" t="n">
        <v>78.3</v>
      </c>
      <c r="DS187" s="45" t="n">
        <f aca="false">+DR187*100/DQ187</f>
        <v>5.8725</v>
      </c>
      <c r="DT187" s="45" t="n">
        <f aca="false">+DL187/12*3</f>
        <v>2000</v>
      </c>
      <c r="DU187" s="45" t="n">
        <v>1307.9</v>
      </c>
      <c r="DV187" s="45" t="n">
        <v>347.45</v>
      </c>
      <c r="DW187" s="45" t="n">
        <f aca="false">+DV187*100/DT187</f>
        <v>17.3725</v>
      </c>
      <c r="DX187" s="45" t="n">
        <f aca="false">+DV187*100/DU187</f>
        <v>26.5654866580014</v>
      </c>
      <c r="DY187" s="45" t="n">
        <f aca="false">+DL187/12*4</f>
        <v>2666.66666666667</v>
      </c>
      <c r="DZ187" s="45" t="n">
        <v>1837.3</v>
      </c>
      <c r="EA187" s="45" t="n">
        <v>500.85</v>
      </c>
      <c r="EB187" s="45" t="n">
        <f aca="false">+EA187*100/DY187</f>
        <v>18.781875</v>
      </c>
      <c r="EC187" s="45" t="n">
        <f aca="false">+EA187*100/DZ187</f>
        <v>27.2601099439395</v>
      </c>
      <c r="ED187" s="45" t="n">
        <f aca="false">+DL187/12*5</f>
        <v>3333.33333333333</v>
      </c>
      <c r="EE187" s="45" t="n">
        <v>3307.1</v>
      </c>
      <c r="EF187" s="45" t="n">
        <v>1770.35</v>
      </c>
      <c r="EG187" s="45" t="n">
        <f aca="false">+EF187*100/ED187</f>
        <v>53.1105</v>
      </c>
      <c r="EH187" s="45" t="n">
        <f aca="false">+EF187*100/EE187</f>
        <v>53.5317952284479</v>
      </c>
      <c r="EI187" s="45" t="n">
        <f aca="false">+DL187/2</f>
        <v>4000</v>
      </c>
      <c r="EJ187" s="45" t="n">
        <v>4486.2</v>
      </c>
      <c r="EK187" s="45" t="n">
        <v>8000</v>
      </c>
      <c r="EL187" s="45" t="n">
        <v>2247.55</v>
      </c>
      <c r="EM187" s="45" t="n">
        <f aca="false">+EK187-DL187</f>
        <v>0</v>
      </c>
      <c r="EN187" s="45" t="n">
        <f aca="false">+EL187*100/EI187</f>
        <v>56.18875</v>
      </c>
      <c r="EO187" s="45" t="n">
        <f aca="false">+EL187*100/EJ187</f>
        <v>50.099193081004</v>
      </c>
    </row>
    <row r="188" customFormat="false" ht="26.25" hidden="false" customHeight="true" outlineLevel="0" collapsed="false">
      <c r="D188" s="92"/>
      <c r="E188" s="79" t="n">
        <v>412700</v>
      </c>
      <c r="F188" s="79"/>
      <c r="G188" s="96" t="s">
        <v>294</v>
      </c>
      <c r="H188" s="45" t="n">
        <v>169496.83</v>
      </c>
      <c r="I188" s="45" t="n">
        <v>57286.22</v>
      </c>
      <c r="J188" s="45" t="n">
        <f aca="false">70000-5600</f>
        <v>64400</v>
      </c>
      <c r="K188" s="45" t="n">
        <v>11702.13</v>
      </c>
      <c r="L188" s="45" t="n">
        <v>16083.75</v>
      </c>
      <c r="M188" s="45" t="n">
        <v>18607.32</v>
      </c>
      <c r="N188" s="45" t="n">
        <v>20162.78</v>
      </c>
      <c r="O188" s="45" t="n">
        <v>28297.64</v>
      </c>
      <c r="P188" s="45" t="n">
        <v>39897.65</v>
      </c>
      <c r="Q188" s="45" t="n">
        <v>45619.09</v>
      </c>
      <c r="R188" s="45" t="n">
        <v>49863.46</v>
      </c>
      <c r="S188" s="45" t="n">
        <v>5414</v>
      </c>
      <c r="T188" s="45" t="n">
        <v>3957.39</v>
      </c>
      <c r="U188" s="45" t="n">
        <v>8394.56</v>
      </c>
      <c r="V188" s="45" t="n">
        <v>19785.68</v>
      </c>
      <c r="W188" s="45" t="n">
        <v>26713.31</v>
      </c>
      <c r="X188" s="45" t="n">
        <v>30863.13</v>
      </c>
      <c r="Y188" s="45" t="n">
        <v>35774.96</v>
      </c>
      <c r="Z188" s="45" t="n">
        <v>39897.65</v>
      </c>
      <c r="AA188" s="45" t="n">
        <v>44272.88</v>
      </c>
      <c r="AB188" s="45" t="n">
        <v>70000</v>
      </c>
      <c r="AC188" s="45" t="n">
        <v>70000</v>
      </c>
      <c r="AD188" s="45" t="n">
        <v>3957.39</v>
      </c>
      <c r="AE188" s="45" t="n">
        <v>5817.28</v>
      </c>
      <c r="AF188" s="45" t="n">
        <v>13567.96</v>
      </c>
      <c r="AG188" s="45" t="n">
        <v>20459.95</v>
      </c>
      <c r="AH188" s="45" t="n">
        <v>27071.47</v>
      </c>
      <c r="AI188" s="45" t="n">
        <v>30863.13</v>
      </c>
      <c r="AJ188" s="45" t="n">
        <f aca="false">29754.87+3837.53</f>
        <v>33592.4</v>
      </c>
      <c r="AK188" s="45" t="n">
        <v>35774.96</v>
      </c>
      <c r="AL188" s="45" t="n">
        <v>36424.37</v>
      </c>
      <c r="AM188" s="72" t="n">
        <f aca="false">AC188/12*7</f>
        <v>40833.3333333333</v>
      </c>
      <c r="AN188" s="45" t="n">
        <v>44272.88</v>
      </c>
      <c r="AO188" s="45" t="n">
        <v>44394.87</v>
      </c>
      <c r="AP188" s="45" t="n">
        <v>44272.88</v>
      </c>
      <c r="AQ188" s="45" t="n">
        <v>51536.27</v>
      </c>
      <c r="AR188" s="45" t="n">
        <v>53696.56</v>
      </c>
      <c r="AS188" s="45" t="n">
        <v>62453.05</v>
      </c>
      <c r="AT188" s="45" t="n">
        <v>75000</v>
      </c>
      <c r="AU188" s="45" t="n">
        <v>80000</v>
      </c>
      <c r="AV188" s="45"/>
      <c r="AW188" s="45" t="n">
        <v>75800</v>
      </c>
      <c r="AX188" s="45" t="n">
        <v>81845.36</v>
      </c>
      <c r="AY188" s="45" t="n">
        <v>90327.19</v>
      </c>
      <c r="AZ188" s="45" t="n">
        <v>75800</v>
      </c>
      <c r="BA188" s="45" t="n">
        <v>67.98</v>
      </c>
      <c r="BB188" s="45" t="n">
        <v>5916.05</v>
      </c>
      <c r="BC188" s="45" t="n">
        <f aca="false">+AZ188/12*3</f>
        <v>18950</v>
      </c>
      <c r="BD188" s="45" t="n">
        <v>19785.68</v>
      </c>
      <c r="BE188" s="45" t="n">
        <v>20459.95</v>
      </c>
      <c r="BF188" s="45" t="n">
        <v>17018.01</v>
      </c>
      <c r="BG188" s="45" t="n">
        <v>26713.31</v>
      </c>
      <c r="BH188" s="45" t="n">
        <v>27071.47</v>
      </c>
      <c r="BI188" s="45" t="n">
        <v>18915.89</v>
      </c>
      <c r="BJ188" s="45" t="n">
        <f aca="false">29754.87+3837.53</f>
        <v>33592.4</v>
      </c>
      <c r="BK188" s="73" t="n">
        <v>27136.33</v>
      </c>
      <c r="BL188" s="45" t="n">
        <v>36424.37</v>
      </c>
      <c r="BM188" s="45" t="n">
        <v>33105.34</v>
      </c>
      <c r="BN188" s="45" t="n">
        <v>44394.87</v>
      </c>
      <c r="BO188" s="45" t="n">
        <v>39956.76</v>
      </c>
      <c r="BP188" s="45" t="n">
        <v>51536.27</v>
      </c>
      <c r="BQ188" s="45" t="n">
        <v>45949.82</v>
      </c>
      <c r="BR188" s="45" t="n">
        <v>62453.05</v>
      </c>
      <c r="BS188" s="45" t="n">
        <v>52365.16</v>
      </c>
      <c r="BT188" s="45" t="n">
        <v>83510.55</v>
      </c>
      <c r="BU188" s="45" t="n">
        <v>75800</v>
      </c>
      <c r="BV188" s="45" t="n">
        <v>80800</v>
      </c>
      <c r="BW188" s="45" t="n">
        <v>75800</v>
      </c>
      <c r="BX188" s="45" t="n">
        <f aca="false">75800-350</f>
        <v>75450</v>
      </c>
      <c r="BY188" s="45" t="n">
        <f aca="false">BX188*100/AZ188</f>
        <v>99.5382585751979</v>
      </c>
      <c r="BZ188" s="45" t="n">
        <f aca="false">BX188*100/BV188</f>
        <v>93.3787128712871</v>
      </c>
      <c r="CA188" s="45" t="n">
        <f aca="false">75800-350</f>
        <v>75450</v>
      </c>
      <c r="CB188" s="45" t="n">
        <f aca="false">+CA188/12*2</f>
        <v>12575</v>
      </c>
      <c r="CC188" s="45" t="n">
        <v>5714.15</v>
      </c>
      <c r="CD188" s="45" t="n">
        <f aca="false">+CC188*100/CB188</f>
        <v>45.4405566600398</v>
      </c>
      <c r="CE188" s="45" t="n">
        <f aca="false">+CA188/12*3</f>
        <v>18862.5</v>
      </c>
      <c r="CF188" s="45" t="n">
        <v>17018.01</v>
      </c>
      <c r="CG188" s="45" t="n">
        <v>14911.66</v>
      </c>
      <c r="CH188" s="45" t="n">
        <f aca="false">+CG188*100/CE188</f>
        <v>79.0545261762757</v>
      </c>
      <c r="CI188" s="45" t="n">
        <f aca="false">+CG188*100/CF188</f>
        <v>87.6228184141389</v>
      </c>
      <c r="CJ188" s="45" t="n">
        <f aca="false">CA188/12*4</f>
        <v>25150</v>
      </c>
      <c r="CK188" s="45" t="n">
        <v>18915.89</v>
      </c>
      <c r="CL188" s="45" t="n">
        <v>18853.55</v>
      </c>
      <c r="CM188" s="45" t="n">
        <f aca="false">+CA188/12*5</f>
        <v>31437.5</v>
      </c>
      <c r="CN188" s="73" t="n">
        <v>27136.33</v>
      </c>
      <c r="CO188" s="45" t="n">
        <v>26186.81</v>
      </c>
      <c r="CP188" s="45" t="n">
        <f aca="false">+CA188/2</f>
        <v>37725</v>
      </c>
      <c r="CQ188" s="45" t="n">
        <v>33105.34</v>
      </c>
      <c r="CR188" s="45" t="n">
        <v>34027.3</v>
      </c>
      <c r="CS188" s="45" t="n">
        <f aca="false">+CA188/12*7</f>
        <v>44012.5</v>
      </c>
      <c r="CT188" s="45" t="n">
        <v>39956.76</v>
      </c>
      <c r="CU188" s="45" t="n">
        <v>44247.94</v>
      </c>
      <c r="CV188" s="45" t="n">
        <f aca="false">+CA188/12*8</f>
        <v>50300</v>
      </c>
      <c r="CW188" s="45" t="n">
        <v>45949.82</v>
      </c>
      <c r="CX188" s="45" t="n">
        <v>49277.82</v>
      </c>
      <c r="CY188" s="45" t="n">
        <f aca="false">+CA188/12*9</f>
        <v>56587.5</v>
      </c>
      <c r="CZ188" s="45" t="n">
        <v>52365.16</v>
      </c>
      <c r="DA188" s="45" t="n">
        <v>60300.22</v>
      </c>
      <c r="DB188" s="45" t="n">
        <v>75000</v>
      </c>
      <c r="DC188" s="45" t="n">
        <v>76000</v>
      </c>
      <c r="DD188" s="45" t="n">
        <v>76000</v>
      </c>
      <c r="DE188" s="74"/>
      <c r="DF188" s="45"/>
      <c r="DG188" s="45"/>
      <c r="DH188" s="45" t="n">
        <v>83617.16</v>
      </c>
      <c r="DI188" s="45" t="n">
        <f aca="false">80000+200000</f>
        <v>280000</v>
      </c>
      <c r="DJ188" s="45" t="n">
        <f aca="false">80000+200000</f>
        <v>280000</v>
      </c>
      <c r="DK188" s="45" t="n">
        <f aca="false">80000+200000</f>
        <v>280000</v>
      </c>
      <c r="DL188" s="45" t="n">
        <f aca="false">80000+200000</f>
        <v>280000</v>
      </c>
      <c r="DM188" s="45" t="n">
        <f aca="false">DL188*100/DJ188</f>
        <v>100</v>
      </c>
      <c r="DN188" s="45" t="n">
        <f aca="false">DL188-DJ188</f>
        <v>0</v>
      </c>
      <c r="DO188" s="45" t="n">
        <f aca="false">+DJ188/12</f>
        <v>23333.3333333333</v>
      </c>
      <c r="DP188" s="45" t="n">
        <v>23971.22</v>
      </c>
      <c r="DQ188" s="45" t="n">
        <f aca="false">+DJ188/12*2</f>
        <v>46666.6666666667</v>
      </c>
      <c r="DR188" s="45" t="n">
        <v>52685.38</v>
      </c>
      <c r="DS188" s="45" t="n">
        <f aca="false">+DR188*100/DQ188</f>
        <v>112.897242857143</v>
      </c>
      <c r="DT188" s="45" t="n">
        <f aca="false">+DL188/12*3</f>
        <v>70000</v>
      </c>
      <c r="DU188" s="45" t="n">
        <v>14911.66</v>
      </c>
      <c r="DV188" s="45" t="n">
        <v>75961.86</v>
      </c>
      <c r="DW188" s="45" t="n">
        <f aca="false">+DV188*100/DT188</f>
        <v>108.516942857143</v>
      </c>
      <c r="DX188" s="45" t="n">
        <f aca="false">+DV188*100/DU188</f>
        <v>509.412500016765</v>
      </c>
      <c r="DY188" s="45" t="n">
        <f aca="false">+DL188/12*4</f>
        <v>93333.3333333333</v>
      </c>
      <c r="DZ188" s="45" t="n">
        <v>18853.55</v>
      </c>
      <c r="EA188" s="45" t="n">
        <v>105326.52</v>
      </c>
      <c r="EB188" s="45" t="n">
        <f aca="false">+EA188*100/DY188</f>
        <v>112.849842857143</v>
      </c>
      <c r="EC188" s="45" t="n">
        <f aca="false">+EA188*100/DZ188</f>
        <v>558.656168201745</v>
      </c>
      <c r="ED188" s="45" t="n">
        <f aca="false">+DL188/12*5</f>
        <v>116666.666666667</v>
      </c>
      <c r="EE188" s="45" t="n">
        <v>26186.81</v>
      </c>
      <c r="EF188" s="45" t="n">
        <v>128539.08</v>
      </c>
      <c r="EG188" s="45" t="n">
        <f aca="false">+EF188*100/ED188</f>
        <v>110.176354285714</v>
      </c>
      <c r="EH188" s="45" t="n">
        <f aca="false">+EF188*100/EE188</f>
        <v>490.854288857635</v>
      </c>
      <c r="EI188" s="45" t="n">
        <f aca="false">+DL188/2</f>
        <v>140000</v>
      </c>
      <c r="EJ188" s="45" t="n">
        <v>34027.3</v>
      </c>
      <c r="EK188" s="45" t="n">
        <f aca="false">80000+200000</f>
        <v>280000</v>
      </c>
      <c r="EL188" s="45" t="n">
        <v>154593.05</v>
      </c>
      <c r="EM188" s="45" t="n">
        <f aca="false">+EK188-DL188</f>
        <v>0</v>
      </c>
      <c r="EN188" s="45" t="n">
        <f aca="false">+EL188*100/EI188</f>
        <v>110.423607142857</v>
      </c>
      <c r="EO188" s="45" t="n">
        <f aca="false">+EL188*100/EJ188</f>
        <v>454.320648420533</v>
      </c>
    </row>
    <row r="189" customFormat="false" ht="37.5" hidden="false" customHeight="true" outlineLevel="0" collapsed="false">
      <c r="D189" s="92"/>
      <c r="E189" s="79" t="n">
        <v>412900</v>
      </c>
      <c r="F189" s="79"/>
      <c r="G189" s="96" t="s">
        <v>295</v>
      </c>
      <c r="H189" s="45" t="n">
        <v>142238.74</v>
      </c>
      <c r="I189" s="45" t="n">
        <v>76254.54</v>
      </c>
      <c r="J189" s="45" t="n">
        <v>74000</v>
      </c>
      <c r="K189" s="45" t="n">
        <v>13623.88</v>
      </c>
      <c r="L189" s="45" t="n">
        <v>18100.64</v>
      </c>
      <c r="M189" s="45" t="n">
        <v>25382.69</v>
      </c>
      <c r="N189" s="45" t="n">
        <v>22415.03</v>
      </c>
      <c r="O189" s="45" t="n">
        <v>34850.77</v>
      </c>
      <c r="P189" s="45" t="n">
        <v>57645.6</v>
      </c>
      <c r="Q189" s="45" t="n">
        <v>63241.13</v>
      </c>
      <c r="R189" s="45" t="n">
        <v>69509.24</v>
      </c>
      <c r="S189" s="45" t="n">
        <v>7588.58</v>
      </c>
      <c r="T189" s="45" t="n">
        <v>7683.97</v>
      </c>
      <c r="U189" s="45" t="n">
        <v>12278.06</v>
      </c>
      <c r="V189" s="45" t="n">
        <v>19007.49</v>
      </c>
      <c r="W189" s="45" t="n">
        <v>24062.88</v>
      </c>
      <c r="X189" s="45" t="n">
        <v>29368.27</v>
      </c>
      <c r="Y189" s="45" t="n">
        <v>34412.8</v>
      </c>
      <c r="Z189" s="45" t="n">
        <v>57645.6</v>
      </c>
      <c r="AA189" s="45" t="n">
        <v>40623.52</v>
      </c>
      <c r="AB189" s="45" t="n">
        <v>70000</v>
      </c>
      <c r="AC189" s="45" t="n">
        <v>70000</v>
      </c>
      <c r="AD189" s="45" t="n">
        <v>7683.97</v>
      </c>
      <c r="AE189" s="45" t="n">
        <v>5422.91</v>
      </c>
      <c r="AF189" s="45" t="n">
        <v>9925</v>
      </c>
      <c r="AG189" s="45" t="n">
        <v>14178.35</v>
      </c>
      <c r="AH189" s="45" t="n">
        <v>18002.79</v>
      </c>
      <c r="AI189" s="45" t="n">
        <v>29368.27</v>
      </c>
      <c r="AJ189" s="45" t="n">
        <v>22280.57</v>
      </c>
      <c r="AK189" s="45" t="n">
        <v>34412.8</v>
      </c>
      <c r="AL189" s="45" t="n">
        <v>26274.51</v>
      </c>
      <c r="AM189" s="72" t="n">
        <f aca="false">AC189/12*7</f>
        <v>40833.3333333333</v>
      </c>
      <c r="AN189" s="45" t="n">
        <v>40623.52</v>
      </c>
      <c r="AO189" s="45" t="n">
        <v>30302.48</v>
      </c>
      <c r="AP189" s="45" t="n">
        <v>40623.52</v>
      </c>
      <c r="AQ189" s="45" t="n">
        <v>34544.08</v>
      </c>
      <c r="AR189" s="45" t="n">
        <v>48284.95</v>
      </c>
      <c r="AS189" s="45" t="n">
        <v>38310.14</v>
      </c>
      <c r="AT189" s="45" t="n">
        <v>65000</v>
      </c>
      <c r="AU189" s="45" t="n">
        <v>60000</v>
      </c>
      <c r="AV189" s="45"/>
      <c r="AW189" s="45" t="n">
        <v>65000</v>
      </c>
      <c r="AX189" s="45" t="n">
        <v>66286.84</v>
      </c>
      <c r="AY189" s="45" t="n">
        <v>52331.22</v>
      </c>
      <c r="AZ189" s="45" t="n">
        <v>65000</v>
      </c>
      <c r="BA189" s="45" t="n">
        <v>5910.61</v>
      </c>
      <c r="BB189" s="45" t="n">
        <v>9818.04</v>
      </c>
      <c r="BC189" s="45" t="n">
        <f aca="false">+AZ189/12*3</f>
        <v>16250</v>
      </c>
      <c r="BD189" s="45" t="n">
        <v>19007.49</v>
      </c>
      <c r="BE189" s="45" t="n">
        <v>14178.35</v>
      </c>
      <c r="BF189" s="45" t="n">
        <v>14276.96</v>
      </c>
      <c r="BG189" s="45" t="n">
        <v>24062.88</v>
      </c>
      <c r="BH189" s="45" t="n">
        <v>18002.79</v>
      </c>
      <c r="BI189" s="45" t="n">
        <v>18461.54</v>
      </c>
      <c r="BJ189" s="45" t="n">
        <v>22280.57</v>
      </c>
      <c r="BK189" s="73" t="n">
        <v>23863.01</v>
      </c>
      <c r="BL189" s="45" t="n">
        <v>26274.51</v>
      </c>
      <c r="BM189" s="45" t="n">
        <v>28662.82</v>
      </c>
      <c r="BN189" s="45" t="n">
        <v>30302.48</v>
      </c>
      <c r="BO189" s="45" t="n">
        <v>33236.21</v>
      </c>
      <c r="BP189" s="45" t="n">
        <v>34544.08</v>
      </c>
      <c r="BQ189" s="45" t="n">
        <v>37797.71</v>
      </c>
      <c r="BR189" s="45" t="n">
        <v>38310.14</v>
      </c>
      <c r="BS189" s="45" t="n">
        <v>47608.9</v>
      </c>
      <c r="BT189" s="45" t="n">
        <v>69617.16</v>
      </c>
      <c r="BU189" s="45" t="n">
        <v>70000</v>
      </c>
      <c r="BV189" s="45" t="n">
        <v>65700</v>
      </c>
      <c r="BW189" s="45" t="n">
        <v>60000</v>
      </c>
      <c r="BX189" s="45" t="n">
        <v>60000</v>
      </c>
      <c r="BY189" s="45" t="n">
        <f aca="false">BX189*100/AZ189</f>
        <v>92.3076923076923</v>
      </c>
      <c r="BZ189" s="45" t="n">
        <f aca="false">BX189*100/BV189</f>
        <v>91.324200913242</v>
      </c>
      <c r="CA189" s="45" t="n">
        <v>55000</v>
      </c>
      <c r="CB189" s="45" t="n">
        <f aca="false">+CA189/12*2</f>
        <v>9166.66666666667</v>
      </c>
      <c r="CC189" s="45" t="n">
        <v>12897.19</v>
      </c>
      <c r="CD189" s="45" t="n">
        <f aca="false">+CC189*100/CB189</f>
        <v>140.696618181818</v>
      </c>
      <c r="CE189" s="45" t="n">
        <f aca="false">+CA189/12*3</f>
        <v>13750</v>
      </c>
      <c r="CF189" s="45" t="n">
        <v>14276.96</v>
      </c>
      <c r="CG189" s="45" t="n">
        <v>19992.06</v>
      </c>
      <c r="CH189" s="45" t="n">
        <f aca="false">+CG189*100/CE189</f>
        <v>145.3968</v>
      </c>
      <c r="CI189" s="45" t="n">
        <f aca="false">+CG189*100/CF189</f>
        <v>140.030230525266</v>
      </c>
      <c r="CJ189" s="45" t="n">
        <f aca="false">CA189/12*4</f>
        <v>18333.3333333333</v>
      </c>
      <c r="CK189" s="45" t="n">
        <v>18461.54</v>
      </c>
      <c r="CL189" s="45" t="n">
        <v>25095.43</v>
      </c>
      <c r="CM189" s="45" t="n">
        <f aca="false">+CA189/12*5</f>
        <v>22916.6666666667</v>
      </c>
      <c r="CN189" s="73" t="n">
        <v>23863.01</v>
      </c>
      <c r="CO189" s="45" t="n">
        <v>30562.16</v>
      </c>
      <c r="CP189" s="45" t="n">
        <f aca="false">+CA189/2</f>
        <v>27500</v>
      </c>
      <c r="CQ189" s="45" t="n">
        <v>28662.82</v>
      </c>
      <c r="CR189" s="45" t="n">
        <v>36339.4</v>
      </c>
      <c r="CS189" s="45" t="n">
        <f aca="false">+CA189/12*7</f>
        <v>32083.3333333333</v>
      </c>
      <c r="CT189" s="45" t="n">
        <v>33236.21</v>
      </c>
      <c r="CU189" s="45" t="n">
        <v>42164.76</v>
      </c>
      <c r="CV189" s="45" t="n">
        <f aca="false">+CA189/12*8</f>
        <v>36666.6666666667</v>
      </c>
      <c r="CW189" s="45" t="n">
        <v>37797.71</v>
      </c>
      <c r="CX189" s="45" t="n">
        <v>48585.52</v>
      </c>
      <c r="CY189" s="45" t="n">
        <f aca="false">+CA189/12*9</f>
        <v>41250</v>
      </c>
      <c r="CZ189" s="45" t="n">
        <v>47608.9</v>
      </c>
      <c r="DA189" s="45" t="n">
        <v>55139.93</v>
      </c>
      <c r="DB189" s="45" t="n">
        <v>70000</v>
      </c>
      <c r="DC189" s="45" t="n">
        <v>80000</v>
      </c>
      <c r="DD189" s="45" t="n">
        <v>75000</v>
      </c>
      <c r="DE189" s="74"/>
      <c r="DF189" s="45"/>
      <c r="DG189" s="45"/>
      <c r="DH189" s="45" t="n">
        <v>76390.22</v>
      </c>
      <c r="DI189" s="45" t="n">
        <v>75000</v>
      </c>
      <c r="DJ189" s="45" t="n">
        <v>71700</v>
      </c>
      <c r="DK189" s="45" t="n">
        <v>71700</v>
      </c>
      <c r="DL189" s="45" t="n">
        <v>71700</v>
      </c>
      <c r="DM189" s="45" t="n">
        <f aca="false">DL189*100/DJ189</f>
        <v>100</v>
      </c>
      <c r="DN189" s="45" t="n">
        <f aca="false">DL189-DJ189</f>
        <v>0</v>
      </c>
      <c r="DO189" s="45" t="n">
        <f aca="false">+DJ189/12</f>
        <v>5975</v>
      </c>
      <c r="DP189" s="45" t="n">
        <v>8190.58</v>
      </c>
      <c r="DQ189" s="45" t="n">
        <f aca="false">+DJ189/12*2</f>
        <v>11950</v>
      </c>
      <c r="DR189" s="45" t="n">
        <v>16051.22</v>
      </c>
      <c r="DS189" s="45" t="n">
        <f aca="false">+DR189*100/DQ189</f>
        <v>134.319832635983</v>
      </c>
      <c r="DT189" s="45" t="n">
        <f aca="false">+DL189/12*3</f>
        <v>17925</v>
      </c>
      <c r="DU189" s="45" t="n">
        <v>19992.06</v>
      </c>
      <c r="DV189" s="45" t="n">
        <v>32965.17</v>
      </c>
      <c r="DW189" s="45" t="n">
        <f aca="false">+DV189*100/DT189</f>
        <v>183.906108786611</v>
      </c>
      <c r="DX189" s="45" t="n">
        <f aca="false">+DV189*100/DU189</f>
        <v>164.891311850805</v>
      </c>
      <c r="DY189" s="45" t="n">
        <f aca="false">+DL189/12*4</f>
        <v>23900</v>
      </c>
      <c r="DZ189" s="45" t="n">
        <v>25095.43</v>
      </c>
      <c r="EA189" s="45" t="n">
        <v>39872.43</v>
      </c>
      <c r="EB189" s="45" t="n">
        <f aca="false">+EA189*100/DY189</f>
        <v>166.830251046025</v>
      </c>
      <c r="EC189" s="45" t="n">
        <f aca="false">+EA189*100/DZ189</f>
        <v>158.883230930891</v>
      </c>
      <c r="ED189" s="45" t="n">
        <f aca="false">+DL189/12*5</f>
        <v>29875</v>
      </c>
      <c r="EE189" s="45" t="n">
        <v>30562.16</v>
      </c>
      <c r="EF189" s="45" t="n">
        <v>47532.6</v>
      </c>
      <c r="EG189" s="45" t="n">
        <f aca="false">+EF189*100/ED189</f>
        <v>159.104937238494</v>
      </c>
      <c r="EH189" s="45" t="n">
        <f aca="false">+EF189*100/EE189</f>
        <v>155.527619775566</v>
      </c>
      <c r="EI189" s="45" t="n">
        <f aca="false">+DL189/2</f>
        <v>35850</v>
      </c>
      <c r="EJ189" s="45" t="n">
        <v>36339.4</v>
      </c>
      <c r="EK189" s="45" t="n">
        <v>71700</v>
      </c>
      <c r="EL189" s="45" t="n">
        <v>54618.27</v>
      </c>
      <c r="EM189" s="45" t="n">
        <f aca="false">+EK189-DL189</f>
        <v>0</v>
      </c>
      <c r="EN189" s="45" t="n">
        <f aca="false">+EL189*100/EI189</f>
        <v>152.352217573222</v>
      </c>
      <c r="EO189" s="45" t="n">
        <f aca="false">+EL189*100/EJ189</f>
        <v>150.300417728416</v>
      </c>
    </row>
    <row r="190" customFormat="false" ht="15.75" hidden="false" customHeight="true" outlineLevel="0" collapsed="false">
      <c r="D190" s="92" t="s">
        <v>181</v>
      </c>
      <c r="E190" s="75" t="n">
        <v>487200</v>
      </c>
      <c r="F190" s="75"/>
      <c r="G190" s="158" t="s">
        <v>296</v>
      </c>
      <c r="H190" s="63"/>
      <c r="I190" s="63" t="n">
        <v>5426.28</v>
      </c>
      <c r="J190" s="63" t="n">
        <f aca="false">6100+6000</f>
        <v>12100</v>
      </c>
      <c r="K190" s="63" t="n">
        <v>0</v>
      </c>
      <c r="L190" s="63" t="n">
        <v>1489.11</v>
      </c>
      <c r="M190" s="63" t="n">
        <v>1808.76</v>
      </c>
      <c r="N190" s="63" t="n">
        <v>1985.48</v>
      </c>
      <c r="O190" s="63" t="n">
        <v>2481.85</v>
      </c>
      <c r="P190" s="63" t="n">
        <v>6558.9</v>
      </c>
      <c r="Q190" s="63" t="n">
        <v>7301.64</v>
      </c>
      <c r="R190" s="63" t="n">
        <v>7548.01</v>
      </c>
      <c r="S190" s="63" t="n">
        <v>0</v>
      </c>
      <c r="T190" s="63" t="n">
        <v>246.37</v>
      </c>
      <c r="U190" s="63" t="n">
        <v>492.74</v>
      </c>
      <c r="V190" s="63" t="n">
        <v>739.11</v>
      </c>
      <c r="W190" s="63" t="n">
        <v>2650.99</v>
      </c>
      <c r="X190" s="63" t="n">
        <v>2897.36</v>
      </c>
      <c r="Y190" s="63" t="n">
        <v>4809.24</v>
      </c>
      <c r="Z190" s="63" t="n">
        <v>6558.9</v>
      </c>
      <c r="AA190" s="63" t="n">
        <v>5610.78</v>
      </c>
      <c r="AB190" s="63" t="n">
        <f aca="false">25522400*0.025%+246.37*12+2000-37.04</f>
        <v>11300</v>
      </c>
      <c r="AC190" s="63" t="n">
        <f aca="false">25522400*0.025%+246.37*12+2000-37.04</f>
        <v>11300</v>
      </c>
      <c r="AD190" s="63" t="n">
        <v>246.37</v>
      </c>
      <c r="AE190" s="63" t="n">
        <v>246.37</v>
      </c>
      <c r="AF190" s="63" t="n">
        <v>492.74</v>
      </c>
      <c r="AG190" s="63" t="n">
        <v>739.11</v>
      </c>
      <c r="AH190" s="63" t="n">
        <f aca="false">246.37*4+489*4</f>
        <v>2941.48</v>
      </c>
      <c r="AI190" s="63" t="n">
        <v>2897.36</v>
      </c>
      <c r="AJ190" s="63" t="n">
        <f aca="false">246.37*5+489*5</f>
        <v>3676.85</v>
      </c>
      <c r="AK190" s="63" t="n">
        <v>4809.24</v>
      </c>
      <c r="AL190" s="63" t="n">
        <v>4412.22</v>
      </c>
      <c r="AM190" s="72" t="n">
        <f aca="false">AC190/12*7</f>
        <v>6591.66666666667</v>
      </c>
      <c r="AN190" s="63" t="n">
        <v>5610.78</v>
      </c>
      <c r="AO190" s="63" t="n">
        <v>4658.59</v>
      </c>
      <c r="AP190" s="63" t="n">
        <v>5610.78</v>
      </c>
      <c r="AQ190" s="63" t="n">
        <v>4904.96</v>
      </c>
      <c r="AR190" s="63" t="n">
        <v>7213.86</v>
      </c>
      <c r="AS190" s="63" t="n">
        <v>6618.33</v>
      </c>
      <c r="AT190" s="63" t="n">
        <f aca="false">25522400*0.025%+246.37*12+2000-37.04</f>
        <v>11300</v>
      </c>
      <c r="AU190" s="63" t="n">
        <f aca="false">25522400*0.025%+246.37*12+2000-37.04</f>
        <v>11300</v>
      </c>
      <c r="AV190" s="63"/>
      <c r="AW190" s="63" t="n">
        <f aca="false">28000000*0.025%+246.37*12-56.44+100+2000</f>
        <v>12000</v>
      </c>
      <c r="AX190" s="63" t="n">
        <v>9618</v>
      </c>
      <c r="AY190" s="63" t="n">
        <v>10318.48</v>
      </c>
      <c r="AZ190" s="63" t="n">
        <f aca="false">28000000*0.025%+246.37*12-56.44+100+2000</f>
        <v>12000</v>
      </c>
      <c r="BA190" s="63" t="n">
        <v>246.37</v>
      </c>
      <c r="BB190" s="63" t="n">
        <v>491.14</v>
      </c>
      <c r="BC190" s="45" t="n">
        <f aca="false">+AZ190/12*3</f>
        <v>3000</v>
      </c>
      <c r="BD190" s="63" t="n">
        <v>739.11</v>
      </c>
      <c r="BE190" s="63" t="n">
        <v>739.11</v>
      </c>
      <c r="BF190" s="63" t="n">
        <v>736.71</v>
      </c>
      <c r="BG190" s="63" t="n">
        <v>2650.99</v>
      </c>
      <c r="BH190" s="63" t="n">
        <f aca="false">246.37*4+489*4</f>
        <v>2941.48</v>
      </c>
      <c r="BI190" s="63" t="n">
        <v>3343.52</v>
      </c>
      <c r="BJ190" s="63" t="n">
        <f aca="false">246.37*5+489*5</f>
        <v>3676.85</v>
      </c>
      <c r="BK190" s="66" t="n">
        <v>4179.4</v>
      </c>
      <c r="BL190" s="63" t="n">
        <v>4412.22</v>
      </c>
      <c r="BM190" s="63" t="n">
        <v>5015.28</v>
      </c>
      <c r="BN190" s="63" t="n">
        <v>4658.59</v>
      </c>
      <c r="BO190" s="63" t="n">
        <v>7068.87</v>
      </c>
      <c r="BP190" s="63" t="n">
        <v>4904.96</v>
      </c>
      <c r="BQ190" s="63" t="n">
        <v>8011.71</v>
      </c>
      <c r="BR190" s="63" t="n">
        <v>6618.33</v>
      </c>
      <c r="BS190" s="63" t="n">
        <v>8954.55</v>
      </c>
      <c r="BT190" s="63" t="n">
        <v>11802.24</v>
      </c>
      <c r="BU190" s="63" t="n">
        <f aca="false">28000000*0.025%+246.37*12-56.44+100+2000+106*6+64+300</f>
        <v>13000</v>
      </c>
      <c r="BV190" s="63" t="n">
        <f aca="false">28000000*0.025%+246.37*12-56.44+100+2000+106*6+64+300</f>
        <v>13000</v>
      </c>
      <c r="BW190" s="63" t="n">
        <f aca="false">30700000*0.025%+250*12+110*12+5</f>
        <v>12000</v>
      </c>
      <c r="BX190" s="63" t="n">
        <f aca="false">30700000*0.025%+250*12+110*12+5</f>
        <v>12000</v>
      </c>
      <c r="BY190" s="63" t="n">
        <f aca="false">BX190*100/AZ190</f>
        <v>100</v>
      </c>
      <c r="BZ190" s="63" t="n">
        <f aca="false">BX190*100/BV190</f>
        <v>92.3076923076923</v>
      </c>
      <c r="CA190" s="63" t="n">
        <f aca="false">30700000*0.025%+250*12+110*12+5</f>
        <v>12000</v>
      </c>
      <c r="CB190" s="45" t="n">
        <f aca="false">+CA190/12*2</f>
        <v>2000</v>
      </c>
      <c r="CC190" s="63" t="n">
        <v>721.97</v>
      </c>
      <c r="CD190" s="45" t="n">
        <f aca="false">+CC190*100/CB190</f>
        <v>36.0985</v>
      </c>
      <c r="CE190" s="45" t="n">
        <f aca="false">+CA190/12*3</f>
        <v>3000</v>
      </c>
      <c r="CF190" s="63" t="n">
        <v>736.71</v>
      </c>
      <c r="CG190" s="63" t="n">
        <v>3011.02</v>
      </c>
      <c r="CH190" s="45" t="n">
        <f aca="false">+CG190*100/CE190</f>
        <v>100.367333333333</v>
      </c>
      <c r="CI190" s="45" t="n">
        <f aca="false">+CG190*100/CF190</f>
        <v>408.71170474135</v>
      </c>
      <c r="CJ190" s="45" t="n">
        <f aca="false">CA190/12*4</f>
        <v>4000</v>
      </c>
      <c r="CK190" s="63" t="n">
        <v>3343.52</v>
      </c>
      <c r="CL190" s="63" t="n">
        <v>3374.07</v>
      </c>
      <c r="CM190" s="63" t="n">
        <f aca="false">+CA190/12*5</f>
        <v>5000</v>
      </c>
      <c r="CN190" s="66" t="n">
        <v>4179.4</v>
      </c>
      <c r="CO190" s="63" t="n">
        <v>5021.12</v>
      </c>
      <c r="CP190" s="63" t="n">
        <f aca="false">+CA190/2</f>
        <v>6000</v>
      </c>
      <c r="CQ190" s="63" t="n">
        <v>5015.28</v>
      </c>
      <c r="CR190" s="63" t="n">
        <v>6026.17</v>
      </c>
      <c r="CS190" s="45" t="n">
        <f aca="false">+CA190/12*7</f>
        <v>7000</v>
      </c>
      <c r="CT190" s="63" t="n">
        <v>7068.87</v>
      </c>
      <c r="CU190" s="63" t="n">
        <v>6389.22</v>
      </c>
      <c r="CV190" s="45" t="n">
        <f aca="false">+CA190/12*8</f>
        <v>8000</v>
      </c>
      <c r="CW190" s="63" t="n">
        <v>8011.71</v>
      </c>
      <c r="CX190" s="63" t="n">
        <v>6752.27</v>
      </c>
      <c r="CY190" s="45" t="n">
        <f aca="false">+CA190/12*9</f>
        <v>9000</v>
      </c>
      <c r="CZ190" s="63" t="n">
        <v>8954.55</v>
      </c>
      <c r="DA190" s="63" t="n">
        <v>7120.76</v>
      </c>
      <c r="DB190" s="63" t="n">
        <f aca="false">30700000*0.025%+250*12+110*12+5</f>
        <v>12000</v>
      </c>
      <c r="DC190" s="63" t="n">
        <f aca="false">30700000*0.025%+250*12+110*12+5+1000</f>
        <v>13000</v>
      </c>
      <c r="DD190" s="63" t="n">
        <f aca="false">30700000*0.025%+250*12+110*12+5+1000</f>
        <v>13000</v>
      </c>
      <c r="DE190" s="58"/>
      <c r="DF190" s="63"/>
      <c r="DG190" s="63"/>
      <c r="DH190" s="63" t="n">
        <v>12081.68</v>
      </c>
      <c r="DI190" s="63" t="n">
        <f aca="false">30700000*0.025%+250*12+110*12+5+1000</f>
        <v>13000</v>
      </c>
      <c r="DJ190" s="63" t="n">
        <f aca="false">30700000*0.025%+250*12+110*12+5+1000</f>
        <v>13000</v>
      </c>
      <c r="DK190" s="63" t="n">
        <f aca="false">30700000*0.025%+250*12+110*12+5+1000</f>
        <v>13000</v>
      </c>
      <c r="DL190" s="63" t="n">
        <f aca="false">30700000*0.025%+250*12+110*12+5+1000</f>
        <v>13000</v>
      </c>
      <c r="DM190" s="67" t="n">
        <f aca="false">DL190*100/DJ190</f>
        <v>100</v>
      </c>
      <c r="DN190" s="67" t="n">
        <f aca="false">DL190-DJ190</f>
        <v>0</v>
      </c>
      <c r="DO190" s="45" t="n">
        <f aca="false">+DJ190/12</f>
        <v>1083.33333333333</v>
      </c>
      <c r="DP190" s="63" t="n">
        <v>369.64</v>
      </c>
      <c r="DQ190" s="63" t="n">
        <f aca="false">+DJ190/12*2</f>
        <v>2166.66666666667</v>
      </c>
      <c r="DR190" s="63" t="n">
        <v>739.28</v>
      </c>
      <c r="DS190" s="63" t="n">
        <f aca="false">+DR190*100/DQ190</f>
        <v>34.1206153846154</v>
      </c>
      <c r="DT190" s="45" t="n">
        <f aca="false">+DL190/12*3</f>
        <v>3250</v>
      </c>
      <c r="DU190" s="63" t="n">
        <v>3011.02</v>
      </c>
      <c r="DV190" s="63" t="n">
        <v>1070.65</v>
      </c>
      <c r="DW190" s="45" t="n">
        <f aca="false">+DV190*100/DT190</f>
        <v>32.9430769230769</v>
      </c>
      <c r="DX190" s="45" t="n">
        <f aca="false">+DV190*100/DU190</f>
        <v>35.5577179826106</v>
      </c>
      <c r="DY190" s="45" t="n">
        <f aca="false">+DL190/12*4</f>
        <v>4333.33333333333</v>
      </c>
      <c r="DZ190" s="63" t="n">
        <v>3374.07</v>
      </c>
      <c r="EA190" s="63" t="n">
        <v>4169.43</v>
      </c>
      <c r="EB190" s="45" t="n">
        <f aca="false">+EA190*100/DY190</f>
        <v>96.2176153846154</v>
      </c>
      <c r="EC190" s="45" t="n">
        <f aca="false">+EA190*100/DZ190</f>
        <v>123.572717815576</v>
      </c>
      <c r="ED190" s="45" t="n">
        <f aca="false">+DL190/12*5</f>
        <v>5416.66666666667</v>
      </c>
      <c r="EE190" s="63" t="n">
        <v>5021.12</v>
      </c>
      <c r="EF190" s="63" t="n">
        <v>4505.61</v>
      </c>
      <c r="EG190" s="45" t="n">
        <f aca="false">+EF190*100/ED190</f>
        <v>83.1804923076923</v>
      </c>
      <c r="EH190" s="45" t="n">
        <f aca="false">+EF190*100/EE190</f>
        <v>89.7331671021605</v>
      </c>
      <c r="EI190" s="63" t="n">
        <f aca="false">+DL190/2</f>
        <v>6500</v>
      </c>
      <c r="EJ190" s="63" t="n">
        <v>6026.17</v>
      </c>
      <c r="EK190" s="63" t="n">
        <f aca="false">30700000*0.025%+250*12+110*12+5+1000</f>
        <v>13000</v>
      </c>
      <c r="EL190" s="63" t="n">
        <v>4643.93</v>
      </c>
      <c r="EM190" s="45" t="n">
        <f aca="false">+EK190-DL190</f>
        <v>0</v>
      </c>
      <c r="EN190" s="63" t="n">
        <f aca="false">+EL190*100/EI190</f>
        <v>71.4450769230769</v>
      </c>
      <c r="EO190" s="63" t="n">
        <f aca="false">+EL190*100/EJ190</f>
        <v>77.0627114734566</v>
      </c>
    </row>
    <row r="191" s="50" customFormat="true" ht="18.75" hidden="true" customHeight="true" outlineLevel="0" collapsed="false">
      <c r="D191" s="92" t="s">
        <v>181</v>
      </c>
      <c r="E191" s="75" t="n">
        <v>510000</v>
      </c>
      <c r="F191" s="75"/>
      <c r="G191" s="62" t="s">
        <v>182</v>
      </c>
      <c r="H191" s="63" t="n">
        <f aca="false">H192</f>
        <v>70738.2</v>
      </c>
      <c r="I191" s="63" t="n">
        <f aca="false">I192</f>
        <v>0</v>
      </c>
      <c r="J191" s="63" t="n">
        <f aca="false">J192</f>
        <v>0</v>
      </c>
      <c r="K191" s="63" t="n">
        <f aca="false">K192</f>
        <v>0</v>
      </c>
      <c r="L191" s="63" t="n">
        <f aca="false">L192</f>
        <v>0</v>
      </c>
      <c r="M191" s="63" t="n">
        <f aca="false">M192</f>
        <v>0</v>
      </c>
      <c r="N191" s="63" t="n">
        <f aca="false">N192</f>
        <v>0</v>
      </c>
      <c r="O191" s="63" t="n">
        <f aca="false">O192</f>
        <v>0</v>
      </c>
      <c r="P191" s="63" t="n">
        <f aca="false">P192</f>
        <v>0</v>
      </c>
      <c r="Q191" s="63" t="n">
        <f aca="false">Q192</f>
        <v>0</v>
      </c>
      <c r="R191" s="63" t="n">
        <f aca="false">R192</f>
        <v>0</v>
      </c>
      <c r="S191" s="63" t="n">
        <f aca="false">S192</f>
        <v>0</v>
      </c>
      <c r="T191" s="63" t="n">
        <f aca="false">T192</f>
        <v>0</v>
      </c>
      <c r="U191" s="63" t="n">
        <f aca="false">U192</f>
        <v>0</v>
      </c>
      <c r="V191" s="63" t="n">
        <f aca="false">V192</f>
        <v>0</v>
      </c>
      <c r="W191" s="63" t="n">
        <f aca="false">W192</f>
        <v>0</v>
      </c>
      <c r="X191" s="63" t="n">
        <f aca="false">X192</f>
        <v>0</v>
      </c>
      <c r="Y191" s="63" t="n">
        <f aca="false">Y192</f>
        <v>0</v>
      </c>
      <c r="Z191" s="63" t="n">
        <f aca="false">Z192</f>
        <v>0</v>
      </c>
      <c r="AA191" s="63" t="n">
        <f aca="false">AA192</f>
        <v>0</v>
      </c>
      <c r="AB191" s="63" t="n">
        <f aca="false">AB192</f>
        <v>0</v>
      </c>
      <c r="AC191" s="63" t="n">
        <f aca="false">AC192</f>
        <v>0</v>
      </c>
      <c r="AD191" s="63" t="n">
        <f aca="false">AD192</f>
        <v>0</v>
      </c>
      <c r="AE191" s="63" t="n">
        <f aca="false">AE192</f>
        <v>0</v>
      </c>
      <c r="AF191" s="63" t="n">
        <f aca="false">AF192</f>
        <v>0</v>
      </c>
      <c r="AG191" s="63" t="n">
        <f aca="false">AG192</f>
        <v>0</v>
      </c>
      <c r="AH191" s="63" t="n">
        <f aca="false">AH192</f>
        <v>0</v>
      </c>
      <c r="AI191" s="63" t="n">
        <f aca="false">AI192</f>
        <v>0</v>
      </c>
      <c r="AJ191" s="63" t="n">
        <f aca="false">AJ192</f>
        <v>0</v>
      </c>
      <c r="AK191" s="63" t="n">
        <f aca="false">AK192</f>
        <v>0</v>
      </c>
      <c r="AL191" s="63" t="n">
        <f aca="false">AL192</f>
        <v>0</v>
      </c>
      <c r="AM191" s="72" t="n">
        <f aca="false">AC191/12*7</f>
        <v>0</v>
      </c>
      <c r="AN191" s="63" t="n">
        <f aca="false">AN192</f>
        <v>0</v>
      </c>
      <c r="AO191" s="63" t="n">
        <f aca="false">AO192</f>
        <v>0</v>
      </c>
      <c r="AP191" s="63" t="n">
        <f aca="false">AP192</f>
        <v>0</v>
      </c>
      <c r="AQ191" s="63" t="n">
        <f aca="false">AQ192</f>
        <v>0</v>
      </c>
      <c r="AR191" s="63" t="n">
        <f aca="false">AR192</f>
        <v>0</v>
      </c>
      <c r="AS191" s="63" t="n">
        <f aca="false">AS192</f>
        <v>0</v>
      </c>
      <c r="AT191" s="63" t="n">
        <f aca="false">AT192</f>
        <v>0</v>
      </c>
      <c r="AU191" s="63" t="n">
        <f aca="false">AU192</f>
        <v>0</v>
      </c>
      <c r="AV191" s="63" t="n">
        <f aca="false">AV192</f>
        <v>0</v>
      </c>
      <c r="AW191" s="63" t="n">
        <f aca="false">AW192</f>
        <v>0</v>
      </c>
      <c r="AX191" s="63" t="n">
        <f aca="false">AX192</f>
        <v>0</v>
      </c>
      <c r="AY191" s="63" t="n">
        <f aca="false">+AY193</f>
        <v>2223</v>
      </c>
      <c r="AZ191" s="63" t="n">
        <f aca="false">AZ192</f>
        <v>0</v>
      </c>
      <c r="BA191" s="63" t="n">
        <f aca="false">BA192</f>
        <v>0</v>
      </c>
      <c r="BB191" s="63" t="n">
        <f aca="false">BB192</f>
        <v>0</v>
      </c>
      <c r="BC191" s="45" t="n">
        <f aca="false">+AZ191/12*3</f>
        <v>0</v>
      </c>
      <c r="BD191" s="63" t="n">
        <f aca="false">BD192</f>
        <v>0</v>
      </c>
      <c r="BE191" s="63" t="n">
        <f aca="false">BE192</f>
        <v>0</v>
      </c>
      <c r="BF191" s="63" t="n">
        <f aca="false">BF192</f>
        <v>0</v>
      </c>
      <c r="BG191" s="63" t="n">
        <f aca="false">BG192</f>
        <v>0</v>
      </c>
      <c r="BH191" s="63" t="n">
        <f aca="false">BH192</f>
        <v>0</v>
      </c>
      <c r="BI191" s="63" t="n">
        <f aca="false">BI192</f>
        <v>0</v>
      </c>
      <c r="BJ191" s="63" t="n">
        <f aca="false">BJ192</f>
        <v>0</v>
      </c>
      <c r="BK191" s="66" t="n">
        <f aca="false">BK192</f>
        <v>0</v>
      </c>
      <c r="BL191" s="63" t="n">
        <f aca="false">BL192</f>
        <v>0</v>
      </c>
      <c r="BM191" s="63" t="n">
        <f aca="false">BM192</f>
        <v>0</v>
      </c>
      <c r="BN191" s="63" t="n">
        <f aca="false">BN192</f>
        <v>0</v>
      </c>
      <c r="BO191" s="63" t="n">
        <f aca="false">BO192</f>
        <v>0</v>
      </c>
      <c r="BP191" s="63" t="n">
        <f aca="false">BP192</f>
        <v>0</v>
      </c>
      <c r="BQ191" s="63" t="n">
        <f aca="false">BQ192</f>
        <v>0</v>
      </c>
      <c r="BR191" s="63" t="n">
        <f aca="false">BR192</f>
        <v>0</v>
      </c>
      <c r="BS191" s="63" t="n">
        <f aca="false">BS192</f>
        <v>0</v>
      </c>
      <c r="BT191" s="63" t="n">
        <f aca="false">BT192</f>
        <v>0</v>
      </c>
      <c r="BU191" s="63" t="n">
        <f aca="false">BU192</f>
        <v>0</v>
      </c>
      <c r="BV191" s="63" t="n">
        <f aca="false">BV192</f>
        <v>0</v>
      </c>
      <c r="BW191" s="63" t="n">
        <f aca="false">BW192</f>
        <v>0</v>
      </c>
      <c r="BX191" s="63" t="n">
        <f aca="false">BX192</f>
        <v>0</v>
      </c>
      <c r="BY191" s="45" t="n">
        <v>0</v>
      </c>
      <c r="BZ191" s="45" t="n">
        <v>0</v>
      </c>
      <c r="CA191" s="63" t="n">
        <f aca="false">CA192</f>
        <v>0</v>
      </c>
      <c r="CB191" s="45" t="n">
        <f aca="false">+CA191/12*2</f>
        <v>0</v>
      </c>
      <c r="CC191" s="63" t="n">
        <f aca="false">CC192</f>
        <v>0</v>
      </c>
      <c r="CD191" s="45" t="e">
        <f aca="false">+CC191*100/CB191</f>
        <v>#DIV/0!</v>
      </c>
      <c r="CE191" s="45" t="n">
        <f aca="false">+CA191/12*3</f>
        <v>0</v>
      </c>
      <c r="CF191" s="63" t="n">
        <f aca="false">CF192</f>
        <v>0</v>
      </c>
      <c r="CG191" s="63" t="n">
        <f aca="false">CG192</f>
        <v>0</v>
      </c>
      <c r="CH191" s="45" t="e">
        <f aca="false">+CG191*100/CE191</f>
        <v>#DIV/0!</v>
      </c>
      <c r="CI191" s="45" t="e">
        <f aca="false">+CG191*100/CF191</f>
        <v>#DIV/0!</v>
      </c>
      <c r="CJ191" s="45" t="n">
        <f aca="false">CA191/12*4</f>
        <v>0</v>
      </c>
      <c r="CK191" s="63" t="n">
        <f aca="false">CK192</f>
        <v>0</v>
      </c>
      <c r="CL191" s="63" t="n">
        <f aca="false">CL192</f>
        <v>0</v>
      </c>
      <c r="CM191" s="63" t="n">
        <f aca="false">+CA191/12*5</f>
        <v>0</v>
      </c>
      <c r="CN191" s="66" t="n">
        <f aca="false">CN192</f>
        <v>0</v>
      </c>
      <c r="CO191" s="63" t="n">
        <f aca="false">CO192</f>
        <v>0</v>
      </c>
      <c r="CP191" s="63" t="n">
        <f aca="false">+CA191/2</f>
        <v>0</v>
      </c>
      <c r="CQ191" s="63" t="n">
        <f aca="false">CQ192</f>
        <v>0</v>
      </c>
      <c r="CR191" s="63" t="n">
        <f aca="false">CR192</f>
        <v>0</v>
      </c>
      <c r="CS191" s="45" t="n">
        <f aca="false">+CA191/12*7</f>
        <v>0</v>
      </c>
      <c r="CT191" s="63" t="n">
        <f aca="false">CT192</f>
        <v>0</v>
      </c>
      <c r="CU191" s="63" t="n">
        <f aca="false">CU192</f>
        <v>0</v>
      </c>
      <c r="CV191" s="45" t="n">
        <f aca="false">+CA191/12*8</f>
        <v>0</v>
      </c>
      <c r="CW191" s="63" t="n">
        <f aca="false">CW192</f>
        <v>0</v>
      </c>
      <c r="CX191" s="63" t="n">
        <f aca="false">CX192</f>
        <v>0</v>
      </c>
      <c r="CY191" s="45" t="n">
        <f aca="false">+CA191/12*9</f>
        <v>0</v>
      </c>
      <c r="CZ191" s="63" t="n">
        <f aca="false">CZ192</f>
        <v>0</v>
      </c>
      <c r="DA191" s="63" t="n">
        <f aca="false">DA192</f>
        <v>0</v>
      </c>
      <c r="DB191" s="63" t="n">
        <f aca="false">DB192</f>
        <v>0</v>
      </c>
      <c r="DC191" s="63" t="n">
        <f aca="false">DC192</f>
        <v>0</v>
      </c>
      <c r="DD191" s="63" t="n">
        <f aca="false">DD192</f>
        <v>0</v>
      </c>
      <c r="DE191" s="58"/>
      <c r="DF191" s="63" t="n">
        <f aca="false">DF192</f>
        <v>0</v>
      </c>
      <c r="DG191" s="63"/>
      <c r="DH191" s="63" t="n">
        <f aca="false">DH192</f>
        <v>0</v>
      </c>
      <c r="DI191" s="63" t="n">
        <f aca="false">DI192</f>
        <v>0</v>
      </c>
      <c r="DJ191" s="63" t="n">
        <f aca="false">DJ192</f>
        <v>0</v>
      </c>
      <c r="DK191" s="63" t="n">
        <f aca="false">DK192</f>
        <v>0</v>
      </c>
      <c r="DL191" s="63" t="n">
        <f aca="false">DL192</f>
        <v>0</v>
      </c>
      <c r="DM191" s="67" t="e">
        <f aca="false">DL191*100/DJ191</f>
        <v>#DIV/0!</v>
      </c>
      <c r="DN191" s="67" t="n">
        <f aca="false">DL191-DJ191</f>
        <v>0</v>
      </c>
      <c r="DO191" s="45" t="n">
        <f aca="false">+DJ191/12</f>
        <v>0</v>
      </c>
      <c r="DP191" s="63" t="n">
        <f aca="false">DP192</f>
        <v>0</v>
      </c>
      <c r="DQ191" s="63" t="n">
        <f aca="false">+DJ191/12*2</f>
        <v>0</v>
      </c>
      <c r="DR191" s="63" t="n">
        <f aca="false">DR192</f>
        <v>0</v>
      </c>
      <c r="DS191" s="63" t="e">
        <f aca="false">+DR191*100/DQ191</f>
        <v>#DIV/0!</v>
      </c>
      <c r="DT191" s="45" t="n">
        <f aca="false">+DL191/12*3</f>
        <v>0</v>
      </c>
      <c r="DU191" s="63" t="n">
        <f aca="false">DU192</f>
        <v>0</v>
      </c>
      <c r="DV191" s="63" t="n">
        <f aca="false">DV192</f>
        <v>0</v>
      </c>
      <c r="DW191" s="45" t="e">
        <f aca="false">+DV191*100/DT191</f>
        <v>#DIV/0!</v>
      </c>
      <c r="DX191" s="45" t="e">
        <f aca="false">+DV191*100/DU191</f>
        <v>#DIV/0!</v>
      </c>
      <c r="DY191" s="45" t="n">
        <f aca="false">+DL191/12*4</f>
        <v>0</v>
      </c>
      <c r="DZ191" s="63" t="n">
        <f aca="false">DZ192</f>
        <v>0</v>
      </c>
      <c r="EA191" s="63" t="n">
        <f aca="false">EA192</f>
        <v>0</v>
      </c>
      <c r="EB191" s="45" t="e">
        <f aca="false">+EA191*100/DY191</f>
        <v>#DIV/0!</v>
      </c>
      <c r="EC191" s="45" t="e">
        <f aca="false">+EA191*100/DZ191</f>
        <v>#DIV/0!</v>
      </c>
      <c r="ED191" s="45" t="n">
        <f aca="false">+DL191/12*5</f>
        <v>0</v>
      </c>
      <c r="EE191" s="63" t="n">
        <f aca="false">EE192</f>
        <v>0</v>
      </c>
      <c r="EF191" s="63" t="n">
        <f aca="false">EF192</f>
        <v>0</v>
      </c>
      <c r="EG191" s="45" t="e">
        <f aca="false">+EF191*100/ED191</f>
        <v>#DIV/0!</v>
      </c>
      <c r="EH191" s="45" t="e">
        <f aca="false">+EF191*100/EE191</f>
        <v>#DIV/0!</v>
      </c>
      <c r="EI191" s="63" t="n">
        <f aca="false">+DL191/2</f>
        <v>0</v>
      </c>
      <c r="EJ191" s="63" t="n">
        <f aca="false">EJ192</f>
        <v>0</v>
      </c>
      <c r="EK191" s="63" t="n">
        <f aca="false">EK192</f>
        <v>0</v>
      </c>
      <c r="EL191" s="63" t="n">
        <f aca="false">EL192</f>
        <v>0</v>
      </c>
      <c r="EM191" s="45" t="n">
        <f aca="false">+EK191-DL191</f>
        <v>0</v>
      </c>
      <c r="EN191" s="63" t="e">
        <f aca="false">+EL191*100/EI191</f>
        <v>#DIV/0!</v>
      </c>
      <c r="EO191" s="63" t="e">
        <f aca="false">+EL191*100/EJ191</f>
        <v>#DIV/0!</v>
      </c>
    </row>
    <row r="192" customFormat="false" ht="15" hidden="true" customHeight="true" outlineLevel="0" collapsed="false">
      <c r="D192" s="93"/>
      <c r="E192" s="79" t="n">
        <v>517100</v>
      </c>
      <c r="F192" s="79"/>
      <c r="G192" s="70" t="s">
        <v>297</v>
      </c>
      <c r="H192" s="45" t="n">
        <v>70738.2</v>
      </c>
      <c r="I192" s="45" t="n">
        <v>0</v>
      </c>
      <c r="J192" s="63" t="n">
        <v>0</v>
      </c>
      <c r="K192" s="63" t="n">
        <v>0</v>
      </c>
      <c r="L192" s="63" t="n">
        <v>0</v>
      </c>
      <c r="M192" s="45" t="n">
        <v>0</v>
      </c>
      <c r="N192" s="63" t="n">
        <v>0</v>
      </c>
      <c r="O192" s="63" t="n">
        <v>0</v>
      </c>
      <c r="P192" s="63" t="n">
        <v>0</v>
      </c>
      <c r="Q192" s="63" t="n">
        <v>0</v>
      </c>
      <c r="R192" s="63" t="n">
        <v>0</v>
      </c>
      <c r="S192" s="63" t="n">
        <v>0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0</v>
      </c>
      <c r="Y192" s="63" t="n">
        <v>0</v>
      </c>
      <c r="Z192" s="63" t="n">
        <v>0</v>
      </c>
      <c r="AA192" s="63" t="n">
        <v>0</v>
      </c>
      <c r="AB192" s="63" t="n">
        <v>0</v>
      </c>
      <c r="AC192" s="63" t="n">
        <v>0</v>
      </c>
      <c r="AD192" s="63" t="n">
        <v>0</v>
      </c>
      <c r="AE192" s="63" t="n">
        <v>0</v>
      </c>
      <c r="AF192" s="63" t="n">
        <v>0</v>
      </c>
      <c r="AG192" s="63" t="n">
        <v>0</v>
      </c>
      <c r="AH192" s="63" t="n">
        <v>0</v>
      </c>
      <c r="AI192" s="63" t="n">
        <v>0</v>
      </c>
      <c r="AJ192" s="63" t="n">
        <v>0</v>
      </c>
      <c r="AK192" s="63" t="n">
        <v>0</v>
      </c>
      <c r="AL192" s="63" t="n">
        <v>0</v>
      </c>
      <c r="AM192" s="72" t="n">
        <f aca="false">AC192/12*7</f>
        <v>0</v>
      </c>
      <c r="AN192" s="63" t="n">
        <v>0</v>
      </c>
      <c r="AO192" s="63" t="n">
        <v>0</v>
      </c>
      <c r="AP192" s="63" t="n">
        <v>0</v>
      </c>
      <c r="AQ192" s="63" t="n">
        <v>0</v>
      </c>
      <c r="AR192" s="63" t="n">
        <v>0</v>
      </c>
      <c r="AS192" s="63" t="n">
        <v>0</v>
      </c>
      <c r="AT192" s="63" t="n">
        <v>0</v>
      </c>
      <c r="AU192" s="63" t="n">
        <v>0</v>
      </c>
      <c r="AV192" s="63" t="n">
        <v>0</v>
      </c>
      <c r="AW192" s="63" t="n">
        <v>0</v>
      </c>
      <c r="AX192" s="63" t="n">
        <v>0</v>
      </c>
      <c r="AY192" s="63" t="n">
        <v>0</v>
      </c>
      <c r="AZ192" s="63" t="n">
        <v>0</v>
      </c>
      <c r="BA192" s="63" t="n">
        <v>0</v>
      </c>
      <c r="BB192" s="63" t="n">
        <v>0</v>
      </c>
      <c r="BC192" s="45" t="n">
        <f aca="false">+AZ192/12*3</f>
        <v>0</v>
      </c>
      <c r="BD192" s="63" t="n">
        <v>0</v>
      </c>
      <c r="BE192" s="63" t="n">
        <v>0</v>
      </c>
      <c r="BF192" s="63" t="n">
        <v>0</v>
      </c>
      <c r="BG192" s="63" t="n">
        <v>0</v>
      </c>
      <c r="BH192" s="63" t="n">
        <v>0</v>
      </c>
      <c r="BI192" s="63" t="n">
        <v>0</v>
      </c>
      <c r="BJ192" s="63" t="n">
        <v>0</v>
      </c>
      <c r="BK192" s="66" t="n">
        <v>0</v>
      </c>
      <c r="BL192" s="63" t="n">
        <v>0</v>
      </c>
      <c r="BM192" s="63" t="n">
        <v>0</v>
      </c>
      <c r="BN192" s="63" t="n">
        <v>0</v>
      </c>
      <c r="BO192" s="63" t="n">
        <v>0</v>
      </c>
      <c r="BP192" s="63" t="n">
        <v>0</v>
      </c>
      <c r="BQ192" s="63" t="n">
        <v>0</v>
      </c>
      <c r="BR192" s="63" t="n">
        <v>0</v>
      </c>
      <c r="BS192" s="63" t="n">
        <v>0</v>
      </c>
      <c r="BT192" s="63" t="n">
        <v>0</v>
      </c>
      <c r="BU192" s="63" t="n">
        <v>0</v>
      </c>
      <c r="BV192" s="63" t="n">
        <v>0</v>
      </c>
      <c r="BW192" s="63" t="n">
        <v>0</v>
      </c>
      <c r="BX192" s="63" t="n">
        <v>0</v>
      </c>
      <c r="BY192" s="45" t="e">
        <f aca="false">BX192*100/AZ192</f>
        <v>#DIV/0!</v>
      </c>
      <c r="BZ192" s="45" t="e">
        <f aca="false">BX192*100/BV192</f>
        <v>#DIV/0!</v>
      </c>
      <c r="CA192" s="63" t="n">
        <v>0</v>
      </c>
      <c r="CB192" s="45" t="n">
        <f aca="false">+CA192/12*2</f>
        <v>0</v>
      </c>
      <c r="CC192" s="63" t="n">
        <v>0</v>
      </c>
      <c r="CD192" s="45" t="e">
        <f aca="false">+CC192*100/CB192</f>
        <v>#DIV/0!</v>
      </c>
      <c r="CE192" s="45" t="n">
        <f aca="false">+CA192/12*3</f>
        <v>0</v>
      </c>
      <c r="CF192" s="63" t="n">
        <v>0</v>
      </c>
      <c r="CG192" s="63" t="n">
        <v>0</v>
      </c>
      <c r="CH192" s="45" t="e">
        <f aca="false">+CG192*100/CE192</f>
        <v>#DIV/0!</v>
      </c>
      <c r="CI192" s="45" t="e">
        <f aca="false">+CG192*100/CF192</f>
        <v>#DIV/0!</v>
      </c>
      <c r="CJ192" s="45" t="n">
        <f aca="false">CA192/12*4</f>
        <v>0</v>
      </c>
      <c r="CK192" s="63" t="n">
        <v>0</v>
      </c>
      <c r="CL192" s="63" t="n">
        <v>0</v>
      </c>
      <c r="CM192" s="63" t="n">
        <f aca="false">+CA192/12*5</f>
        <v>0</v>
      </c>
      <c r="CN192" s="66" t="n">
        <v>0</v>
      </c>
      <c r="CO192" s="63" t="n">
        <v>0</v>
      </c>
      <c r="CP192" s="63" t="n">
        <f aca="false">+CA192/2</f>
        <v>0</v>
      </c>
      <c r="CQ192" s="63" t="n">
        <v>0</v>
      </c>
      <c r="CR192" s="63" t="n">
        <v>0</v>
      </c>
      <c r="CS192" s="45" t="n">
        <f aca="false">+CA192/12*7</f>
        <v>0</v>
      </c>
      <c r="CT192" s="63" t="n">
        <v>0</v>
      </c>
      <c r="CU192" s="63" t="n">
        <v>0</v>
      </c>
      <c r="CV192" s="45" t="n">
        <f aca="false">+CA192/12*8</f>
        <v>0</v>
      </c>
      <c r="CW192" s="63" t="n">
        <v>0</v>
      </c>
      <c r="CX192" s="63" t="n">
        <v>0</v>
      </c>
      <c r="CY192" s="45" t="n">
        <f aca="false">+CA192/12*9</f>
        <v>0</v>
      </c>
      <c r="CZ192" s="63" t="n">
        <v>0</v>
      </c>
      <c r="DA192" s="63" t="n">
        <v>0</v>
      </c>
      <c r="DB192" s="63" t="n">
        <v>0</v>
      </c>
      <c r="DC192" s="63" t="n">
        <v>0</v>
      </c>
      <c r="DD192" s="63" t="n">
        <v>0</v>
      </c>
      <c r="DE192" s="58"/>
      <c r="DF192" s="63" t="n">
        <v>0</v>
      </c>
      <c r="DG192" s="63"/>
      <c r="DH192" s="63" t="n">
        <v>0</v>
      </c>
      <c r="DI192" s="63" t="n">
        <v>0</v>
      </c>
      <c r="DJ192" s="63" t="n">
        <v>0</v>
      </c>
      <c r="DK192" s="63" t="n">
        <v>0</v>
      </c>
      <c r="DL192" s="63" t="n">
        <v>0</v>
      </c>
      <c r="DM192" s="67" t="e">
        <f aca="false">DL192*100/DJ192</f>
        <v>#DIV/0!</v>
      </c>
      <c r="DN192" s="67" t="n">
        <f aca="false">DL192-DJ192</f>
        <v>0</v>
      </c>
      <c r="DO192" s="45" t="n">
        <f aca="false">+DJ192/12</f>
        <v>0</v>
      </c>
      <c r="DP192" s="63" t="n">
        <v>0</v>
      </c>
      <c r="DQ192" s="63" t="n">
        <f aca="false">+DJ192/12*2</f>
        <v>0</v>
      </c>
      <c r="DR192" s="63" t="n">
        <v>0</v>
      </c>
      <c r="DS192" s="63" t="e">
        <f aca="false">+DR192*100/DQ192</f>
        <v>#DIV/0!</v>
      </c>
      <c r="DT192" s="45" t="n">
        <f aca="false">+DL192/12*3</f>
        <v>0</v>
      </c>
      <c r="DU192" s="63" t="n">
        <v>0</v>
      </c>
      <c r="DV192" s="63" t="n">
        <v>0</v>
      </c>
      <c r="DW192" s="45" t="e">
        <f aca="false">+DV192*100/DT192</f>
        <v>#DIV/0!</v>
      </c>
      <c r="DX192" s="45" t="e">
        <f aca="false">+DV192*100/DU192</f>
        <v>#DIV/0!</v>
      </c>
      <c r="DY192" s="45" t="n">
        <f aca="false">+DL192/12*4</f>
        <v>0</v>
      </c>
      <c r="DZ192" s="63" t="n">
        <v>0</v>
      </c>
      <c r="EA192" s="63" t="n">
        <v>0</v>
      </c>
      <c r="EB192" s="45" t="e">
        <f aca="false">+EA192*100/DY192</f>
        <v>#DIV/0!</v>
      </c>
      <c r="EC192" s="45" t="e">
        <f aca="false">+EA192*100/DZ192</f>
        <v>#DIV/0!</v>
      </c>
      <c r="ED192" s="45" t="n">
        <f aca="false">+DL192/12*5</f>
        <v>0</v>
      </c>
      <c r="EE192" s="63" t="n">
        <v>0</v>
      </c>
      <c r="EF192" s="63" t="n">
        <v>0</v>
      </c>
      <c r="EG192" s="45" t="e">
        <f aca="false">+EF192*100/ED192</f>
        <v>#DIV/0!</v>
      </c>
      <c r="EH192" s="45" t="e">
        <f aca="false">+EF192*100/EE192</f>
        <v>#DIV/0!</v>
      </c>
      <c r="EI192" s="63" t="n">
        <f aca="false">+DL192/2</f>
        <v>0</v>
      </c>
      <c r="EJ192" s="63" t="n">
        <v>0</v>
      </c>
      <c r="EK192" s="63" t="n">
        <v>0</v>
      </c>
      <c r="EL192" s="63" t="n">
        <v>0</v>
      </c>
      <c r="EM192" s="45" t="n">
        <f aca="false">+EK192-DL192</f>
        <v>0</v>
      </c>
      <c r="EN192" s="63" t="e">
        <f aca="false">+EL192*100/EI192</f>
        <v>#DIV/0!</v>
      </c>
      <c r="EO192" s="63" t="e">
        <f aca="false">+EL192*100/EJ192</f>
        <v>#DIV/0!</v>
      </c>
    </row>
    <row r="193" customFormat="false" ht="15" hidden="true" customHeight="true" outlineLevel="0" collapsed="false">
      <c r="D193" s="93"/>
      <c r="E193" s="79" t="n">
        <v>511700</v>
      </c>
      <c r="F193" s="79"/>
      <c r="G193" s="70"/>
      <c r="H193" s="45"/>
      <c r="I193" s="45"/>
      <c r="J193" s="63"/>
      <c r="K193" s="63"/>
      <c r="L193" s="63"/>
      <c r="M193" s="45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72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 t="n">
        <v>2223</v>
      </c>
      <c r="AZ193" s="63"/>
      <c r="BA193" s="63"/>
      <c r="BB193" s="63"/>
      <c r="BC193" s="45"/>
      <c r="BD193" s="63"/>
      <c r="BE193" s="63"/>
      <c r="BF193" s="63"/>
      <c r="BG193" s="63"/>
      <c r="BH193" s="63"/>
      <c r="BI193" s="63"/>
      <c r="BJ193" s="63"/>
      <c r="BK193" s="66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45" t="n">
        <v>0</v>
      </c>
      <c r="BZ193" s="45" t="n">
        <v>0</v>
      </c>
      <c r="CA193" s="63"/>
      <c r="CB193" s="45" t="n">
        <f aca="false">+CA193/12*2</f>
        <v>0</v>
      </c>
      <c r="CC193" s="63"/>
      <c r="CD193" s="45" t="e">
        <f aca="false">+CC193*100/CB193</f>
        <v>#DIV/0!</v>
      </c>
      <c r="CE193" s="45" t="n">
        <f aca="false">+CA193/12*3</f>
        <v>0</v>
      </c>
      <c r="CF193" s="63"/>
      <c r="CG193" s="63"/>
      <c r="CH193" s="45" t="e">
        <f aca="false">+CG193*100/CE193</f>
        <v>#DIV/0!</v>
      </c>
      <c r="CI193" s="45" t="e">
        <f aca="false">+CG193*100/CF193</f>
        <v>#DIV/0!</v>
      </c>
      <c r="CJ193" s="45" t="n">
        <f aca="false">CA193/12*4</f>
        <v>0</v>
      </c>
      <c r="CK193" s="63"/>
      <c r="CL193" s="63"/>
      <c r="CM193" s="63" t="n">
        <f aca="false">+CA193/12*5</f>
        <v>0</v>
      </c>
      <c r="CN193" s="66"/>
      <c r="CO193" s="63"/>
      <c r="CP193" s="63" t="n">
        <f aca="false">+CA193/2</f>
        <v>0</v>
      </c>
      <c r="CQ193" s="63"/>
      <c r="CR193" s="63"/>
      <c r="CS193" s="45" t="n">
        <f aca="false">+CA193/12*7</f>
        <v>0</v>
      </c>
      <c r="CT193" s="63"/>
      <c r="CU193" s="63"/>
      <c r="CV193" s="45" t="n">
        <f aca="false">+CA193/12*8</f>
        <v>0</v>
      </c>
      <c r="CW193" s="63"/>
      <c r="CX193" s="63"/>
      <c r="CY193" s="45" t="n">
        <f aca="false">+CA193/12*9</f>
        <v>0</v>
      </c>
      <c r="CZ193" s="63"/>
      <c r="DA193" s="63"/>
      <c r="DB193" s="63"/>
      <c r="DC193" s="63"/>
      <c r="DD193" s="63"/>
      <c r="DE193" s="58"/>
      <c r="DF193" s="63"/>
      <c r="DG193" s="63"/>
      <c r="DH193" s="63"/>
      <c r="DI193" s="63"/>
      <c r="DJ193" s="63"/>
      <c r="DK193" s="63"/>
      <c r="DL193" s="63"/>
      <c r="DM193" s="67" t="e">
        <f aca="false">DL193*100/DJ193</f>
        <v>#DIV/0!</v>
      </c>
      <c r="DN193" s="67" t="n">
        <f aca="false">DL193-DJ193</f>
        <v>0</v>
      </c>
      <c r="DO193" s="45" t="n">
        <f aca="false">+DJ193/12</f>
        <v>0</v>
      </c>
      <c r="DP193" s="63"/>
      <c r="DQ193" s="63" t="n">
        <f aca="false">+DJ193/12*2</f>
        <v>0</v>
      </c>
      <c r="DR193" s="63"/>
      <c r="DS193" s="63" t="e">
        <f aca="false">+DR193*100/DQ193</f>
        <v>#DIV/0!</v>
      </c>
      <c r="DT193" s="45" t="n">
        <f aca="false">+DL193/12*3</f>
        <v>0</v>
      </c>
      <c r="DU193" s="63"/>
      <c r="DV193" s="63"/>
      <c r="DW193" s="45" t="e">
        <f aca="false">+DV193*100/DT193</f>
        <v>#DIV/0!</v>
      </c>
      <c r="DX193" s="45" t="e">
        <f aca="false">+DV193*100/DU193</f>
        <v>#DIV/0!</v>
      </c>
      <c r="DY193" s="45" t="n">
        <f aca="false">+DL193/12*4</f>
        <v>0</v>
      </c>
      <c r="DZ193" s="63"/>
      <c r="EA193" s="63"/>
      <c r="EB193" s="45" t="e">
        <f aca="false">+EA193*100/DY193</f>
        <v>#DIV/0!</v>
      </c>
      <c r="EC193" s="45" t="e">
        <f aca="false">+EA193*100/DZ193</f>
        <v>#DIV/0!</v>
      </c>
      <c r="ED193" s="45" t="n">
        <f aca="false">+DL193/12*5</f>
        <v>0</v>
      </c>
      <c r="EE193" s="63"/>
      <c r="EF193" s="63"/>
      <c r="EG193" s="45" t="e">
        <f aca="false">+EF193*100/ED193</f>
        <v>#DIV/0!</v>
      </c>
      <c r="EH193" s="45" t="e">
        <f aca="false">+EF193*100/EE193</f>
        <v>#DIV/0!</v>
      </c>
      <c r="EI193" s="63" t="n">
        <f aca="false">+DL193/2</f>
        <v>0</v>
      </c>
      <c r="EJ193" s="63"/>
      <c r="EK193" s="63"/>
      <c r="EL193" s="63"/>
      <c r="EM193" s="45" t="n">
        <f aca="false">+EK193-DL193</f>
        <v>0</v>
      </c>
      <c r="EN193" s="63" t="e">
        <f aca="false">+EL193*100/EI193</f>
        <v>#DIV/0!</v>
      </c>
      <c r="EO193" s="63" t="e">
        <f aca="false">+EL193*100/EJ193</f>
        <v>#DIV/0!</v>
      </c>
    </row>
    <row r="194" customFormat="false" ht="15" hidden="false" customHeight="true" outlineLevel="0" collapsed="false">
      <c r="D194" s="92" t="s">
        <v>242</v>
      </c>
      <c r="E194" s="75" t="n">
        <v>630000</v>
      </c>
      <c r="F194" s="75"/>
      <c r="G194" s="62" t="s">
        <v>298</v>
      </c>
      <c r="H194" s="63"/>
      <c r="I194" s="63" t="n">
        <f aca="false">I195+I197</f>
        <v>140866.63</v>
      </c>
      <c r="J194" s="63" t="n">
        <f aca="false">J195+J197</f>
        <v>160000</v>
      </c>
      <c r="K194" s="63" t="n">
        <f aca="false">K195+K197</f>
        <v>14340.45</v>
      </c>
      <c r="L194" s="63" t="n">
        <f aca="false">L195+L197</f>
        <v>50263.83</v>
      </c>
      <c r="M194" s="63" t="n">
        <f aca="false">M195+M197</f>
        <v>27869.62</v>
      </c>
      <c r="N194" s="63" t="n">
        <f aca="false">N195+N197</f>
        <v>109806.98</v>
      </c>
      <c r="O194" s="63" t="n">
        <f aca="false">O195+O197</f>
        <v>114472.61</v>
      </c>
      <c r="P194" s="63" t="n">
        <f aca="false">P195+P197</f>
        <v>123481.85</v>
      </c>
      <c r="Q194" s="63" t="n">
        <f aca="false">Q195+Q197</f>
        <v>126783.03</v>
      </c>
      <c r="R194" s="63" t="n">
        <f aca="false">R195+R197</f>
        <v>150402.33</v>
      </c>
      <c r="S194" s="63" t="n">
        <f aca="false">S195+S197</f>
        <v>10051.87</v>
      </c>
      <c r="T194" s="63" t="n">
        <f aca="false">T195+T197</f>
        <v>11970.56</v>
      </c>
      <c r="U194" s="63" t="n">
        <f aca="false">U195+U197</f>
        <v>23443.39</v>
      </c>
      <c r="V194" s="63" t="n">
        <f aca="false">V195+V197</f>
        <v>33537.25</v>
      </c>
      <c r="W194" s="63" t="n">
        <f aca="false">W195+W197</f>
        <v>41932.31</v>
      </c>
      <c r="X194" s="63" t="n">
        <f aca="false">X195+X197</f>
        <v>54889.94</v>
      </c>
      <c r="Y194" s="63" t="n">
        <f aca="false">Y195+Y197</f>
        <v>67979.3</v>
      </c>
      <c r="Z194" s="63" t="n">
        <f aca="false">Z195+Z197</f>
        <v>123481.85</v>
      </c>
      <c r="AA194" s="63" t="n">
        <f aca="false">AA195+AA197</f>
        <v>77793.06</v>
      </c>
      <c r="AB194" s="63" t="n">
        <f aca="false">AB195+AB197</f>
        <v>130000</v>
      </c>
      <c r="AC194" s="63" t="n">
        <f aca="false">AC195+AC197</f>
        <v>130000</v>
      </c>
      <c r="AD194" s="63" t="n">
        <f aca="false">AD195+AD197</f>
        <v>11970.56</v>
      </c>
      <c r="AE194" s="63" t="n">
        <f aca="false">AE195+AE197</f>
        <v>10015.24</v>
      </c>
      <c r="AF194" s="63" t="n">
        <f aca="false">AF195+AF197</f>
        <v>11775.17</v>
      </c>
      <c r="AG194" s="63" t="n">
        <f aca="false">AG195+AG197</f>
        <v>17090.05</v>
      </c>
      <c r="AH194" s="63" t="n">
        <f aca="false">AH195+AH197</f>
        <v>32641.19</v>
      </c>
      <c r="AI194" s="63" t="n">
        <f aca="false">AI195+AI197</f>
        <v>54889.94</v>
      </c>
      <c r="AJ194" s="63" t="n">
        <f aca="false">AJ195+AJ197</f>
        <v>42366.79</v>
      </c>
      <c r="AK194" s="63" t="n">
        <f aca="false">AK195+AK197</f>
        <v>67979.3</v>
      </c>
      <c r="AL194" s="63" t="n">
        <f aca="false">AL195+AL197</f>
        <v>47144.82</v>
      </c>
      <c r="AM194" s="72" t="n">
        <f aca="false">AC194/12*7</f>
        <v>75833.3333333333</v>
      </c>
      <c r="AN194" s="63" t="n">
        <f aca="false">AN195+AN197</f>
        <v>77793.06</v>
      </c>
      <c r="AO194" s="63" t="n">
        <f aca="false">AO195+AO197</f>
        <v>47144.82</v>
      </c>
      <c r="AP194" s="63" t="n">
        <f aca="false">AP195+AP197</f>
        <v>77793.06</v>
      </c>
      <c r="AQ194" s="63" t="n">
        <f aca="false">AQ195+AQ197</f>
        <v>68633.05</v>
      </c>
      <c r="AR194" s="63" t="n">
        <f aca="false">AR195+AR197</f>
        <v>92541.25</v>
      </c>
      <c r="AS194" s="63" t="n">
        <f aca="false">AS195+AS197</f>
        <v>78915.36</v>
      </c>
      <c r="AT194" s="63" t="n">
        <f aca="false">AT195+AT197</f>
        <v>170000</v>
      </c>
      <c r="AU194" s="63" t="n">
        <f aca="false">AU195+AU197</f>
        <v>160000</v>
      </c>
      <c r="AV194" s="63" t="n">
        <f aca="false">AV195+AV197</f>
        <v>0</v>
      </c>
      <c r="AW194" s="63" t="n">
        <f aca="false">AW195+AW197</f>
        <v>160000</v>
      </c>
      <c r="AX194" s="63" t="n">
        <f aca="false">AX195+AX197</f>
        <v>106361.85</v>
      </c>
      <c r="AY194" s="63" t="n">
        <f aca="false">AY195+AY197</f>
        <v>114427.86</v>
      </c>
      <c r="AZ194" s="63" t="n">
        <f aca="false">AZ195+AZ197</f>
        <v>160000</v>
      </c>
      <c r="BA194" s="63" t="n">
        <f aca="false">BA195+BA197</f>
        <v>22879.98</v>
      </c>
      <c r="BB194" s="63" t="n">
        <f aca="false">BB195+BB197</f>
        <v>54380.26</v>
      </c>
      <c r="BC194" s="45" t="n">
        <f aca="false">+AZ194/12*3</f>
        <v>40000</v>
      </c>
      <c r="BD194" s="63" t="n">
        <f aca="false">BD195+BD197</f>
        <v>33537.25</v>
      </c>
      <c r="BE194" s="63" t="n">
        <f aca="false">BE195+BE197</f>
        <v>17090.05</v>
      </c>
      <c r="BF194" s="63" t="n">
        <f aca="false">BF195+BF197</f>
        <v>59807.87</v>
      </c>
      <c r="BG194" s="63" t="n">
        <f aca="false">BG195+BG197</f>
        <v>41932.31</v>
      </c>
      <c r="BH194" s="63" t="n">
        <f aca="false">BH195+BH197</f>
        <v>32641.19</v>
      </c>
      <c r="BI194" s="63" t="n">
        <f aca="false">BI195+BI197</f>
        <v>70440.04</v>
      </c>
      <c r="BJ194" s="63" t="n">
        <f aca="false">BJ195+BJ197</f>
        <v>42366.79</v>
      </c>
      <c r="BK194" s="66" t="n">
        <f aca="false">BK195+BK197</f>
        <v>99254.45</v>
      </c>
      <c r="BL194" s="63" t="n">
        <f aca="false">BL195+BL197</f>
        <v>47144.82</v>
      </c>
      <c r="BM194" s="63" t="n">
        <f aca="false">BM195+BM197</f>
        <v>111828.43</v>
      </c>
      <c r="BN194" s="63" t="n">
        <f aca="false">BN195+BN197</f>
        <v>47144.82</v>
      </c>
      <c r="BO194" s="63" t="n">
        <f aca="false">BO195+BO197</f>
        <v>127296.49</v>
      </c>
      <c r="BP194" s="63" t="n">
        <f aca="false">BP195+BP197</f>
        <v>68633.05</v>
      </c>
      <c r="BQ194" s="63" t="n">
        <f aca="false">BQ195+BQ197</f>
        <v>144626.54</v>
      </c>
      <c r="BR194" s="63" t="n">
        <f aca="false">BR195+BR197</f>
        <v>78915.36</v>
      </c>
      <c r="BS194" s="63" t="n">
        <f aca="false">BS195+BS197</f>
        <v>161297.31</v>
      </c>
      <c r="BT194" s="63" t="n">
        <f aca="false">BT195+BT196+BT197</f>
        <v>236497.56</v>
      </c>
      <c r="BU194" s="63" t="n">
        <f aca="false">BU195+BU197</f>
        <v>208000</v>
      </c>
      <c r="BV194" s="63" t="n">
        <f aca="false">BV195+BV197</f>
        <v>213000</v>
      </c>
      <c r="BW194" s="63" t="n">
        <f aca="false">BW195+BW197</f>
        <v>178000</v>
      </c>
      <c r="BX194" s="63" t="n">
        <f aca="false">BX195+BX197</f>
        <v>178000</v>
      </c>
      <c r="BY194" s="45" t="n">
        <f aca="false">BX194*100/AZ194</f>
        <v>111.25</v>
      </c>
      <c r="BZ194" s="45" t="n">
        <f aca="false">BX194*100/BV194</f>
        <v>83.5680751173709</v>
      </c>
      <c r="CA194" s="63" t="n">
        <f aca="false">CA195+CA197</f>
        <v>178000</v>
      </c>
      <c r="CB194" s="45" t="n">
        <f aca="false">+CA194/12*2</f>
        <v>29666.6666666667</v>
      </c>
      <c r="CC194" s="63" t="n">
        <f aca="false">CC195+CC197</f>
        <v>37504.75</v>
      </c>
      <c r="CD194" s="45" t="n">
        <f aca="false">+CC194*100/CB194</f>
        <v>126.420505617978</v>
      </c>
      <c r="CE194" s="45" t="n">
        <f aca="false">+CA194/12*3</f>
        <v>44500</v>
      </c>
      <c r="CF194" s="63" t="n">
        <f aca="false">CF195+CF197</f>
        <v>59807.87</v>
      </c>
      <c r="CG194" s="63" t="n">
        <f aca="false">CG195+CG196+CG197</f>
        <v>60001.86</v>
      </c>
      <c r="CH194" s="45" t="n">
        <f aca="false">+CG194*100/CE194</f>
        <v>134.835640449438</v>
      </c>
      <c r="CI194" s="45" t="n">
        <f aca="false">+CG194*100/CF194</f>
        <v>100.324355306417</v>
      </c>
      <c r="CJ194" s="45" t="n">
        <f aca="false">CA194/12*4</f>
        <v>59333.3333333333</v>
      </c>
      <c r="CK194" s="63" t="n">
        <f aca="false">CK195+CK197</f>
        <v>70440.04</v>
      </c>
      <c r="CL194" s="63" t="n">
        <f aca="false">CL195+CL196+CL197</f>
        <v>67840.86</v>
      </c>
      <c r="CM194" s="63" t="n">
        <f aca="false">+CA194/12*5</f>
        <v>74166.6666666667</v>
      </c>
      <c r="CN194" s="66" t="n">
        <f aca="false">CN195+CN197</f>
        <v>99254.45</v>
      </c>
      <c r="CO194" s="63" t="n">
        <f aca="false">CO195+CO196+CO197</f>
        <v>115658.16</v>
      </c>
      <c r="CP194" s="63" t="n">
        <f aca="false">+CA194/2</f>
        <v>89000</v>
      </c>
      <c r="CQ194" s="63" t="n">
        <f aca="false">CQ195+CQ197</f>
        <v>111828.43</v>
      </c>
      <c r="CR194" s="63" t="n">
        <f aca="false">CR195+CR196+CR197</f>
        <v>133715.54</v>
      </c>
      <c r="CS194" s="45" t="n">
        <f aca="false">+CA194/12*7</f>
        <v>103833.333333333</v>
      </c>
      <c r="CT194" s="63" t="n">
        <f aca="false">CT195+CT197</f>
        <v>127296.49</v>
      </c>
      <c r="CU194" s="63" t="n">
        <f aca="false">CU195+CU196+CU197</f>
        <v>150305.23</v>
      </c>
      <c r="CV194" s="45" t="n">
        <f aca="false">+CA194/12*8</f>
        <v>118666.666666667</v>
      </c>
      <c r="CW194" s="63" t="n">
        <f aca="false">CW195+CW197</f>
        <v>144626.54</v>
      </c>
      <c r="CX194" s="63" t="n">
        <f aca="false">CX195+CX196+CX197</f>
        <v>156467.8</v>
      </c>
      <c r="CY194" s="45" t="n">
        <f aca="false">+CA194/12*9</f>
        <v>133500</v>
      </c>
      <c r="CZ194" s="63" t="n">
        <f aca="false">CZ195+CZ197</f>
        <v>161297.31</v>
      </c>
      <c r="DA194" s="63" t="n">
        <f aca="false">DA195+DA196+DA197</f>
        <v>169720.17</v>
      </c>
      <c r="DB194" s="63" t="n">
        <f aca="false">DB195+DB196+DB197</f>
        <v>250000</v>
      </c>
      <c r="DC194" s="63" t="n">
        <f aca="false">DC195+DC196+DC197</f>
        <v>238000</v>
      </c>
      <c r="DD194" s="63" t="n">
        <f aca="false">DD195+DD196+DD197</f>
        <v>238000</v>
      </c>
      <c r="DE194" s="58"/>
      <c r="DF194" s="63" t="n">
        <f aca="false">DF195+DF197</f>
        <v>0</v>
      </c>
      <c r="DG194" s="63"/>
      <c r="DH194" s="63" t="n">
        <f aca="false">DH195+DH196+DH197</f>
        <v>238470.4</v>
      </c>
      <c r="DI194" s="63" t="n">
        <f aca="false">DI195+DI196+DI197</f>
        <v>267000</v>
      </c>
      <c r="DJ194" s="63" t="n">
        <f aca="false">DJ195+DJ196+DJ197</f>
        <v>267000</v>
      </c>
      <c r="DK194" s="63" t="n">
        <f aca="false">DK195+DK196+DK197</f>
        <v>273000</v>
      </c>
      <c r="DL194" s="63" t="n">
        <f aca="false">DL195+DL196+DL197</f>
        <v>273000</v>
      </c>
      <c r="DM194" s="67" t="n">
        <f aca="false">DL194*100/DJ194</f>
        <v>102.247191011236</v>
      </c>
      <c r="DN194" s="67" t="n">
        <f aca="false">DL194-DJ194</f>
        <v>6000</v>
      </c>
      <c r="DO194" s="45" t="n">
        <f aca="false">+DJ194/12</f>
        <v>22250</v>
      </c>
      <c r="DP194" s="63" t="n">
        <f aca="false">DP195+DP196+DP197</f>
        <v>11943.93</v>
      </c>
      <c r="DQ194" s="63" t="n">
        <f aca="false">+DJ194/12*2</f>
        <v>44500</v>
      </c>
      <c r="DR194" s="63" t="n">
        <f aca="false">DR195+DR196+DR197</f>
        <v>32836.58</v>
      </c>
      <c r="DS194" s="63" t="n">
        <f aca="false">+DR194*100/DQ194</f>
        <v>73.7900674157303</v>
      </c>
      <c r="DT194" s="45" t="n">
        <f aca="false">+DL194/12*3</f>
        <v>68250</v>
      </c>
      <c r="DU194" s="63" t="n">
        <f aca="false">DU195+DU196+DU197</f>
        <v>60001.86</v>
      </c>
      <c r="DV194" s="63" t="n">
        <f aca="false">DV195+DV196+DV197</f>
        <v>43802.26</v>
      </c>
      <c r="DW194" s="45" t="n">
        <f aca="false">+DV194*100/DT194</f>
        <v>64.1791355311355</v>
      </c>
      <c r="DX194" s="45" t="n">
        <f aca="false">+DV194*100/DU194</f>
        <v>73.0015036200544</v>
      </c>
      <c r="DY194" s="45" t="n">
        <f aca="false">+DL194/12*4</f>
        <v>91000</v>
      </c>
      <c r="DZ194" s="63" t="n">
        <f aca="false">DZ195+DZ196+DZ197</f>
        <v>67840.86</v>
      </c>
      <c r="EA194" s="63" t="n">
        <f aca="false">EA195+EA196+EA197</f>
        <v>60858.03</v>
      </c>
      <c r="EB194" s="45" t="n">
        <f aca="false">+EA194*100/DY194</f>
        <v>66.876956043956</v>
      </c>
      <c r="EC194" s="45" t="n">
        <f aca="false">+EA194*100/DZ194</f>
        <v>89.7070438081121</v>
      </c>
      <c r="ED194" s="45" t="n">
        <f aca="false">+DL194/12*5</f>
        <v>113750</v>
      </c>
      <c r="EE194" s="63" t="n">
        <f aca="false">EE195+EE196+EE197</f>
        <v>115658.16</v>
      </c>
      <c r="EF194" s="63" t="n">
        <f aca="false">EF195+EF196+EF197</f>
        <v>73859.52</v>
      </c>
      <c r="EG194" s="45" t="n">
        <f aca="false">+EF194*100/ED194</f>
        <v>64.9314461538462</v>
      </c>
      <c r="EH194" s="45" t="n">
        <f aca="false">+EF194*100/EE194</f>
        <v>63.8601893718524</v>
      </c>
      <c r="EI194" s="63" t="n">
        <f aca="false">+DL194/2</f>
        <v>136500</v>
      </c>
      <c r="EJ194" s="63" t="n">
        <f aca="false">EJ195+EJ196+EJ197</f>
        <v>133715.54</v>
      </c>
      <c r="EK194" s="63" t="n">
        <f aca="false">EK195+EK196+EK197</f>
        <v>273000</v>
      </c>
      <c r="EL194" s="63" t="n">
        <f aca="false">EL195+EL196+EL197</f>
        <v>87883.27</v>
      </c>
      <c r="EM194" s="45" t="n">
        <f aca="false">+EK194-DL194</f>
        <v>0</v>
      </c>
      <c r="EN194" s="63" t="n">
        <f aca="false">+EL194*100/EI194</f>
        <v>64.383347985348</v>
      </c>
      <c r="EO194" s="63" t="n">
        <f aca="false">+EL194*100/EJ194</f>
        <v>65.7240512209725</v>
      </c>
    </row>
    <row r="195" customFormat="false" ht="15" hidden="false" customHeight="true" outlineLevel="0" collapsed="false">
      <c r="D195" s="93"/>
      <c r="E195" s="79" t="n">
        <v>631000</v>
      </c>
      <c r="F195" s="79"/>
      <c r="G195" s="70" t="s">
        <v>239</v>
      </c>
      <c r="H195" s="45"/>
      <c r="I195" s="45" t="n">
        <v>87064.73</v>
      </c>
      <c r="J195" s="45" t="n">
        <v>90000</v>
      </c>
      <c r="K195" s="45" t="n">
        <v>9474.62</v>
      </c>
      <c r="L195" s="45" t="n">
        <v>36111.17</v>
      </c>
      <c r="M195" s="45" t="n">
        <v>15531.96</v>
      </c>
      <c r="N195" s="45" t="n">
        <v>88142.09</v>
      </c>
      <c r="O195" s="45" t="n">
        <v>88142.09</v>
      </c>
      <c r="P195" s="45" t="n">
        <v>94459.07</v>
      </c>
      <c r="Q195" s="45" t="n">
        <v>97760.25</v>
      </c>
      <c r="R195" s="45" t="n">
        <v>101070.16</v>
      </c>
      <c r="S195" s="45" t="n">
        <v>5186.04</v>
      </c>
      <c r="T195" s="45" t="n">
        <v>4739.24</v>
      </c>
      <c r="U195" s="45" t="n">
        <v>9687.46</v>
      </c>
      <c r="V195" s="45" t="n">
        <v>13347.06</v>
      </c>
      <c r="W195" s="45" t="n">
        <v>21613.42</v>
      </c>
      <c r="X195" s="45" t="n">
        <v>25307.98</v>
      </c>
      <c r="Y195" s="45" t="n">
        <v>29764.23</v>
      </c>
      <c r="Z195" s="45" t="n">
        <v>94459.07</v>
      </c>
      <c r="AA195" s="45" t="n">
        <v>34956.68</v>
      </c>
      <c r="AB195" s="45" t="n">
        <v>50000</v>
      </c>
      <c r="AC195" s="45" t="n">
        <v>50000</v>
      </c>
      <c r="AD195" s="45" t="n">
        <v>4739.24</v>
      </c>
      <c r="AE195" s="45" t="n">
        <v>8942.63</v>
      </c>
      <c r="AF195" s="45" t="n">
        <v>8942.63</v>
      </c>
      <c r="AG195" s="45" t="n">
        <v>12834.56</v>
      </c>
      <c r="AH195" s="45" t="n">
        <v>28385.7</v>
      </c>
      <c r="AI195" s="45" t="n">
        <v>25307.98</v>
      </c>
      <c r="AJ195" s="45" t="n">
        <v>33434.01</v>
      </c>
      <c r="AK195" s="45" t="n">
        <v>29764.23</v>
      </c>
      <c r="AL195" s="45" t="n">
        <v>38212.04</v>
      </c>
      <c r="AM195" s="72" t="n">
        <f aca="false">AC195/12*7</f>
        <v>29166.6666666667</v>
      </c>
      <c r="AN195" s="45" t="n">
        <v>34956.68</v>
      </c>
      <c r="AO195" s="45" t="n">
        <v>38212.04</v>
      </c>
      <c r="AP195" s="45" t="n">
        <v>34956.68</v>
      </c>
      <c r="AQ195" s="45" t="n">
        <v>43837.54</v>
      </c>
      <c r="AR195" s="45" t="n">
        <v>42325.36</v>
      </c>
      <c r="AS195" s="45" t="n">
        <v>47395.27</v>
      </c>
      <c r="AT195" s="45" t="n">
        <v>80000</v>
      </c>
      <c r="AU195" s="45" t="n">
        <v>80000</v>
      </c>
      <c r="AV195" s="45"/>
      <c r="AW195" s="45" t="n">
        <v>70000</v>
      </c>
      <c r="AX195" s="45" t="n">
        <v>52755.06</v>
      </c>
      <c r="AY195" s="45" t="n">
        <v>61630.81</v>
      </c>
      <c r="AZ195" s="45" t="n">
        <v>70000</v>
      </c>
      <c r="BA195" s="45" t="n">
        <v>10504.38</v>
      </c>
      <c r="BB195" s="45" t="n">
        <v>20902.53</v>
      </c>
      <c r="BC195" s="45" t="n">
        <f aca="false">+AZ195/12*3</f>
        <v>17500</v>
      </c>
      <c r="BD195" s="45" t="n">
        <v>13347.06</v>
      </c>
      <c r="BE195" s="45" t="n">
        <v>12834.56</v>
      </c>
      <c r="BF195" s="45" t="n">
        <v>25135.38</v>
      </c>
      <c r="BG195" s="45" t="n">
        <v>21613.42</v>
      </c>
      <c r="BH195" s="45" t="n">
        <v>28385.7</v>
      </c>
      <c r="BI195" s="45" t="n">
        <v>35767.55</v>
      </c>
      <c r="BJ195" s="45" t="n">
        <v>33434.01</v>
      </c>
      <c r="BK195" s="73" t="n">
        <v>44522.87</v>
      </c>
      <c r="BL195" s="45" t="n">
        <v>38212.04</v>
      </c>
      <c r="BM195" s="45" t="n">
        <v>48519.59</v>
      </c>
      <c r="BN195" s="45" t="n">
        <v>38212.04</v>
      </c>
      <c r="BO195" s="45" t="n">
        <v>54644.47</v>
      </c>
      <c r="BP195" s="45" t="n">
        <v>43837.54</v>
      </c>
      <c r="BQ195" s="45" t="n">
        <v>60998.43</v>
      </c>
      <c r="BR195" s="45" t="n">
        <v>47395.27</v>
      </c>
      <c r="BS195" s="45" t="n">
        <v>66922.64</v>
      </c>
      <c r="BT195" s="45" t="n">
        <v>90033.88</v>
      </c>
      <c r="BU195" s="45" t="n">
        <v>80000</v>
      </c>
      <c r="BV195" s="45" t="n">
        <v>85000</v>
      </c>
      <c r="BW195" s="45" t="n">
        <v>70000</v>
      </c>
      <c r="BX195" s="45" t="n">
        <v>70000</v>
      </c>
      <c r="BY195" s="45" t="n">
        <f aca="false">BX195*100/AZ195</f>
        <v>100</v>
      </c>
      <c r="BZ195" s="45" t="n">
        <f aca="false">BX195*100/BV195</f>
        <v>82.3529411764706</v>
      </c>
      <c r="CA195" s="45" t="n">
        <v>70000</v>
      </c>
      <c r="CB195" s="45" t="n">
        <f aca="false">+CA195/12*2</f>
        <v>11666.6666666667</v>
      </c>
      <c r="CC195" s="45" t="n">
        <v>17978.5</v>
      </c>
      <c r="CD195" s="45" t="n">
        <f aca="false">+CC195*100/CB195</f>
        <v>154.101428571429</v>
      </c>
      <c r="CE195" s="45" t="n">
        <f aca="false">+CA195/12*3</f>
        <v>17500</v>
      </c>
      <c r="CF195" s="45" t="n">
        <v>25135.38</v>
      </c>
      <c r="CG195" s="45" t="n">
        <v>26587.53</v>
      </c>
      <c r="CH195" s="45" t="n">
        <f aca="false">+CG195*100/CE195</f>
        <v>151.928742857143</v>
      </c>
      <c r="CI195" s="45" t="n">
        <f aca="false">+CG195*100/CF195</f>
        <v>105.777314685515</v>
      </c>
      <c r="CJ195" s="45" t="n">
        <f aca="false">CA195/12*4</f>
        <v>23333.3333333333</v>
      </c>
      <c r="CK195" s="45" t="n">
        <v>35767.55</v>
      </c>
      <c r="CL195" s="45" t="n">
        <v>34426.53</v>
      </c>
      <c r="CM195" s="45" t="n">
        <f aca="false">+CA195/12*5</f>
        <v>29166.6666666667</v>
      </c>
      <c r="CN195" s="73" t="n">
        <v>44522.87</v>
      </c>
      <c r="CO195" s="45" t="n">
        <v>39268.91</v>
      </c>
      <c r="CP195" s="45" t="n">
        <f aca="false">+CA195/2</f>
        <v>35000</v>
      </c>
      <c r="CQ195" s="45" t="n">
        <v>48519.59</v>
      </c>
      <c r="CR195" s="45" t="n">
        <v>44500.43</v>
      </c>
      <c r="CS195" s="45" t="n">
        <f aca="false">+CA195/12*7</f>
        <v>40833.3333333333</v>
      </c>
      <c r="CT195" s="45" t="n">
        <v>54644.47</v>
      </c>
      <c r="CU195" s="45" t="n">
        <v>49803.79</v>
      </c>
      <c r="CV195" s="45" t="n">
        <f aca="false">+CA195/12*8</f>
        <v>46666.6666666667</v>
      </c>
      <c r="CW195" s="45" t="n">
        <v>60998.43</v>
      </c>
      <c r="CX195" s="45" t="n">
        <v>55602.5</v>
      </c>
      <c r="CY195" s="45" t="n">
        <f aca="false">+CA195/12*9</f>
        <v>52500</v>
      </c>
      <c r="CZ195" s="45" t="n">
        <v>66922.64</v>
      </c>
      <c r="DA195" s="45" t="n">
        <v>60011.48</v>
      </c>
      <c r="DB195" s="45" t="n">
        <v>85000</v>
      </c>
      <c r="DC195" s="45" t="n">
        <v>83000</v>
      </c>
      <c r="DD195" s="45" t="n">
        <v>83000</v>
      </c>
      <c r="DE195" s="74" t="n">
        <f aca="false">+CA181+CA183+CA197</f>
        <v>5844000</v>
      </c>
      <c r="DF195" s="45"/>
      <c r="DG195" s="45"/>
      <c r="DH195" s="45" t="n">
        <v>80116.17</v>
      </c>
      <c r="DI195" s="45" t="n">
        <v>83000</v>
      </c>
      <c r="DJ195" s="45" t="n">
        <v>83000</v>
      </c>
      <c r="DK195" s="45" t="n">
        <v>83000</v>
      </c>
      <c r="DL195" s="45" t="n">
        <v>83000</v>
      </c>
      <c r="DM195" s="45" t="n">
        <f aca="false">DL195*100/DJ195</f>
        <v>100</v>
      </c>
      <c r="DN195" s="45" t="n">
        <f aca="false">DL195-DJ195</f>
        <v>0</v>
      </c>
      <c r="DO195" s="45" t="n">
        <f aca="false">+DJ195/12</f>
        <v>6916.66666666667</v>
      </c>
      <c r="DP195" s="45" t="n">
        <v>4370.38</v>
      </c>
      <c r="DQ195" s="45" t="n">
        <f aca="false">+DJ195/12*2</f>
        <v>13833.3333333333</v>
      </c>
      <c r="DR195" s="45" t="n">
        <v>16777.77</v>
      </c>
      <c r="DS195" s="45" t="n">
        <f aca="false">+DR195*100/DQ195</f>
        <v>121.285084337349</v>
      </c>
      <c r="DT195" s="45" t="n">
        <f aca="false">+DL195/12*3</f>
        <v>20750</v>
      </c>
      <c r="DU195" s="45" t="n">
        <v>26587.53</v>
      </c>
      <c r="DV195" s="45" t="n">
        <v>20784.23</v>
      </c>
      <c r="DW195" s="45" t="n">
        <f aca="false">+DV195*100/DT195</f>
        <v>100.164963855422</v>
      </c>
      <c r="DX195" s="45" t="n">
        <f aca="false">+DV195*100/DU195</f>
        <v>78.1728502045884</v>
      </c>
      <c r="DY195" s="45" t="n">
        <f aca="false">+DL195/12*4</f>
        <v>27666.6666666667</v>
      </c>
      <c r="DZ195" s="45" t="n">
        <v>34426.53</v>
      </c>
      <c r="EA195" s="45" t="n">
        <v>30339.36</v>
      </c>
      <c r="EB195" s="45" t="n">
        <f aca="false">+EA195*100/DY195</f>
        <v>109.660337349398</v>
      </c>
      <c r="EC195" s="45" t="n">
        <f aca="false">+EA195*100/DZ195</f>
        <v>88.1278479126418</v>
      </c>
      <c r="ED195" s="45" t="n">
        <f aca="false">+DL195/12*5</f>
        <v>34583.3333333333</v>
      </c>
      <c r="EE195" s="45" t="n">
        <v>39268.91</v>
      </c>
      <c r="EF195" s="45" t="n">
        <v>34701.83</v>
      </c>
      <c r="EG195" s="45" t="n">
        <f aca="false">+EF195*100/ED195</f>
        <v>100.342640963855</v>
      </c>
      <c r="EH195" s="45" t="n">
        <f aca="false">+EF195*100/EE195</f>
        <v>88.3697306597</v>
      </c>
      <c r="EI195" s="45" t="n">
        <f aca="false">+DL195/2</f>
        <v>41500</v>
      </c>
      <c r="EJ195" s="45" t="n">
        <v>44500.43</v>
      </c>
      <c r="EK195" s="45" t="n">
        <v>83000</v>
      </c>
      <c r="EL195" s="45" t="n">
        <v>38952.03</v>
      </c>
      <c r="EM195" s="45" t="n">
        <f aca="false">+EK195-DL195</f>
        <v>0</v>
      </c>
      <c r="EN195" s="45" t="n">
        <f aca="false">+EL195*100/EI195</f>
        <v>93.8603132530121</v>
      </c>
      <c r="EO195" s="45" t="n">
        <f aca="false">+EL195*100/EJ195</f>
        <v>87.5318058724376</v>
      </c>
    </row>
    <row r="196" customFormat="false" ht="15" hidden="false" customHeight="true" outlineLevel="0" collapsed="false">
      <c r="D196" s="93"/>
      <c r="E196" s="79" t="n">
        <v>631300</v>
      </c>
      <c r="F196" s="79"/>
      <c r="G196" s="159" t="s">
        <v>241</v>
      </c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72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73"/>
      <c r="BL196" s="45"/>
      <c r="BM196" s="45"/>
      <c r="BN196" s="45"/>
      <c r="BO196" s="45"/>
      <c r="BP196" s="45"/>
      <c r="BQ196" s="45"/>
      <c r="BR196" s="45"/>
      <c r="BS196" s="45"/>
      <c r="BT196" s="45" t="n">
        <v>20919.6</v>
      </c>
      <c r="BU196" s="45"/>
      <c r="BV196" s="45"/>
      <c r="BW196" s="45"/>
      <c r="BX196" s="45"/>
      <c r="BY196" s="45"/>
      <c r="BZ196" s="45"/>
      <c r="CA196" s="45" t="n">
        <v>0</v>
      </c>
      <c r="CB196" s="45"/>
      <c r="CC196" s="45"/>
      <c r="CD196" s="45"/>
      <c r="CE196" s="45"/>
      <c r="CF196" s="45"/>
      <c r="CG196" s="45" t="n">
        <v>4503</v>
      </c>
      <c r="CH196" s="45"/>
      <c r="CI196" s="45"/>
      <c r="CJ196" s="45" t="n">
        <f aca="false">CA196/12*4</f>
        <v>0</v>
      </c>
      <c r="CK196" s="45"/>
      <c r="CL196" s="45" t="n">
        <v>4503</v>
      </c>
      <c r="CM196" s="45" t="n">
        <f aca="false">+CA196/12*5</f>
        <v>0</v>
      </c>
      <c r="CN196" s="73"/>
      <c r="CO196" s="45" t="n">
        <v>29630.92</v>
      </c>
      <c r="CP196" s="45" t="n">
        <f aca="false">+CA196/2</f>
        <v>0</v>
      </c>
      <c r="CQ196" s="45"/>
      <c r="CR196" s="45" t="n">
        <v>31281.36</v>
      </c>
      <c r="CS196" s="45" t="n">
        <f aca="false">+CA196/12*7</f>
        <v>0</v>
      </c>
      <c r="CT196" s="45"/>
      <c r="CU196" s="45" t="n">
        <v>32281.36</v>
      </c>
      <c r="CV196" s="45" t="n">
        <f aca="false">+CA196/12*8</f>
        <v>0</v>
      </c>
      <c r="CW196" s="45"/>
      <c r="CX196" s="45" t="n">
        <v>32639.46</v>
      </c>
      <c r="CY196" s="45" t="n">
        <f aca="false">+CA196/12*9</f>
        <v>0</v>
      </c>
      <c r="CZ196" s="45"/>
      <c r="DA196" s="45" t="n">
        <v>32639.46</v>
      </c>
      <c r="DB196" s="45" t="n">
        <v>50000</v>
      </c>
      <c r="DC196" s="45" t="n">
        <v>40000</v>
      </c>
      <c r="DD196" s="45" t="n">
        <v>40000</v>
      </c>
      <c r="DE196" s="74" t="n">
        <f aca="false">+DE197/12</f>
        <v>496250</v>
      </c>
      <c r="DF196" s="45"/>
      <c r="DG196" s="45"/>
      <c r="DH196" s="45" t="n">
        <v>33514.17</v>
      </c>
      <c r="DI196" s="45" t="n">
        <v>40000</v>
      </c>
      <c r="DJ196" s="45" t="n">
        <v>40000</v>
      </c>
      <c r="DK196" s="45" t="n">
        <v>40000</v>
      </c>
      <c r="DL196" s="45" t="n">
        <v>40000</v>
      </c>
      <c r="DM196" s="45" t="n">
        <f aca="false">DL196*100/DJ196</f>
        <v>100</v>
      </c>
      <c r="DN196" s="45" t="n">
        <f aca="false">DL196-DJ196</f>
        <v>0</v>
      </c>
      <c r="DO196" s="45" t="n">
        <f aca="false">+DJ196/12</f>
        <v>3333.33333333333</v>
      </c>
      <c r="DP196" s="45" t="n">
        <v>0</v>
      </c>
      <c r="DQ196" s="45" t="n">
        <f aca="false">+DJ196/12*2</f>
        <v>6666.66666666667</v>
      </c>
      <c r="DR196" s="45" t="n">
        <v>660</v>
      </c>
      <c r="DS196" s="45" t="n">
        <f aca="false">+DR196*100/DQ196</f>
        <v>9.9</v>
      </c>
      <c r="DT196" s="45" t="n">
        <f aca="false">+DL196/12*3</f>
        <v>10000</v>
      </c>
      <c r="DU196" s="45" t="n">
        <v>4503</v>
      </c>
      <c r="DV196" s="45" t="n">
        <v>660</v>
      </c>
      <c r="DW196" s="45" t="n">
        <f aca="false">+DV196*100/DT196</f>
        <v>6.6</v>
      </c>
      <c r="DX196" s="45" t="n">
        <f aca="false">+DV196*100/DU196</f>
        <v>14.6568954030646</v>
      </c>
      <c r="DY196" s="45" t="n">
        <f aca="false">+DL196/12*4</f>
        <v>13333.3333333333</v>
      </c>
      <c r="DZ196" s="45" t="n">
        <v>4503</v>
      </c>
      <c r="EA196" s="45" t="n">
        <v>1146.78</v>
      </c>
      <c r="EB196" s="45" t="n">
        <f aca="false">+EA196*100/DY196</f>
        <v>8.60085</v>
      </c>
      <c r="EC196" s="45" t="n">
        <f aca="false">+EA196*100/DZ196</f>
        <v>25.4670219853431</v>
      </c>
      <c r="ED196" s="45" t="n">
        <f aca="false">+DL196/12*5</f>
        <v>16666.6666666667</v>
      </c>
      <c r="EE196" s="45" t="n">
        <v>29630.92</v>
      </c>
      <c r="EF196" s="45" t="n">
        <v>1248.15</v>
      </c>
      <c r="EG196" s="45" t="n">
        <f aca="false">+EF196*100/ED196</f>
        <v>7.4889</v>
      </c>
      <c r="EH196" s="45" t="n">
        <f aca="false">+EF196*100/EE196</f>
        <v>4.21232280334192</v>
      </c>
      <c r="EI196" s="45" t="n">
        <f aca="false">+DL196/2</f>
        <v>20000</v>
      </c>
      <c r="EJ196" s="45" t="n">
        <v>31281.36</v>
      </c>
      <c r="EK196" s="45" t="n">
        <v>40000</v>
      </c>
      <c r="EL196" s="45" t="n">
        <v>2155.85</v>
      </c>
      <c r="EM196" s="45" t="n">
        <f aca="false">+EK196-DL196</f>
        <v>0</v>
      </c>
      <c r="EN196" s="45" t="n">
        <f aca="false">+EL196*100/EI196</f>
        <v>10.77925</v>
      </c>
      <c r="EO196" s="45" t="n">
        <f aca="false">+EL196*100/EJ196</f>
        <v>6.89180393691323</v>
      </c>
    </row>
    <row r="197" customFormat="false" ht="28.5" hidden="false" customHeight="true" outlineLevel="0" collapsed="false">
      <c r="D197" s="93"/>
      <c r="E197" s="79" t="n">
        <v>638000</v>
      </c>
      <c r="F197" s="79"/>
      <c r="G197" s="70" t="s">
        <v>299</v>
      </c>
      <c r="H197" s="45"/>
      <c r="I197" s="45" t="n">
        <v>53801.9</v>
      </c>
      <c r="J197" s="45" t="n">
        <v>70000</v>
      </c>
      <c r="K197" s="45" t="n">
        <v>4865.83</v>
      </c>
      <c r="L197" s="45" t="n">
        <v>14152.66</v>
      </c>
      <c r="M197" s="45" t="n">
        <v>12337.66</v>
      </c>
      <c r="N197" s="45" t="n">
        <v>21664.89</v>
      </c>
      <c r="O197" s="45" t="n">
        <v>26330.52</v>
      </c>
      <c r="P197" s="45" t="n">
        <v>29022.78</v>
      </c>
      <c r="Q197" s="45" t="n">
        <v>29022.78</v>
      </c>
      <c r="R197" s="45" t="n">
        <v>49332.17</v>
      </c>
      <c r="S197" s="45" t="n">
        <v>4865.83</v>
      </c>
      <c r="T197" s="45" t="n">
        <v>7231.32</v>
      </c>
      <c r="U197" s="45" t="n">
        <v>13755.93</v>
      </c>
      <c r="V197" s="45" t="n">
        <v>20190.19</v>
      </c>
      <c r="W197" s="45" t="n">
        <v>20318.89</v>
      </c>
      <c r="X197" s="45" t="n">
        <v>29581.96</v>
      </c>
      <c r="Y197" s="45" t="n">
        <v>38215.07</v>
      </c>
      <c r="Z197" s="45" t="n">
        <v>29022.78</v>
      </c>
      <c r="AA197" s="45" t="n">
        <v>42836.38</v>
      </c>
      <c r="AB197" s="45" t="n">
        <v>80000</v>
      </c>
      <c r="AC197" s="45" t="n">
        <v>80000</v>
      </c>
      <c r="AD197" s="45" t="n">
        <v>7231.32</v>
      </c>
      <c r="AE197" s="45" t="n">
        <v>1072.61</v>
      </c>
      <c r="AF197" s="45" t="n">
        <v>2832.54</v>
      </c>
      <c r="AG197" s="45" t="n">
        <v>4255.49</v>
      </c>
      <c r="AH197" s="45" t="n">
        <v>4255.49</v>
      </c>
      <c r="AI197" s="45" t="n">
        <v>29581.96</v>
      </c>
      <c r="AJ197" s="45" t="n">
        <v>8932.78</v>
      </c>
      <c r="AK197" s="45" t="n">
        <v>38215.07</v>
      </c>
      <c r="AL197" s="45" t="n">
        <v>8932.78</v>
      </c>
      <c r="AM197" s="72" t="n">
        <f aca="false">AC197/12*7</f>
        <v>46666.6666666667</v>
      </c>
      <c r="AN197" s="45" t="n">
        <v>42836.38</v>
      </c>
      <c r="AO197" s="45" t="n">
        <v>8932.78</v>
      </c>
      <c r="AP197" s="45" t="n">
        <v>42836.38</v>
      </c>
      <c r="AQ197" s="45" t="n">
        <v>24795.51</v>
      </c>
      <c r="AR197" s="45" t="n">
        <v>50215.89</v>
      </c>
      <c r="AS197" s="45" t="n">
        <v>31520.09</v>
      </c>
      <c r="AT197" s="45" t="n">
        <v>90000</v>
      </c>
      <c r="AU197" s="45" t="n">
        <v>80000</v>
      </c>
      <c r="AV197" s="45"/>
      <c r="AW197" s="45" t="n">
        <v>90000</v>
      </c>
      <c r="AX197" s="45" t="n">
        <v>53606.79</v>
      </c>
      <c r="AY197" s="45" t="n">
        <v>52797.05</v>
      </c>
      <c r="AZ197" s="45" t="n">
        <v>90000</v>
      </c>
      <c r="BA197" s="45" t="n">
        <v>12375.6</v>
      </c>
      <c r="BB197" s="45" t="n">
        <v>33477.73</v>
      </c>
      <c r="BC197" s="45" t="n">
        <f aca="false">+AZ197/12*3</f>
        <v>22500</v>
      </c>
      <c r="BD197" s="45" t="n">
        <v>20190.19</v>
      </c>
      <c r="BE197" s="45" t="n">
        <v>4255.49</v>
      </c>
      <c r="BF197" s="45" t="n">
        <v>34672.49</v>
      </c>
      <c r="BG197" s="45" t="n">
        <v>20318.89</v>
      </c>
      <c r="BH197" s="45" t="n">
        <v>4255.49</v>
      </c>
      <c r="BI197" s="45" t="n">
        <v>34672.49</v>
      </c>
      <c r="BJ197" s="45" t="n">
        <v>8932.78</v>
      </c>
      <c r="BK197" s="73" t="n">
        <v>54731.58</v>
      </c>
      <c r="BL197" s="45" t="n">
        <v>8932.78</v>
      </c>
      <c r="BM197" s="45" t="n">
        <v>63308.84</v>
      </c>
      <c r="BN197" s="45" t="n">
        <v>8932.78</v>
      </c>
      <c r="BO197" s="45" t="n">
        <v>72652.02</v>
      </c>
      <c r="BP197" s="45" t="n">
        <v>24795.51</v>
      </c>
      <c r="BQ197" s="45" t="n">
        <v>83628.11</v>
      </c>
      <c r="BR197" s="45" t="n">
        <v>31520.09</v>
      </c>
      <c r="BS197" s="45" t="n">
        <f aca="false">83628.11+10746.56</f>
        <v>94374.67</v>
      </c>
      <c r="BT197" s="45" t="n">
        <v>125544.08</v>
      </c>
      <c r="BU197" s="45" t="n">
        <f aca="false">84000+11000*4</f>
        <v>128000</v>
      </c>
      <c r="BV197" s="45" t="n">
        <f aca="false">84000+11000*4</f>
        <v>128000</v>
      </c>
      <c r="BW197" s="45" t="n">
        <f aca="false">9000*12</f>
        <v>108000</v>
      </c>
      <c r="BX197" s="45" t="n">
        <f aca="false">9000*12</f>
        <v>108000</v>
      </c>
      <c r="BY197" s="45" t="n">
        <f aca="false">BX197*100/AZ197</f>
        <v>120</v>
      </c>
      <c r="BZ197" s="45" t="n">
        <f aca="false">BX197*100/BV197</f>
        <v>84.375</v>
      </c>
      <c r="CA197" s="45" t="n">
        <f aca="false">9000*12</f>
        <v>108000</v>
      </c>
      <c r="CB197" s="45" t="n">
        <f aca="false">+CA197/12*2</f>
        <v>18000</v>
      </c>
      <c r="CC197" s="45" t="n">
        <v>19526.25</v>
      </c>
      <c r="CD197" s="45" t="n">
        <f aca="false">+CC197*100/CB197</f>
        <v>108.479166666667</v>
      </c>
      <c r="CE197" s="45" t="n">
        <f aca="false">+CA197/12*3</f>
        <v>27000</v>
      </c>
      <c r="CF197" s="45" t="n">
        <v>34672.49</v>
      </c>
      <c r="CG197" s="45" t="n">
        <v>28911.33</v>
      </c>
      <c r="CH197" s="45" t="n">
        <f aca="false">+CG197*100/CE197</f>
        <v>107.079</v>
      </c>
      <c r="CI197" s="45" t="n">
        <f aca="false">+CG197*100/CF197</f>
        <v>83.3840603890866</v>
      </c>
      <c r="CJ197" s="45" t="n">
        <f aca="false">CA197/12*4</f>
        <v>36000</v>
      </c>
      <c r="CK197" s="45" t="n">
        <v>34672.49</v>
      </c>
      <c r="CL197" s="45" t="n">
        <v>28911.33</v>
      </c>
      <c r="CM197" s="45" t="n">
        <f aca="false">+CA197/12*5</f>
        <v>45000</v>
      </c>
      <c r="CN197" s="73" t="n">
        <v>54731.58</v>
      </c>
      <c r="CO197" s="45" t="n">
        <v>46758.33</v>
      </c>
      <c r="CP197" s="45" t="n">
        <f aca="false">+CA197/2</f>
        <v>54000</v>
      </c>
      <c r="CQ197" s="45" t="n">
        <v>63308.84</v>
      </c>
      <c r="CR197" s="45" t="n">
        <v>57933.75</v>
      </c>
      <c r="CS197" s="45" t="n">
        <f aca="false">+CA197/12*7</f>
        <v>63000</v>
      </c>
      <c r="CT197" s="45" t="n">
        <v>72652.02</v>
      </c>
      <c r="CU197" s="45" t="n">
        <v>68220.08</v>
      </c>
      <c r="CV197" s="45" t="n">
        <f aca="false">+CA197/12*8</f>
        <v>72000</v>
      </c>
      <c r="CW197" s="45" t="n">
        <v>83628.11</v>
      </c>
      <c r="CX197" s="45" t="n">
        <v>68225.84</v>
      </c>
      <c r="CY197" s="45" t="n">
        <f aca="false">+CA197/12*9</f>
        <v>81000</v>
      </c>
      <c r="CZ197" s="45" t="n">
        <f aca="false">83628.11+10746.56</f>
        <v>94374.67</v>
      </c>
      <c r="DA197" s="45" t="n">
        <v>77069.23</v>
      </c>
      <c r="DB197" s="45" t="n">
        <v>115000</v>
      </c>
      <c r="DC197" s="45" t="n">
        <v>115000</v>
      </c>
      <c r="DD197" s="45" t="n">
        <v>115000</v>
      </c>
      <c r="DE197" s="74" t="n">
        <f aca="false">115000+200000+5640000</f>
        <v>5955000</v>
      </c>
      <c r="DF197" s="45"/>
      <c r="DG197" s="45"/>
      <c r="DH197" s="45" t="n">
        <v>124840.06</v>
      </c>
      <c r="DI197" s="45" t="n">
        <f aca="false">12000*12</f>
        <v>144000</v>
      </c>
      <c r="DJ197" s="45" t="n">
        <f aca="false">12000*12</f>
        <v>144000</v>
      </c>
      <c r="DK197" s="45" t="n">
        <v>150000</v>
      </c>
      <c r="DL197" s="45" t="n">
        <v>150000</v>
      </c>
      <c r="DM197" s="45" t="n">
        <f aca="false">DL197*100/DJ197</f>
        <v>104.166666666667</v>
      </c>
      <c r="DN197" s="45" t="n">
        <f aca="false">DL197-DJ197</f>
        <v>6000</v>
      </c>
      <c r="DO197" s="45" t="n">
        <f aca="false">+DJ197/12</f>
        <v>12000</v>
      </c>
      <c r="DP197" s="45" t="n">
        <v>7573.55</v>
      </c>
      <c r="DQ197" s="45" t="n">
        <f aca="false">+DJ197/12*2</f>
        <v>24000</v>
      </c>
      <c r="DR197" s="45" t="n">
        <v>15398.81</v>
      </c>
      <c r="DS197" s="45" t="n">
        <f aca="false">+DR197*100/DQ197</f>
        <v>64.1617083333333</v>
      </c>
      <c r="DT197" s="45" t="n">
        <f aca="false">+DL197/12*3</f>
        <v>37500</v>
      </c>
      <c r="DU197" s="45" t="n">
        <v>28911.33</v>
      </c>
      <c r="DV197" s="45" t="n">
        <v>22358.03</v>
      </c>
      <c r="DW197" s="45" t="n">
        <f aca="false">+DV197*100/DT197</f>
        <v>59.6214133333333</v>
      </c>
      <c r="DX197" s="45" t="n">
        <f aca="false">+DV197*100/DU197</f>
        <v>77.3331078162091</v>
      </c>
      <c r="DY197" s="45" t="n">
        <f aca="false">+DL197/12*4</f>
        <v>50000</v>
      </c>
      <c r="DZ197" s="45" t="n">
        <v>28911.33</v>
      </c>
      <c r="EA197" s="45" t="n">
        <v>29371.89</v>
      </c>
      <c r="EB197" s="45" t="n">
        <f aca="false">+EA197*100/DY197</f>
        <v>58.74378</v>
      </c>
      <c r="EC197" s="45" t="n">
        <f aca="false">+EA197*100/DZ197</f>
        <v>101.59300869244</v>
      </c>
      <c r="ED197" s="45" t="n">
        <f aca="false">+DL197/12*5</f>
        <v>62500</v>
      </c>
      <c r="EE197" s="45" t="n">
        <v>46758.33</v>
      </c>
      <c r="EF197" s="45" t="n">
        <v>37909.54</v>
      </c>
      <c r="EG197" s="45" t="n">
        <f aca="false">+EF197*100/ED197</f>
        <v>60.655264</v>
      </c>
      <c r="EH197" s="45" t="n">
        <f aca="false">+EF197*100/EE197</f>
        <v>81.0754789574392</v>
      </c>
      <c r="EI197" s="45" t="n">
        <f aca="false">+DL197/2</f>
        <v>75000</v>
      </c>
      <c r="EJ197" s="45" t="n">
        <v>57933.75</v>
      </c>
      <c r="EK197" s="45" t="n">
        <v>150000</v>
      </c>
      <c r="EL197" s="45" t="n">
        <v>46775.39</v>
      </c>
      <c r="EM197" s="45" t="n">
        <f aca="false">+EK197-DL197</f>
        <v>0</v>
      </c>
      <c r="EN197" s="45" t="n">
        <f aca="false">+EL197*100/EI197</f>
        <v>62.3671866666667</v>
      </c>
      <c r="EO197" s="45" t="n">
        <f aca="false">+EL197*100/EJ197</f>
        <v>80.7394480764667</v>
      </c>
    </row>
    <row r="198" customFormat="false" ht="15" hidden="true" customHeight="true" outlineLevel="0" collapsed="false">
      <c r="D198" s="93"/>
      <c r="E198" s="79"/>
      <c r="F198" s="79"/>
      <c r="G198" s="70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72" t="n">
        <f aca="false">AC198/12*7</f>
        <v>0</v>
      </c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72"/>
      <c r="AY198" s="45"/>
      <c r="AZ198" s="45"/>
      <c r="BA198" s="45"/>
      <c r="BB198" s="45"/>
      <c r="BC198" s="45" t="n">
        <f aca="false">+AZ198/12*3</f>
        <v>0</v>
      </c>
      <c r="BD198" s="45"/>
      <c r="BE198" s="45"/>
      <c r="BF198" s="45"/>
      <c r="BG198" s="45"/>
      <c r="BH198" s="45"/>
      <c r="BI198" s="45"/>
      <c r="BJ198" s="45"/>
      <c r="BK198" s="73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 t="e">
        <f aca="false">BX198*100/AZ198</f>
        <v>#DIV/0!</v>
      </c>
      <c r="BZ198" s="45" t="e">
        <f aca="false">BX198*100/BV198</f>
        <v>#DIV/0!</v>
      </c>
      <c r="CA198" s="45"/>
      <c r="CB198" s="45" t="n">
        <f aca="false">+CA198/12*2</f>
        <v>0</v>
      </c>
      <c r="CC198" s="45"/>
      <c r="CD198" s="45" t="e">
        <f aca="false">+CC198*100/CB198</f>
        <v>#DIV/0!</v>
      </c>
      <c r="CE198" s="45" t="n">
        <f aca="false">+CA198/12*3</f>
        <v>0</v>
      </c>
      <c r="CF198" s="45"/>
      <c r="CG198" s="45"/>
      <c r="CH198" s="45" t="e">
        <f aca="false">+CG198*100/CE198</f>
        <v>#DIV/0!</v>
      </c>
      <c r="CI198" s="45" t="e">
        <f aca="false">+CG198*100/CF198</f>
        <v>#DIV/0!</v>
      </c>
      <c r="CJ198" s="45" t="n">
        <f aca="false">CA198/12*4</f>
        <v>0</v>
      </c>
      <c r="CK198" s="45"/>
      <c r="CL198" s="45"/>
      <c r="CM198" s="45" t="n">
        <f aca="false">+CA198/12*5</f>
        <v>0</v>
      </c>
      <c r="CN198" s="73"/>
      <c r="CO198" s="45"/>
      <c r="CP198" s="45" t="n">
        <f aca="false">+CA198/2</f>
        <v>0</v>
      </c>
      <c r="CQ198" s="45"/>
      <c r="CR198" s="45"/>
      <c r="CS198" s="45" t="n">
        <f aca="false">+CA198/12*7</f>
        <v>0</v>
      </c>
      <c r="CT198" s="45"/>
      <c r="CU198" s="45"/>
      <c r="CV198" s="45" t="n">
        <f aca="false">+CA198/12*8</f>
        <v>0</v>
      </c>
      <c r="CW198" s="45"/>
      <c r="CX198" s="45"/>
      <c r="CY198" s="45" t="n">
        <f aca="false">+CA198/12*9</f>
        <v>0</v>
      </c>
      <c r="CZ198" s="45"/>
      <c r="DA198" s="45"/>
      <c r="DB198" s="45"/>
      <c r="DC198" s="45"/>
      <c r="DD198" s="45"/>
      <c r="DE198" s="74"/>
      <c r="DF198" s="45"/>
      <c r="DG198" s="45"/>
      <c r="DH198" s="45"/>
      <c r="DI198" s="45"/>
      <c r="DJ198" s="45"/>
      <c r="DK198" s="45"/>
      <c r="DL198" s="45"/>
      <c r="DM198" s="45" t="e">
        <f aca="false">DL198*100/DJ198</f>
        <v>#DIV/0!</v>
      </c>
      <c r="DN198" s="45" t="n">
        <f aca="false">DL198-DJ198</f>
        <v>0</v>
      </c>
      <c r="DO198" s="45" t="n">
        <f aca="false">+DJ198/12</f>
        <v>0</v>
      </c>
      <c r="DP198" s="45"/>
      <c r="DQ198" s="45" t="n">
        <f aca="false">+DJ198/12*2</f>
        <v>0</v>
      </c>
      <c r="DR198" s="45"/>
      <c r="DS198" s="45" t="e">
        <f aca="false">+DR198*100/DQ198</f>
        <v>#DIV/0!</v>
      </c>
      <c r="DT198" s="45" t="n">
        <f aca="false">+DL198/12*3</f>
        <v>0</v>
      </c>
      <c r="DU198" s="45"/>
      <c r="DV198" s="45"/>
      <c r="DW198" s="45" t="e">
        <f aca="false">+DV198*100/DT198</f>
        <v>#DIV/0!</v>
      </c>
      <c r="DX198" s="45" t="e">
        <f aca="false">+DV198*100/DU198</f>
        <v>#DIV/0!</v>
      </c>
      <c r="DY198" s="45" t="n">
        <f aca="false">+DL198/12*4</f>
        <v>0</v>
      </c>
      <c r="DZ198" s="45"/>
      <c r="EA198" s="45"/>
      <c r="EB198" s="45" t="e">
        <f aca="false">+EA198*100/DY198</f>
        <v>#DIV/0!</v>
      </c>
      <c r="EC198" s="45" t="e">
        <f aca="false">+EA198*100/DZ198</f>
        <v>#DIV/0!</v>
      </c>
      <c r="ED198" s="45" t="n">
        <f aca="false">+DL198/12*5</f>
        <v>0</v>
      </c>
      <c r="EE198" s="45"/>
      <c r="EF198" s="45"/>
      <c r="EG198" s="45" t="e">
        <f aca="false">+EF198*100/ED198</f>
        <v>#DIV/0!</v>
      </c>
      <c r="EH198" s="45" t="e">
        <f aca="false">+EF198*100/EE198</f>
        <v>#DIV/0!</v>
      </c>
      <c r="EI198" s="45" t="n">
        <f aca="false">+DL198/2</f>
        <v>0</v>
      </c>
      <c r="EJ198" s="45"/>
      <c r="EK198" s="45"/>
      <c r="EL198" s="45"/>
      <c r="EM198" s="45" t="n">
        <f aca="false">+EK198-DL198</f>
        <v>0</v>
      </c>
      <c r="EN198" s="45" t="e">
        <f aca="false">+EL198*100/EI198</f>
        <v>#DIV/0!</v>
      </c>
      <c r="EO198" s="45" t="e">
        <f aca="false">+EL198*100/EJ198</f>
        <v>#DIV/0!</v>
      </c>
    </row>
    <row r="199" customFormat="false" ht="12.75" hidden="false" customHeight="true" outlineLevel="0" collapsed="false">
      <c r="D199" s="93"/>
      <c r="E199" s="79"/>
      <c r="F199" s="79"/>
      <c r="G199" s="70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72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72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73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74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</row>
    <row r="200" customFormat="false" ht="30.75" hidden="true" customHeight="true" outlineLevel="0" collapsed="false">
      <c r="D200" s="160"/>
      <c r="E200" s="161"/>
      <c r="F200" s="161"/>
      <c r="G200" s="162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72" t="n">
        <f aca="false">AC200/12*7</f>
        <v>0</v>
      </c>
      <c r="AN200" s="163"/>
      <c r="AO200" s="163"/>
      <c r="AP200" s="163"/>
      <c r="AQ200" s="163"/>
      <c r="AR200" s="163"/>
      <c r="AS200" s="163"/>
      <c r="AT200" s="163"/>
      <c r="AU200" s="163"/>
      <c r="AV200" s="163"/>
      <c r="AW200" s="163"/>
      <c r="AX200" s="72"/>
      <c r="AY200" s="163"/>
      <c r="AZ200" s="163"/>
      <c r="BA200" s="163"/>
      <c r="BB200" s="163"/>
      <c r="BC200" s="45" t="n">
        <f aca="false">+AZ200/12*3</f>
        <v>0</v>
      </c>
      <c r="BD200" s="163"/>
      <c r="BE200" s="163"/>
      <c r="BF200" s="163"/>
      <c r="BG200" s="163"/>
      <c r="BH200" s="163"/>
      <c r="BI200" s="163"/>
      <c r="BJ200" s="163"/>
      <c r="BK200" s="164"/>
      <c r="BL200" s="163"/>
      <c r="BM200" s="163"/>
      <c r="BN200" s="163"/>
      <c r="BO200" s="163"/>
      <c r="BP200" s="163"/>
      <c r="BQ200" s="163"/>
      <c r="BR200" s="163"/>
      <c r="BS200" s="163"/>
      <c r="BT200" s="163"/>
      <c r="BU200" s="163"/>
      <c r="BV200" s="163"/>
      <c r="BW200" s="163"/>
      <c r="BX200" s="163"/>
      <c r="BY200" s="45" t="e">
        <f aca="false">BX200*100/AZ200</f>
        <v>#DIV/0!</v>
      </c>
      <c r="BZ200" s="45" t="e">
        <f aca="false">BX200*100/BV200</f>
        <v>#DIV/0!</v>
      </c>
      <c r="CA200" s="163"/>
      <c r="CB200" s="45" t="n">
        <f aca="false">+CA200/12*2</f>
        <v>0</v>
      </c>
      <c r="CC200" s="163"/>
      <c r="CD200" s="45" t="e">
        <f aca="false">+CC200*100/CB200</f>
        <v>#DIV/0!</v>
      </c>
      <c r="CE200" s="45" t="n">
        <f aca="false">+CA200/12*3</f>
        <v>0</v>
      </c>
      <c r="CF200" s="163"/>
      <c r="CG200" s="163"/>
      <c r="CH200" s="45" t="e">
        <f aca="false">+CG200*100/CE200</f>
        <v>#DIV/0!</v>
      </c>
      <c r="CI200" s="45" t="e">
        <f aca="false">+CG200*100/CF200</f>
        <v>#DIV/0!</v>
      </c>
      <c r="CJ200" s="45" t="n">
        <f aca="false">CA200/12*4</f>
        <v>0</v>
      </c>
      <c r="CK200" s="163"/>
      <c r="CL200" s="163"/>
      <c r="CM200" s="45" t="n">
        <f aca="false">+CA200/12*5</f>
        <v>0</v>
      </c>
      <c r="CN200" s="164"/>
      <c r="CO200" s="163"/>
      <c r="CP200" s="45" t="n">
        <f aca="false">+CA200/2</f>
        <v>0</v>
      </c>
      <c r="CQ200" s="163"/>
      <c r="CR200" s="163"/>
      <c r="CS200" s="45" t="n">
        <f aca="false">+CA200/12*7</f>
        <v>0</v>
      </c>
      <c r="CT200" s="163"/>
      <c r="CU200" s="163"/>
      <c r="CV200" s="45" t="n">
        <f aca="false">+CA200/12*8</f>
        <v>0</v>
      </c>
      <c r="CW200" s="163"/>
      <c r="CX200" s="163"/>
      <c r="CY200" s="45" t="n">
        <f aca="false">+CA200/12*9</f>
        <v>0</v>
      </c>
      <c r="CZ200" s="163"/>
      <c r="DA200" s="163"/>
      <c r="DB200" s="163"/>
      <c r="DC200" s="163"/>
      <c r="DD200" s="163"/>
      <c r="DE200" s="165"/>
      <c r="DF200" s="163"/>
      <c r="DG200" s="163"/>
      <c r="DH200" s="163"/>
      <c r="DI200" s="163"/>
      <c r="DJ200" s="163"/>
      <c r="DK200" s="163"/>
      <c r="DL200" s="163"/>
      <c r="DM200" s="45" t="e">
        <f aca="false">DL200*100/DJ200</f>
        <v>#DIV/0!</v>
      </c>
      <c r="DN200" s="45" t="n">
        <f aca="false">DL200-DJ200</f>
        <v>0</v>
      </c>
      <c r="DO200" s="45" t="n">
        <f aca="false">+DJ200/12</f>
        <v>0</v>
      </c>
      <c r="DP200" s="163"/>
      <c r="DQ200" s="45" t="n">
        <f aca="false">+DJ200/12*2</f>
        <v>0</v>
      </c>
      <c r="DR200" s="163"/>
      <c r="DS200" s="45" t="e">
        <f aca="false">+DR200*100/DQ200</f>
        <v>#DIV/0!</v>
      </c>
      <c r="DT200" s="45" t="n">
        <f aca="false">+DL200/12*3</f>
        <v>0</v>
      </c>
      <c r="DU200" s="163"/>
      <c r="DV200" s="163"/>
      <c r="DW200" s="45" t="e">
        <f aca="false">+DV200*100/DT200</f>
        <v>#DIV/0!</v>
      </c>
      <c r="DX200" s="45" t="e">
        <f aca="false">+DV200*100/DU200</f>
        <v>#DIV/0!</v>
      </c>
      <c r="DY200" s="45" t="n">
        <f aca="false">+DL200/12*4</f>
        <v>0</v>
      </c>
      <c r="DZ200" s="163"/>
      <c r="EA200" s="163"/>
      <c r="EB200" s="45" t="e">
        <f aca="false">+EA200*100/DY200</f>
        <v>#DIV/0!</v>
      </c>
      <c r="EC200" s="45" t="e">
        <f aca="false">+EA200*100/DZ200</f>
        <v>#DIV/0!</v>
      </c>
      <c r="ED200" s="45" t="n">
        <f aca="false">+DL200/12*5</f>
        <v>0</v>
      </c>
      <c r="EE200" s="163"/>
      <c r="EF200" s="163"/>
      <c r="EG200" s="45" t="e">
        <f aca="false">+EF200*100/ED200</f>
        <v>#DIV/0!</v>
      </c>
      <c r="EH200" s="45" t="e">
        <f aca="false">+EF200*100/EE200</f>
        <v>#DIV/0!</v>
      </c>
      <c r="EI200" s="45" t="n">
        <f aca="false">+DL200/2</f>
        <v>0</v>
      </c>
      <c r="EJ200" s="163"/>
      <c r="EK200" s="163"/>
      <c r="EL200" s="163"/>
      <c r="EM200" s="45" t="n">
        <f aca="false">+EK200-DL200</f>
        <v>0</v>
      </c>
      <c r="EN200" s="45" t="e">
        <f aca="false">+EL200*100/EI200</f>
        <v>#DIV/0!</v>
      </c>
      <c r="EO200" s="45" t="e">
        <f aca="false">+EL200*100/EJ200</f>
        <v>#DIV/0!</v>
      </c>
    </row>
    <row r="201" customFormat="false" ht="26.25" hidden="false" customHeight="true" outlineLevel="0" collapsed="false">
      <c r="D201" s="151" t="s">
        <v>300</v>
      </c>
      <c r="E201" s="89"/>
      <c r="F201" s="89"/>
      <c r="G201" s="90" t="s">
        <v>301</v>
      </c>
      <c r="H201" s="43" t="n">
        <f aca="false">H202+H228+H220</f>
        <v>378438.53</v>
      </c>
      <c r="I201" s="43" t="n">
        <f aca="false">+I202+I220+I240</f>
        <v>411045.13</v>
      </c>
      <c r="J201" s="43" t="n">
        <f aca="false">J202+J220</f>
        <v>554500</v>
      </c>
      <c r="K201" s="43" t="n">
        <f aca="false">K202+K220+K238</f>
        <v>25851.24</v>
      </c>
      <c r="L201" s="43" t="n">
        <f aca="false">L202+L220+L238</f>
        <v>34752.78</v>
      </c>
      <c r="M201" s="43" t="n">
        <f aca="false">M202+M227+M220</f>
        <v>29840.57</v>
      </c>
      <c r="N201" s="43" t="n">
        <f aca="false">N202+N220+N238</f>
        <v>51115.42</v>
      </c>
      <c r="O201" s="43" t="n">
        <f aca="false">O202+O220+O238</f>
        <v>62092.51</v>
      </c>
      <c r="P201" s="43" t="n">
        <f aca="false">P202+P220+P238</f>
        <v>101797.95</v>
      </c>
      <c r="Q201" s="43" t="n">
        <f aca="false">Q202+Q220+Q238</f>
        <v>221431.94</v>
      </c>
      <c r="R201" s="43" t="n">
        <f aca="false">R202+R220+R238</f>
        <v>237552.34</v>
      </c>
      <c r="S201" s="43" t="n">
        <f aca="false">S202+S220+S238</f>
        <v>2168.6</v>
      </c>
      <c r="T201" s="43" t="n">
        <f aca="false">T202+T220</f>
        <v>10300</v>
      </c>
      <c r="U201" s="43" t="n">
        <f aca="false">U202+U220+U238</f>
        <v>15108.17</v>
      </c>
      <c r="V201" s="43" t="n">
        <f aca="false">V202+V220+V238</f>
        <v>23708.17</v>
      </c>
      <c r="W201" s="43" t="n">
        <f aca="false">W202+W220+W238</f>
        <v>50150.81</v>
      </c>
      <c r="X201" s="43" t="n">
        <f aca="false">X202+X220+X238</f>
        <v>66696.26</v>
      </c>
      <c r="Y201" s="43" t="n">
        <f aca="false">Y202+Y220+Y238</f>
        <v>77787.71</v>
      </c>
      <c r="Z201" s="43" t="n">
        <f aca="false">Z202+Z220+Z238</f>
        <v>101797.95</v>
      </c>
      <c r="AA201" s="43" t="n">
        <f aca="false">AA202+AA220+AA238</f>
        <v>112803.23</v>
      </c>
      <c r="AB201" s="43" t="n">
        <f aca="false">AB202+AB220</f>
        <v>609500</v>
      </c>
      <c r="AC201" s="43" t="n">
        <f aca="false">AC202+AC220</f>
        <v>609500</v>
      </c>
      <c r="AD201" s="43" t="n">
        <f aca="false">AD202+AD220</f>
        <v>10300</v>
      </c>
      <c r="AE201" s="43" t="n">
        <f aca="false">AE202+AE220</f>
        <v>0</v>
      </c>
      <c r="AF201" s="43" t="n">
        <f aca="false">AF202+AF220</f>
        <v>8300</v>
      </c>
      <c r="AG201" s="43" t="n">
        <f aca="false">AG202+AG220</f>
        <v>16600</v>
      </c>
      <c r="AH201" s="43" t="n">
        <f aca="false">AH202+AH220</f>
        <v>25212.82</v>
      </c>
      <c r="AI201" s="43" t="n">
        <f aca="false">AI202+AI220+AI238</f>
        <v>66696.26</v>
      </c>
      <c r="AJ201" s="43" t="n">
        <f aca="false">AJ202+AJ220</f>
        <v>45121.15</v>
      </c>
      <c r="AK201" s="43" t="n">
        <f aca="false">AK202+AK220+AK238</f>
        <v>77787.71</v>
      </c>
      <c r="AL201" s="43" t="n">
        <f aca="false">AL202+AL220+AL219</f>
        <v>53421.15</v>
      </c>
      <c r="AM201" s="42" t="n">
        <f aca="false">AC201/12*7</f>
        <v>355541.666666667</v>
      </c>
      <c r="AN201" s="43" t="n">
        <f aca="false">AN202+AN220+AN238</f>
        <v>112803.23</v>
      </c>
      <c r="AO201" s="43" t="n">
        <f aca="false">AO202+AO220+AO219</f>
        <v>112044.25</v>
      </c>
      <c r="AP201" s="43" t="n">
        <f aca="false">AP202+AP220+AP238</f>
        <v>112803.23</v>
      </c>
      <c r="AQ201" s="43" t="n">
        <f aca="false">AQ202+AQ220+AQ219</f>
        <v>154027.25</v>
      </c>
      <c r="AR201" s="43" t="n">
        <f aca="false">AR202+AR220+AR238</f>
        <v>159103.73</v>
      </c>
      <c r="AS201" s="43" t="n">
        <f aca="false">AS202+AS220+AS219</f>
        <v>203027.08</v>
      </c>
      <c r="AT201" s="43" t="n">
        <f aca="false">AT202+AT219+AT220</f>
        <v>386500</v>
      </c>
      <c r="AU201" s="43" t="n">
        <f aca="false">AU202+AU219+AU220</f>
        <v>386500</v>
      </c>
      <c r="AV201" s="43" t="n">
        <f aca="false">AV202+AV219+AV220</f>
        <v>731500</v>
      </c>
      <c r="AW201" s="43" t="n">
        <f aca="false">AW202+AW219+AW220</f>
        <v>571500</v>
      </c>
      <c r="AX201" s="43" t="n">
        <f aca="false">AX202+AX219+AX220</f>
        <v>287797.27</v>
      </c>
      <c r="AY201" s="43" t="n">
        <f aca="false">AY202+AY219+AY220</f>
        <v>373338.19</v>
      </c>
      <c r="AZ201" s="43" t="n">
        <f aca="false">AZ202+AZ219+AZ220</f>
        <v>571500</v>
      </c>
      <c r="BA201" s="43" t="n">
        <f aca="false">BA202+BA219+BA220</f>
        <v>0</v>
      </c>
      <c r="BB201" s="43" t="n">
        <f aca="false">BB202+BB219+BB220</f>
        <v>14800</v>
      </c>
      <c r="BC201" s="43" t="n">
        <f aca="false">+AZ201/12*3</f>
        <v>142875</v>
      </c>
      <c r="BD201" s="43" t="n">
        <f aca="false">BD202+BD220+BD238</f>
        <v>23708.17</v>
      </c>
      <c r="BE201" s="43" t="n">
        <f aca="false">BE202+BE220</f>
        <v>16600</v>
      </c>
      <c r="BF201" s="43" t="n">
        <f aca="false">BF202+BF219+BF220</f>
        <v>24228.47</v>
      </c>
      <c r="BG201" s="43" t="n">
        <f aca="false">BG202+BG220+BG238</f>
        <v>50150.81</v>
      </c>
      <c r="BH201" s="43" t="n">
        <f aca="false">BH202+BH220</f>
        <v>25212.82</v>
      </c>
      <c r="BI201" s="43" t="n">
        <f aca="false">BI202+BI219+BI220</f>
        <v>34856.94</v>
      </c>
      <c r="BJ201" s="43" t="n">
        <f aca="false">BJ202+BJ220</f>
        <v>45121.15</v>
      </c>
      <c r="BK201" s="57" t="n">
        <f aca="false">BK202+BK219+BK220</f>
        <v>44456.94</v>
      </c>
      <c r="BL201" s="43" t="n">
        <f aca="false">BL202+BL220+BL219</f>
        <v>53421.15</v>
      </c>
      <c r="BM201" s="43" t="n">
        <f aca="false">BM202+BM219+BM220</f>
        <v>54051.84</v>
      </c>
      <c r="BN201" s="43" t="n">
        <f aca="false">BN202+BN220+BN219</f>
        <v>112044.25</v>
      </c>
      <c r="BO201" s="43" t="n">
        <f aca="false">BO202+BO219+BO220</f>
        <v>67713.84</v>
      </c>
      <c r="BP201" s="43" t="n">
        <f aca="false">BP202+BP220+BP219</f>
        <v>154027.25</v>
      </c>
      <c r="BQ201" s="43" t="n">
        <f aca="false">BQ202+BQ219+BQ220</f>
        <v>158025.42</v>
      </c>
      <c r="BR201" s="43" t="n">
        <f aca="false">BR202+BR220+BR219</f>
        <v>203027.08</v>
      </c>
      <c r="BS201" s="43" t="n">
        <f aca="false">BS202+BS219+BS226</f>
        <v>226507.76</v>
      </c>
      <c r="BT201" s="43" t="n">
        <f aca="false">BT202+BT219+BT226</f>
        <v>463788.36</v>
      </c>
      <c r="BU201" s="43" t="n">
        <f aca="false">BU202+BU219+BU220+BU226</f>
        <v>480200</v>
      </c>
      <c r="BV201" s="43" t="n">
        <f aca="false">BV202+BV219+BV220+BV226</f>
        <v>480200</v>
      </c>
      <c r="BW201" s="43" t="n">
        <f aca="false">BW202+BW219+BW220</f>
        <v>1124500</v>
      </c>
      <c r="BX201" s="43" t="n">
        <f aca="false">BX202+BX219+BX220+BX225+BX226</f>
        <v>1044500</v>
      </c>
      <c r="BY201" s="43" t="n">
        <f aca="false">BX201*100/AZ201</f>
        <v>182.764654418198</v>
      </c>
      <c r="BZ201" s="43" t="n">
        <f aca="false">BX201*100/BV201</f>
        <v>217.513536026656</v>
      </c>
      <c r="CA201" s="43" t="n">
        <f aca="false">CA202+CA219+CA220+CA225+CA226</f>
        <v>1044500</v>
      </c>
      <c r="CB201" s="45" t="n">
        <f aca="false">+CA201/12*2</f>
        <v>174083.333333333</v>
      </c>
      <c r="CC201" s="43" t="n">
        <f aca="false">CC202+CC219+CC220+CC225+CC226</f>
        <v>10300</v>
      </c>
      <c r="CD201" s="45" t="n">
        <f aca="false">+CC201*100/CB201</f>
        <v>5.9167065581618</v>
      </c>
      <c r="CE201" s="45" t="n">
        <f aca="false">+CA201/12*3</f>
        <v>261125</v>
      </c>
      <c r="CF201" s="43" t="n">
        <f aca="false">CF202+CF219+CF220</f>
        <v>24228.47</v>
      </c>
      <c r="CG201" s="43" t="n">
        <f aca="false">CG202+CG219+CG220+CG225+CG226</f>
        <v>25100</v>
      </c>
      <c r="CH201" s="46" t="n">
        <f aca="false">+CG201*100/CE201</f>
        <v>9.61225466730493</v>
      </c>
      <c r="CI201" s="46" t="n">
        <f aca="false">+CG201*100/CF201</f>
        <v>103.597131804031</v>
      </c>
      <c r="CJ201" s="45" t="n">
        <f aca="false">CA201/12*4</f>
        <v>348166.666666667</v>
      </c>
      <c r="CK201" s="43" t="n">
        <f aca="false">CK202+CK219+CK220</f>
        <v>34856.94</v>
      </c>
      <c r="CL201" s="43" t="n">
        <f aca="false">CL202+CL219+CL220+CL225+CL226</f>
        <v>46270</v>
      </c>
      <c r="CM201" s="45" t="n">
        <f aca="false">+CA201/12*5</f>
        <v>435208.333333333</v>
      </c>
      <c r="CN201" s="57" t="n">
        <f aca="false">CN202+CN219+CN220</f>
        <v>44456.94</v>
      </c>
      <c r="CO201" s="43" t="n">
        <f aca="false">CO202+CO219+CO220+CO225+CO226</f>
        <v>54570</v>
      </c>
      <c r="CP201" s="45" t="n">
        <f aca="false">+CA201/2</f>
        <v>522250</v>
      </c>
      <c r="CQ201" s="43" t="n">
        <f aca="false">CQ202+CQ219+CQ220</f>
        <v>54051.84</v>
      </c>
      <c r="CR201" s="43" t="n">
        <f aca="false">CR202+CR219+CR220+CR225+CR226</f>
        <v>64870</v>
      </c>
      <c r="CS201" s="46" t="n">
        <f aca="false">+CA201/12*7</f>
        <v>609291.666666667</v>
      </c>
      <c r="CT201" s="43" t="n">
        <f aca="false">CT202+CT219+CT220</f>
        <v>67713.84</v>
      </c>
      <c r="CU201" s="43" t="n">
        <f aca="false">CU202+CU219+CU220+CU225+CU226</f>
        <v>98079.2</v>
      </c>
      <c r="CV201" s="46" t="n">
        <f aca="false">+CA201/12*8</f>
        <v>696333.333333333</v>
      </c>
      <c r="CW201" s="43" t="n">
        <f aca="false">CW202+CW219+CW220</f>
        <v>158025.42</v>
      </c>
      <c r="CX201" s="43" t="n">
        <f aca="false">CX202+CX219+CX220+CX225+CX226</f>
        <v>142391.2</v>
      </c>
      <c r="CY201" s="45" t="n">
        <f aca="false">+CA201/12*9</f>
        <v>783375</v>
      </c>
      <c r="CZ201" s="43" t="n">
        <f aca="false">CZ202+CZ219+CZ226</f>
        <v>226507.76</v>
      </c>
      <c r="DA201" s="43" t="n">
        <f aca="false">DA202+DA219+DA220+DA225+DA226</f>
        <v>164375.2</v>
      </c>
      <c r="DB201" s="43" t="n">
        <f aca="false">DB202+DB219+DB220+DB225+DB226</f>
        <v>1059500</v>
      </c>
      <c r="DC201" s="43" t="n">
        <f aca="false">DC202+DC219+DC220+DC225+DC226</f>
        <v>979500</v>
      </c>
      <c r="DD201" s="43" t="n">
        <f aca="false">DD202+DD219+DD220+DD225+DD226</f>
        <v>979500</v>
      </c>
      <c r="DE201" s="58"/>
      <c r="DF201" s="43" t="n">
        <f aca="false">DF202+DF219+DF220+DF225+DF226</f>
        <v>1084500</v>
      </c>
      <c r="DG201" s="43"/>
      <c r="DH201" s="43" t="n">
        <f aca="false">DH202+DH219+DH220+DH225+DH226</f>
        <v>880177.14</v>
      </c>
      <c r="DI201" s="43" t="n">
        <f aca="false">DI202+DI219+DI220+DI225+DI226</f>
        <v>799500</v>
      </c>
      <c r="DJ201" s="43" t="n">
        <f aca="false">DJ202+DJ219+DJ220+DJ225+DJ226</f>
        <v>799500</v>
      </c>
      <c r="DK201" s="43" t="n">
        <f aca="false">DK202+DK219+DK220+DK225+DK226</f>
        <v>799500</v>
      </c>
      <c r="DL201" s="43" t="n">
        <f aca="false">DL202+DL219+DL220+DL225+DL226</f>
        <v>799500</v>
      </c>
      <c r="DM201" s="49" t="n">
        <f aca="false">DL201*100/DJ201</f>
        <v>100</v>
      </c>
      <c r="DN201" s="49" t="n">
        <f aca="false">DL201-DJ201</f>
        <v>0</v>
      </c>
      <c r="DO201" s="43" t="n">
        <f aca="false">+DJ201/12</f>
        <v>66625</v>
      </c>
      <c r="DP201" s="43" t="n">
        <f aca="false">DP202+DP219+DP220+DP225+DP226</f>
        <v>0</v>
      </c>
      <c r="DQ201" s="43" t="n">
        <f aca="false">+DJ201/12*2</f>
        <v>133250</v>
      </c>
      <c r="DR201" s="43" t="n">
        <f aca="false">DR202+DR219+DR220+DR225+DR226</f>
        <v>8300</v>
      </c>
      <c r="DS201" s="43" t="n">
        <f aca="false">+DR201*100/DQ201</f>
        <v>6.22889305816135</v>
      </c>
      <c r="DT201" s="43" t="n">
        <f aca="false">+DL201/12*3</f>
        <v>199875</v>
      </c>
      <c r="DU201" s="43" t="n">
        <f aca="false">DU202+DU219+DU220+DU225+DU226</f>
        <v>25100</v>
      </c>
      <c r="DV201" s="43" t="n">
        <f aca="false">DV202+DV219+DV220+DV225+DV226</f>
        <v>40550</v>
      </c>
      <c r="DW201" s="43" t="n">
        <f aca="false">+DV201*100/DT201</f>
        <v>20.2876797998749</v>
      </c>
      <c r="DX201" s="43" t="n">
        <f aca="false">+DV201*100/DU201</f>
        <v>161.553784860558</v>
      </c>
      <c r="DY201" s="46" t="n">
        <f aca="false">+DL201/12*4</f>
        <v>266500</v>
      </c>
      <c r="DZ201" s="43" t="n">
        <f aca="false">DZ202+DZ219+DZ220+DZ225+DZ226</f>
        <v>46270</v>
      </c>
      <c r="EA201" s="43" t="n">
        <f aca="false">EA202+EA219+EA220+EA225+EA226</f>
        <v>170870.22</v>
      </c>
      <c r="EB201" s="43" t="n">
        <f aca="false">+EA201*100/DY201</f>
        <v>64.1164052532833</v>
      </c>
      <c r="EC201" s="43" t="n">
        <f aca="false">+EA201*100/DZ201</f>
        <v>369.289431597147</v>
      </c>
      <c r="ED201" s="46" t="n">
        <f aca="false">+DL201/12*5</f>
        <v>333125</v>
      </c>
      <c r="EE201" s="43" t="n">
        <f aca="false">EE202+EE219+EE220+EE225+EE226</f>
        <v>54570</v>
      </c>
      <c r="EF201" s="43" t="n">
        <f aca="false">EF202+EF219+EF220+EF225+EF226</f>
        <v>180070.22</v>
      </c>
      <c r="EG201" s="43" t="n">
        <f aca="false">+EF201*100/ED201</f>
        <v>54.0548502814259</v>
      </c>
      <c r="EH201" s="43" t="n">
        <f aca="false">+EF201*100/EE201</f>
        <v>329.980245556166</v>
      </c>
      <c r="EI201" s="46" t="n">
        <f aca="false">+DL201/2</f>
        <v>399750</v>
      </c>
      <c r="EJ201" s="43" t="n">
        <f aca="false">EJ202+EJ219+EJ220+EJ225+EJ226</f>
        <v>64870</v>
      </c>
      <c r="EK201" s="43" t="n">
        <f aca="false">EK202+EK219+EK220+EK225+EK226</f>
        <v>799500</v>
      </c>
      <c r="EL201" s="43" t="n">
        <f aca="false">EL202+EL219+EL220+EL225+EL226</f>
        <v>196491.72</v>
      </c>
      <c r="EM201" s="45" t="n">
        <f aca="false">+EK201-DL201</f>
        <v>0</v>
      </c>
      <c r="EN201" s="43" t="n">
        <f aca="false">+EL201*100/EI201</f>
        <v>49.1536510318949</v>
      </c>
      <c r="EO201" s="43" t="n">
        <f aca="false">+EL201*100/EJ201</f>
        <v>302.900755356868</v>
      </c>
    </row>
    <row r="202" customFormat="false" ht="20.1" hidden="false" customHeight="true" outlineLevel="0" collapsed="false">
      <c r="D202" s="92" t="s">
        <v>131</v>
      </c>
      <c r="E202" s="75" t="n">
        <v>410000</v>
      </c>
      <c r="F202" s="75"/>
      <c r="G202" s="62" t="s">
        <v>302</v>
      </c>
      <c r="H202" s="63" t="n">
        <f aca="false">H206+H212</f>
        <v>196269.33</v>
      </c>
      <c r="I202" s="63" t="n">
        <f aca="false">I203+I204+I205+I206+I212</f>
        <v>343757.19</v>
      </c>
      <c r="J202" s="63" t="n">
        <f aca="false">J203+J204+J205+J206+J212</f>
        <v>474500</v>
      </c>
      <c r="K202" s="63" t="n">
        <f aca="false">K203+K204+K205+K206+K212</f>
        <v>11773.16</v>
      </c>
      <c r="L202" s="63" t="n">
        <f aca="false">L203+L204+L205+L206+L212</f>
        <v>20674.7</v>
      </c>
      <c r="M202" s="63" t="n">
        <f aca="false">M204+M203+M206+M212</f>
        <v>29840.57</v>
      </c>
      <c r="N202" s="63" t="n">
        <f aca="false">N203+N204+N205+N206+N212</f>
        <v>37037.34</v>
      </c>
      <c r="O202" s="63" t="n">
        <f aca="false">O203+O204+O205+O206+O212</f>
        <v>47909.16</v>
      </c>
      <c r="P202" s="63" t="n">
        <f aca="false">P203+P204+P205+P206+P212</f>
        <v>87614.6</v>
      </c>
      <c r="Q202" s="63" t="n">
        <f aca="false">Q203+Q204+Q205+Q206+Q212</f>
        <v>207248.59</v>
      </c>
      <c r="R202" s="63" t="n">
        <f aca="false">R203+R204+R205+R206+R212</f>
        <v>223368.99</v>
      </c>
      <c r="S202" s="63" t="n">
        <f aca="false">S203+S204+S205+S206+S212</f>
        <v>2144.46</v>
      </c>
      <c r="T202" s="63" t="n">
        <f aca="false">T203+T204+T205+T206+T212</f>
        <v>10300</v>
      </c>
      <c r="U202" s="63" t="n">
        <f aca="false">U203+U204+U205+U206+U212</f>
        <v>15108.17</v>
      </c>
      <c r="V202" s="63" t="n">
        <f aca="false">V203+V204+V205+V206+V212</f>
        <v>23708.17</v>
      </c>
      <c r="W202" s="63" t="n">
        <f aca="false">W203+W204+W205+W206+W212+W218</f>
        <v>50150.81</v>
      </c>
      <c r="X202" s="63" t="n">
        <f aca="false">X203+X204+X205+X206+X212+X218</f>
        <v>66696.26</v>
      </c>
      <c r="Y202" s="63" t="n">
        <f aca="false">Y203+Y204+Y205+Y206+Y212+Y218</f>
        <v>77787.71</v>
      </c>
      <c r="Z202" s="63" t="n">
        <f aca="false">Z203+Z204+Z205+Z206+Z212</f>
        <v>87614.6</v>
      </c>
      <c r="AA202" s="63" t="n">
        <f aca="false">AA203+AA204+AA205+AA206+AA212+AA218</f>
        <v>112803.23</v>
      </c>
      <c r="AB202" s="63" t="n">
        <f aca="false">AB203+AB204+AB205+AB206+AB212+AB218</f>
        <v>549500</v>
      </c>
      <c r="AC202" s="63" t="n">
        <f aca="false">AC203+AC204+AC205+AC206+AC212+AC218</f>
        <v>549500</v>
      </c>
      <c r="AD202" s="63" t="n">
        <f aca="false">AD203+AD204+AD205+AD206+AD212</f>
        <v>10300</v>
      </c>
      <c r="AE202" s="63" t="n">
        <f aca="false">AE203+AE204+AE205+AE206+AE212+AE218</f>
        <v>0</v>
      </c>
      <c r="AF202" s="63" t="n">
        <f aca="false">AF203+AF204+AF205+AF206+AF212+AF218</f>
        <v>8300</v>
      </c>
      <c r="AG202" s="63" t="n">
        <f aca="false">AG203+AG204+AG205+AG206+AG212+AG218</f>
        <v>16600</v>
      </c>
      <c r="AH202" s="63" t="n">
        <f aca="false">AH203+AH204+AH205+AH206+AH212+AH218</f>
        <v>25212.82</v>
      </c>
      <c r="AI202" s="63" t="n">
        <f aca="false">AI203+AI204+AI205+AI206+AI212+AI218</f>
        <v>66696.26</v>
      </c>
      <c r="AJ202" s="63" t="n">
        <f aca="false">AJ203+AJ204+AJ205+AJ206+AJ212+AJ218</f>
        <v>45121.15</v>
      </c>
      <c r="AK202" s="63" t="n">
        <f aca="false">AK203+AK204+AK205+AK206+AK212+AK218</f>
        <v>77787.71</v>
      </c>
      <c r="AL202" s="63" t="n">
        <f aca="false">AL203+AL204+AL205+AL206+AL212+AL218</f>
        <v>42500</v>
      </c>
      <c r="AM202" s="65" t="n">
        <f aca="false">AC202/12*7</f>
        <v>320541.666666667</v>
      </c>
      <c r="AN202" s="63" t="n">
        <f aca="false">AN203+AN204+AN205+AN206+AN212+AN218</f>
        <v>112803.23</v>
      </c>
      <c r="AO202" s="63" t="n">
        <f aca="false">AO203+AO204+AO205+AO206+AO212+AO218</f>
        <v>92447.75</v>
      </c>
      <c r="AP202" s="63" t="n">
        <f aca="false">AP203+AP204+AP205+AP206+AP212+AP218</f>
        <v>112803.23</v>
      </c>
      <c r="AQ202" s="63" t="n">
        <f aca="false">AQ203+AQ204+AQ205+AQ206+AQ212+AQ218</f>
        <v>134430.75</v>
      </c>
      <c r="AR202" s="63" t="n">
        <f aca="false">AR203+AR204+AR205+AR206+AR212+AR218</f>
        <v>159103.73</v>
      </c>
      <c r="AS202" s="63" t="n">
        <f aca="false">AS203+AS204+AS205+AS206+AS212+AS218</f>
        <v>147680.75</v>
      </c>
      <c r="AT202" s="63" t="n">
        <f aca="false">AT203+AT204+AT205+AT206+AT212+AT218</f>
        <v>299500</v>
      </c>
      <c r="AU202" s="63" t="n">
        <f aca="false">AU203+AU204+AU205+AU206+AU212+AU218</f>
        <v>299500</v>
      </c>
      <c r="AV202" s="63" t="n">
        <f aca="false">AV203+AV204+AV205+AV206+AV212+AV218</f>
        <v>399500</v>
      </c>
      <c r="AW202" s="63" t="n">
        <f aca="false">AW203+AW204+AW205+AW206+AW212+AW218</f>
        <v>394500</v>
      </c>
      <c r="AX202" s="63" t="n">
        <f aca="false">AX203+AX204+AX205+AX206+AX212+AX218</f>
        <v>287797.27</v>
      </c>
      <c r="AY202" s="63" t="n">
        <f aca="false">AY203+AY204+AY205+AY206+AY212+AY218</f>
        <v>285862.64</v>
      </c>
      <c r="AZ202" s="63" t="n">
        <f aca="false">AZ203+AZ204+AZ205+AZ206+AZ212+AZ218</f>
        <v>394500</v>
      </c>
      <c r="BA202" s="63" t="n">
        <f aca="false">BA203+BA204+BA205+BA206+BA212+BA218</f>
        <v>0</v>
      </c>
      <c r="BB202" s="63" t="n">
        <f aca="false">BB203+BB204+BB205+BB206+BB212+BB218</f>
        <v>14800</v>
      </c>
      <c r="BC202" s="63" t="n">
        <f aca="false">+AZ202/12*3</f>
        <v>98625</v>
      </c>
      <c r="BD202" s="63" t="n">
        <f aca="false">BD203+BD204+BD205+BD206+BD212</f>
        <v>23708.17</v>
      </c>
      <c r="BE202" s="63" t="n">
        <f aca="false">BE203+BE204+BE205+BE206+BE212+BE218</f>
        <v>16600</v>
      </c>
      <c r="BF202" s="63" t="n">
        <f aca="false">BF203+BF204+BF205+BF206+BF212+BF218</f>
        <v>24228.47</v>
      </c>
      <c r="BG202" s="63" t="n">
        <f aca="false">BG203+BG204+BG205+BG206+BG212+BG218</f>
        <v>50150.81</v>
      </c>
      <c r="BH202" s="63" t="n">
        <f aca="false">BH203+BH204+BH205+BH206+BH212+BH218</f>
        <v>25212.82</v>
      </c>
      <c r="BI202" s="63" t="n">
        <f aca="false">BI203+BI204+BI205+BI206+BI212+BI218</f>
        <v>34856.94</v>
      </c>
      <c r="BJ202" s="63" t="n">
        <f aca="false">BJ203+BJ204+BJ205+BJ206+BJ212+BJ218</f>
        <v>45121.15</v>
      </c>
      <c r="BK202" s="66" t="n">
        <f aca="false">BK203+BK204+BK205+BK206+BK212+BK218</f>
        <v>44456.94</v>
      </c>
      <c r="BL202" s="63" t="n">
        <f aca="false">BL203+BL204+BL205+BL206+BL212+BL218</f>
        <v>42500</v>
      </c>
      <c r="BM202" s="63" t="n">
        <f aca="false">BM203+BM204+BM205+BM206+BM212+BM218</f>
        <v>54051.84</v>
      </c>
      <c r="BN202" s="63" t="n">
        <f aca="false">BN203+BN204+BN205+BN206+BN212+BN218</f>
        <v>92447.75</v>
      </c>
      <c r="BO202" s="63" t="n">
        <f aca="false">BO203+BO204+BO205+BO206+BO212+BO218</f>
        <v>67713.84</v>
      </c>
      <c r="BP202" s="63" t="n">
        <f aca="false">BP203+BP204+BP205+BP206+BP212+BP218</f>
        <v>134430.75</v>
      </c>
      <c r="BQ202" s="63" t="n">
        <f aca="false">BQ203+BQ204+BQ205+BQ206+BQ212+BQ218</f>
        <v>158025.42</v>
      </c>
      <c r="BR202" s="63" t="n">
        <f aca="false">BR203+BR204+BR205+BR206+BR212+BR218</f>
        <v>147680.75</v>
      </c>
      <c r="BS202" s="63" t="n">
        <f aca="false">BS203+BS204+BS205+BS206+BS212+BS218</f>
        <v>190864.88</v>
      </c>
      <c r="BT202" s="63" t="n">
        <f aca="false">BT203+BT204+BT205+BT206+BT212+BT218</f>
        <v>427356.92</v>
      </c>
      <c r="BU202" s="63" t="n">
        <f aca="false">BU203+BU204+BU205+BU206+BU212+BU218</f>
        <v>444500</v>
      </c>
      <c r="BV202" s="63" t="n">
        <f aca="false">BV203+BV204+BV205+BV206+BV212+BV218</f>
        <v>444500</v>
      </c>
      <c r="BW202" s="63" t="n">
        <f aca="false">BW203+BW204+BW205+BW206+BW212+BW218</f>
        <v>454500</v>
      </c>
      <c r="BX202" s="63" t="n">
        <f aca="false">BX203+BX204+BX205+BX206+BX212+BX218</f>
        <v>434500</v>
      </c>
      <c r="BY202" s="63" t="n">
        <f aca="false">BX202*100/AZ202</f>
        <v>110.139416983523</v>
      </c>
      <c r="BZ202" s="63" t="n">
        <f aca="false">BX202*100/BV202</f>
        <v>97.7502812148481</v>
      </c>
      <c r="CA202" s="63" t="n">
        <f aca="false">CA203+CA204+CA205+CA206+CA212+CA218</f>
        <v>419500</v>
      </c>
      <c r="CB202" s="45" t="n">
        <f aca="false">+CA202/12*2</f>
        <v>69916.6666666667</v>
      </c>
      <c r="CC202" s="63" t="n">
        <f aca="false">CC203+CC204+CC205+CC206+CC212+CC218</f>
        <v>10300</v>
      </c>
      <c r="CD202" s="45" t="n">
        <f aca="false">+CC202*100/CB202</f>
        <v>14.7318235995232</v>
      </c>
      <c r="CE202" s="45" t="n">
        <f aca="false">+CA202/12*3</f>
        <v>104875</v>
      </c>
      <c r="CF202" s="63" t="n">
        <f aca="false">CF203+CF204+CF205+CF206+CF212+CF218</f>
        <v>24228.47</v>
      </c>
      <c r="CG202" s="63" t="n">
        <f aca="false">CG203+CG204+CG205+CG206+CG212+CG218</f>
        <v>25100</v>
      </c>
      <c r="CH202" s="45" t="n">
        <f aca="false">+CG202*100/CE202</f>
        <v>23.9332538736591</v>
      </c>
      <c r="CI202" s="45" t="n">
        <f aca="false">+CG202*100/CF202</f>
        <v>103.597131804031</v>
      </c>
      <c r="CJ202" s="45" t="n">
        <f aca="false">CA202/12*4</f>
        <v>139833.333333333</v>
      </c>
      <c r="CK202" s="63" t="n">
        <f aca="false">CK203+CK204+CK205+CK206+CK212+CK218</f>
        <v>34856.94</v>
      </c>
      <c r="CL202" s="63" t="n">
        <f aca="false">CL203+CL204+CL205+CL206+CL212+CL218</f>
        <v>34300</v>
      </c>
      <c r="CM202" s="45" t="n">
        <f aca="false">+CA202/12*5</f>
        <v>174791.666666667</v>
      </c>
      <c r="CN202" s="66" t="n">
        <f aca="false">CN203+CN204+CN205+CN206+CN212+CN218</f>
        <v>44456.94</v>
      </c>
      <c r="CO202" s="63" t="n">
        <f aca="false">CO203+CO204+CO205+CO206+CO212+CO218</f>
        <v>42600</v>
      </c>
      <c r="CP202" s="45" t="n">
        <f aca="false">+CA202/2</f>
        <v>209750</v>
      </c>
      <c r="CQ202" s="63" t="n">
        <f aca="false">CQ203+CQ204+CQ205+CQ206+CQ212+CQ218</f>
        <v>54051.84</v>
      </c>
      <c r="CR202" s="63" t="n">
        <f aca="false">CR203+CR204+CR205+CR206+CR212+CR218</f>
        <v>52900</v>
      </c>
      <c r="CS202" s="45" t="n">
        <f aca="false">+CA202/12*7</f>
        <v>244708.333333333</v>
      </c>
      <c r="CT202" s="63" t="n">
        <f aca="false">CT203+CT204+CT205+CT206+CT212+CT218</f>
        <v>67713.84</v>
      </c>
      <c r="CU202" s="63" t="n">
        <f aca="false">CU203+CU204+CU205+CU206+CU212+CU218</f>
        <v>86109.2</v>
      </c>
      <c r="CV202" s="45" t="n">
        <f aca="false">+CA202/12*8</f>
        <v>279666.666666667</v>
      </c>
      <c r="CW202" s="63" t="n">
        <f aca="false">CW203+CW204+CW205+CW206+CW212+CW218</f>
        <v>158025.42</v>
      </c>
      <c r="CX202" s="63" t="n">
        <f aca="false">CX203+CX204+CX205+CX206+CX212+CX218</f>
        <v>130421.2</v>
      </c>
      <c r="CY202" s="45" t="n">
        <f aca="false">+CA202/12*9</f>
        <v>314625</v>
      </c>
      <c r="CZ202" s="63" t="n">
        <f aca="false">CZ203+CZ204+CZ205+CZ206+CZ212+CZ218</f>
        <v>190864.88</v>
      </c>
      <c r="DA202" s="63" t="n">
        <f aca="false">DA203+DA204+DA205+DA206+DA212+DA218</f>
        <v>152405.2</v>
      </c>
      <c r="DB202" s="63" t="n">
        <f aca="false">DB203+DB204+DB205+DB206+DB212+DB218</f>
        <v>407500</v>
      </c>
      <c r="DC202" s="63" t="n">
        <f aca="false">DC203+DC204+DC205+DC206+DC212+DC218</f>
        <v>407500</v>
      </c>
      <c r="DD202" s="63" t="n">
        <f aca="false">DD203+DD204+DD205+DD206+DD212+DD218</f>
        <v>407500</v>
      </c>
      <c r="DE202" s="58"/>
      <c r="DF202" s="63" t="n">
        <f aca="false">DF203+DF204+DF205+DF206+DF212+DF218</f>
        <v>434500</v>
      </c>
      <c r="DG202" s="63"/>
      <c r="DH202" s="63" t="n">
        <f aca="false">DH203+DH204+DH205+DH206+DH212+DH218</f>
        <v>471327.22</v>
      </c>
      <c r="DI202" s="63" t="n">
        <f aca="false">DI203+DI204+DI205+DI206+DI212+DI218</f>
        <v>529500</v>
      </c>
      <c r="DJ202" s="63" t="n">
        <f aca="false">DJ203+DJ204+DJ205+DJ206+DJ212+DJ218</f>
        <v>579500</v>
      </c>
      <c r="DK202" s="63" t="n">
        <f aca="false">DK203+DK204+DK205+DK206+DK212+DK218</f>
        <v>579500</v>
      </c>
      <c r="DL202" s="63" t="n">
        <f aca="false">DL203+DL204+DL205+DL206+DL212+DL218</f>
        <v>579500</v>
      </c>
      <c r="DM202" s="67" t="n">
        <f aca="false">DL202*100/DJ202</f>
        <v>100</v>
      </c>
      <c r="DN202" s="67" t="n">
        <f aca="false">DL202-DJ202</f>
        <v>0</v>
      </c>
      <c r="DO202" s="63" t="n">
        <f aca="false">+DJ202/12</f>
        <v>48291.6666666667</v>
      </c>
      <c r="DP202" s="63" t="n">
        <f aca="false">DP203+DP204+DP205+DP206+DP212+DP218</f>
        <v>0</v>
      </c>
      <c r="DQ202" s="63" t="n">
        <f aca="false">+DJ202/12*2</f>
        <v>96583.3333333333</v>
      </c>
      <c r="DR202" s="63" t="n">
        <f aca="false">DR203+DR204+DR205+DR206+DR212+DR218</f>
        <v>8300</v>
      </c>
      <c r="DS202" s="63" t="n">
        <f aca="false">+DR202*100/DQ202</f>
        <v>8.59361518550475</v>
      </c>
      <c r="DT202" s="63" t="n">
        <f aca="false">+DL202/12*3</f>
        <v>144875</v>
      </c>
      <c r="DU202" s="63" t="n">
        <f aca="false">DU203+DU204+DU205+DU206+DU212+DU218</f>
        <v>25100</v>
      </c>
      <c r="DV202" s="63" t="n">
        <f aca="false">DV203+DV204+DV205+DV206+DV212+DV218</f>
        <v>28580</v>
      </c>
      <c r="DW202" s="63" t="n">
        <f aca="false">+DV202*100/DT202</f>
        <v>19.7273511647972</v>
      </c>
      <c r="DX202" s="63" t="n">
        <f aca="false">+DV202*100/DU202</f>
        <v>113.864541832669</v>
      </c>
      <c r="DY202" s="45" t="n">
        <f aca="false">+DL202/12*4</f>
        <v>193166.666666667</v>
      </c>
      <c r="DZ202" s="63" t="n">
        <f aca="false">DZ203+DZ204+DZ205+DZ206+DZ212+DZ218</f>
        <v>34300</v>
      </c>
      <c r="EA202" s="63" t="n">
        <f aca="false">EA203+EA204+EA205+EA206+EA212+EA218</f>
        <v>43380</v>
      </c>
      <c r="EB202" s="63" t="n">
        <f aca="false">+EA202*100/DY202</f>
        <v>22.4572907679034</v>
      </c>
      <c r="EC202" s="63" t="n">
        <f aca="false">+EA202*100/DZ202</f>
        <v>126.472303206997</v>
      </c>
      <c r="ED202" s="45" t="n">
        <f aca="false">+DL202/12*5</f>
        <v>241458.333333333</v>
      </c>
      <c r="EE202" s="63" t="n">
        <f aca="false">EE203+EE204+EE205+EE206+EE212+EE218</f>
        <v>42600</v>
      </c>
      <c r="EF202" s="63" t="n">
        <f aca="false">EF203+EF204+EF205+EF206+EF212+EF218</f>
        <v>52580</v>
      </c>
      <c r="EG202" s="63" t="n">
        <f aca="false">+EF202*100/ED202</f>
        <v>21.7760138050043</v>
      </c>
      <c r="EH202" s="63" t="n">
        <f aca="false">+EF202*100/EE202</f>
        <v>123.427230046948</v>
      </c>
      <c r="EI202" s="45" t="n">
        <f aca="false">+DL202/2</f>
        <v>289750</v>
      </c>
      <c r="EJ202" s="63" t="n">
        <f aca="false">EJ203+EJ204+EJ205+EJ206+EJ212+EJ218</f>
        <v>52900</v>
      </c>
      <c r="EK202" s="63" t="n">
        <f aca="false">EK203+EK204+EK205+EK206+EK212+EK218</f>
        <v>579500</v>
      </c>
      <c r="EL202" s="63" t="n">
        <f aca="false">EL203+EL204+EL205+EL206+EL212+EL218</f>
        <v>64380</v>
      </c>
      <c r="EM202" s="45" t="n">
        <f aca="false">+EK202-DL202</f>
        <v>0</v>
      </c>
      <c r="EN202" s="63" t="n">
        <f aca="false">+EL202*100/EI202</f>
        <v>22.2191544434858</v>
      </c>
      <c r="EO202" s="63" t="n">
        <f aca="false">+EL202*100/EJ202</f>
        <v>121.701323251418</v>
      </c>
    </row>
    <row r="203" customFormat="false" ht="13.5" hidden="true" customHeight="true" outlineLevel="0" collapsed="false">
      <c r="D203" s="93"/>
      <c r="E203" s="79" t="n">
        <v>412900</v>
      </c>
      <c r="F203" s="79"/>
      <c r="G203" s="70" t="s">
        <v>246</v>
      </c>
      <c r="H203" s="63" t="n">
        <v>0</v>
      </c>
      <c r="I203" s="63" t="n">
        <v>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0</v>
      </c>
      <c r="O203" s="63" t="n">
        <v>0</v>
      </c>
      <c r="P203" s="63" t="n">
        <v>0</v>
      </c>
      <c r="Q203" s="63" t="n">
        <v>0</v>
      </c>
      <c r="R203" s="63" t="n">
        <v>0</v>
      </c>
      <c r="S203" s="63" t="n">
        <v>0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0</v>
      </c>
      <c r="Y203" s="63" t="n">
        <v>0</v>
      </c>
      <c r="Z203" s="63" t="n">
        <v>0</v>
      </c>
      <c r="AA203" s="63" t="n">
        <v>0</v>
      </c>
      <c r="AB203" s="63" t="n">
        <v>0</v>
      </c>
      <c r="AC203" s="63" t="n">
        <v>0</v>
      </c>
      <c r="AD203" s="63" t="n">
        <v>0</v>
      </c>
      <c r="AE203" s="63" t="n">
        <v>0</v>
      </c>
      <c r="AF203" s="63" t="n">
        <v>0</v>
      </c>
      <c r="AG203" s="63" t="n">
        <v>0</v>
      </c>
      <c r="AH203" s="63" t="n">
        <v>0</v>
      </c>
      <c r="AI203" s="63" t="n">
        <v>0</v>
      </c>
      <c r="AJ203" s="63" t="n">
        <v>0</v>
      </c>
      <c r="AK203" s="63" t="n">
        <v>0</v>
      </c>
      <c r="AL203" s="63" t="n">
        <v>0</v>
      </c>
      <c r="AM203" s="72" t="n">
        <f aca="false">AC203/12*7</f>
        <v>0</v>
      </c>
      <c r="AN203" s="63" t="n">
        <v>0</v>
      </c>
      <c r="AO203" s="63" t="n">
        <v>0</v>
      </c>
      <c r="AP203" s="63" t="n">
        <v>0</v>
      </c>
      <c r="AQ203" s="63" t="n">
        <v>0</v>
      </c>
      <c r="AR203" s="63" t="n">
        <v>0</v>
      </c>
      <c r="AS203" s="63" t="n">
        <v>0</v>
      </c>
      <c r="AT203" s="63" t="n">
        <v>0</v>
      </c>
      <c r="AU203" s="63" t="n">
        <v>0</v>
      </c>
      <c r="AV203" s="63" t="n">
        <v>0</v>
      </c>
      <c r="AW203" s="63" t="n">
        <v>0</v>
      </c>
      <c r="AX203" s="63" t="n">
        <v>0</v>
      </c>
      <c r="AY203" s="63" t="n">
        <v>0</v>
      </c>
      <c r="AZ203" s="63" t="n">
        <v>0</v>
      </c>
      <c r="BA203" s="63" t="n">
        <v>0</v>
      </c>
      <c r="BB203" s="63" t="n">
        <v>0</v>
      </c>
      <c r="BC203" s="45" t="n">
        <f aca="false">+AZ203/12*3</f>
        <v>0</v>
      </c>
      <c r="BD203" s="63" t="n">
        <v>0</v>
      </c>
      <c r="BE203" s="63" t="n">
        <v>0</v>
      </c>
      <c r="BF203" s="63" t="n">
        <v>0</v>
      </c>
      <c r="BG203" s="63" t="n">
        <v>0</v>
      </c>
      <c r="BH203" s="63" t="n">
        <v>0</v>
      </c>
      <c r="BI203" s="63" t="n">
        <v>0</v>
      </c>
      <c r="BJ203" s="63" t="n">
        <v>0</v>
      </c>
      <c r="BK203" s="66" t="n">
        <v>0</v>
      </c>
      <c r="BL203" s="63" t="n">
        <v>0</v>
      </c>
      <c r="BM203" s="63" t="n">
        <v>0</v>
      </c>
      <c r="BN203" s="63" t="n">
        <v>0</v>
      </c>
      <c r="BO203" s="63" t="n">
        <v>0</v>
      </c>
      <c r="BP203" s="63" t="n">
        <v>0</v>
      </c>
      <c r="BQ203" s="63" t="n">
        <v>0</v>
      </c>
      <c r="BR203" s="63" t="n">
        <v>0</v>
      </c>
      <c r="BS203" s="63" t="n">
        <v>0</v>
      </c>
      <c r="BT203" s="63" t="n">
        <v>0</v>
      </c>
      <c r="BU203" s="63" t="n">
        <v>0</v>
      </c>
      <c r="BV203" s="63" t="n">
        <v>0</v>
      </c>
      <c r="BW203" s="63" t="n">
        <v>0</v>
      </c>
      <c r="BX203" s="63" t="n">
        <v>0</v>
      </c>
      <c r="BY203" s="45" t="e">
        <f aca="false">BX203*100/AZ203</f>
        <v>#DIV/0!</v>
      </c>
      <c r="BZ203" s="45" t="e">
        <f aca="false">BX203*100/BV203</f>
        <v>#DIV/0!</v>
      </c>
      <c r="CA203" s="63" t="n">
        <v>0</v>
      </c>
      <c r="CB203" s="45" t="n">
        <f aca="false">+CA203/12*2</f>
        <v>0</v>
      </c>
      <c r="CC203" s="63" t="n">
        <v>0</v>
      </c>
      <c r="CD203" s="45" t="e">
        <f aca="false">+CC203*100/CB203</f>
        <v>#DIV/0!</v>
      </c>
      <c r="CE203" s="45" t="n">
        <f aca="false">+CA203/12*3</f>
        <v>0</v>
      </c>
      <c r="CF203" s="63" t="n">
        <v>0</v>
      </c>
      <c r="CG203" s="63" t="n">
        <v>0</v>
      </c>
      <c r="CH203" s="45" t="e">
        <f aca="false">+CG203*100/CE203</f>
        <v>#DIV/0!</v>
      </c>
      <c r="CI203" s="45" t="e">
        <f aca="false">+CG203*100/CF203</f>
        <v>#DIV/0!</v>
      </c>
      <c r="CJ203" s="45" t="n">
        <f aca="false">CA203/12*4</f>
        <v>0</v>
      </c>
      <c r="CK203" s="63" t="n">
        <v>0</v>
      </c>
      <c r="CL203" s="63" t="n">
        <v>0</v>
      </c>
      <c r="CM203" s="45" t="n">
        <f aca="false">+CA203/12*5</f>
        <v>0</v>
      </c>
      <c r="CN203" s="66" t="n">
        <v>0</v>
      </c>
      <c r="CO203" s="63" t="n">
        <v>0</v>
      </c>
      <c r="CP203" s="45" t="n">
        <f aca="false">+CA203/2</f>
        <v>0</v>
      </c>
      <c r="CQ203" s="63" t="n">
        <v>0</v>
      </c>
      <c r="CR203" s="63" t="n">
        <v>0</v>
      </c>
      <c r="CS203" s="45" t="n">
        <f aca="false">+CA203/12*7</f>
        <v>0</v>
      </c>
      <c r="CT203" s="63" t="n">
        <v>0</v>
      </c>
      <c r="CU203" s="63" t="n">
        <v>0</v>
      </c>
      <c r="CV203" s="45" t="n">
        <f aca="false">+CA203/12*8</f>
        <v>0</v>
      </c>
      <c r="CW203" s="63" t="n">
        <v>0</v>
      </c>
      <c r="CX203" s="63" t="n">
        <v>0</v>
      </c>
      <c r="CY203" s="45" t="n">
        <f aca="false">+CA203/12*9</f>
        <v>0</v>
      </c>
      <c r="CZ203" s="63" t="n">
        <v>0</v>
      </c>
      <c r="DA203" s="63" t="n">
        <v>0</v>
      </c>
      <c r="DB203" s="63" t="n">
        <v>0</v>
      </c>
      <c r="DC203" s="63" t="n">
        <v>0</v>
      </c>
      <c r="DD203" s="63" t="n">
        <v>0</v>
      </c>
      <c r="DE203" s="58"/>
      <c r="DF203" s="63" t="n">
        <v>0</v>
      </c>
      <c r="DG203" s="63"/>
      <c r="DH203" s="63" t="n">
        <v>0</v>
      </c>
      <c r="DI203" s="63" t="n">
        <v>0</v>
      </c>
      <c r="DJ203" s="63" t="n">
        <v>0</v>
      </c>
      <c r="DK203" s="63" t="n">
        <v>0</v>
      </c>
      <c r="DL203" s="63" t="n">
        <v>0</v>
      </c>
      <c r="DM203" s="45" t="e">
        <f aca="false">DL203*100/DJ203</f>
        <v>#DIV/0!</v>
      </c>
      <c r="DN203" s="45" t="n">
        <f aca="false">DL203-DJ203</f>
        <v>0</v>
      </c>
      <c r="DO203" s="45" t="n">
        <f aca="false">+DJ203/12</f>
        <v>0</v>
      </c>
      <c r="DP203" s="63" t="n">
        <v>0</v>
      </c>
      <c r="DQ203" s="45" t="n">
        <f aca="false">+DJ203/12*2</f>
        <v>0</v>
      </c>
      <c r="DR203" s="63" t="n">
        <v>0</v>
      </c>
      <c r="DS203" s="45" t="e">
        <f aca="false">+DR203*100/DQ203</f>
        <v>#DIV/0!</v>
      </c>
      <c r="DT203" s="45" t="n">
        <f aca="false">+DL203/12*3</f>
        <v>0</v>
      </c>
      <c r="DU203" s="63" t="n">
        <v>0</v>
      </c>
      <c r="DV203" s="63" t="n">
        <v>0</v>
      </c>
      <c r="DW203" s="45" t="e">
        <f aca="false">+DV203*100/DT203</f>
        <v>#DIV/0!</v>
      </c>
      <c r="DX203" s="45" t="e">
        <f aca="false">+DV203*100/DU203</f>
        <v>#DIV/0!</v>
      </c>
      <c r="DY203" s="45" t="n">
        <f aca="false">+DL203/12*4</f>
        <v>0</v>
      </c>
      <c r="DZ203" s="63" t="n">
        <v>0</v>
      </c>
      <c r="EA203" s="63" t="n">
        <v>0</v>
      </c>
      <c r="EB203" s="45" t="e">
        <f aca="false">+EA203*100/DY203</f>
        <v>#DIV/0!</v>
      </c>
      <c r="EC203" s="45" t="e">
        <f aca="false">+EA203*100/DZ203</f>
        <v>#DIV/0!</v>
      </c>
      <c r="ED203" s="45" t="n">
        <f aca="false">+DL203/12*5</f>
        <v>0</v>
      </c>
      <c r="EE203" s="63" t="n">
        <v>0</v>
      </c>
      <c r="EF203" s="63" t="n">
        <v>0</v>
      </c>
      <c r="EG203" s="45" t="e">
        <f aca="false">+EF203*100/ED203</f>
        <v>#DIV/0!</v>
      </c>
      <c r="EH203" s="45" t="e">
        <f aca="false">+EF203*100/EE203</f>
        <v>#DIV/0!</v>
      </c>
      <c r="EI203" s="45" t="n">
        <f aca="false">+DL203/2</f>
        <v>0</v>
      </c>
      <c r="EJ203" s="63" t="n">
        <v>0</v>
      </c>
      <c r="EK203" s="63" t="n">
        <v>0</v>
      </c>
      <c r="EL203" s="63" t="n">
        <v>0</v>
      </c>
      <c r="EM203" s="45" t="n">
        <f aca="false">+EK203-DL203</f>
        <v>0</v>
      </c>
      <c r="EN203" s="45" t="e">
        <f aca="false">+EL203*100/EI203</f>
        <v>#DIV/0!</v>
      </c>
      <c r="EO203" s="45" t="e">
        <f aca="false">+EL203*100/EJ203</f>
        <v>#DIV/0!</v>
      </c>
    </row>
    <row r="204" customFormat="false" ht="18.75" hidden="false" customHeight="true" outlineLevel="0" collapsed="false">
      <c r="D204" s="93" t="s">
        <v>133</v>
      </c>
      <c r="E204" s="79" t="n">
        <v>412700</v>
      </c>
      <c r="F204" s="79"/>
      <c r="G204" s="70" t="s">
        <v>303</v>
      </c>
      <c r="H204" s="45"/>
      <c r="I204" s="45" t="n">
        <v>6950.45</v>
      </c>
      <c r="J204" s="45" t="n">
        <v>5000</v>
      </c>
      <c r="K204" s="45" t="n">
        <v>2000</v>
      </c>
      <c r="L204" s="45" t="n">
        <v>2000</v>
      </c>
      <c r="M204" s="45" t="n">
        <v>2666.4</v>
      </c>
      <c r="N204" s="45" t="n">
        <f aca="false">4100+3375.45</f>
        <v>7475.45</v>
      </c>
      <c r="O204" s="45" t="n">
        <f aca="false">4100+3375.45</f>
        <v>7475.45</v>
      </c>
      <c r="P204" s="45" t="n">
        <v>7475.45</v>
      </c>
      <c r="Q204" s="45" t="n">
        <v>8975.45</v>
      </c>
      <c r="R204" s="45" t="n">
        <v>8975.45</v>
      </c>
      <c r="S204" s="63" t="n">
        <v>2000</v>
      </c>
      <c r="T204" s="45"/>
      <c r="U204" s="45" t="n">
        <v>1500</v>
      </c>
      <c r="V204" s="45" t="n">
        <v>1500</v>
      </c>
      <c r="W204" s="45" t="n">
        <v>4875.45</v>
      </c>
      <c r="X204" s="45" t="n">
        <v>4875.45</v>
      </c>
      <c r="Y204" s="45" t="n">
        <v>4875.45</v>
      </c>
      <c r="Z204" s="45" t="n">
        <v>7475.45</v>
      </c>
      <c r="AA204" s="45" t="n">
        <v>4875.45</v>
      </c>
      <c r="AB204" s="45" t="n">
        <v>10000</v>
      </c>
      <c r="AC204" s="45" t="n">
        <v>10000</v>
      </c>
      <c r="AD204" s="45"/>
      <c r="AE204" s="45"/>
      <c r="AF204" s="45"/>
      <c r="AG204" s="45"/>
      <c r="AH204" s="45"/>
      <c r="AI204" s="45" t="n">
        <v>4875.45</v>
      </c>
      <c r="AJ204" s="45"/>
      <c r="AK204" s="45" t="n">
        <v>4875.45</v>
      </c>
      <c r="AL204" s="45" t="n">
        <v>0</v>
      </c>
      <c r="AM204" s="72" t="n">
        <f aca="false">AC204/12*7</f>
        <v>5833.33333333333</v>
      </c>
      <c r="AN204" s="45" t="n">
        <v>4875.45</v>
      </c>
      <c r="AO204" s="45" t="n">
        <v>0</v>
      </c>
      <c r="AP204" s="45" t="n">
        <v>4875.45</v>
      </c>
      <c r="AQ204" s="45" t="n">
        <v>6903</v>
      </c>
      <c r="AR204" s="45" t="n">
        <v>4875.45</v>
      </c>
      <c r="AS204" s="45" t="n">
        <v>6903</v>
      </c>
      <c r="AT204" s="45" t="n">
        <f aca="false">10000+7000</f>
        <v>17000</v>
      </c>
      <c r="AU204" s="45" t="n">
        <f aca="false">10000+7000</f>
        <v>17000</v>
      </c>
      <c r="AV204" s="45" t="n">
        <v>10000</v>
      </c>
      <c r="AW204" s="45" t="n">
        <v>10000</v>
      </c>
      <c r="AX204" s="45" t="n">
        <v>4875.45</v>
      </c>
      <c r="AY204" s="45" t="n">
        <v>10505</v>
      </c>
      <c r="AZ204" s="45" t="n">
        <v>10000</v>
      </c>
      <c r="BA204" s="45"/>
      <c r="BB204" s="45" t="n">
        <v>1500</v>
      </c>
      <c r="BC204" s="45" t="n">
        <f aca="false">+AZ204/12*3</f>
        <v>2500</v>
      </c>
      <c r="BD204" s="45" t="n">
        <v>1500</v>
      </c>
      <c r="BE204" s="45"/>
      <c r="BF204" s="45" t="n">
        <v>1500</v>
      </c>
      <c r="BG204" s="45" t="n">
        <v>4875.45</v>
      </c>
      <c r="BH204" s="45"/>
      <c r="BI204" s="45" t="n">
        <v>1500</v>
      </c>
      <c r="BJ204" s="45"/>
      <c r="BK204" s="73" t="n">
        <v>1500</v>
      </c>
      <c r="BL204" s="45" t="n">
        <v>0</v>
      </c>
      <c r="BM204" s="45" t="n">
        <v>1654.9</v>
      </c>
      <c r="BN204" s="45" t="n">
        <v>0</v>
      </c>
      <c r="BO204" s="45" t="n">
        <v>1654.9</v>
      </c>
      <c r="BP204" s="45" t="n">
        <v>6903</v>
      </c>
      <c r="BQ204" s="45" t="n">
        <v>2454.9</v>
      </c>
      <c r="BR204" s="45" t="n">
        <v>6903</v>
      </c>
      <c r="BS204" s="45" t="n">
        <v>7539.96</v>
      </c>
      <c r="BT204" s="45" t="n">
        <v>9479.96</v>
      </c>
      <c r="BU204" s="45" t="n">
        <v>15000</v>
      </c>
      <c r="BV204" s="45" t="n">
        <v>15000</v>
      </c>
      <c r="BW204" s="45" t="n">
        <v>10000</v>
      </c>
      <c r="BX204" s="45" t="n">
        <v>15000</v>
      </c>
      <c r="BY204" s="45" t="n">
        <f aca="false">BX204*100/AZ204</f>
        <v>150</v>
      </c>
      <c r="BZ204" s="45" t="n">
        <f aca="false">BX204*100/BV204</f>
        <v>100</v>
      </c>
      <c r="CA204" s="45" t="n">
        <v>15000</v>
      </c>
      <c r="CB204" s="45" t="n">
        <f aca="false">+CA204/12*2</f>
        <v>2500</v>
      </c>
      <c r="CC204" s="45" t="n">
        <v>2000</v>
      </c>
      <c r="CD204" s="45" t="n">
        <f aca="false">+CC204*100/CB204</f>
        <v>80</v>
      </c>
      <c r="CE204" s="45" t="n">
        <f aca="false">+CA204/12*3</f>
        <v>3750</v>
      </c>
      <c r="CF204" s="45" t="n">
        <v>1500</v>
      </c>
      <c r="CG204" s="45" t="n">
        <v>4500</v>
      </c>
      <c r="CH204" s="45" t="n">
        <f aca="false">+CG204*100/CE204</f>
        <v>120</v>
      </c>
      <c r="CI204" s="45" t="n">
        <f aca="false">+CG204*100/CF204</f>
        <v>300</v>
      </c>
      <c r="CJ204" s="45" t="n">
        <f aca="false">CA204/12*4</f>
        <v>5000</v>
      </c>
      <c r="CK204" s="45" t="n">
        <v>1500</v>
      </c>
      <c r="CL204" s="45" t="n">
        <v>4500</v>
      </c>
      <c r="CM204" s="45" t="n">
        <f aca="false">+CA204/12*5</f>
        <v>6250</v>
      </c>
      <c r="CN204" s="73" t="n">
        <v>1500</v>
      </c>
      <c r="CO204" s="45" t="n">
        <v>4500</v>
      </c>
      <c r="CP204" s="45" t="n">
        <f aca="false">+CA204/2</f>
        <v>7500</v>
      </c>
      <c r="CQ204" s="45" t="n">
        <v>1654.9</v>
      </c>
      <c r="CR204" s="45" t="n">
        <v>4500</v>
      </c>
      <c r="CS204" s="45" t="n">
        <f aca="false">+CA204/12*7</f>
        <v>8750</v>
      </c>
      <c r="CT204" s="45" t="n">
        <v>1654.9</v>
      </c>
      <c r="CU204" s="45" t="n">
        <v>4500</v>
      </c>
      <c r="CV204" s="45" t="n">
        <f aca="false">+CA204/12*8</f>
        <v>10000</v>
      </c>
      <c r="CW204" s="45" t="n">
        <v>2454.9</v>
      </c>
      <c r="CX204" s="45" t="n">
        <v>5100</v>
      </c>
      <c r="CY204" s="45" t="n">
        <f aca="false">+CA204/12*9</f>
        <v>11250</v>
      </c>
      <c r="CZ204" s="45" t="n">
        <v>7539.96</v>
      </c>
      <c r="DA204" s="45" t="n">
        <v>5100</v>
      </c>
      <c r="DB204" s="45" t="n">
        <v>10000</v>
      </c>
      <c r="DC204" s="45" t="n">
        <v>10000</v>
      </c>
      <c r="DD204" s="45" t="n">
        <v>10000</v>
      </c>
      <c r="DE204" s="74"/>
      <c r="DF204" s="45" t="n">
        <v>10000</v>
      </c>
      <c r="DG204" s="45"/>
      <c r="DH204" s="45" t="n">
        <v>8204.92</v>
      </c>
      <c r="DI204" s="45" t="n">
        <v>10000</v>
      </c>
      <c r="DJ204" s="45" t="n">
        <v>10000</v>
      </c>
      <c r="DK204" s="45" t="n">
        <v>10000</v>
      </c>
      <c r="DL204" s="45" t="n">
        <v>10000</v>
      </c>
      <c r="DM204" s="45" t="n">
        <f aca="false">DL204*100/DJ204</f>
        <v>100</v>
      </c>
      <c r="DN204" s="45" t="n">
        <f aca="false">DL204-DJ204</f>
        <v>0</v>
      </c>
      <c r="DO204" s="45" t="n">
        <f aca="false">+DJ204/12</f>
        <v>833.333333333333</v>
      </c>
      <c r="DP204" s="45" t="n">
        <v>0</v>
      </c>
      <c r="DQ204" s="45" t="n">
        <f aca="false">+DJ204/12*2</f>
        <v>1666.66666666667</v>
      </c>
      <c r="DR204" s="45" t="n">
        <v>0</v>
      </c>
      <c r="DS204" s="45" t="n">
        <f aca="false">+DR204*100/DQ204</f>
        <v>0</v>
      </c>
      <c r="DT204" s="45" t="n">
        <f aca="false">+DL204/12*3</f>
        <v>2500</v>
      </c>
      <c r="DU204" s="45" t="n">
        <v>4500</v>
      </c>
      <c r="DV204" s="45" t="n">
        <v>6980</v>
      </c>
      <c r="DW204" s="45" t="n">
        <f aca="false">+DV204*100/DT204</f>
        <v>279.2</v>
      </c>
      <c r="DX204" s="45" t="n">
        <f aca="false">+DV204*100/DU204</f>
        <v>155.111111111111</v>
      </c>
      <c r="DY204" s="45" t="n">
        <f aca="false">+DL204/12*4</f>
        <v>3333.33333333333</v>
      </c>
      <c r="DZ204" s="45" t="n">
        <v>4500</v>
      </c>
      <c r="EA204" s="45" t="n">
        <v>8980</v>
      </c>
      <c r="EB204" s="45" t="n">
        <f aca="false">+EA204*100/DY204</f>
        <v>269.4</v>
      </c>
      <c r="EC204" s="45" t="n">
        <f aca="false">+EA204*100/DZ204</f>
        <v>199.555555555556</v>
      </c>
      <c r="ED204" s="45" t="n">
        <f aca="false">+DL204/12*5</f>
        <v>4166.66666666667</v>
      </c>
      <c r="EE204" s="45" t="n">
        <v>4500</v>
      </c>
      <c r="EF204" s="45" t="n">
        <v>8980</v>
      </c>
      <c r="EG204" s="45" t="n">
        <f aca="false">+EF204*100/ED204</f>
        <v>215.52</v>
      </c>
      <c r="EH204" s="45" t="n">
        <f aca="false">+EF204*100/EE204</f>
        <v>199.555555555556</v>
      </c>
      <c r="EI204" s="45" t="n">
        <f aca="false">+DL204/2</f>
        <v>5000</v>
      </c>
      <c r="EJ204" s="45" t="n">
        <v>4500</v>
      </c>
      <c r="EK204" s="45" t="n">
        <v>10000</v>
      </c>
      <c r="EL204" s="45" t="n">
        <v>8980</v>
      </c>
      <c r="EM204" s="45" t="n">
        <f aca="false">+EK204-DL204</f>
        <v>0</v>
      </c>
      <c r="EN204" s="45" t="n">
        <f aca="false">+EL204*100/EI204</f>
        <v>179.6</v>
      </c>
      <c r="EO204" s="45" t="n">
        <f aca="false">+EL204*100/EJ204</f>
        <v>199.555555555556</v>
      </c>
    </row>
    <row r="205" customFormat="false" ht="24" hidden="false" customHeight="true" outlineLevel="0" collapsed="false">
      <c r="D205" s="93" t="s">
        <v>135</v>
      </c>
      <c r="E205" s="79" t="n">
        <v>412900</v>
      </c>
      <c r="F205" s="79"/>
      <c r="G205" s="96" t="s">
        <v>304</v>
      </c>
      <c r="H205" s="63"/>
      <c r="I205" s="63" t="n">
        <v>32991.48</v>
      </c>
      <c r="J205" s="45" t="n">
        <v>15000</v>
      </c>
      <c r="K205" s="45" t="n">
        <v>1200</v>
      </c>
      <c r="L205" s="45" t="n">
        <v>1200</v>
      </c>
      <c r="M205" s="45"/>
      <c r="N205" s="45" t="n">
        <v>1200</v>
      </c>
      <c r="O205" s="45" t="n">
        <v>3200</v>
      </c>
      <c r="P205" s="45" t="n">
        <v>6200</v>
      </c>
      <c r="Q205" s="45" t="n">
        <v>6200</v>
      </c>
      <c r="R205" s="45" t="n">
        <v>13045.7</v>
      </c>
      <c r="S205" s="45" t="n">
        <v>0</v>
      </c>
      <c r="T205" s="45"/>
      <c r="U205" s="45" t="n">
        <v>1500</v>
      </c>
      <c r="V205" s="45" t="n">
        <v>1500</v>
      </c>
      <c r="W205" s="45" t="n">
        <v>1500</v>
      </c>
      <c r="X205" s="45" t="n">
        <v>1500</v>
      </c>
      <c r="Y205" s="45" t="n">
        <v>1500</v>
      </c>
      <c r="Z205" s="45" t="n">
        <v>6200</v>
      </c>
      <c r="AA205" s="45" t="n">
        <v>1500</v>
      </c>
      <c r="AB205" s="45" t="n">
        <v>10000</v>
      </c>
      <c r="AC205" s="45" t="n">
        <v>10000</v>
      </c>
      <c r="AD205" s="45"/>
      <c r="AE205" s="45"/>
      <c r="AF205" s="45"/>
      <c r="AG205" s="45"/>
      <c r="AH205" s="45"/>
      <c r="AI205" s="45" t="n">
        <v>1500</v>
      </c>
      <c r="AJ205" s="45"/>
      <c r="AK205" s="45" t="n">
        <v>1500</v>
      </c>
      <c r="AL205" s="45" t="n">
        <v>0</v>
      </c>
      <c r="AM205" s="72" t="n">
        <f aca="false">AC205/12*7</f>
        <v>5833.33333333333</v>
      </c>
      <c r="AN205" s="45" t="n">
        <v>1500</v>
      </c>
      <c r="AO205" s="45"/>
      <c r="AP205" s="45" t="n">
        <v>1500</v>
      </c>
      <c r="AQ205" s="45"/>
      <c r="AR205" s="45" t="n">
        <v>1500</v>
      </c>
      <c r="AS205" s="45" t="n">
        <v>5000</v>
      </c>
      <c r="AT205" s="45" t="n">
        <v>10000</v>
      </c>
      <c r="AU205" s="45" t="n">
        <v>10000</v>
      </c>
      <c r="AV205" s="45" t="n">
        <v>10000</v>
      </c>
      <c r="AW205" s="45" t="n">
        <v>10000</v>
      </c>
      <c r="AX205" s="45" t="n">
        <v>1500</v>
      </c>
      <c r="AY205" s="45" t="n">
        <v>5700</v>
      </c>
      <c r="AZ205" s="45" t="n">
        <v>10000</v>
      </c>
      <c r="BA205" s="45"/>
      <c r="BB205" s="45" t="n">
        <v>3000</v>
      </c>
      <c r="BC205" s="45" t="n">
        <f aca="false">+AZ205/12*3</f>
        <v>2500</v>
      </c>
      <c r="BD205" s="45" t="n">
        <v>1500</v>
      </c>
      <c r="BE205" s="45"/>
      <c r="BF205" s="45" t="n">
        <v>4128.47</v>
      </c>
      <c r="BG205" s="45" t="n">
        <v>1500</v>
      </c>
      <c r="BH205" s="45"/>
      <c r="BI205" s="45" t="n">
        <v>5256.94</v>
      </c>
      <c r="BJ205" s="45"/>
      <c r="BK205" s="73" t="n">
        <v>6556.94</v>
      </c>
      <c r="BL205" s="45" t="n">
        <v>0</v>
      </c>
      <c r="BM205" s="45" t="n">
        <v>6556.94</v>
      </c>
      <c r="BN205" s="45"/>
      <c r="BO205" s="45" t="n">
        <v>6556.94</v>
      </c>
      <c r="BP205" s="45"/>
      <c r="BQ205" s="45" t="n">
        <v>7556.94</v>
      </c>
      <c r="BR205" s="45" t="n">
        <v>5000</v>
      </c>
      <c r="BS205" s="45" t="n">
        <v>13331.34</v>
      </c>
      <c r="BT205" s="45" t="n">
        <v>38426.34</v>
      </c>
      <c r="BU205" s="45" t="n">
        <v>35000</v>
      </c>
      <c r="BV205" s="45" t="n">
        <v>35000</v>
      </c>
      <c r="BW205" s="45" t="n">
        <v>20000</v>
      </c>
      <c r="BX205" s="45" t="n">
        <v>35000</v>
      </c>
      <c r="BY205" s="45" t="n">
        <f aca="false">BX205*100/AZ205</f>
        <v>350</v>
      </c>
      <c r="BZ205" s="45" t="n">
        <f aca="false">BX205*100/BV205</f>
        <v>100</v>
      </c>
      <c r="CA205" s="45" t="n">
        <v>35000</v>
      </c>
      <c r="CB205" s="45" t="n">
        <f aca="false">+CA205/12*2</f>
        <v>5833.33333333333</v>
      </c>
      <c r="CC205" s="45"/>
      <c r="CD205" s="45" t="n">
        <f aca="false">+CC205*100/CB205</f>
        <v>0</v>
      </c>
      <c r="CE205" s="45" t="n">
        <f aca="false">+CA205/12*3</f>
        <v>8750</v>
      </c>
      <c r="CF205" s="45" t="n">
        <v>4128.47</v>
      </c>
      <c r="CG205" s="45" t="n">
        <v>4000</v>
      </c>
      <c r="CH205" s="45" t="n">
        <f aca="false">+CG205*100/CE205</f>
        <v>45.7142857142857</v>
      </c>
      <c r="CI205" s="45" t="n">
        <f aca="false">+CG205*100/CF205</f>
        <v>96.888193446967</v>
      </c>
      <c r="CJ205" s="45" t="n">
        <f aca="false">CA205/12*4</f>
        <v>11666.6666666667</v>
      </c>
      <c r="CK205" s="45" t="n">
        <v>5256.94</v>
      </c>
      <c r="CL205" s="45" t="n">
        <v>4000</v>
      </c>
      <c r="CM205" s="45" t="n">
        <f aca="false">+CA205/12*5</f>
        <v>14583.3333333333</v>
      </c>
      <c r="CN205" s="73" t="n">
        <v>6556.94</v>
      </c>
      <c r="CO205" s="45" t="n">
        <v>4000</v>
      </c>
      <c r="CP205" s="45" t="n">
        <f aca="false">+CA205/2</f>
        <v>17500</v>
      </c>
      <c r="CQ205" s="45" t="n">
        <v>6556.94</v>
      </c>
      <c r="CR205" s="45" t="n">
        <v>6000</v>
      </c>
      <c r="CS205" s="45" t="n">
        <f aca="false">+CA205/12*7</f>
        <v>20416.6666666667</v>
      </c>
      <c r="CT205" s="45" t="n">
        <v>6556.94</v>
      </c>
      <c r="CU205" s="45" t="n">
        <v>6000</v>
      </c>
      <c r="CV205" s="45" t="n">
        <f aca="false">+CA205/12*8</f>
        <v>23333.3333333333</v>
      </c>
      <c r="CW205" s="45" t="n">
        <v>7556.94</v>
      </c>
      <c r="CX205" s="45" t="n">
        <v>8800</v>
      </c>
      <c r="CY205" s="45" t="n">
        <f aca="false">+CA205/12*9</f>
        <v>26250</v>
      </c>
      <c r="CZ205" s="45" t="n">
        <v>13331.34</v>
      </c>
      <c r="DA205" s="45" t="n">
        <v>22534</v>
      </c>
      <c r="DB205" s="45" t="n">
        <v>35000</v>
      </c>
      <c r="DC205" s="45" t="n">
        <v>35000</v>
      </c>
      <c r="DD205" s="45" t="n">
        <v>35000</v>
      </c>
      <c r="DE205" s="74"/>
      <c r="DF205" s="45" t="n">
        <v>55000</v>
      </c>
      <c r="DG205" s="45"/>
      <c r="DH205" s="45" t="n">
        <v>34612.56</v>
      </c>
      <c r="DI205" s="45" t="n">
        <v>50000</v>
      </c>
      <c r="DJ205" s="45" t="n">
        <v>50000</v>
      </c>
      <c r="DK205" s="45" t="n">
        <v>50000</v>
      </c>
      <c r="DL205" s="45" t="n">
        <v>50000</v>
      </c>
      <c r="DM205" s="45" t="n">
        <f aca="false">DL205*100/DJ205</f>
        <v>100</v>
      </c>
      <c r="DN205" s="45" t="n">
        <f aca="false">DL205-DJ205</f>
        <v>0</v>
      </c>
      <c r="DO205" s="45" t="n">
        <f aca="false">+DJ205/12</f>
        <v>4166.66666666667</v>
      </c>
      <c r="DP205" s="45" t="n">
        <v>0</v>
      </c>
      <c r="DQ205" s="45" t="n">
        <f aca="false">+DJ205/12*2</f>
        <v>8333.33333333333</v>
      </c>
      <c r="DR205" s="45" t="n">
        <v>0</v>
      </c>
      <c r="DS205" s="45" t="n">
        <f aca="false">+DR205*100/DQ205</f>
        <v>0</v>
      </c>
      <c r="DT205" s="45" t="n">
        <f aca="false">+DL205/12*3</f>
        <v>12500</v>
      </c>
      <c r="DU205" s="45" t="n">
        <v>4000</v>
      </c>
      <c r="DV205" s="45" t="n">
        <v>5000</v>
      </c>
      <c r="DW205" s="45" t="n">
        <f aca="false">+DV205*100/DT205</f>
        <v>40</v>
      </c>
      <c r="DX205" s="45" t="n">
        <f aca="false">+DV205*100/DU205</f>
        <v>125</v>
      </c>
      <c r="DY205" s="45" t="n">
        <f aca="false">+DL205/12*4</f>
        <v>16666.6666666667</v>
      </c>
      <c r="DZ205" s="45" t="n">
        <v>4000</v>
      </c>
      <c r="EA205" s="45" t="n">
        <v>5000</v>
      </c>
      <c r="EB205" s="45" t="n">
        <f aca="false">+EA205*100/DY205</f>
        <v>30</v>
      </c>
      <c r="EC205" s="45" t="n">
        <f aca="false">+EA205*100/DZ205</f>
        <v>125</v>
      </c>
      <c r="ED205" s="45" t="n">
        <f aca="false">+DL205/12*5</f>
        <v>20833.3333333333</v>
      </c>
      <c r="EE205" s="45" t="n">
        <v>4000</v>
      </c>
      <c r="EF205" s="45" t="n">
        <v>5000</v>
      </c>
      <c r="EG205" s="45" t="n">
        <f aca="false">+EF205*100/ED205</f>
        <v>24</v>
      </c>
      <c r="EH205" s="45" t="n">
        <f aca="false">+EF205*100/EE205</f>
        <v>125</v>
      </c>
      <c r="EI205" s="45" t="n">
        <f aca="false">+DL205/2</f>
        <v>25000</v>
      </c>
      <c r="EJ205" s="45" t="n">
        <v>6000</v>
      </c>
      <c r="EK205" s="45" t="n">
        <v>50000</v>
      </c>
      <c r="EL205" s="45" t="n">
        <v>7000</v>
      </c>
      <c r="EM205" s="45" t="n">
        <f aca="false">+EK205-DL205</f>
        <v>0</v>
      </c>
      <c r="EN205" s="45" t="n">
        <f aca="false">+EL205*100/EI205</f>
        <v>28</v>
      </c>
      <c r="EO205" s="45" t="n">
        <f aca="false">+EL205*100/EJ205</f>
        <v>116.666666666667</v>
      </c>
    </row>
    <row r="206" customFormat="false" ht="15" hidden="false" customHeight="true" outlineLevel="0" collapsed="false">
      <c r="D206" s="92" t="s">
        <v>145</v>
      </c>
      <c r="E206" s="75" t="n">
        <v>414000</v>
      </c>
      <c r="F206" s="75"/>
      <c r="G206" s="62" t="s">
        <v>305</v>
      </c>
      <c r="H206" s="63" t="n">
        <f aca="false">SUM(H207:H211)</f>
        <v>121769.33</v>
      </c>
      <c r="I206" s="63" t="n">
        <f aca="false">SUM(I207:I211)</f>
        <v>198832.53</v>
      </c>
      <c r="J206" s="63" t="n">
        <f aca="false">SUM(J207:J211)</f>
        <v>330000</v>
      </c>
      <c r="K206" s="63" t="n">
        <f aca="false">SUM(K207:K211)</f>
        <v>273.16</v>
      </c>
      <c r="L206" s="63" t="n">
        <f aca="false">SUM(L207:L211)</f>
        <v>874.7</v>
      </c>
      <c r="M206" s="63" t="n">
        <f aca="false">SUM(M207:M211)</f>
        <v>1274.17</v>
      </c>
      <c r="N206" s="63" t="n">
        <f aca="false">SUM(N207:N211)</f>
        <v>3461.89</v>
      </c>
      <c r="O206" s="63" t="n">
        <f aca="false">SUM(O207:O211)</f>
        <v>4033.71</v>
      </c>
      <c r="P206" s="63" t="n">
        <f aca="false">SUM(P207:P211)</f>
        <v>12389.15</v>
      </c>
      <c r="Q206" s="63" t="n">
        <f aca="false">SUM(Q207:Q211)</f>
        <v>120273.14</v>
      </c>
      <c r="R206" s="63" t="n">
        <f aca="false">SUM(R207:R211)</f>
        <v>121297.84</v>
      </c>
      <c r="S206" s="63" t="n">
        <f aca="false">SUM(S207:S211)</f>
        <v>144.46</v>
      </c>
      <c r="T206" s="63" t="n">
        <f aca="false">SUM(T207:T211)</f>
        <v>0</v>
      </c>
      <c r="U206" s="63" t="n">
        <f aca="false">SUM(U207:U211)</f>
        <v>1808.17</v>
      </c>
      <c r="V206" s="63" t="n">
        <f aca="false">SUM(V207:V211)</f>
        <v>2108.17</v>
      </c>
      <c r="W206" s="63" t="n">
        <f aca="false">SUM(W207:W211)</f>
        <v>3108.17</v>
      </c>
      <c r="X206" s="63" t="n">
        <f aca="false">SUM(X207:X211)</f>
        <v>11353.62</v>
      </c>
      <c r="Y206" s="63" t="n">
        <f aca="false">SUM(Y207:Y211)</f>
        <v>14195.07</v>
      </c>
      <c r="Z206" s="63" t="n">
        <f aca="false">SUM(Z207:Z211)</f>
        <v>12389.15</v>
      </c>
      <c r="AA206" s="63" t="n">
        <f aca="false">SUM(AA207:AA211)</f>
        <v>31740.32</v>
      </c>
      <c r="AB206" s="63" t="n">
        <f aca="false">SUM(AB207:AB211)</f>
        <v>445000</v>
      </c>
      <c r="AC206" s="63" t="n">
        <f aca="false">SUM(AC207:AC211)</f>
        <v>445000</v>
      </c>
      <c r="AD206" s="63" t="n">
        <f aca="false">SUM(AD207:AD211)</f>
        <v>0</v>
      </c>
      <c r="AE206" s="63" t="n">
        <f aca="false">SUM(AE207:AE211)</f>
        <v>0</v>
      </c>
      <c r="AF206" s="63" t="n">
        <f aca="false">SUM(AF207:AF211)</f>
        <v>0</v>
      </c>
      <c r="AG206" s="63" t="n">
        <f aca="false">SUM(AG207:AG211)</f>
        <v>0</v>
      </c>
      <c r="AH206" s="63" t="n">
        <f aca="false">SUM(AH207:AH211)</f>
        <v>0</v>
      </c>
      <c r="AI206" s="63" t="n">
        <f aca="false">SUM(AI207:AI211)</f>
        <v>11353.62</v>
      </c>
      <c r="AJ206" s="63" t="n">
        <f aca="false">SUM(AJ207:AJ211)</f>
        <v>1000</v>
      </c>
      <c r="AK206" s="63" t="n">
        <f aca="false">SUM(AK207:AK211)</f>
        <v>14195.07</v>
      </c>
      <c r="AL206" s="63" t="n">
        <f aca="false">SUM(AL207:AL211)</f>
        <v>1000</v>
      </c>
      <c r="AM206" s="65" t="n">
        <f aca="false">AC206/12*7</f>
        <v>259583.333333333</v>
      </c>
      <c r="AN206" s="63" t="n">
        <f aca="false">SUM(AN207:AN211)</f>
        <v>31740.32</v>
      </c>
      <c r="AO206" s="63" t="n">
        <f aca="false">SUM(AO207:AO211)</f>
        <v>42697.75</v>
      </c>
      <c r="AP206" s="63" t="n">
        <f aca="false">SUM(AP207:AP211)</f>
        <v>31740.32</v>
      </c>
      <c r="AQ206" s="63" t="n">
        <f aca="false">SUM(AQ207:AQ211)</f>
        <v>55427.75</v>
      </c>
      <c r="AR206" s="63" t="n">
        <f aca="false">SUM(AR207:AR211)</f>
        <v>52957.82</v>
      </c>
      <c r="AS206" s="63" t="n">
        <f aca="false">SUM(AS207:AS211)</f>
        <v>55427.75</v>
      </c>
      <c r="AT206" s="63" t="n">
        <f aca="false">SUM(AT207:AT211)</f>
        <v>183000</v>
      </c>
      <c r="AU206" s="63" t="n">
        <f aca="false">SUM(AU207:AU211)</f>
        <v>183000</v>
      </c>
      <c r="AV206" s="63" t="n">
        <f aca="false">SUM(AV207:AV211)</f>
        <v>285000</v>
      </c>
      <c r="AW206" s="63" t="n">
        <f aca="false">SUM(AW207:AW211)</f>
        <v>280000</v>
      </c>
      <c r="AX206" s="63" t="n">
        <f aca="false">SUM(AX207:AX211)</f>
        <v>173401.36</v>
      </c>
      <c r="AY206" s="63" t="n">
        <f aca="false">SUM(AY207:AY211)</f>
        <v>181057.64</v>
      </c>
      <c r="AZ206" s="63" t="n">
        <f aca="false">SUM(AZ207:AZ211)</f>
        <v>280000</v>
      </c>
      <c r="BA206" s="63" t="n">
        <f aca="false">SUM(BA207:BA211)</f>
        <v>0</v>
      </c>
      <c r="BB206" s="63" t="n">
        <f aca="false">SUM(BB207:BB211)</f>
        <v>2000</v>
      </c>
      <c r="BC206" s="45" t="n">
        <f aca="false">+AZ206/12*3</f>
        <v>70000</v>
      </c>
      <c r="BD206" s="63" t="n">
        <f aca="false">SUM(BD207:BD211)</f>
        <v>2108.17</v>
      </c>
      <c r="BE206" s="63" t="n">
        <f aca="false">SUM(BE207:BE211)</f>
        <v>0</v>
      </c>
      <c r="BF206" s="63" t="n">
        <f aca="false">SUM(BF207:BF211)</f>
        <v>2000</v>
      </c>
      <c r="BG206" s="63" t="n">
        <f aca="false">SUM(BG207:BG211)</f>
        <v>3108.17</v>
      </c>
      <c r="BH206" s="63" t="n">
        <f aca="false">SUM(BH207:BH211)</f>
        <v>0</v>
      </c>
      <c r="BI206" s="63" t="n">
        <f aca="false">SUM(BI207:BI211)</f>
        <v>3200</v>
      </c>
      <c r="BJ206" s="63" t="n">
        <f aca="false">SUM(BJ207:BJ211)</f>
        <v>1000</v>
      </c>
      <c r="BK206" s="66" t="n">
        <f aca="false">SUM(BK207:BK211)</f>
        <v>3200</v>
      </c>
      <c r="BL206" s="63" t="n">
        <f aca="false">SUM(BL207:BL211)</f>
        <v>1000</v>
      </c>
      <c r="BM206" s="63" t="n">
        <f aca="false">SUM(BM207:BM211)</f>
        <v>4340</v>
      </c>
      <c r="BN206" s="63" t="n">
        <f aca="false">SUM(BN207:BN211)</f>
        <v>42697.75</v>
      </c>
      <c r="BO206" s="63" t="n">
        <f aca="false">SUM(BO207:BO211)</f>
        <v>9752</v>
      </c>
      <c r="BP206" s="63" t="n">
        <f aca="false">SUM(BP207:BP211)</f>
        <v>55427.75</v>
      </c>
      <c r="BQ206" s="63" t="n">
        <f aca="false">SUM(BQ207:BQ211)</f>
        <v>73163.58</v>
      </c>
      <c r="BR206" s="63" t="n">
        <f aca="false">SUM(BR207:BR211)</f>
        <v>55427.75</v>
      </c>
      <c r="BS206" s="63" t="n">
        <f aca="false">SUM(BS207:BS211)</f>
        <v>86893.58</v>
      </c>
      <c r="BT206" s="63" t="n">
        <f aca="false">SUM(BT207:BT211)</f>
        <v>288100.62</v>
      </c>
      <c r="BU206" s="63" t="n">
        <f aca="false">SUM(BU207:BU211)</f>
        <v>300000</v>
      </c>
      <c r="BV206" s="63" t="n">
        <f aca="false">SUM(BV207:BV211)</f>
        <v>300000</v>
      </c>
      <c r="BW206" s="63" t="n">
        <f aca="false">SUM(BW207:BW211)</f>
        <v>330000</v>
      </c>
      <c r="BX206" s="63" t="n">
        <f aca="false">SUM(BX207:BX211)</f>
        <v>290000</v>
      </c>
      <c r="BY206" s="63" t="n">
        <f aca="false">BX206*100/AZ206</f>
        <v>103.571428571429</v>
      </c>
      <c r="BZ206" s="63" t="n">
        <f aca="false">BX206*100/BV206</f>
        <v>96.6666666666667</v>
      </c>
      <c r="CA206" s="63" t="n">
        <f aca="false">SUM(CA207:CA211)</f>
        <v>275000</v>
      </c>
      <c r="CB206" s="45" t="n">
        <f aca="false">+CA206/12*2</f>
        <v>45833.3333333333</v>
      </c>
      <c r="CC206" s="63" t="n">
        <f aca="false">SUM(CC207:CC211)</f>
        <v>0</v>
      </c>
      <c r="CD206" s="45" t="n">
        <f aca="false">+CC206*100/CB206</f>
        <v>0</v>
      </c>
      <c r="CE206" s="45" t="n">
        <f aca="false">+CA206/12*3</f>
        <v>68750</v>
      </c>
      <c r="CF206" s="63" t="n">
        <f aca="false">SUM(CF207:CF211)</f>
        <v>2000</v>
      </c>
      <c r="CG206" s="63" t="n">
        <f aca="false">SUM(CG207:CG211)</f>
        <v>0</v>
      </c>
      <c r="CH206" s="45" t="n">
        <f aca="false">+CG206*100/CE206</f>
        <v>0</v>
      </c>
      <c r="CI206" s="45" t="n">
        <f aca="false">+CG206*100/CF206</f>
        <v>0</v>
      </c>
      <c r="CJ206" s="45" t="n">
        <f aca="false">CA206/12*4</f>
        <v>91666.6666666667</v>
      </c>
      <c r="CK206" s="63" t="n">
        <f aca="false">SUM(CK207:CK211)</f>
        <v>3200</v>
      </c>
      <c r="CL206" s="63" t="n">
        <f aca="false">SUM(CL207:CL211)</f>
        <v>0</v>
      </c>
      <c r="CM206" s="45" t="n">
        <f aca="false">+CA206/12*5</f>
        <v>114583.333333333</v>
      </c>
      <c r="CN206" s="66" t="n">
        <f aca="false">SUM(CN207:CN211)</f>
        <v>3200</v>
      </c>
      <c r="CO206" s="63" t="n">
        <f aca="false">SUM(CO207:CO211)</f>
        <v>0</v>
      </c>
      <c r="CP206" s="45" t="n">
        <f aca="false">+CA206/2</f>
        <v>137500</v>
      </c>
      <c r="CQ206" s="63" t="n">
        <f aca="false">SUM(CQ207:CQ211)</f>
        <v>4340</v>
      </c>
      <c r="CR206" s="63" t="n">
        <f aca="false">SUM(CR207:CR211)</f>
        <v>0</v>
      </c>
      <c r="CS206" s="45" t="n">
        <f aca="false">+CA206/12*7</f>
        <v>160416.666666667</v>
      </c>
      <c r="CT206" s="63" t="n">
        <f aca="false">SUM(CT207:CT211)</f>
        <v>9752</v>
      </c>
      <c r="CU206" s="63" t="n">
        <f aca="false">SUM(CU207:CU211)</f>
        <v>24959.2</v>
      </c>
      <c r="CV206" s="45" t="n">
        <f aca="false">+CA206/12*8</f>
        <v>183333.333333333</v>
      </c>
      <c r="CW206" s="63" t="n">
        <f aca="false">SUM(CW207:CW211)</f>
        <v>73163.58</v>
      </c>
      <c r="CX206" s="63" t="n">
        <f aca="false">SUM(CX207:CX211)</f>
        <v>42321.2</v>
      </c>
      <c r="CY206" s="45" t="n">
        <f aca="false">+CA206/12*9</f>
        <v>206250</v>
      </c>
      <c r="CZ206" s="63" t="n">
        <f aca="false">SUM(CZ207:CZ211)</f>
        <v>86893.58</v>
      </c>
      <c r="DA206" s="63" t="n">
        <f aca="false">SUM(DA207:DA211)</f>
        <v>42321.2</v>
      </c>
      <c r="DB206" s="63" t="n">
        <f aca="false">SUM(DB207:DB211)</f>
        <v>270000</v>
      </c>
      <c r="DC206" s="63" t="n">
        <f aca="false">SUM(DC207:DC211)</f>
        <v>270000</v>
      </c>
      <c r="DD206" s="63" t="n">
        <f aca="false">SUM(DD207:DD211)</f>
        <v>270000</v>
      </c>
      <c r="DE206" s="58"/>
      <c r="DF206" s="63" t="n">
        <f aca="false">SUM(DF207:DF211)</f>
        <v>270000</v>
      </c>
      <c r="DG206" s="63"/>
      <c r="DH206" s="63" t="n">
        <f aca="false">SUM(DH207:DH211)</f>
        <v>337809.74</v>
      </c>
      <c r="DI206" s="63" t="n">
        <f aca="false">SUM(DI207:DI211)</f>
        <v>370000</v>
      </c>
      <c r="DJ206" s="63" t="n">
        <f aca="false">SUM(DJ207:DJ211)</f>
        <v>420000</v>
      </c>
      <c r="DK206" s="63" t="n">
        <f aca="false">SUM(DK207:DK211)</f>
        <v>420000</v>
      </c>
      <c r="DL206" s="63" t="n">
        <f aca="false">SUM(DL207:DL211)</f>
        <v>420000</v>
      </c>
      <c r="DM206" s="67" t="n">
        <f aca="false">DL206*100/DJ206</f>
        <v>100</v>
      </c>
      <c r="DN206" s="67" t="n">
        <f aca="false">DL206-DJ206</f>
        <v>0</v>
      </c>
      <c r="DO206" s="45" t="n">
        <f aca="false">+DJ206/12</f>
        <v>35000</v>
      </c>
      <c r="DP206" s="63" t="n">
        <f aca="false">SUM(DP207:DP211)</f>
        <v>0</v>
      </c>
      <c r="DQ206" s="45" t="n">
        <f aca="false">+DJ206/12*2</f>
        <v>70000</v>
      </c>
      <c r="DR206" s="63" t="n">
        <f aca="false">SUM(DR207:DR211)</f>
        <v>0</v>
      </c>
      <c r="DS206" s="45" t="n">
        <f aca="false">+DR206*100/DQ206</f>
        <v>0</v>
      </c>
      <c r="DT206" s="45" t="n">
        <f aca="false">+DL206/12*3</f>
        <v>105000</v>
      </c>
      <c r="DU206" s="63" t="n">
        <f aca="false">SUM(DU207:DU211)</f>
        <v>0</v>
      </c>
      <c r="DV206" s="63" t="n">
        <f aca="false">SUM(DV207:DV211)</f>
        <v>0</v>
      </c>
      <c r="DW206" s="45" t="n">
        <f aca="false">+DV206*100/DT206</f>
        <v>0</v>
      </c>
      <c r="DX206" s="45" t="n">
        <v>0</v>
      </c>
      <c r="DY206" s="45" t="n">
        <f aca="false">+DL206/12*4</f>
        <v>140000</v>
      </c>
      <c r="DZ206" s="63" t="n">
        <f aca="false">SUM(DZ207:DZ211)</f>
        <v>0</v>
      </c>
      <c r="EA206" s="63" t="n">
        <f aca="false">SUM(EA207:EA211)</f>
        <v>4500</v>
      </c>
      <c r="EB206" s="45" t="n">
        <f aca="false">+EA206*100/DY206</f>
        <v>3.21428571428571</v>
      </c>
      <c r="EC206" s="45" t="n">
        <v>0</v>
      </c>
      <c r="ED206" s="45" t="n">
        <f aca="false">+DL206/12*5</f>
        <v>175000</v>
      </c>
      <c r="EE206" s="63" t="n">
        <f aca="false">SUM(EE207:EE211)</f>
        <v>0</v>
      </c>
      <c r="EF206" s="63" t="n">
        <f aca="false">SUM(EF207:EF211)</f>
        <v>4500</v>
      </c>
      <c r="EG206" s="45" t="n">
        <f aca="false">+EF206*100/ED206</f>
        <v>2.57142857142857</v>
      </c>
      <c r="EH206" s="45" t="n">
        <v>0</v>
      </c>
      <c r="EI206" s="63" t="n">
        <f aca="false">+DL206/2</f>
        <v>210000</v>
      </c>
      <c r="EJ206" s="63" t="n">
        <f aca="false">SUM(EJ207:EJ211)</f>
        <v>0</v>
      </c>
      <c r="EK206" s="63" t="n">
        <f aca="false">SUM(EK207:EK211)</f>
        <v>420000</v>
      </c>
      <c r="EL206" s="63" t="n">
        <f aca="false">SUM(EL207:EL211)</f>
        <v>6000</v>
      </c>
      <c r="EM206" s="45" t="n">
        <f aca="false">+EK206-DL206</f>
        <v>0</v>
      </c>
      <c r="EN206" s="63" t="n">
        <f aca="false">+EL206*100/EI206</f>
        <v>2.85714285714286</v>
      </c>
      <c r="EO206" s="63" t="n">
        <v>0</v>
      </c>
    </row>
    <row r="207" customFormat="false" ht="16.15" hidden="false" customHeight="true" outlineLevel="0" collapsed="false">
      <c r="D207" s="92"/>
      <c r="E207" s="97" t="n">
        <v>414100</v>
      </c>
      <c r="F207" s="97" t="n">
        <v>4210</v>
      </c>
      <c r="G207" s="96" t="s">
        <v>306</v>
      </c>
      <c r="H207" s="45" t="n">
        <v>121769.33</v>
      </c>
      <c r="I207" s="45" t="n">
        <v>124297.24</v>
      </c>
      <c r="J207" s="45" t="n">
        <v>180000</v>
      </c>
      <c r="K207" s="45" t="n">
        <v>273.16</v>
      </c>
      <c r="L207" s="45" t="n">
        <v>874.7</v>
      </c>
      <c r="M207" s="45" t="n">
        <v>1274.17</v>
      </c>
      <c r="N207" s="45" t="n">
        <v>3461.89</v>
      </c>
      <c r="O207" s="45" t="n">
        <v>4033.71</v>
      </c>
      <c r="P207" s="45" t="n">
        <v>12389.15</v>
      </c>
      <c r="Q207" s="45" t="n">
        <f aca="false">120273.14-Q208</f>
        <v>14933.07</v>
      </c>
      <c r="R207" s="45" t="n">
        <f aca="false">121297.84-R208</f>
        <v>15957.77</v>
      </c>
      <c r="S207" s="45" t="n">
        <v>144.46</v>
      </c>
      <c r="T207" s="45"/>
      <c r="U207" s="45" t="n">
        <v>1808.17</v>
      </c>
      <c r="V207" s="45" t="n">
        <v>2108.17</v>
      </c>
      <c r="W207" s="45" t="n">
        <v>3108.17</v>
      </c>
      <c r="X207" s="45" t="n">
        <v>11353.62</v>
      </c>
      <c r="Y207" s="45" t="n">
        <v>14195.07</v>
      </c>
      <c r="Z207" s="45" t="n">
        <v>12389.15</v>
      </c>
      <c r="AA207" s="45" t="n">
        <v>31740.32</v>
      </c>
      <c r="AB207" s="45" t="n">
        <v>225000</v>
      </c>
      <c r="AC207" s="45" t="n">
        <v>225000</v>
      </c>
      <c r="AD207" s="45"/>
      <c r="AE207" s="45"/>
      <c r="AF207" s="45"/>
      <c r="AG207" s="45"/>
      <c r="AH207" s="45"/>
      <c r="AI207" s="45" t="n">
        <v>11353.62</v>
      </c>
      <c r="AJ207" s="45" t="n">
        <v>1000</v>
      </c>
      <c r="AK207" s="45" t="n">
        <v>14195.07</v>
      </c>
      <c r="AL207" s="45" t="n">
        <v>1000</v>
      </c>
      <c r="AM207" s="72" t="n">
        <f aca="false">AC207/12*7</f>
        <v>131250</v>
      </c>
      <c r="AN207" s="45" t="n">
        <v>31740.32</v>
      </c>
      <c r="AO207" s="45" t="n">
        <v>42697.75</v>
      </c>
      <c r="AP207" s="45" t="n">
        <v>31740.32</v>
      </c>
      <c r="AQ207" s="45" t="n">
        <v>55427.75</v>
      </c>
      <c r="AR207" s="45" t="n">
        <v>47062.82</v>
      </c>
      <c r="AS207" s="45" t="n">
        <v>55427.75</v>
      </c>
      <c r="AT207" s="45" t="n">
        <f aca="false">225000-42000</f>
        <v>183000</v>
      </c>
      <c r="AU207" s="45" t="n">
        <f aca="false">225000-42000</f>
        <v>183000</v>
      </c>
      <c r="AV207" s="45" t="n">
        <v>200000</v>
      </c>
      <c r="AW207" s="45" t="n">
        <v>200000</v>
      </c>
      <c r="AX207" s="45" t="n">
        <v>149803.87</v>
      </c>
      <c r="AY207" s="45" t="n">
        <v>181057.64</v>
      </c>
      <c r="AZ207" s="45" t="n">
        <v>200000</v>
      </c>
      <c r="BA207" s="45"/>
      <c r="BB207" s="45" t="n">
        <v>2000</v>
      </c>
      <c r="BC207" s="45" t="n">
        <f aca="false">+AZ207/12*3</f>
        <v>50000</v>
      </c>
      <c r="BD207" s="45" t="n">
        <v>2108.17</v>
      </c>
      <c r="BE207" s="45"/>
      <c r="BF207" s="45" t="n">
        <v>2000</v>
      </c>
      <c r="BG207" s="45" t="n">
        <v>3108.17</v>
      </c>
      <c r="BH207" s="45"/>
      <c r="BI207" s="45" t="n">
        <v>3200</v>
      </c>
      <c r="BJ207" s="45" t="n">
        <v>1000</v>
      </c>
      <c r="BK207" s="73" t="n">
        <v>3200</v>
      </c>
      <c r="BL207" s="45" t="n">
        <v>1000</v>
      </c>
      <c r="BM207" s="45" t="n">
        <v>4340</v>
      </c>
      <c r="BN207" s="45" t="n">
        <v>42697.75</v>
      </c>
      <c r="BO207" s="45" t="n">
        <v>9752</v>
      </c>
      <c r="BP207" s="45" t="n">
        <v>55427.75</v>
      </c>
      <c r="BQ207" s="45" t="n">
        <v>73163.58</v>
      </c>
      <c r="BR207" s="45" t="n">
        <v>55427.75</v>
      </c>
      <c r="BS207" s="45" t="n">
        <v>86893.58</v>
      </c>
      <c r="BT207" s="45" t="n">
        <v>212790.75</v>
      </c>
      <c r="BU207" s="45" t="n">
        <v>210000</v>
      </c>
      <c r="BV207" s="45" t="n">
        <v>210000</v>
      </c>
      <c r="BW207" s="45" t="n">
        <v>230000</v>
      </c>
      <c r="BX207" s="45" t="n">
        <v>220000</v>
      </c>
      <c r="BY207" s="45" t="n">
        <f aca="false">BX207*100/AZ207</f>
        <v>110</v>
      </c>
      <c r="BZ207" s="45" t="n">
        <f aca="false">BX207*100/BV207</f>
        <v>104.761904761905</v>
      </c>
      <c r="CA207" s="45" t="n">
        <v>220000</v>
      </c>
      <c r="CB207" s="45" t="n">
        <f aca="false">+CA207/12*2</f>
        <v>36666.6666666667</v>
      </c>
      <c r="CC207" s="45"/>
      <c r="CD207" s="45" t="n">
        <f aca="false">+CC207*100/CB207</f>
        <v>0</v>
      </c>
      <c r="CE207" s="45" t="n">
        <f aca="false">+CA207/12*3</f>
        <v>55000</v>
      </c>
      <c r="CF207" s="45" t="n">
        <v>2000</v>
      </c>
      <c r="CG207" s="45"/>
      <c r="CH207" s="45" t="n">
        <f aca="false">+CG207*100/CE207</f>
        <v>0</v>
      </c>
      <c r="CI207" s="45" t="n">
        <f aca="false">+CG207*100/CF207</f>
        <v>0</v>
      </c>
      <c r="CJ207" s="45" t="n">
        <f aca="false">CA207/12*4</f>
        <v>73333.3333333333</v>
      </c>
      <c r="CK207" s="45" t="n">
        <v>3200</v>
      </c>
      <c r="CL207" s="45"/>
      <c r="CM207" s="45" t="n">
        <f aca="false">+CA207/12*5</f>
        <v>91666.6666666667</v>
      </c>
      <c r="CN207" s="73" t="n">
        <v>3200</v>
      </c>
      <c r="CO207" s="45"/>
      <c r="CP207" s="45" t="n">
        <f aca="false">+CA207/2</f>
        <v>110000</v>
      </c>
      <c r="CQ207" s="45" t="n">
        <v>4340</v>
      </c>
      <c r="CR207" s="45"/>
      <c r="CS207" s="45" t="n">
        <f aca="false">+CA207/12*7</f>
        <v>128333.333333333</v>
      </c>
      <c r="CT207" s="45" t="n">
        <v>9752</v>
      </c>
      <c r="CU207" s="45"/>
      <c r="CV207" s="45" t="n">
        <f aca="false">+CA207/12*8</f>
        <v>146666.666666667</v>
      </c>
      <c r="CW207" s="45" t="n">
        <v>73163.58</v>
      </c>
      <c r="CX207" s="45" t="n">
        <v>24959.2</v>
      </c>
      <c r="CY207" s="45" t="n">
        <f aca="false">+CA207/12*9</f>
        <v>165000</v>
      </c>
      <c r="CZ207" s="45" t="n">
        <v>86893.58</v>
      </c>
      <c r="DA207" s="45" t="n">
        <v>24959.2</v>
      </c>
      <c r="DB207" s="45" t="n">
        <v>230000</v>
      </c>
      <c r="DC207" s="45" t="n">
        <v>230000</v>
      </c>
      <c r="DD207" s="45" t="n">
        <v>230000</v>
      </c>
      <c r="DE207" s="74" t="n">
        <f aca="false">230+120</f>
        <v>350</v>
      </c>
      <c r="DF207" s="45" t="n">
        <v>230000</v>
      </c>
      <c r="DG207" s="45"/>
      <c r="DH207" s="45" t="n">
        <v>192264.73</v>
      </c>
      <c r="DI207" s="45" t="n">
        <v>230000</v>
      </c>
      <c r="DJ207" s="45" t="n">
        <v>280000</v>
      </c>
      <c r="DK207" s="45" t="n">
        <v>280000</v>
      </c>
      <c r="DL207" s="45" t="n">
        <v>280000</v>
      </c>
      <c r="DM207" s="45" t="n">
        <f aca="false">DL207*100/DJ207</f>
        <v>100</v>
      </c>
      <c r="DN207" s="45" t="n">
        <f aca="false">DL207-DJ207</f>
        <v>0</v>
      </c>
      <c r="DO207" s="45" t="n">
        <f aca="false">+DJ207/12</f>
        <v>23333.3333333333</v>
      </c>
      <c r="DP207" s="45" t="n">
        <v>0</v>
      </c>
      <c r="DQ207" s="45" t="n">
        <f aca="false">+DJ207/12*2</f>
        <v>46666.6666666667</v>
      </c>
      <c r="DR207" s="45" t="n">
        <v>0</v>
      </c>
      <c r="DS207" s="45" t="n">
        <f aca="false">+DR207*100/DQ207</f>
        <v>0</v>
      </c>
      <c r="DT207" s="45" t="n">
        <f aca="false">+DL207/12*3</f>
        <v>70000</v>
      </c>
      <c r="DU207" s="45"/>
      <c r="DV207" s="45" t="n">
        <v>0</v>
      </c>
      <c r="DW207" s="45" t="n">
        <f aca="false">+DV207*100/DT207</f>
        <v>0</v>
      </c>
      <c r="DX207" s="45" t="n">
        <v>0</v>
      </c>
      <c r="DY207" s="45" t="n">
        <f aca="false">+DL207/12*4</f>
        <v>93333.3333333333</v>
      </c>
      <c r="DZ207" s="45"/>
      <c r="EA207" s="45" t="n">
        <v>4500</v>
      </c>
      <c r="EB207" s="45" t="n">
        <f aca="false">+EA207*100/DY207</f>
        <v>4.82142857142857</v>
      </c>
      <c r="EC207" s="45" t="n">
        <v>0</v>
      </c>
      <c r="ED207" s="45" t="n">
        <f aca="false">+DL207/12*5</f>
        <v>116666.666666667</v>
      </c>
      <c r="EE207" s="45"/>
      <c r="EF207" s="45" t="n">
        <v>4500</v>
      </c>
      <c r="EG207" s="45" t="n">
        <f aca="false">+EF207*100/ED207</f>
        <v>3.85714285714286</v>
      </c>
      <c r="EH207" s="45" t="n">
        <v>0</v>
      </c>
      <c r="EI207" s="45" t="n">
        <f aca="false">+DL207/2</f>
        <v>140000</v>
      </c>
      <c r="EJ207" s="45" t="n">
        <v>0</v>
      </c>
      <c r="EK207" s="45" t="n">
        <v>280000</v>
      </c>
      <c r="EL207" s="45" t="n">
        <v>6000</v>
      </c>
      <c r="EM207" s="45" t="n">
        <f aca="false">+EK207-DL207</f>
        <v>0</v>
      </c>
      <c r="EN207" s="45" t="n">
        <f aca="false">+EL207*100/EI207</f>
        <v>4.28571428571429</v>
      </c>
      <c r="EO207" s="45" t="n">
        <v>0</v>
      </c>
    </row>
    <row r="208" customFormat="false" ht="16.15" hidden="false" customHeight="true" outlineLevel="0" collapsed="false">
      <c r="D208" s="92"/>
      <c r="E208" s="97" t="n">
        <v>414100</v>
      </c>
      <c r="F208" s="97" t="s">
        <v>307</v>
      </c>
      <c r="G208" s="96" t="s">
        <v>308</v>
      </c>
      <c r="H208" s="45" t="n">
        <v>0</v>
      </c>
      <c r="I208" s="45" t="n">
        <v>74535.29</v>
      </c>
      <c r="J208" s="45" t="n">
        <v>150000</v>
      </c>
      <c r="K208" s="45" t="n">
        <v>0</v>
      </c>
      <c r="L208" s="45" t="n">
        <v>0</v>
      </c>
      <c r="M208" s="45" t="n">
        <v>0</v>
      </c>
      <c r="N208" s="45" t="n">
        <v>0</v>
      </c>
      <c r="O208" s="45" t="n">
        <v>0</v>
      </c>
      <c r="P208" s="45" t="n">
        <v>0</v>
      </c>
      <c r="Q208" s="45" t="n">
        <v>105340.07</v>
      </c>
      <c r="R208" s="45" t="n">
        <v>105340.07</v>
      </c>
      <c r="S208" s="45" t="n">
        <v>0</v>
      </c>
      <c r="T208" s="45"/>
      <c r="U208" s="45" t="n">
        <v>0</v>
      </c>
      <c r="V208" s="45" t="n">
        <v>0</v>
      </c>
      <c r="W208" s="45" t="n">
        <v>0</v>
      </c>
      <c r="X208" s="45" t="n">
        <v>0</v>
      </c>
      <c r="Y208" s="45" t="n">
        <v>0</v>
      </c>
      <c r="Z208" s="45" t="n">
        <v>0</v>
      </c>
      <c r="AA208" s="45" t="n">
        <v>0</v>
      </c>
      <c r="AB208" s="45" t="n">
        <v>220000</v>
      </c>
      <c r="AC208" s="45" t="n">
        <v>220000</v>
      </c>
      <c r="AD208" s="45"/>
      <c r="AE208" s="45"/>
      <c r="AF208" s="45"/>
      <c r="AG208" s="45"/>
      <c r="AH208" s="45"/>
      <c r="AI208" s="45" t="n">
        <v>0</v>
      </c>
      <c r="AJ208" s="45"/>
      <c r="AK208" s="45" t="n">
        <v>0</v>
      </c>
      <c r="AL208" s="45" t="n">
        <v>0</v>
      </c>
      <c r="AM208" s="72" t="n">
        <f aca="false">AC208/12*7</f>
        <v>128333.333333333</v>
      </c>
      <c r="AN208" s="45" t="n">
        <v>0</v>
      </c>
      <c r="AO208" s="45"/>
      <c r="AP208" s="45" t="n">
        <v>0</v>
      </c>
      <c r="AQ208" s="45"/>
      <c r="AR208" s="45" t="n">
        <v>0</v>
      </c>
      <c r="AS208" s="45" t="n">
        <v>0</v>
      </c>
      <c r="AT208" s="45" t="n">
        <v>0</v>
      </c>
      <c r="AU208" s="45" t="n">
        <v>0</v>
      </c>
      <c r="AV208" s="45" t="n">
        <v>85000</v>
      </c>
      <c r="AW208" s="45" t="n">
        <v>80000</v>
      </c>
      <c r="AX208" s="45" t="n">
        <v>0</v>
      </c>
      <c r="AY208" s="45" t="n">
        <v>0</v>
      </c>
      <c r="AZ208" s="45" t="n">
        <v>80000</v>
      </c>
      <c r="BA208" s="45"/>
      <c r="BB208" s="45"/>
      <c r="BC208" s="45" t="n">
        <f aca="false">+AZ208/12*3</f>
        <v>20000</v>
      </c>
      <c r="BD208" s="45" t="n">
        <v>0</v>
      </c>
      <c r="BE208" s="45"/>
      <c r="BF208" s="45" t="n">
        <v>0</v>
      </c>
      <c r="BG208" s="45" t="n">
        <v>0</v>
      </c>
      <c r="BH208" s="45"/>
      <c r="BI208" s="45" t="n">
        <v>0</v>
      </c>
      <c r="BJ208" s="45"/>
      <c r="BK208" s="73" t="n">
        <v>0</v>
      </c>
      <c r="BL208" s="45" t="n">
        <v>0</v>
      </c>
      <c r="BM208" s="45" t="n">
        <v>0</v>
      </c>
      <c r="BN208" s="45"/>
      <c r="BO208" s="45" t="n">
        <v>0</v>
      </c>
      <c r="BP208" s="45"/>
      <c r="BQ208" s="45" t="n">
        <v>0</v>
      </c>
      <c r="BR208" s="45" t="n">
        <v>0</v>
      </c>
      <c r="BS208" s="45" t="n">
        <v>0</v>
      </c>
      <c r="BT208" s="45" t="n">
        <v>75309.87</v>
      </c>
      <c r="BU208" s="45" t="n">
        <v>90000</v>
      </c>
      <c r="BV208" s="45" t="n">
        <v>90000</v>
      </c>
      <c r="BW208" s="45" t="n">
        <v>100000</v>
      </c>
      <c r="BX208" s="45" t="n">
        <v>70000</v>
      </c>
      <c r="BY208" s="45" t="n">
        <f aca="false">BX208*100/AZ208</f>
        <v>87.5</v>
      </c>
      <c r="BZ208" s="45" t="n">
        <f aca="false">BX208*100/BV208</f>
        <v>77.7777777777778</v>
      </c>
      <c r="CA208" s="45" t="n">
        <v>55000</v>
      </c>
      <c r="CB208" s="45" t="n">
        <f aca="false">+CA208/12*2</f>
        <v>9166.66666666667</v>
      </c>
      <c r="CC208" s="45"/>
      <c r="CD208" s="45" t="n">
        <f aca="false">+CC208*100/CB208</f>
        <v>0</v>
      </c>
      <c r="CE208" s="45" t="n">
        <f aca="false">+CA208/12*3</f>
        <v>13750</v>
      </c>
      <c r="CF208" s="45" t="n">
        <v>0</v>
      </c>
      <c r="CG208" s="45"/>
      <c r="CH208" s="45" t="n">
        <f aca="false">+CG208*100/CE208</f>
        <v>0</v>
      </c>
      <c r="CI208" s="45" t="e">
        <f aca="false">+CG208*100/CF208</f>
        <v>#DIV/0!</v>
      </c>
      <c r="CJ208" s="45" t="n">
        <f aca="false">CA208/12*4</f>
        <v>18333.3333333333</v>
      </c>
      <c r="CK208" s="45" t="n">
        <v>0</v>
      </c>
      <c r="CL208" s="45"/>
      <c r="CM208" s="45" t="n">
        <f aca="false">+CA208/12*5</f>
        <v>22916.6666666667</v>
      </c>
      <c r="CN208" s="73" t="n">
        <v>0</v>
      </c>
      <c r="CO208" s="45"/>
      <c r="CP208" s="45" t="n">
        <f aca="false">+CA208/2</f>
        <v>27500</v>
      </c>
      <c r="CQ208" s="45" t="n">
        <v>0</v>
      </c>
      <c r="CR208" s="45"/>
      <c r="CS208" s="45" t="n">
        <f aca="false">+CA208/12*7</f>
        <v>32083.3333333333</v>
      </c>
      <c r="CT208" s="45" t="n">
        <v>0</v>
      </c>
      <c r="CU208" s="45" t="n">
        <v>24959.2</v>
      </c>
      <c r="CV208" s="45" t="n">
        <f aca="false">+CA208/12*8</f>
        <v>36666.6666666667</v>
      </c>
      <c r="CW208" s="45" t="n">
        <v>0</v>
      </c>
      <c r="CX208" s="45" t="n">
        <v>17362</v>
      </c>
      <c r="CY208" s="45" t="n">
        <f aca="false">+CA208/12*9</f>
        <v>41250</v>
      </c>
      <c r="CZ208" s="45" t="n">
        <v>0</v>
      </c>
      <c r="DA208" s="45" t="n">
        <v>17362</v>
      </c>
      <c r="DB208" s="45" t="n">
        <v>40000</v>
      </c>
      <c r="DC208" s="45" t="n">
        <v>40000</v>
      </c>
      <c r="DD208" s="45" t="n">
        <v>40000</v>
      </c>
      <c r="DE208" s="74" t="n">
        <f aca="false">+DC204+DC205+DC207+DC208+DC216+DC219</f>
        <v>355000</v>
      </c>
      <c r="DF208" s="45" t="n">
        <v>40000</v>
      </c>
      <c r="DG208" s="45"/>
      <c r="DH208" s="45" t="n">
        <v>11978.35</v>
      </c>
      <c r="DI208" s="45" t="n">
        <v>40000</v>
      </c>
      <c r="DJ208" s="45" t="n">
        <v>40000</v>
      </c>
      <c r="DK208" s="45" t="n">
        <v>40000</v>
      </c>
      <c r="DL208" s="45" t="n">
        <v>40000</v>
      </c>
      <c r="DM208" s="45" t="n">
        <f aca="false">DL208*100/DJ208</f>
        <v>100</v>
      </c>
      <c r="DN208" s="45" t="n">
        <f aca="false">DL208-DJ208</f>
        <v>0</v>
      </c>
      <c r="DO208" s="45" t="n">
        <f aca="false">+DJ208/12</f>
        <v>3333.33333333333</v>
      </c>
      <c r="DP208" s="45" t="n">
        <v>0</v>
      </c>
      <c r="DQ208" s="45" t="n">
        <f aca="false">+DJ208/12*2</f>
        <v>6666.66666666667</v>
      </c>
      <c r="DR208" s="45" t="n">
        <v>0</v>
      </c>
      <c r="DS208" s="45" t="n">
        <f aca="false">+DR208*100/DQ208</f>
        <v>0</v>
      </c>
      <c r="DT208" s="45" t="n">
        <f aca="false">+DL208/12*3</f>
        <v>10000</v>
      </c>
      <c r="DU208" s="45"/>
      <c r="DV208" s="45" t="n">
        <v>0</v>
      </c>
      <c r="DW208" s="45" t="n">
        <f aca="false">+DV208*100/DT208</f>
        <v>0</v>
      </c>
      <c r="DX208" s="45" t="n">
        <v>0</v>
      </c>
      <c r="DY208" s="45" t="n">
        <f aca="false">+DL208/12*4</f>
        <v>13333.3333333333</v>
      </c>
      <c r="DZ208" s="45"/>
      <c r="EA208" s="45" t="n">
        <v>0</v>
      </c>
      <c r="EB208" s="45" t="n">
        <f aca="false">+EA208*100/DY208</f>
        <v>0</v>
      </c>
      <c r="EC208" s="45" t="n">
        <v>0</v>
      </c>
      <c r="ED208" s="45" t="n">
        <f aca="false">+DL208/12*5</f>
        <v>16666.6666666667</v>
      </c>
      <c r="EE208" s="45"/>
      <c r="EF208" s="45" t="n">
        <v>0</v>
      </c>
      <c r="EG208" s="45" t="n">
        <f aca="false">+EF208*100/ED208</f>
        <v>0</v>
      </c>
      <c r="EH208" s="45" t="n">
        <v>0</v>
      </c>
      <c r="EI208" s="45" t="n">
        <f aca="false">+DL208/2</f>
        <v>20000</v>
      </c>
      <c r="EJ208" s="45" t="n">
        <v>0</v>
      </c>
      <c r="EK208" s="45" t="n">
        <v>40000</v>
      </c>
      <c r="EL208" s="45" t="n">
        <v>0</v>
      </c>
      <c r="EM208" s="45" t="n">
        <f aca="false">+EK208-DL208</f>
        <v>0</v>
      </c>
      <c r="EN208" s="45" t="n">
        <f aca="false">+EL208*100/EI208</f>
        <v>0</v>
      </c>
      <c r="EO208" s="45" t="n">
        <v>0</v>
      </c>
    </row>
    <row r="209" customFormat="false" ht="17.25" hidden="false" customHeight="true" outlineLevel="0" collapsed="false">
      <c r="D209" s="92"/>
      <c r="E209" s="97" t="n">
        <v>414100</v>
      </c>
      <c r="F209" s="97"/>
      <c r="G209" s="96" t="s">
        <v>309</v>
      </c>
      <c r="H209" s="45" t="n">
        <v>0</v>
      </c>
      <c r="I209" s="45" t="n">
        <v>0</v>
      </c>
      <c r="J209" s="45" t="n"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5" t="n">
        <v>0</v>
      </c>
      <c r="P209" s="45" t="n">
        <v>0</v>
      </c>
      <c r="Q209" s="45" t="n">
        <v>0</v>
      </c>
      <c r="R209" s="45" t="n">
        <v>0</v>
      </c>
      <c r="S209" s="45" t="n">
        <v>0</v>
      </c>
      <c r="T209" s="45"/>
      <c r="U209" s="45" t="n">
        <v>0</v>
      </c>
      <c r="V209" s="45" t="n">
        <v>0</v>
      </c>
      <c r="W209" s="45" t="n">
        <v>0</v>
      </c>
      <c r="X209" s="45" t="n">
        <v>0</v>
      </c>
      <c r="Y209" s="45" t="n">
        <v>0</v>
      </c>
      <c r="Z209" s="45" t="n">
        <v>0</v>
      </c>
      <c r="AA209" s="45" t="n">
        <v>0</v>
      </c>
      <c r="AB209" s="45" t="n">
        <v>0</v>
      </c>
      <c r="AC209" s="45" t="n">
        <v>0</v>
      </c>
      <c r="AD209" s="45"/>
      <c r="AE209" s="45" t="n">
        <v>0</v>
      </c>
      <c r="AF209" s="45" t="n">
        <v>0</v>
      </c>
      <c r="AG209" s="45" t="n">
        <v>0</v>
      </c>
      <c r="AH209" s="45" t="n">
        <v>0</v>
      </c>
      <c r="AI209" s="45" t="n">
        <v>0</v>
      </c>
      <c r="AJ209" s="45" t="n">
        <v>0</v>
      </c>
      <c r="AK209" s="45" t="n">
        <v>0</v>
      </c>
      <c r="AL209" s="45" t="n">
        <v>0</v>
      </c>
      <c r="AM209" s="72" t="n">
        <f aca="false">AC209/12*7</f>
        <v>0</v>
      </c>
      <c r="AN209" s="45" t="n">
        <v>0</v>
      </c>
      <c r="AO209" s="45" t="n">
        <v>0</v>
      </c>
      <c r="AP209" s="45" t="n">
        <v>0</v>
      </c>
      <c r="AQ209" s="45" t="n">
        <v>0</v>
      </c>
      <c r="AR209" s="45" t="n">
        <v>0</v>
      </c>
      <c r="AS209" s="45" t="n">
        <v>0</v>
      </c>
      <c r="AT209" s="45" t="n">
        <v>0</v>
      </c>
      <c r="AU209" s="45" t="n">
        <v>0</v>
      </c>
      <c r="AV209" s="45" t="n">
        <v>0</v>
      </c>
      <c r="AW209" s="45" t="n">
        <v>0</v>
      </c>
      <c r="AX209" s="45" t="n">
        <v>0</v>
      </c>
      <c r="AY209" s="45" t="n">
        <v>0</v>
      </c>
      <c r="AZ209" s="45" t="n">
        <v>0</v>
      </c>
      <c r="BA209" s="45" t="n">
        <v>0</v>
      </c>
      <c r="BB209" s="45" t="n">
        <v>0</v>
      </c>
      <c r="BC209" s="45" t="n">
        <f aca="false">+AZ209/12*3</f>
        <v>0</v>
      </c>
      <c r="BD209" s="45" t="n">
        <v>0</v>
      </c>
      <c r="BE209" s="45" t="n">
        <v>0</v>
      </c>
      <c r="BF209" s="45" t="n">
        <v>0</v>
      </c>
      <c r="BG209" s="45" t="n">
        <v>0</v>
      </c>
      <c r="BH209" s="45" t="n">
        <v>0</v>
      </c>
      <c r="BI209" s="45" t="n">
        <v>0</v>
      </c>
      <c r="BJ209" s="45" t="n">
        <v>0</v>
      </c>
      <c r="BK209" s="73" t="n">
        <v>0</v>
      </c>
      <c r="BL209" s="45" t="n">
        <v>0</v>
      </c>
      <c r="BM209" s="45" t="n">
        <v>0</v>
      </c>
      <c r="BN209" s="45" t="n">
        <v>0</v>
      </c>
      <c r="BO209" s="45" t="n">
        <v>0</v>
      </c>
      <c r="BP209" s="45" t="n">
        <v>0</v>
      </c>
      <c r="BQ209" s="45" t="n">
        <v>0</v>
      </c>
      <c r="BR209" s="45" t="n">
        <v>0</v>
      </c>
      <c r="BS209" s="45" t="n">
        <v>0</v>
      </c>
      <c r="BT209" s="45" t="n">
        <v>0</v>
      </c>
      <c r="BU209" s="45" t="n">
        <v>0</v>
      </c>
      <c r="BV209" s="45" t="n">
        <v>0</v>
      </c>
      <c r="BW209" s="45" t="n">
        <v>0</v>
      </c>
      <c r="BX209" s="45" t="n">
        <v>0</v>
      </c>
      <c r="BY209" s="45" t="e">
        <f aca="false">BX209*100/AZ209</f>
        <v>#DIV/0!</v>
      </c>
      <c r="BZ209" s="45" t="e">
        <f aca="false">BX209*100/BV209</f>
        <v>#DIV/0!</v>
      </c>
      <c r="CA209" s="45" t="n">
        <v>0</v>
      </c>
      <c r="CB209" s="45" t="n">
        <f aca="false">+CA209/12*2</f>
        <v>0</v>
      </c>
      <c r="CC209" s="45" t="n">
        <v>0</v>
      </c>
      <c r="CD209" s="45" t="e">
        <f aca="false">+CC209*100/CB209</f>
        <v>#DIV/0!</v>
      </c>
      <c r="CE209" s="45" t="n">
        <f aca="false">+CA209/12*3</f>
        <v>0</v>
      </c>
      <c r="CF209" s="45" t="n">
        <v>0</v>
      </c>
      <c r="CG209" s="45" t="n">
        <v>0</v>
      </c>
      <c r="CH209" s="45" t="e">
        <f aca="false">+CG209*100/CE209</f>
        <v>#DIV/0!</v>
      </c>
      <c r="CI209" s="45" t="e">
        <f aca="false">+CG209*100/CF209</f>
        <v>#DIV/0!</v>
      </c>
      <c r="CJ209" s="45" t="n">
        <f aca="false">CA209/12*4</f>
        <v>0</v>
      </c>
      <c r="CK209" s="45" t="n">
        <v>0</v>
      </c>
      <c r="CL209" s="45" t="n">
        <v>0</v>
      </c>
      <c r="CM209" s="45" t="n">
        <f aca="false">+CA209/12*5</f>
        <v>0</v>
      </c>
      <c r="CN209" s="73" t="n">
        <v>0</v>
      </c>
      <c r="CO209" s="45" t="n">
        <v>0</v>
      </c>
      <c r="CP209" s="45" t="n">
        <f aca="false">+CA209/2</f>
        <v>0</v>
      </c>
      <c r="CQ209" s="45" t="n">
        <v>0</v>
      </c>
      <c r="CR209" s="45" t="n">
        <v>0</v>
      </c>
      <c r="CS209" s="45" t="n">
        <f aca="false">+CA209/12*7</f>
        <v>0</v>
      </c>
      <c r="CT209" s="45" t="n">
        <v>0</v>
      </c>
      <c r="CU209" s="45" t="n">
        <v>0</v>
      </c>
      <c r="CV209" s="45" t="n">
        <f aca="false">+CA209/12*8</f>
        <v>0</v>
      </c>
      <c r="CW209" s="45" t="n">
        <v>0</v>
      </c>
      <c r="CX209" s="45" t="n">
        <v>0</v>
      </c>
      <c r="CY209" s="45" t="n">
        <f aca="false">+CA209/12*9</f>
        <v>0</v>
      </c>
      <c r="CZ209" s="45" t="n">
        <v>0</v>
      </c>
      <c r="DA209" s="45" t="n">
        <v>0</v>
      </c>
      <c r="DB209" s="45" t="n">
        <v>0</v>
      </c>
      <c r="DC209" s="45" t="n">
        <v>0</v>
      </c>
      <c r="DD209" s="45" t="n">
        <v>0</v>
      </c>
      <c r="DE209" s="74"/>
      <c r="DF209" s="45" t="n">
        <v>0</v>
      </c>
      <c r="DG209" s="45"/>
      <c r="DH209" s="45" t="n">
        <v>133566.66</v>
      </c>
      <c r="DI209" s="45" t="n">
        <v>100000</v>
      </c>
      <c r="DJ209" s="45" t="n">
        <v>100000</v>
      </c>
      <c r="DK209" s="45" t="n">
        <v>100000</v>
      </c>
      <c r="DL209" s="45" t="n">
        <v>100000</v>
      </c>
      <c r="DM209" s="45" t="n">
        <f aca="false">DL209*100/DJ209</f>
        <v>100</v>
      </c>
      <c r="DN209" s="45" t="n">
        <f aca="false">DL209-DJ209</f>
        <v>0</v>
      </c>
      <c r="DO209" s="45" t="n">
        <f aca="false">+DJ209/12</f>
        <v>8333.33333333333</v>
      </c>
      <c r="DP209" s="45" t="n">
        <v>0</v>
      </c>
      <c r="DQ209" s="45" t="n">
        <f aca="false">+DJ209/12*2</f>
        <v>16666.6666666667</v>
      </c>
      <c r="DR209" s="45" t="n">
        <v>0</v>
      </c>
      <c r="DS209" s="45" t="n">
        <f aca="false">+DR209*100/DQ209</f>
        <v>0</v>
      </c>
      <c r="DT209" s="45" t="n">
        <f aca="false">+DL209/12*3</f>
        <v>25000</v>
      </c>
      <c r="DU209" s="45" t="n">
        <v>0</v>
      </c>
      <c r="DV209" s="45" t="n">
        <v>0</v>
      </c>
      <c r="DW209" s="45" t="n">
        <f aca="false">+DV209*100/DT209</f>
        <v>0</v>
      </c>
      <c r="DX209" s="45" t="n">
        <v>0</v>
      </c>
      <c r="DY209" s="45" t="n">
        <f aca="false">+DL209/12*4</f>
        <v>33333.3333333333</v>
      </c>
      <c r="DZ209" s="45" t="n">
        <v>0</v>
      </c>
      <c r="EA209" s="45" t="n">
        <v>0</v>
      </c>
      <c r="EB209" s="45" t="n">
        <f aca="false">+EA209*100/DY209</f>
        <v>0</v>
      </c>
      <c r="EC209" s="45" t="n">
        <v>0</v>
      </c>
      <c r="ED209" s="45" t="n">
        <f aca="false">+DL209/12*5</f>
        <v>41666.6666666667</v>
      </c>
      <c r="EE209" s="45" t="n">
        <v>0</v>
      </c>
      <c r="EF209" s="45" t="n">
        <v>0</v>
      </c>
      <c r="EG209" s="45" t="n">
        <f aca="false">+EF209*100/ED209</f>
        <v>0</v>
      </c>
      <c r="EH209" s="45" t="n">
        <v>0</v>
      </c>
      <c r="EI209" s="45" t="n">
        <f aca="false">+DL209/2</f>
        <v>50000</v>
      </c>
      <c r="EJ209" s="45" t="n">
        <v>0</v>
      </c>
      <c r="EK209" s="45" t="n">
        <v>100000</v>
      </c>
      <c r="EL209" s="45" t="n">
        <v>0</v>
      </c>
      <c r="EM209" s="45" t="n">
        <f aca="false">+EK209-DL209</f>
        <v>0</v>
      </c>
      <c r="EN209" s="45" t="n">
        <f aca="false">+EL209*100/EI209</f>
        <v>0</v>
      </c>
      <c r="EO209" s="45" t="n">
        <v>0</v>
      </c>
    </row>
    <row r="210" customFormat="false" ht="24.75" hidden="true" customHeight="true" outlineLevel="0" collapsed="false">
      <c r="D210" s="92"/>
      <c r="E210" s="97" t="n">
        <v>414100</v>
      </c>
      <c r="F210" s="97"/>
      <c r="G210" s="166" t="s">
        <v>310</v>
      </c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 t="n">
        <v>0</v>
      </c>
      <c r="Z210" s="45"/>
      <c r="AA210" s="45"/>
      <c r="AB210" s="45" t="n">
        <v>0</v>
      </c>
      <c r="AC210" s="45" t="n">
        <v>0</v>
      </c>
      <c r="AD210" s="45"/>
      <c r="AE210" s="45" t="n">
        <v>0</v>
      </c>
      <c r="AF210" s="45" t="n">
        <v>0</v>
      </c>
      <c r="AG210" s="45" t="n">
        <v>0</v>
      </c>
      <c r="AH210" s="45" t="n">
        <v>0</v>
      </c>
      <c r="AI210" s="45"/>
      <c r="AJ210" s="45" t="n">
        <v>0</v>
      </c>
      <c r="AK210" s="45" t="n">
        <v>0</v>
      </c>
      <c r="AL210" s="45" t="n">
        <v>0</v>
      </c>
      <c r="AM210" s="72" t="n">
        <f aca="false">AC210/12*7</f>
        <v>0</v>
      </c>
      <c r="AN210" s="45"/>
      <c r="AO210" s="45" t="n">
        <v>0</v>
      </c>
      <c r="AP210" s="45"/>
      <c r="AQ210" s="45" t="n">
        <v>0</v>
      </c>
      <c r="AR210" s="45" t="n">
        <v>5895</v>
      </c>
      <c r="AS210" s="45" t="n">
        <v>0</v>
      </c>
      <c r="AT210" s="45" t="n">
        <v>0</v>
      </c>
      <c r="AU210" s="45" t="n">
        <v>0</v>
      </c>
      <c r="AV210" s="45" t="n">
        <v>0</v>
      </c>
      <c r="AW210" s="45" t="n">
        <v>0</v>
      </c>
      <c r="AX210" s="45" t="n">
        <v>23597.49</v>
      </c>
      <c r="AY210" s="45" t="n">
        <v>0</v>
      </c>
      <c r="AZ210" s="45" t="n">
        <v>0</v>
      </c>
      <c r="BA210" s="45" t="n">
        <v>0</v>
      </c>
      <c r="BB210" s="45" t="n">
        <v>0</v>
      </c>
      <c r="BC210" s="45" t="n">
        <f aca="false">+AZ210/12*3</f>
        <v>0</v>
      </c>
      <c r="BD210" s="45"/>
      <c r="BE210" s="45" t="n">
        <v>0</v>
      </c>
      <c r="BF210" s="45" t="n">
        <v>0</v>
      </c>
      <c r="BG210" s="45"/>
      <c r="BH210" s="45" t="n">
        <v>0</v>
      </c>
      <c r="BI210" s="45" t="n">
        <v>0</v>
      </c>
      <c r="BJ210" s="45" t="n">
        <v>0</v>
      </c>
      <c r="BK210" s="73" t="n">
        <v>0</v>
      </c>
      <c r="BL210" s="45" t="n">
        <v>0</v>
      </c>
      <c r="BM210" s="45" t="n">
        <v>0</v>
      </c>
      <c r="BN210" s="45" t="n">
        <v>0</v>
      </c>
      <c r="BO210" s="45" t="n">
        <v>0</v>
      </c>
      <c r="BP210" s="45" t="n">
        <v>0</v>
      </c>
      <c r="BQ210" s="45" t="n">
        <v>0</v>
      </c>
      <c r="BR210" s="45" t="n">
        <v>0</v>
      </c>
      <c r="BS210" s="45" t="n">
        <v>0</v>
      </c>
      <c r="BT210" s="45" t="n">
        <v>0</v>
      </c>
      <c r="BU210" s="45" t="n">
        <v>0</v>
      </c>
      <c r="BV210" s="45" t="n">
        <v>0</v>
      </c>
      <c r="BW210" s="45" t="n">
        <v>0</v>
      </c>
      <c r="BX210" s="45" t="n">
        <v>0</v>
      </c>
      <c r="BY210" s="45" t="e">
        <f aca="false">BX210*100/AZ210</f>
        <v>#DIV/0!</v>
      </c>
      <c r="BZ210" s="45" t="e">
        <f aca="false">BX210*100/BV210</f>
        <v>#DIV/0!</v>
      </c>
      <c r="CA210" s="45" t="n">
        <v>0</v>
      </c>
      <c r="CB210" s="45" t="n">
        <f aca="false">+CA210/12*2</f>
        <v>0</v>
      </c>
      <c r="CC210" s="45" t="n">
        <v>0</v>
      </c>
      <c r="CD210" s="45" t="e">
        <f aca="false">+CC210*100/CB210</f>
        <v>#DIV/0!</v>
      </c>
      <c r="CE210" s="45" t="n">
        <f aca="false">+CA210/12*3</f>
        <v>0</v>
      </c>
      <c r="CF210" s="45" t="n">
        <v>0</v>
      </c>
      <c r="CG210" s="45" t="n">
        <v>0</v>
      </c>
      <c r="CH210" s="45" t="e">
        <f aca="false">+CG210*100/CE210</f>
        <v>#DIV/0!</v>
      </c>
      <c r="CI210" s="45" t="e">
        <f aca="false">+CG210*100/CF210</f>
        <v>#DIV/0!</v>
      </c>
      <c r="CJ210" s="45" t="n">
        <f aca="false">CA210/12*4</f>
        <v>0</v>
      </c>
      <c r="CK210" s="45" t="n">
        <v>0</v>
      </c>
      <c r="CL210" s="45" t="n">
        <v>0</v>
      </c>
      <c r="CM210" s="45" t="n">
        <f aca="false">+CA210/12*5</f>
        <v>0</v>
      </c>
      <c r="CN210" s="73" t="n">
        <v>0</v>
      </c>
      <c r="CO210" s="45" t="n">
        <v>0</v>
      </c>
      <c r="CP210" s="45" t="n">
        <f aca="false">+CA210/2</f>
        <v>0</v>
      </c>
      <c r="CQ210" s="45" t="n">
        <v>0</v>
      </c>
      <c r="CR210" s="45" t="n">
        <v>0</v>
      </c>
      <c r="CS210" s="45" t="n">
        <f aca="false">+CA210/12*7</f>
        <v>0</v>
      </c>
      <c r="CT210" s="45" t="n">
        <v>0</v>
      </c>
      <c r="CU210" s="45" t="n">
        <v>0</v>
      </c>
      <c r="CV210" s="45" t="n">
        <f aca="false">+CA210/12*8</f>
        <v>0</v>
      </c>
      <c r="CW210" s="45" t="n">
        <v>0</v>
      </c>
      <c r="CX210" s="45" t="n">
        <v>0</v>
      </c>
      <c r="CY210" s="45" t="n">
        <f aca="false">+CA210/12*9</f>
        <v>0</v>
      </c>
      <c r="CZ210" s="45" t="n">
        <v>0</v>
      </c>
      <c r="DA210" s="45" t="n">
        <v>0</v>
      </c>
      <c r="DB210" s="45" t="n">
        <v>0</v>
      </c>
      <c r="DC210" s="45" t="n">
        <v>0</v>
      </c>
      <c r="DD210" s="45" t="n">
        <v>0</v>
      </c>
      <c r="DE210" s="74"/>
      <c r="DF210" s="45" t="n">
        <v>0</v>
      </c>
      <c r="DG210" s="45"/>
      <c r="DH210" s="45" t="n">
        <v>0</v>
      </c>
      <c r="DI210" s="45" t="n">
        <v>0</v>
      </c>
      <c r="DJ210" s="45" t="n">
        <v>0</v>
      </c>
      <c r="DK210" s="45" t="n">
        <v>0</v>
      </c>
      <c r="DL210" s="45" t="n">
        <v>0</v>
      </c>
      <c r="DM210" s="45" t="e">
        <f aca="false">DL210*100/DJ210</f>
        <v>#DIV/0!</v>
      </c>
      <c r="DN210" s="45" t="n">
        <f aca="false">DL210-DJ210</f>
        <v>0</v>
      </c>
      <c r="DO210" s="45" t="n">
        <f aca="false">+DJ210/12</f>
        <v>0</v>
      </c>
      <c r="DP210" s="45" t="n">
        <v>0</v>
      </c>
      <c r="DQ210" s="45" t="n">
        <f aca="false">+DJ210/12*2</f>
        <v>0</v>
      </c>
      <c r="DR210" s="45" t="n">
        <v>0</v>
      </c>
      <c r="DS210" s="45" t="e">
        <f aca="false">+DR210*100/DQ210</f>
        <v>#DIV/0!</v>
      </c>
      <c r="DT210" s="45" t="n">
        <f aca="false">+DL210/12*3</f>
        <v>0</v>
      </c>
      <c r="DU210" s="45" t="n">
        <v>0</v>
      </c>
      <c r="DV210" s="45" t="n">
        <v>0</v>
      </c>
      <c r="DW210" s="45" t="e">
        <f aca="false">+DV210*100/DT210</f>
        <v>#DIV/0!</v>
      </c>
      <c r="DX210" s="45" t="e">
        <f aca="false">+DV210*100/DU210</f>
        <v>#DIV/0!</v>
      </c>
      <c r="DY210" s="45" t="n">
        <f aca="false">+DL210/12*4</f>
        <v>0</v>
      </c>
      <c r="DZ210" s="45" t="n">
        <v>0</v>
      </c>
      <c r="EA210" s="45" t="n">
        <v>0</v>
      </c>
      <c r="EB210" s="45" t="e">
        <f aca="false">+EA210*100/DY210</f>
        <v>#DIV/0!</v>
      </c>
      <c r="EC210" s="45" t="e">
        <f aca="false">+EA210*100/DZ210</f>
        <v>#DIV/0!</v>
      </c>
      <c r="ED210" s="45" t="n">
        <f aca="false">+DL210/12*5</f>
        <v>0</v>
      </c>
      <c r="EE210" s="45" t="n">
        <v>0</v>
      </c>
      <c r="EF210" s="45" t="n">
        <v>0</v>
      </c>
      <c r="EG210" s="45" t="e">
        <f aca="false">+EF210*100/ED210</f>
        <v>#DIV/0!</v>
      </c>
      <c r="EH210" s="45" t="e">
        <f aca="false">+EF210*100/EE210</f>
        <v>#DIV/0!</v>
      </c>
      <c r="EI210" s="45" t="n">
        <f aca="false">+DL210/2</f>
        <v>0</v>
      </c>
      <c r="EJ210" s="45" t="n">
        <v>0</v>
      </c>
      <c r="EK210" s="45" t="n">
        <v>0</v>
      </c>
      <c r="EL210" s="45" t="n">
        <v>0</v>
      </c>
      <c r="EM210" s="45" t="n">
        <f aca="false">+EK210-DL210</f>
        <v>0</v>
      </c>
      <c r="EN210" s="45" t="e">
        <f aca="false">+EL210*100/EI210</f>
        <v>#DIV/0!</v>
      </c>
      <c r="EO210" s="45" t="e">
        <f aca="false">+EL210*100/EJ210</f>
        <v>#DIV/0!</v>
      </c>
    </row>
    <row r="211" customFormat="false" ht="12.75" hidden="true" customHeight="true" outlineLevel="0" collapsed="false">
      <c r="D211" s="92"/>
      <c r="E211" s="97" t="n">
        <v>414100</v>
      </c>
      <c r="F211" s="97"/>
      <c r="G211" s="96" t="s">
        <v>311</v>
      </c>
      <c r="H211" s="45" t="n">
        <v>0</v>
      </c>
      <c r="I211" s="45" t="n">
        <v>0</v>
      </c>
      <c r="J211" s="45" t="n">
        <v>0</v>
      </c>
      <c r="K211" s="45" t="n">
        <v>0</v>
      </c>
      <c r="L211" s="45" t="n">
        <v>0</v>
      </c>
      <c r="M211" s="45" t="n">
        <v>0</v>
      </c>
      <c r="N211" s="45" t="n">
        <v>0</v>
      </c>
      <c r="O211" s="45" t="n">
        <v>0</v>
      </c>
      <c r="P211" s="45" t="n">
        <v>0</v>
      </c>
      <c r="Q211" s="45" t="n">
        <v>0</v>
      </c>
      <c r="R211" s="45" t="n">
        <v>0</v>
      </c>
      <c r="S211" s="45" t="n">
        <v>0</v>
      </c>
      <c r="T211" s="45" t="n">
        <v>0</v>
      </c>
      <c r="U211" s="45" t="n">
        <v>0</v>
      </c>
      <c r="V211" s="45" t="n">
        <v>0</v>
      </c>
      <c r="W211" s="45" t="n">
        <v>0</v>
      </c>
      <c r="X211" s="45" t="n">
        <v>0</v>
      </c>
      <c r="Y211" s="45" t="n">
        <v>0</v>
      </c>
      <c r="Z211" s="45" t="n">
        <v>0</v>
      </c>
      <c r="AA211" s="45" t="n">
        <v>0</v>
      </c>
      <c r="AB211" s="45" t="n">
        <v>0</v>
      </c>
      <c r="AC211" s="45" t="n">
        <v>0</v>
      </c>
      <c r="AD211" s="45" t="n">
        <v>0</v>
      </c>
      <c r="AE211" s="45" t="n">
        <v>0</v>
      </c>
      <c r="AF211" s="45" t="n">
        <v>0</v>
      </c>
      <c r="AG211" s="45" t="n">
        <v>0</v>
      </c>
      <c r="AH211" s="45" t="n">
        <v>0</v>
      </c>
      <c r="AI211" s="45" t="n">
        <v>0</v>
      </c>
      <c r="AJ211" s="45" t="n">
        <v>0</v>
      </c>
      <c r="AK211" s="45" t="n">
        <v>0</v>
      </c>
      <c r="AL211" s="45" t="n">
        <v>0</v>
      </c>
      <c r="AM211" s="72" t="n">
        <f aca="false">AC211/12*7</f>
        <v>0</v>
      </c>
      <c r="AN211" s="45" t="n">
        <v>0</v>
      </c>
      <c r="AO211" s="45" t="n">
        <v>0</v>
      </c>
      <c r="AP211" s="45" t="n">
        <v>0</v>
      </c>
      <c r="AQ211" s="45" t="n">
        <v>0</v>
      </c>
      <c r="AR211" s="45" t="n">
        <v>0</v>
      </c>
      <c r="AS211" s="45" t="n">
        <v>0</v>
      </c>
      <c r="AT211" s="45" t="n">
        <v>0</v>
      </c>
      <c r="AU211" s="45" t="n">
        <v>0</v>
      </c>
      <c r="AV211" s="45" t="n">
        <v>0</v>
      </c>
      <c r="AW211" s="45" t="n">
        <v>0</v>
      </c>
      <c r="AX211" s="45" t="n">
        <v>0</v>
      </c>
      <c r="AY211" s="45" t="n">
        <v>0</v>
      </c>
      <c r="AZ211" s="45" t="n">
        <v>0</v>
      </c>
      <c r="BA211" s="45" t="n">
        <v>0</v>
      </c>
      <c r="BB211" s="45" t="n">
        <v>0</v>
      </c>
      <c r="BC211" s="45" t="n">
        <f aca="false">+AZ211/12*3</f>
        <v>0</v>
      </c>
      <c r="BD211" s="45" t="n">
        <v>0</v>
      </c>
      <c r="BE211" s="45" t="n">
        <v>0</v>
      </c>
      <c r="BF211" s="45" t="n">
        <v>0</v>
      </c>
      <c r="BG211" s="45" t="n">
        <v>0</v>
      </c>
      <c r="BH211" s="45" t="n">
        <v>0</v>
      </c>
      <c r="BI211" s="45" t="n">
        <v>0</v>
      </c>
      <c r="BJ211" s="45" t="n">
        <v>0</v>
      </c>
      <c r="BK211" s="73" t="n">
        <v>0</v>
      </c>
      <c r="BL211" s="45" t="n">
        <v>0</v>
      </c>
      <c r="BM211" s="45" t="n">
        <v>0</v>
      </c>
      <c r="BN211" s="45" t="n">
        <v>0</v>
      </c>
      <c r="BO211" s="45" t="n">
        <v>0</v>
      </c>
      <c r="BP211" s="45" t="n">
        <v>0</v>
      </c>
      <c r="BQ211" s="45" t="n">
        <v>0</v>
      </c>
      <c r="BR211" s="45" t="n">
        <v>0</v>
      </c>
      <c r="BS211" s="45" t="n">
        <v>0</v>
      </c>
      <c r="BT211" s="45" t="n">
        <v>0</v>
      </c>
      <c r="BU211" s="45" t="n">
        <v>0</v>
      </c>
      <c r="BV211" s="45" t="n">
        <v>0</v>
      </c>
      <c r="BW211" s="45" t="n">
        <v>0</v>
      </c>
      <c r="BX211" s="45" t="n">
        <v>0</v>
      </c>
      <c r="BY211" s="45" t="e">
        <f aca="false">BX211*100/AZ211</f>
        <v>#DIV/0!</v>
      </c>
      <c r="BZ211" s="45" t="e">
        <f aca="false">BX211*100/BV211</f>
        <v>#DIV/0!</v>
      </c>
      <c r="CA211" s="45" t="n">
        <v>0</v>
      </c>
      <c r="CB211" s="45" t="n">
        <f aca="false">+CA211/12*2</f>
        <v>0</v>
      </c>
      <c r="CC211" s="45" t="n">
        <v>0</v>
      </c>
      <c r="CD211" s="45" t="e">
        <f aca="false">+CC211*100/CB211</f>
        <v>#DIV/0!</v>
      </c>
      <c r="CE211" s="45" t="n">
        <f aca="false">+CA211/12*3</f>
        <v>0</v>
      </c>
      <c r="CF211" s="45" t="n">
        <v>0</v>
      </c>
      <c r="CG211" s="45" t="n">
        <v>0</v>
      </c>
      <c r="CH211" s="45" t="e">
        <f aca="false">+CG211*100/CE211</f>
        <v>#DIV/0!</v>
      </c>
      <c r="CI211" s="45" t="e">
        <f aca="false">+CG211*100/CF211</f>
        <v>#DIV/0!</v>
      </c>
      <c r="CJ211" s="45" t="n">
        <f aca="false">CA211/12*4</f>
        <v>0</v>
      </c>
      <c r="CK211" s="45" t="n">
        <v>0</v>
      </c>
      <c r="CL211" s="45" t="n">
        <v>0</v>
      </c>
      <c r="CM211" s="45" t="n">
        <f aca="false">+CA211/12*5</f>
        <v>0</v>
      </c>
      <c r="CN211" s="73" t="n">
        <v>0</v>
      </c>
      <c r="CO211" s="45" t="n">
        <v>0</v>
      </c>
      <c r="CP211" s="45" t="n">
        <f aca="false">+CA211/2</f>
        <v>0</v>
      </c>
      <c r="CQ211" s="45" t="n">
        <v>0</v>
      </c>
      <c r="CR211" s="45" t="n">
        <v>0</v>
      </c>
      <c r="CS211" s="45" t="n">
        <f aca="false">+CA211/12*7</f>
        <v>0</v>
      </c>
      <c r="CT211" s="45" t="n">
        <v>0</v>
      </c>
      <c r="CU211" s="45" t="n">
        <v>0</v>
      </c>
      <c r="CV211" s="45" t="n">
        <f aca="false">+CA211/12*8</f>
        <v>0</v>
      </c>
      <c r="CW211" s="45" t="n">
        <v>0</v>
      </c>
      <c r="CX211" s="45" t="n">
        <v>0</v>
      </c>
      <c r="CY211" s="45" t="n">
        <f aca="false">+CA211/12*9</f>
        <v>0</v>
      </c>
      <c r="CZ211" s="45" t="n">
        <v>0</v>
      </c>
      <c r="DA211" s="45" t="n">
        <v>0</v>
      </c>
      <c r="DB211" s="45" t="n">
        <v>0</v>
      </c>
      <c r="DC211" s="45" t="n">
        <v>0</v>
      </c>
      <c r="DD211" s="45" t="n">
        <v>0</v>
      </c>
      <c r="DE211" s="74"/>
      <c r="DF211" s="45" t="n">
        <v>0</v>
      </c>
      <c r="DG211" s="45"/>
      <c r="DH211" s="45" t="n">
        <v>0</v>
      </c>
      <c r="DI211" s="45" t="n">
        <v>0</v>
      </c>
      <c r="DJ211" s="45" t="n">
        <v>0</v>
      </c>
      <c r="DK211" s="45" t="n">
        <v>0</v>
      </c>
      <c r="DL211" s="45" t="n">
        <v>0</v>
      </c>
      <c r="DM211" s="45" t="e">
        <f aca="false">DL211*100/DJ211</f>
        <v>#DIV/0!</v>
      </c>
      <c r="DN211" s="45" t="n">
        <f aca="false">DL211-DJ211</f>
        <v>0</v>
      </c>
      <c r="DO211" s="45" t="n">
        <f aca="false">+DJ211/12</f>
        <v>0</v>
      </c>
      <c r="DP211" s="45" t="n">
        <v>0</v>
      </c>
      <c r="DQ211" s="45" t="n">
        <f aca="false">+DJ211/12*2</f>
        <v>0</v>
      </c>
      <c r="DR211" s="45" t="n">
        <v>0</v>
      </c>
      <c r="DS211" s="45" t="e">
        <f aca="false">+DR211*100/DQ211</f>
        <v>#DIV/0!</v>
      </c>
      <c r="DT211" s="45" t="n">
        <f aca="false">+DL211/12*3</f>
        <v>0</v>
      </c>
      <c r="DU211" s="45" t="n">
        <v>0</v>
      </c>
      <c r="DV211" s="45" t="n">
        <v>0</v>
      </c>
      <c r="DW211" s="45" t="e">
        <f aca="false">+DV211*100/DT211</f>
        <v>#DIV/0!</v>
      </c>
      <c r="DX211" s="45" t="e">
        <f aca="false">+DV211*100/DU211</f>
        <v>#DIV/0!</v>
      </c>
      <c r="DY211" s="45" t="n">
        <f aca="false">+DL211/12*4</f>
        <v>0</v>
      </c>
      <c r="DZ211" s="45" t="n">
        <v>0</v>
      </c>
      <c r="EA211" s="45" t="n">
        <v>0</v>
      </c>
      <c r="EB211" s="45" t="e">
        <f aca="false">+EA211*100/DY211</f>
        <v>#DIV/0!</v>
      </c>
      <c r="EC211" s="45" t="e">
        <f aca="false">+EA211*100/DZ211</f>
        <v>#DIV/0!</v>
      </c>
      <c r="ED211" s="45" t="n">
        <f aca="false">+DL211/12*5</f>
        <v>0</v>
      </c>
      <c r="EE211" s="45" t="n">
        <v>0</v>
      </c>
      <c r="EF211" s="45" t="n">
        <v>0</v>
      </c>
      <c r="EG211" s="45" t="e">
        <f aca="false">+EF211*100/ED211</f>
        <v>#DIV/0!</v>
      </c>
      <c r="EH211" s="45" t="e">
        <f aca="false">+EF211*100/EE211</f>
        <v>#DIV/0!</v>
      </c>
      <c r="EI211" s="45" t="n">
        <f aca="false">+DL211/2</f>
        <v>0</v>
      </c>
      <c r="EJ211" s="45" t="n">
        <v>0</v>
      </c>
      <c r="EK211" s="45" t="n">
        <v>0</v>
      </c>
      <c r="EL211" s="45" t="n">
        <v>0</v>
      </c>
      <c r="EM211" s="45" t="n">
        <f aca="false">+EK211-DL211</f>
        <v>0</v>
      </c>
      <c r="EN211" s="45" t="e">
        <f aca="false">+EL211*100/EI211</f>
        <v>#DIV/0!</v>
      </c>
      <c r="EO211" s="45" t="e">
        <f aca="false">+EL211*100/EJ211</f>
        <v>#DIV/0!</v>
      </c>
    </row>
    <row r="212" customFormat="false" ht="15" hidden="false" customHeight="true" outlineLevel="0" collapsed="false">
      <c r="D212" s="92" t="s">
        <v>173</v>
      </c>
      <c r="E212" s="75" t="n">
        <v>415000</v>
      </c>
      <c r="F212" s="75"/>
      <c r="G212" s="62" t="s">
        <v>146</v>
      </c>
      <c r="H212" s="63" t="n">
        <f aca="false">SUM(H215:H217)</f>
        <v>74500</v>
      </c>
      <c r="I212" s="63" t="n">
        <f aca="false">SUM(I213:I217)</f>
        <v>104982.73</v>
      </c>
      <c r="J212" s="63" t="n">
        <f aca="false">SUM(J213:J217)</f>
        <v>124500</v>
      </c>
      <c r="K212" s="63" t="n">
        <f aca="false">SUM(K213:K217)</f>
        <v>8300</v>
      </c>
      <c r="L212" s="63" t="n">
        <f aca="false">SUM(L213:L217)</f>
        <v>16600</v>
      </c>
      <c r="M212" s="63" t="n">
        <f aca="false">SUM(M215:M217)</f>
        <v>25900</v>
      </c>
      <c r="N212" s="63" t="n">
        <f aca="false">SUM(N213:N217)</f>
        <v>24900</v>
      </c>
      <c r="O212" s="63" t="n">
        <f aca="false">SUM(O213:O217)</f>
        <v>33200</v>
      </c>
      <c r="P212" s="63" t="n">
        <f aca="false">SUM(P213:P217)</f>
        <v>61550</v>
      </c>
      <c r="Q212" s="63" t="n">
        <f aca="false">SUM(Q213:Q217)</f>
        <v>71800</v>
      </c>
      <c r="R212" s="63" t="n">
        <f aca="false">SUM(R213:R217)</f>
        <v>80050</v>
      </c>
      <c r="S212" s="63" t="n">
        <f aca="false">SUM(S213:S217)</f>
        <v>0</v>
      </c>
      <c r="T212" s="63" t="n">
        <f aca="false">SUM(T213:T217)</f>
        <v>10300</v>
      </c>
      <c r="U212" s="63" t="n">
        <f aca="false">SUM(U213:U217)</f>
        <v>10300</v>
      </c>
      <c r="V212" s="63" t="n">
        <f aca="false">SUM(V213:V217)</f>
        <v>18600</v>
      </c>
      <c r="W212" s="63" t="n">
        <f aca="false">SUM(W213:W217)</f>
        <v>35200</v>
      </c>
      <c r="X212" s="63" t="n">
        <f aca="false">SUM(X213:X217)</f>
        <v>43500</v>
      </c>
      <c r="Y212" s="63" t="n">
        <f aca="false">SUM(Y213:Y217)</f>
        <v>51750</v>
      </c>
      <c r="Z212" s="63" t="n">
        <f aca="false">SUM(Z213:Z217)</f>
        <v>61550</v>
      </c>
      <c r="AA212" s="63" t="n">
        <f aca="false">SUM(AA213:AA217)</f>
        <v>58650</v>
      </c>
      <c r="AB212" s="63" t="n">
        <f aca="false">SUM(AB213:AB217)</f>
        <v>74500</v>
      </c>
      <c r="AC212" s="63" t="n">
        <f aca="false">SUM(AC213:AC217)</f>
        <v>74500</v>
      </c>
      <c r="AD212" s="63" t="n">
        <f aca="false">SUM(AD213:AD217)</f>
        <v>10300</v>
      </c>
      <c r="AE212" s="63" t="n">
        <f aca="false">SUM(AE213:AE217)</f>
        <v>0</v>
      </c>
      <c r="AF212" s="63" t="n">
        <f aca="false">SUM(AF213:AF217)</f>
        <v>8300</v>
      </c>
      <c r="AG212" s="63" t="n">
        <f aca="false">SUM(AG213:AG217)</f>
        <v>16600</v>
      </c>
      <c r="AH212" s="63" t="n">
        <f aca="false">SUM(AH213:AH217)</f>
        <v>24900</v>
      </c>
      <c r="AI212" s="63" t="n">
        <f aca="false">SUM(AI213:AI217)</f>
        <v>43500</v>
      </c>
      <c r="AJ212" s="63" t="n">
        <f aca="false">SUM(AJ213:AJ217)</f>
        <v>33200</v>
      </c>
      <c r="AK212" s="63" t="n">
        <f aca="false">SUM(AK213:AK217)</f>
        <v>51750</v>
      </c>
      <c r="AL212" s="63" t="n">
        <f aca="false">SUM(AL213:AL217)</f>
        <v>41500</v>
      </c>
      <c r="AM212" s="72" t="n">
        <f aca="false">AC212/12*7</f>
        <v>43458.3333333333</v>
      </c>
      <c r="AN212" s="63" t="n">
        <f aca="false">SUM(AN213:AN217)</f>
        <v>58650</v>
      </c>
      <c r="AO212" s="63" t="n">
        <f aca="false">SUM(AO213:AO217)</f>
        <v>49750</v>
      </c>
      <c r="AP212" s="63" t="n">
        <f aca="false">SUM(AP213:AP217)</f>
        <v>58650</v>
      </c>
      <c r="AQ212" s="63" t="n">
        <f aca="false">SUM(AQ213:AQ217)</f>
        <v>72100</v>
      </c>
      <c r="AR212" s="63" t="n">
        <f aca="false">SUM(AR213:AR217)</f>
        <v>80450</v>
      </c>
      <c r="AS212" s="63" t="n">
        <f aca="false">SUM(AS213:AS217)</f>
        <v>80350</v>
      </c>
      <c r="AT212" s="63" t="n">
        <f aca="false">SUM(AT213:AT217)</f>
        <v>89500</v>
      </c>
      <c r="AU212" s="63" t="n">
        <f aca="false">SUM(AU213:AU217)</f>
        <v>89500</v>
      </c>
      <c r="AV212" s="63" t="n">
        <f aca="false">SUM(AV213:AV217)</f>
        <v>94500</v>
      </c>
      <c r="AW212" s="63" t="n">
        <f aca="false">SUM(AW213:AW217)</f>
        <v>94500</v>
      </c>
      <c r="AX212" s="63" t="n">
        <f aca="false">SUM(AX213:AX217)</f>
        <v>88700</v>
      </c>
      <c r="AY212" s="63" t="n">
        <f aca="false">SUM(AY213:AY217)</f>
        <v>88600</v>
      </c>
      <c r="AZ212" s="63" t="n">
        <f aca="false">SUM(AZ213:AZ217)</f>
        <v>94500</v>
      </c>
      <c r="BA212" s="63" t="n">
        <f aca="false">SUM(BA213:BA217)</f>
        <v>0</v>
      </c>
      <c r="BB212" s="63" t="n">
        <f aca="false">SUM(BB213:BB217)</f>
        <v>8300</v>
      </c>
      <c r="BC212" s="45" t="n">
        <f aca="false">+AZ212/12*3</f>
        <v>23625</v>
      </c>
      <c r="BD212" s="63" t="n">
        <f aca="false">SUM(BD213:BD217)</f>
        <v>18600</v>
      </c>
      <c r="BE212" s="63" t="n">
        <f aca="false">SUM(BE213:BE217)</f>
        <v>16600</v>
      </c>
      <c r="BF212" s="63" t="n">
        <f aca="false">SUM(BF213:BF217)</f>
        <v>16600</v>
      </c>
      <c r="BG212" s="63" t="n">
        <f aca="false">SUM(BG213:BG217)</f>
        <v>35200</v>
      </c>
      <c r="BH212" s="63" t="n">
        <f aca="false">SUM(BH213:BH217)</f>
        <v>24900</v>
      </c>
      <c r="BI212" s="63" t="n">
        <f aca="false">SUM(BI213:BI217)</f>
        <v>24900</v>
      </c>
      <c r="BJ212" s="63" t="n">
        <f aca="false">SUM(BJ213:BJ217)</f>
        <v>33200</v>
      </c>
      <c r="BK212" s="66" t="n">
        <f aca="false">SUM(BK213:BK217)</f>
        <v>33200</v>
      </c>
      <c r="BL212" s="63" t="n">
        <f aca="false">SUM(BL213:BL217)</f>
        <v>41500</v>
      </c>
      <c r="BM212" s="63" t="n">
        <f aca="false">SUM(BM213:BM217)</f>
        <v>41500</v>
      </c>
      <c r="BN212" s="63" t="n">
        <f aca="false">SUM(BN213:BN217)</f>
        <v>49750</v>
      </c>
      <c r="BO212" s="63" t="n">
        <f aca="false">SUM(BO213:BO217)</f>
        <v>49750</v>
      </c>
      <c r="BP212" s="63" t="n">
        <f aca="false">SUM(BP213:BP217)</f>
        <v>72100</v>
      </c>
      <c r="BQ212" s="63" t="n">
        <f aca="false">SUM(BQ213:BQ217)</f>
        <v>74850</v>
      </c>
      <c r="BR212" s="63" t="n">
        <f aca="false">SUM(BR213:BR217)</f>
        <v>80350</v>
      </c>
      <c r="BS212" s="63" t="n">
        <f aca="false">SUM(BS213:BS217)</f>
        <v>83100</v>
      </c>
      <c r="BT212" s="63" t="n">
        <f aca="false">SUM(BT213:BT217)</f>
        <v>91350</v>
      </c>
      <c r="BU212" s="63" t="n">
        <f aca="false">SUM(BU213:BU217)</f>
        <v>94500</v>
      </c>
      <c r="BV212" s="63" t="n">
        <f aca="false">SUM(BV213:BV217)</f>
        <v>94500</v>
      </c>
      <c r="BW212" s="63" t="n">
        <f aca="false">SUM(BW213:BW217)</f>
        <v>94500</v>
      </c>
      <c r="BX212" s="63" t="n">
        <f aca="false">SUM(BX213:BX217)</f>
        <v>94500</v>
      </c>
      <c r="BY212" s="63" t="n">
        <f aca="false">BX212*100/AZ212</f>
        <v>100</v>
      </c>
      <c r="BZ212" s="63" t="n">
        <f aca="false">BX212*100/BV212</f>
        <v>100</v>
      </c>
      <c r="CA212" s="63" t="n">
        <f aca="false">SUM(CA213:CA217)</f>
        <v>94500</v>
      </c>
      <c r="CB212" s="45" t="n">
        <f aca="false">+CA212/12*2</f>
        <v>15750</v>
      </c>
      <c r="CC212" s="63" t="n">
        <f aca="false">SUM(CC213:CC217)</f>
        <v>8300</v>
      </c>
      <c r="CD212" s="45" t="n">
        <f aca="false">+CC212*100/CB212</f>
        <v>52.6984126984127</v>
      </c>
      <c r="CE212" s="45" t="n">
        <f aca="false">+CA212/12*3</f>
        <v>23625</v>
      </c>
      <c r="CF212" s="63" t="n">
        <f aca="false">SUM(CF213:CF217)</f>
        <v>16600</v>
      </c>
      <c r="CG212" s="63" t="n">
        <f aca="false">SUM(CG213:CG217)</f>
        <v>16600</v>
      </c>
      <c r="CH212" s="45" t="n">
        <f aca="false">+CG212*100/CE212</f>
        <v>70.2645502645503</v>
      </c>
      <c r="CI212" s="45" t="n">
        <f aca="false">+CG212*100/CF212</f>
        <v>100</v>
      </c>
      <c r="CJ212" s="45" t="n">
        <f aca="false">CA212/12*4</f>
        <v>31500</v>
      </c>
      <c r="CK212" s="63" t="n">
        <f aca="false">SUM(CK213:CK217)</f>
        <v>24900</v>
      </c>
      <c r="CL212" s="63" t="n">
        <f aca="false">SUM(CL213:CL217)</f>
        <v>25800</v>
      </c>
      <c r="CM212" s="45" t="n">
        <f aca="false">+CA212/12*5</f>
        <v>39375</v>
      </c>
      <c r="CN212" s="66" t="n">
        <f aca="false">SUM(CN213:CN217)</f>
        <v>33200</v>
      </c>
      <c r="CO212" s="63" t="n">
        <f aca="false">SUM(CO213:CO217)</f>
        <v>34100</v>
      </c>
      <c r="CP212" s="45" t="n">
        <f aca="false">+CA212/2</f>
        <v>47250</v>
      </c>
      <c r="CQ212" s="63" t="n">
        <f aca="false">SUM(CQ213:CQ217)</f>
        <v>41500</v>
      </c>
      <c r="CR212" s="63" t="n">
        <f aca="false">SUM(CR213:CR217)</f>
        <v>42400</v>
      </c>
      <c r="CS212" s="45" t="n">
        <f aca="false">+CA212/12*7</f>
        <v>55125</v>
      </c>
      <c r="CT212" s="63" t="n">
        <f aca="false">SUM(CT213:CT217)</f>
        <v>49750</v>
      </c>
      <c r="CU212" s="63" t="n">
        <f aca="false">SUM(CU213:CU217)</f>
        <v>50650</v>
      </c>
      <c r="CV212" s="45" t="n">
        <f aca="false">+CA212/12*8</f>
        <v>63000</v>
      </c>
      <c r="CW212" s="63" t="n">
        <f aca="false">SUM(CW213:CW217)</f>
        <v>74850</v>
      </c>
      <c r="CX212" s="63" t="n">
        <f aca="false">SUM(CX213:CX217)</f>
        <v>74200</v>
      </c>
      <c r="CY212" s="45" t="n">
        <f aca="false">+CA212/12*9</f>
        <v>70875</v>
      </c>
      <c r="CZ212" s="63" t="n">
        <f aca="false">SUM(CZ213:CZ217)</f>
        <v>83100</v>
      </c>
      <c r="DA212" s="63" t="n">
        <f aca="false">SUM(DA213:DA217)</f>
        <v>82450</v>
      </c>
      <c r="DB212" s="63" t="n">
        <f aca="false">SUM(DB213:DB217)</f>
        <v>92500</v>
      </c>
      <c r="DC212" s="63" t="n">
        <f aca="false">SUM(DC213:DC217)</f>
        <v>92500</v>
      </c>
      <c r="DD212" s="63" t="n">
        <f aca="false">SUM(DD213:DD217)</f>
        <v>92500</v>
      </c>
      <c r="DE212" s="58"/>
      <c r="DF212" s="63" t="n">
        <f aca="false">SUM(DF213:DF217)</f>
        <v>99500</v>
      </c>
      <c r="DG212" s="63"/>
      <c r="DH212" s="63" t="n">
        <f aca="false">SUM(DH213:DH217)</f>
        <v>90700</v>
      </c>
      <c r="DI212" s="63" t="n">
        <f aca="false">SUM(DI213:DI217)</f>
        <v>99500</v>
      </c>
      <c r="DJ212" s="63" t="n">
        <f aca="false">SUM(DJ213:DJ217)</f>
        <v>99500</v>
      </c>
      <c r="DK212" s="63" t="n">
        <f aca="false">SUM(DK213:DK217)</f>
        <v>99500</v>
      </c>
      <c r="DL212" s="63" t="n">
        <f aca="false">SUM(DL213:DL217)</f>
        <v>99500</v>
      </c>
      <c r="DM212" s="67" t="n">
        <f aca="false">DL212*100/DJ212</f>
        <v>100</v>
      </c>
      <c r="DN212" s="67" t="n">
        <f aca="false">DL212-DJ212</f>
        <v>0</v>
      </c>
      <c r="DO212" s="45" t="n">
        <f aca="false">+DJ212/12</f>
        <v>8291.66666666667</v>
      </c>
      <c r="DP212" s="63" t="n">
        <f aca="false">SUM(DP213:DP217)</f>
        <v>0</v>
      </c>
      <c r="DQ212" s="45" t="n">
        <f aca="false">+DJ212/12*2</f>
        <v>16583.3333333333</v>
      </c>
      <c r="DR212" s="63" t="n">
        <f aca="false">SUM(DR213:DR217)</f>
        <v>8300</v>
      </c>
      <c r="DS212" s="45" t="n">
        <f aca="false">+DR212*100/DQ212</f>
        <v>50.0502512562814</v>
      </c>
      <c r="DT212" s="45" t="n">
        <f aca="false">+DL212/12*3</f>
        <v>24875</v>
      </c>
      <c r="DU212" s="63" t="n">
        <f aca="false">SUM(DU213:DU217)</f>
        <v>16600</v>
      </c>
      <c r="DV212" s="63" t="n">
        <f aca="false">SUM(DV213:DV217)</f>
        <v>16600</v>
      </c>
      <c r="DW212" s="45" t="n">
        <f aca="false">+DV212*100/DT212</f>
        <v>66.7336683417085</v>
      </c>
      <c r="DX212" s="45" t="n">
        <f aca="false">+DV212*100/DU212</f>
        <v>100</v>
      </c>
      <c r="DY212" s="45" t="n">
        <f aca="false">+DL212/12*4</f>
        <v>33166.6666666667</v>
      </c>
      <c r="DZ212" s="63" t="n">
        <f aca="false">SUM(DZ213:DZ217)</f>
        <v>25800</v>
      </c>
      <c r="EA212" s="63" t="n">
        <f aca="false">SUM(EA213:EA217)</f>
        <v>24900</v>
      </c>
      <c r="EB212" s="45" t="n">
        <f aca="false">+EA212*100/DY212</f>
        <v>75.0753768844221</v>
      </c>
      <c r="EC212" s="45" t="n">
        <f aca="false">+EA212*100/DZ212</f>
        <v>96.5116279069767</v>
      </c>
      <c r="ED212" s="45" t="n">
        <f aca="false">+DL212/12*5</f>
        <v>41458.3333333333</v>
      </c>
      <c r="EE212" s="63" t="n">
        <f aca="false">SUM(EE213:EE217)</f>
        <v>34100</v>
      </c>
      <c r="EF212" s="63" t="n">
        <f aca="false">SUM(EF213:EF217)</f>
        <v>34100</v>
      </c>
      <c r="EG212" s="45" t="n">
        <f aca="false">+EF212*100/ED212</f>
        <v>82.251256281407</v>
      </c>
      <c r="EH212" s="45" t="n">
        <f aca="false">+EF212*100/EE212</f>
        <v>100</v>
      </c>
      <c r="EI212" s="63" t="n">
        <f aca="false">+DL212/2</f>
        <v>49750</v>
      </c>
      <c r="EJ212" s="63" t="n">
        <f aca="false">SUM(EJ213:EJ217)</f>
        <v>42400</v>
      </c>
      <c r="EK212" s="63" t="n">
        <f aca="false">SUM(EK213:EK217)</f>
        <v>99500</v>
      </c>
      <c r="EL212" s="63" t="n">
        <f aca="false">SUM(EL213:EL217)</f>
        <v>42400</v>
      </c>
      <c r="EM212" s="45" t="n">
        <f aca="false">+EK212-DL212</f>
        <v>0</v>
      </c>
      <c r="EN212" s="63" t="n">
        <f aca="false">+EL212*100/EI212</f>
        <v>85.2261306532663</v>
      </c>
      <c r="EO212" s="63" t="n">
        <f aca="false">+EL212*100/EJ212</f>
        <v>100</v>
      </c>
    </row>
    <row r="213" customFormat="false" ht="27.75" hidden="true" customHeight="true" outlineLevel="0" collapsed="false">
      <c r="D213" s="92"/>
      <c r="E213" s="79" t="n">
        <v>415200</v>
      </c>
      <c r="F213" s="79"/>
      <c r="G213" s="70" t="s">
        <v>312</v>
      </c>
      <c r="H213" s="63"/>
      <c r="I213" s="45" t="n">
        <v>27982.73</v>
      </c>
      <c r="J213" s="45" t="n">
        <v>5000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v>0</v>
      </c>
      <c r="P213" s="45" t="n">
        <v>0</v>
      </c>
      <c r="Q213" s="45" t="n">
        <v>0</v>
      </c>
      <c r="R213" s="45" t="n">
        <v>0</v>
      </c>
      <c r="S213" s="45"/>
      <c r="T213" s="45" t="n">
        <v>0</v>
      </c>
      <c r="U213" s="45" t="n">
        <v>0</v>
      </c>
      <c r="V213" s="45" t="n">
        <v>0</v>
      </c>
      <c r="W213" s="45" t="n">
        <v>0</v>
      </c>
      <c r="X213" s="45" t="n">
        <v>0</v>
      </c>
      <c r="Y213" s="45" t="n">
        <v>0</v>
      </c>
      <c r="Z213" s="45" t="n">
        <v>0</v>
      </c>
      <c r="AA213" s="45" t="n">
        <v>0</v>
      </c>
      <c r="AB213" s="45" t="n">
        <v>0</v>
      </c>
      <c r="AC213" s="45" t="n">
        <v>0</v>
      </c>
      <c r="AD213" s="45" t="n">
        <v>0</v>
      </c>
      <c r="AE213" s="45" t="n">
        <v>0</v>
      </c>
      <c r="AF213" s="45" t="n">
        <v>0</v>
      </c>
      <c r="AG213" s="45" t="n">
        <v>0</v>
      </c>
      <c r="AH213" s="45" t="n">
        <v>0</v>
      </c>
      <c r="AI213" s="45" t="n">
        <v>0</v>
      </c>
      <c r="AJ213" s="45" t="n">
        <v>0</v>
      </c>
      <c r="AK213" s="45" t="n">
        <v>0</v>
      </c>
      <c r="AL213" s="45" t="n">
        <v>0</v>
      </c>
      <c r="AM213" s="72" t="n">
        <f aca="false">AC213/12*7</f>
        <v>0</v>
      </c>
      <c r="AN213" s="45" t="n">
        <v>0</v>
      </c>
      <c r="AO213" s="45" t="n">
        <v>0</v>
      </c>
      <c r="AP213" s="45" t="n">
        <v>0</v>
      </c>
      <c r="AQ213" s="45" t="n">
        <v>0</v>
      </c>
      <c r="AR213" s="45" t="n">
        <v>0</v>
      </c>
      <c r="AS213" s="45" t="n">
        <v>0</v>
      </c>
      <c r="AT213" s="45" t="n">
        <v>0</v>
      </c>
      <c r="AU213" s="45" t="n">
        <v>0</v>
      </c>
      <c r="AV213" s="45" t="n">
        <v>0</v>
      </c>
      <c r="AW213" s="45" t="n">
        <v>0</v>
      </c>
      <c r="AX213" s="45" t="n">
        <v>0</v>
      </c>
      <c r="AY213" s="45" t="n">
        <v>0</v>
      </c>
      <c r="AZ213" s="45" t="n">
        <v>0</v>
      </c>
      <c r="BA213" s="45" t="n">
        <v>0</v>
      </c>
      <c r="BB213" s="45" t="n">
        <v>0</v>
      </c>
      <c r="BC213" s="45" t="n">
        <f aca="false">+AZ213/12*3</f>
        <v>0</v>
      </c>
      <c r="BD213" s="45" t="n">
        <v>0</v>
      </c>
      <c r="BE213" s="45" t="n">
        <v>0</v>
      </c>
      <c r="BF213" s="45" t="n">
        <v>0</v>
      </c>
      <c r="BG213" s="45" t="n">
        <v>0</v>
      </c>
      <c r="BH213" s="45" t="n">
        <v>0</v>
      </c>
      <c r="BI213" s="45" t="n">
        <v>0</v>
      </c>
      <c r="BJ213" s="45" t="n">
        <v>0</v>
      </c>
      <c r="BK213" s="73" t="n">
        <v>0</v>
      </c>
      <c r="BL213" s="45" t="n">
        <v>0</v>
      </c>
      <c r="BM213" s="45" t="n">
        <v>0</v>
      </c>
      <c r="BN213" s="45" t="n">
        <v>0</v>
      </c>
      <c r="BO213" s="45" t="n">
        <v>0</v>
      </c>
      <c r="BP213" s="45" t="n">
        <v>0</v>
      </c>
      <c r="BQ213" s="45" t="n">
        <v>0</v>
      </c>
      <c r="BR213" s="45" t="n">
        <v>0</v>
      </c>
      <c r="BS213" s="45" t="n">
        <v>0</v>
      </c>
      <c r="BT213" s="45" t="n">
        <v>0</v>
      </c>
      <c r="BU213" s="45" t="n">
        <v>0</v>
      </c>
      <c r="BV213" s="45" t="n">
        <v>0</v>
      </c>
      <c r="BW213" s="45" t="n">
        <v>0</v>
      </c>
      <c r="BX213" s="45" t="n">
        <v>0</v>
      </c>
      <c r="BY213" s="45" t="e">
        <f aca="false">BX213*100/AZ213</f>
        <v>#DIV/0!</v>
      </c>
      <c r="BZ213" s="45" t="e">
        <f aca="false">BX213*100/BV213</f>
        <v>#DIV/0!</v>
      </c>
      <c r="CA213" s="45" t="n">
        <v>0</v>
      </c>
      <c r="CB213" s="45" t="n">
        <f aca="false">+CA213/12*2</f>
        <v>0</v>
      </c>
      <c r="CC213" s="45" t="n">
        <v>0</v>
      </c>
      <c r="CD213" s="45" t="e">
        <f aca="false">+CC213*100/CB213</f>
        <v>#DIV/0!</v>
      </c>
      <c r="CE213" s="45" t="n">
        <f aca="false">+CA213/12*3</f>
        <v>0</v>
      </c>
      <c r="CF213" s="45" t="n">
        <v>0</v>
      </c>
      <c r="CG213" s="45" t="n">
        <v>0</v>
      </c>
      <c r="CH213" s="45" t="e">
        <f aca="false">+CG213*100/CE213</f>
        <v>#DIV/0!</v>
      </c>
      <c r="CI213" s="45" t="e">
        <f aca="false">+CG213*100/CF213</f>
        <v>#DIV/0!</v>
      </c>
      <c r="CJ213" s="45" t="n">
        <f aca="false">CA213/12*4</f>
        <v>0</v>
      </c>
      <c r="CK213" s="45" t="n">
        <v>0</v>
      </c>
      <c r="CL213" s="45" t="n">
        <v>0</v>
      </c>
      <c r="CM213" s="45" t="n">
        <f aca="false">+CA213/12*5</f>
        <v>0</v>
      </c>
      <c r="CN213" s="73" t="n">
        <v>0</v>
      </c>
      <c r="CO213" s="45" t="n">
        <v>0</v>
      </c>
      <c r="CP213" s="45" t="n">
        <f aca="false">+CA213/2</f>
        <v>0</v>
      </c>
      <c r="CQ213" s="45" t="n">
        <v>0</v>
      </c>
      <c r="CR213" s="45" t="n">
        <v>0</v>
      </c>
      <c r="CS213" s="45" t="n">
        <f aca="false">+CA213/12*7</f>
        <v>0</v>
      </c>
      <c r="CT213" s="45" t="n">
        <v>0</v>
      </c>
      <c r="CU213" s="45" t="n">
        <v>0</v>
      </c>
      <c r="CV213" s="45" t="n">
        <f aca="false">+CA213/12*8</f>
        <v>0</v>
      </c>
      <c r="CW213" s="45" t="n">
        <v>0</v>
      </c>
      <c r="CX213" s="45" t="n">
        <v>0</v>
      </c>
      <c r="CY213" s="45" t="n">
        <f aca="false">+CA213/12*9</f>
        <v>0</v>
      </c>
      <c r="CZ213" s="45" t="n">
        <v>0</v>
      </c>
      <c r="DA213" s="45" t="n">
        <v>0</v>
      </c>
      <c r="DB213" s="45" t="n">
        <v>0</v>
      </c>
      <c r="DC213" s="45" t="n">
        <v>0</v>
      </c>
      <c r="DD213" s="45" t="n">
        <v>0</v>
      </c>
      <c r="DE213" s="74"/>
      <c r="DF213" s="45" t="n">
        <v>0</v>
      </c>
      <c r="DG213" s="45"/>
      <c r="DH213" s="45" t="n">
        <v>0</v>
      </c>
      <c r="DI213" s="45" t="n">
        <v>0</v>
      </c>
      <c r="DJ213" s="45" t="n">
        <v>0</v>
      </c>
      <c r="DK213" s="45" t="n">
        <v>0</v>
      </c>
      <c r="DL213" s="45" t="n">
        <v>0</v>
      </c>
      <c r="DM213" s="45" t="e">
        <f aca="false">DL213*100/DJ213</f>
        <v>#DIV/0!</v>
      </c>
      <c r="DN213" s="45" t="n">
        <f aca="false">DL213-DJ213</f>
        <v>0</v>
      </c>
      <c r="DO213" s="45" t="n">
        <f aca="false">+DJ213/12</f>
        <v>0</v>
      </c>
      <c r="DP213" s="45" t="n">
        <v>0</v>
      </c>
      <c r="DQ213" s="45" t="n">
        <f aca="false">+DJ213/12*2</f>
        <v>0</v>
      </c>
      <c r="DR213" s="45" t="n">
        <v>0</v>
      </c>
      <c r="DS213" s="45" t="e">
        <f aca="false">+DR213*100/DQ213</f>
        <v>#DIV/0!</v>
      </c>
      <c r="DT213" s="45" t="n">
        <f aca="false">+DL213/12*3</f>
        <v>0</v>
      </c>
      <c r="DU213" s="45" t="n">
        <v>0</v>
      </c>
      <c r="DV213" s="45" t="n">
        <v>0</v>
      </c>
      <c r="DW213" s="45" t="e">
        <f aca="false">+DV213*100/DT213</f>
        <v>#DIV/0!</v>
      </c>
      <c r="DX213" s="45" t="e">
        <f aca="false">+DV213*100/DU213</f>
        <v>#DIV/0!</v>
      </c>
      <c r="DY213" s="45" t="n">
        <f aca="false">+DL213/12*4</f>
        <v>0</v>
      </c>
      <c r="DZ213" s="45" t="n">
        <v>0</v>
      </c>
      <c r="EA213" s="45" t="n">
        <v>0</v>
      </c>
      <c r="EB213" s="45" t="e">
        <f aca="false">+EA213*100/DY213</f>
        <v>#DIV/0!</v>
      </c>
      <c r="EC213" s="45" t="e">
        <f aca="false">+EA213*100/DZ213</f>
        <v>#DIV/0!</v>
      </c>
      <c r="ED213" s="45" t="n">
        <f aca="false">+DL213/12*5</f>
        <v>0</v>
      </c>
      <c r="EE213" s="45" t="n">
        <v>0</v>
      </c>
      <c r="EF213" s="45" t="n">
        <v>0</v>
      </c>
      <c r="EG213" s="45" t="e">
        <f aca="false">+EF213*100/ED213</f>
        <v>#DIV/0!</v>
      </c>
      <c r="EH213" s="45" t="e">
        <f aca="false">+EF213*100/EE213</f>
        <v>#DIV/0!</v>
      </c>
      <c r="EI213" s="45" t="n">
        <f aca="false">+DL213/2</f>
        <v>0</v>
      </c>
      <c r="EJ213" s="45" t="n">
        <v>0</v>
      </c>
      <c r="EK213" s="45" t="n">
        <v>0</v>
      </c>
      <c r="EL213" s="45" t="n">
        <v>0</v>
      </c>
      <c r="EM213" s="45" t="n">
        <f aca="false">+EK213-DL213</f>
        <v>0</v>
      </c>
      <c r="EN213" s="45" t="e">
        <f aca="false">+EL213*100/EI213</f>
        <v>#DIV/0!</v>
      </c>
      <c r="EO213" s="45" t="e">
        <f aca="false">+EL213*100/EJ213</f>
        <v>#DIV/0!</v>
      </c>
    </row>
    <row r="214" customFormat="false" ht="14.25" hidden="true" customHeight="true" outlineLevel="0" collapsed="false">
      <c r="D214" s="92"/>
      <c r="E214" s="79" t="n">
        <v>415200</v>
      </c>
      <c r="F214" s="79"/>
      <c r="G214" s="96" t="s">
        <v>313</v>
      </c>
      <c r="H214" s="63"/>
      <c r="I214" s="45" t="n">
        <v>2500</v>
      </c>
      <c r="J214" s="45" t="n">
        <v>0</v>
      </c>
      <c r="K214" s="45"/>
      <c r="L214" s="45"/>
      <c r="M214" s="45"/>
      <c r="N214" s="45"/>
      <c r="O214" s="45" t="n">
        <v>0</v>
      </c>
      <c r="P214" s="45" t="n">
        <v>0</v>
      </c>
      <c r="Q214" s="45" t="n">
        <v>0</v>
      </c>
      <c r="R214" s="45" t="n">
        <v>0</v>
      </c>
      <c r="S214" s="45"/>
      <c r="T214" s="45"/>
      <c r="U214" s="45"/>
      <c r="V214" s="45"/>
      <c r="W214" s="45"/>
      <c r="X214" s="45"/>
      <c r="Y214" s="45"/>
      <c r="Z214" s="45" t="n">
        <v>0</v>
      </c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72" t="n">
        <f aca="false">AC214/12*7</f>
        <v>0</v>
      </c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 t="n">
        <f aca="false">+AZ214/12*3</f>
        <v>0</v>
      </c>
      <c r="BD214" s="45"/>
      <c r="BE214" s="45"/>
      <c r="BF214" s="45"/>
      <c r="BG214" s="45"/>
      <c r="BH214" s="45"/>
      <c r="BI214" s="45"/>
      <c r="BJ214" s="45"/>
      <c r="BK214" s="73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 t="e">
        <f aca="false">BX214*100/AZ214</f>
        <v>#DIV/0!</v>
      </c>
      <c r="BZ214" s="45" t="e">
        <f aca="false">BX214*100/BV214</f>
        <v>#DIV/0!</v>
      </c>
      <c r="CA214" s="45"/>
      <c r="CB214" s="45" t="n">
        <f aca="false">+CA214/12*2</f>
        <v>0</v>
      </c>
      <c r="CC214" s="45"/>
      <c r="CD214" s="45" t="e">
        <f aca="false">+CC214*100/CB214</f>
        <v>#DIV/0!</v>
      </c>
      <c r="CE214" s="45" t="n">
        <f aca="false">+CA214/12*3</f>
        <v>0</v>
      </c>
      <c r="CF214" s="45"/>
      <c r="CG214" s="45"/>
      <c r="CH214" s="45" t="e">
        <f aca="false">+CG214*100/CE214</f>
        <v>#DIV/0!</v>
      </c>
      <c r="CI214" s="45" t="e">
        <f aca="false">+CG214*100/CF214</f>
        <v>#DIV/0!</v>
      </c>
      <c r="CJ214" s="45" t="n">
        <f aca="false">CA214/12*4</f>
        <v>0</v>
      </c>
      <c r="CK214" s="45"/>
      <c r="CL214" s="45"/>
      <c r="CM214" s="45" t="n">
        <f aca="false">+CA214/12*5</f>
        <v>0</v>
      </c>
      <c r="CN214" s="73"/>
      <c r="CO214" s="45"/>
      <c r="CP214" s="45" t="n">
        <f aca="false">+CA214/2</f>
        <v>0</v>
      </c>
      <c r="CQ214" s="45"/>
      <c r="CR214" s="45"/>
      <c r="CS214" s="45" t="n">
        <f aca="false">+CA214/12*7</f>
        <v>0</v>
      </c>
      <c r="CT214" s="45"/>
      <c r="CU214" s="45"/>
      <c r="CV214" s="45" t="n">
        <f aca="false">+CA214/12*8</f>
        <v>0</v>
      </c>
      <c r="CW214" s="45"/>
      <c r="CX214" s="45"/>
      <c r="CY214" s="45" t="n">
        <f aca="false">+CA214/12*9</f>
        <v>0</v>
      </c>
      <c r="CZ214" s="45"/>
      <c r="DA214" s="45"/>
      <c r="DB214" s="45"/>
      <c r="DC214" s="45"/>
      <c r="DD214" s="45"/>
      <c r="DE214" s="74"/>
      <c r="DF214" s="45"/>
      <c r="DG214" s="45"/>
      <c r="DH214" s="45"/>
      <c r="DI214" s="45"/>
      <c r="DJ214" s="45"/>
      <c r="DK214" s="45"/>
      <c r="DL214" s="45"/>
      <c r="DM214" s="45" t="e">
        <f aca="false">DL214*100/DJ214</f>
        <v>#DIV/0!</v>
      </c>
      <c r="DN214" s="45" t="n">
        <f aca="false">DL214-DJ214</f>
        <v>0</v>
      </c>
      <c r="DO214" s="45" t="n">
        <f aca="false">+DJ214/12</f>
        <v>0</v>
      </c>
      <c r="DP214" s="45"/>
      <c r="DQ214" s="45" t="n">
        <f aca="false">+DJ214/12*2</f>
        <v>0</v>
      </c>
      <c r="DR214" s="45"/>
      <c r="DS214" s="45" t="e">
        <f aca="false">+DR214*100/DQ214</f>
        <v>#DIV/0!</v>
      </c>
      <c r="DT214" s="45" t="n">
        <f aca="false">+DL214/12*3</f>
        <v>0</v>
      </c>
      <c r="DU214" s="45"/>
      <c r="DV214" s="45"/>
      <c r="DW214" s="45" t="e">
        <f aca="false">+DV214*100/DT214</f>
        <v>#DIV/0!</v>
      </c>
      <c r="DX214" s="45" t="e">
        <f aca="false">+DV214*100/DU214</f>
        <v>#DIV/0!</v>
      </c>
      <c r="DY214" s="45" t="n">
        <f aca="false">+DL214/12*4</f>
        <v>0</v>
      </c>
      <c r="DZ214" s="45"/>
      <c r="EA214" s="45"/>
      <c r="EB214" s="45" t="e">
        <f aca="false">+EA214*100/DY214</f>
        <v>#DIV/0!</v>
      </c>
      <c r="EC214" s="45" t="e">
        <f aca="false">+EA214*100/DZ214</f>
        <v>#DIV/0!</v>
      </c>
      <c r="ED214" s="45" t="n">
        <f aca="false">+DL214/12*5</f>
        <v>0</v>
      </c>
      <c r="EE214" s="45"/>
      <c r="EF214" s="45"/>
      <c r="EG214" s="45" t="e">
        <f aca="false">+EF214*100/ED214</f>
        <v>#DIV/0!</v>
      </c>
      <c r="EH214" s="45" t="e">
        <f aca="false">+EF214*100/EE214</f>
        <v>#DIV/0!</v>
      </c>
      <c r="EI214" s="45" t="n">
        <f aca="false">+DL214/2</f>
        <v>0</v>
      </c>
      <c r="EJ214" s="45"/>
      <c r="EK214" s="45"/>
      <c r="EL214" s="45"/>
      <c r="EM214" s="45" t="n">
        <f aca="false">+EK214-DL214</f>
        <v>0</v>
      </c>
      <c r="EN214" s="45" t="e">
        <f aca="false">+EL214*100/EI214</f>
        <v>#DIV/0!</v>
      </c>
      <c r="EO214" s="45" t="e">
        <f aca="false">+EL214*100/EJ214</f>
        <v>#DIV/0!</v>
      </c>
    </row>
    <row r="215" customFormat="false" ht="25.5" hidden="false" customHeight="true" outlineLevel="0" collapsed="false">
      <c r="D215" s="92"/>
      <c r="E215" s="97" t="n">
        <v>415200</v>
      </c>
      <c r="F215" s="97"/>
      <c r="G215" s="96" t="s">
        <v>314</v>
      </c>
      <c r="H215" s="45" t="n">
        <v>74500</v>
      </c>
      <c r="I215" s="45" t="n">
        <v>74500</v>
      </c>
      <c r="J215" s="45" t="n">
        <v>74500</v>
      </c>
      <c r="K215" s="45" t="n">
        <v>8300</v>
      </c>
      <c r="L215" s="45" t="n">
        <v>16600</v>
      </c>
      <c r="M215" s="45" t="n">
        <v>25900</v>
      </c>
      <c r="N215" s="45" t="n">
        <v>24900</v>
      </c>
      <c r="O215" s="45" t="n">
        <v>33200</v>
      </c>
      <c r="P215" s="45" t="n">
        <v>61550</v>
      </c>
      <c r="Q215" s="45" t="n">
        <v>71800</v>
      </c>
      <c r="R215" s="45" t="n">
        <v>80050</v>
      </c>
      <c r="S215" s="45"/>
      <c r="T215" s="45" t="n">
        <v>10300</v>
      </c>
      <c r="U215" s="45" t="n">
        <v>10300</v>
      </c>
      <c r="V215" s="45" t="n">
        <v>18600</v>
      </c>
      <c r="W215" s="45" t="n">
        <v>35200</v>
      </c>
      <c r="X215" s="45" t="n">
        <v>43500</v>
      </c>
      <c r="Y215" s="45" t="n">
        <v>51750</v>
      </c>
      <c r="Z215" s="45" t="n">
        <v>61550</v>
      </c>
      <c r="AA215" s="45" t="n">
        <v>58650</v>
      </c>
      <c r="AB215" s="45" t="n">
        <v>74500</v>
      </c>
      <c r="AC215" s="45" t="n">
        <v>74500</v>
      </c>
      <c r="AD215" s="45" t="n">
        <v>10300</v>
      </c>
      <c r="AE215" s="45"/>
      <c r="AF215" s="45" t="n">
        <v>8300</v>
      </c>
      <c r="AG215" s="45" t="n">
        <f aca="false">8300*2</f>
        <v>16600</v>
      </c>
      <c r="AH215" s="45" t="n">
        <f aca="false">8300*3</f>
        <v>24900</v>
      </c>
      <c r="AI215" s="45" t="n">
        <v>43500</v>
      </c>
      <c r="AJ215" s="45" t="n">
        <f aca="false">8300*4</f>
        <v>33200</v>
      </c>
      <c r="AK215" s="45" t="n">
        <v>51750</v>
      </c>
      <c r="AL215" s="45" t="n">
        <f aca="false">8300*5</f>
        <v>41500</v>
      </c>
      <c r="AM215" s="72" t="n">
        <f aca="false">AC215/12*7</f>
        <v>43458.3333333333</v>
      </c>
      <c r="AN215" s="45" t="n">
        <v>58650</v>
      </c>
      <c r="AO215" s="45" t="n">
        <f aca="false">8300*6-50</f>
        <v>49750</v>
      </c>
      <c r="AP215" s="45" t="n">
        <v>58650</v>
      </c>
      <c r="AQ215" s="45" t="n">
        <f aca="false">8300*5+8250*2</f>
        <v>58000</v>
      </c>
      <c r="AR215" s="45" t="n">
        <v>80450</v>
      </c>
      <c r="AS215" s="45" t="n">
        <f aca="false">8300*5+8250*3</f>
        <v>66250</v>
      </c>
      <c r="AT215" s="45" t="n">
        <v>74500</v>
      </c>
      <c r="AU215" s="45" t="n">
        <v>74500</v>
      </c>
      <c r="AV215" s="45" t="n">
        <v>74500</v>
      </c>
      <c r="AW215" s="45" t="n">
        <v>74500</v>
      </c>
      <c r="AX215" s="45" t="n">
        <v>74500</v>
      </c>
      <c r="AY215" s="45" t="n">
        <v>74500</v>
      </c>
      <c r="AZ215" s="45" t="n">
        <v>74500</v>
      </c>
      <c r="BA215" s="45"/>
      <c r="BB215" s="45" t="n">
        <v>8300</v>
      </c>
      <c r="BC215" s="45" t="n">
        <f aca="false">+AZ215/12*3</f>
        <v>18625</v>
      </c>
      <c r="BD215" s="45" t="n">
        <v>18600</v>
      </c>
      <c r="BE215" s="45" t="n">
        <f aca="false">8300*2</f>
        <v>16600</v>
      </c>
      <c r="BF215" s="45" t="n">
        <f aca="false">8300*2</f>
        <v>16600</v>
      </c>
      <c r="BG215" s="45" t="n">
        <v>35200</v>
      </c>
      <c r="BH215" s="45" t="n">
        <f aca="false">8300*3</f>
        <v>24900</v>
      </c>
      <c r="BI215" s="45" t="n">
        <f aca="false">8300*3</f>
        <v>24900</v>
      </c>
      <c r="BJ215" s="45" t="n">
        <f aca="false">8300*4</f>
        <v>33200</v>
      </c>
      <c r="BK215" s="73" t="n">
        <v>33200</v>
      </c>
      <c r="BL215" s="45" t="n">
        <f aca="false">8300*5</f>
        <v>41500</v>
      </c>
      <c r="BM215" s="45" t="n">
        <v>41500</v>
      </c>
      <c r="BN215" s="45" t="n">
        <f aca="false">8300*6-50</f>
        <v>49750</v>
      </c>
      <c r="BO215" s="45" t="n">
        <f aca="false">41500+8250</f>
        <v>49750</v>
      </c>
      <c r="BP215" s="45" t="n">
        <f aca="false">8300*5+8250*2</f>
        <v>58000</v>
      </c>
      <c r="BQ215" s="45" t="n">
        <v>74850</v>
      </c>
      <c r="BR215" s="45" t="n">
        <f aca="false">8300*5+8250*3</f>
        <v>66250</v>
      </c>
      <c r="BS215" s="45" t="n">
        <v>74500</v>
      </c>
      <c r="BT215" s="45" t="n">
        <v>74500</v>
      </c>
      <c r="BU215" s="45" t="n">
        <v>74500</v>
      </c>
      <c r="BV215" s="45" t="n">
        <v>74500</v>
      </c>
      <c r="BW215" s="45" t="n">
        <v>74500</v>
      </c>
      <c r="BX215" s="45" t="n">
        <v>74500</v>
      </c>
      <c r="BY215" s="45" t="n">
        <f aca="false">BX215*100/AZ215</f>
        <v>100</v>
      </c>
      <c r="BZ215" s="45" t="n">
        <f aca="false">BX215*100/BV215</f>
        <v>100</v>
      </c>
      <c r="CA215" s="45" t="n">
        <v>74500</v>
      </c>
      <c r="CB215" s="45" t="n">
        <f aca="false">+CA215/12*2</f>
        <v>12416.6666666667</v>
      </c>
      <c r="CC215" s="45" t="n">
        <v>8300</v>
      </c>
      <c r="CD215" s="45" t="n">
        <f aca="false">+CC215*100/CB215</f>
        <v>66.8456375838926</v>
      </c>
      <c r="CE215" s="45" t="n">
        <f aca="false">+CA215/12*3</f>
        <v>18625</v>
      </c>
      <c r="CF215" s="45" t="n">
        <f aca="false">8300*2</f>
        <v>16600</v>
      </c>
      <c r="CG215" s="45" t="n">
        <f aca="false">8300*2</f>
        <v>16600</v>
      </c>
      <c r="CH215" s="45" t="n">
        <f aca="false">+CG215*100/CE215</f>
        <v>89.1275167785235</v>
      </c>
      <c r="CI215" s="45" t="n">
        <f aca="false">+CG215*100/CF215</f>
        <v>100</v>
      </c>
      <c r="CJ215" s="45" t="n">
        <f aca="false">CA215/12*4</f>
        <v>24833.3333333333</v>
      </c>
      <c r="CK215" s="45" t="n">
        <f aca="false">8300*3</f>
        <v>24900</v>
      </c>
      <c r="CL215" s="45" t="n">
        <f aca="false">8300*3</f>
        <v>24900</v>
      </c>
      <c r="CM215" s="45" t="n">
        <f aca="false">+CA215/12*5</f>
        <v>31041.6666666667</v>
      </c>
      <c r="CN215" s="73" t="n">
        <v>33200</v>
      </c>
      <c r="CO215" s="45" t="n">
        <f aca="false">8300*4</f>
        <v>33200</v>
      </c>
      <c r="CP215" s="45" t="n">
        <f aca="false">+CA215/2</f>
        <v>37250</v>
      </c>
      <c r="CQ215" s="45" t="n">
        <v>41500</v>
      </c>
      <c r="CR215" s="45" t="n">
        <f aca="false">8300*5</f>
        <v>41500</v>
      </c>
      <c r="CS215" s="45" t="n">
        <f aca="false">+CA215/12*7</f>
        <v>43458.3333333333</v>
      </c>
      <c r="CT215" s="45" t="n">
        <f aca="false">41500+8250</f>
        <v>49750</v>
      </c>
      <c r="CU215" s="45" t="n">
        <f aca="false">8300*5+8250</f>
        <v>49750</v>
      </c>
      <c r="CV215" s="45" t="n">
        <f aca="false">+CA215/12*8</f>
        <v>49666.6666666667</v>
      </c>
      <c r="CW215" s="45" t="n">
        <v>74850</v>
      </c>
      <c r="CX215" s="45" t="n">
        <f aca="false">8300*5+8250*2</f>
        <v>58000</v>
      </c>
      <c r="CY215" s="45" t="n">
        <f aca="false">+CA215/12*9</f>
        <v>55875</v>
      </c>
      <c r="CZ215" s="45" t="n">
        <v>74500</v>
      </c>
      <c r="DA215" s="45" t="n">
        <f aca="false">8300*5+8250*3</f>
        <v>66250</v>
      </c>
      <c r="DB215" s="45" t="n">
        <v>74500</v>
      </c>
      <c r="DC215" s="45" t="n">
        <v>74500</v>
      </c>
      <c r="DD215" s="45" t="n">
        <v>74500</v>
      </c>
      <c r="DE215" s="74"/>
      <c r="DF215" s="45" t="n">
        <v>74500</v>
      </c>
      <c r="DG215" s="45"/>
      <c r="DH215" s="45" t="n">
        <v>74500</v>
      </c>
      <c r="DI215" s="45" t="n">
        <v>74500</v>
      </c>
      <c r="DJ215" s="45" t="n">
        <v>74500</v>
      </c>
      <c r="DK215" s="45" t="n">
        <v>74500</v>
      </c>
      <c r="DL215" s="45" t="n">
        <v>74500</v>
      </c>
      <c r="DM215" s="45" t="n">
        <f aca="false">DL215*100/DJ215</f>
        <v>100</v>
      </c>
      <c r="DN215" s="45" t="n">
        <f aca="false">DL215-DJ215</f>
        <v>0</v>
      </c>
      <c r="DO215" s="45" t="n">
        <f aca="false">+DJ215/12</f>
        <v>6208.33333333333</v>
      </c>
      <c r="DP215" s="45" t="n">
        <v>0</v>
      </c>
      <c r="DQ215" s="45" t="n">
        <f aca="false">+DJ215/12*2</f>
        <v>12416.6666666667</v>
      </c>
      <c r="DR215" s="45" t="n">
        <v>8300</v>
      </c>
      <c r="DS215" s="45" t="n">
        <f aca="false">+DR215*100/DQ215</f>
        <v>66.8456375838926</v>
      </c>
      <c r="DT215" s="45" t="n">
        <f aca="false">+DL215/12*3</f>
        <v>18625</v>
      </c>
      <c r="DU215" s="45" t="n">
        <f aca="false">8300*2</f>
        <v>16600</v>
      </c>
      <c r="DV215" s="45" t="n">
        <f aca="false">8300+8300</f>
        <v>16600</v>
      </c>
      <c r="DW215" s="45" t="n">
        <f aca="false">+DV215*100/DT215</f>
        <v>89.1275167785235</v>
      </c>
      <c r="DX215" s="45" t="n">
        <f aca="false">+DV215*100/DU215</f>
        <v>100</v>
      </c>
      <c r="DY215" s="45" t="n">
        <f aca="false">+DL215/12*4</f>
        <v>24833.3333333333</v>
      </c>
      <c r="DZ215" s="45" t="n">
        <f aca="false">8300*3</f>
        <v>24900</v>
      </c>
      <c r="EA215" s="45" t="n">
        <f aca="false">8300+8300+8300</f>
        <v>24900</v>
      </c>
      <c r="EB215" s="45" t="n">
        <f aca="false">+EA215*100/DY215</f>
        <v>100.268456375839</v>
      </c>
      <c r="EC215" s="45" t="n">
        <f aca="false">+EA215*100/DZ215</f>
        <v>100</v>
      </c>
      <c r="ED215" s="45" t="n">
        <f aca="false">+DL215/12*5</f>
        <v>31041.6666666667</v>
      </c>
      <c r="EE215" s="45" t="n">
        <f aca="false">8300*4</f>
        <v>33200</v>
      </c>
      <c r="EF215" s="45" t="n">
        <f aca="false">8300+8300+8300+8300</f>
        <v>33200</v>
      </c>
      <c r="EG215" s="45" t="n">
        <f aca="false">+EF215*100/ED215</f>
        <v>106.953020134228</v>
      </c>
      <c r="EH215" s="45" t="n">
        <f aca="false">+EF215*100/EE215</f>
        <v>100</v>
      </c>
      <c r="EI215" s="45" t="n">
        <f aca="false">+DL215/2</f>
        <v>37250</v>
      </c>
      <c r="EJ215" s="45" t="n">
        <f aca="false">8300*5</f>
        <v>41500</v>
      </c>
      <c r="EK215" s="45" t="n">
        <v>74500</v>
      </c>
      <c r="EL215" s="45" t="n">
        <f aca="false">8300*5</f>
        <v>41500</v>
      </c>
      <c r="EM215" s="45" t="n">
        <f aca="false">+EK215-DL215</f>
        <v>0</v>
      </c>
      <c r="EN215" s="45" t="n">
        <f aca="false">+EL215*100/EI215</f>
        <v>111.409395973154</v>
      </c>
      <c r="EO215" s="45" t="n">
        <f aca="false">+EL215*100/EJ215</f>
        <v>100</v>
      </c>
    </row>
    <row r="216" customFormat="false" ht="16.5" hidden="false" customHeight="true" outlineLevel="0" collapsed="false">
      <c r="D216" s="92"/>
      <c r="E216" s="97" t="n">
        <v>415200</v>
      </c>
      <c r="F216" s="97"/>
      <c r="G216" s="96" t="s">
        <v>315</v>
      </c>
      <c r="H216" s="45"/>
      <c r="I216" s="45" t="n">
        <v>0</v>
      </c>
      <c r="J216" s="45" t="n">
        <v>0</v>
      </c>
      <c r="K216" s="45" t="n">
        <v>0</v>
      </c>
      <c r="L216" s="45" t="n">
        <v>0</v>
      </c>
      <c r="M216" s="45" t="n">
        <v>0</v>
      </c>
      <c r="N216" s="45" t="n">
        <v>0</v>
      </c>
      <c r="O216" s="45" t="n">
        <v>0</v>
      </c>
      <c r="P216" s="45" t="n">
        <v>0</v>
      </c>
      <c r="Q216" s="45" t="n">
        <v>0</v>
      </c>
      <c r="R216" s="45" t="n">
        <v>0</v>
      </c>
      <c r="S216" s="45" t="n">
        <v>0</v>
      </c>
      <c r="T216" s="45" t="n">
        <v>0</v>
      </c>
      <c r="U216" s="45" t="n">
        <v>0</v>
      </c>
      <c r="V216" s="45" t="n">
        <v>0</v>
      </c>
      <c r="W216" s="45" t="n">
        <v>0</v>
      </c>
      <c r="X216" s="45" t="n">
        <v>0</v>
      </c>
      <c r="Y216" s="45" t="n">
        <v>0</v>
      </c>
      <c r="Z216" s="45" t="n">
        <v>0</v>
      </c>
      <c r="AA216" s="45" t="n">
        <v>0</v>
      </c>
      <c r="AB216" s="45" t="n">
        <v>0</v>
      </c>
      <c r="AC216" s="45" t="n">
        <v>0</v>
      </c>
      <c r="AD216" s="45" t="n">
        <v>0</v>
      </c>
      <c r="AE216" s="45" t="n">
        <v>0</v>
      </c>
      <c r="AF216" s="45" t="n">
        <v>0</v>
      </c>
      <c r="AG216" s="45" t="n">
        <v>0</v>
      </c>
      <c r="AH216" s="45" t="n">
        <v>0</v>
      </c>
      <c r="AI216" s="45" t="n">
        <v>0</v>
      </c>
      <c r="AJ216" s="45" t="n">
        <v>0</v>
      </c>
      <c r="AK216" s="45" t="n">
        <v>0</v>
      </c>
      <c r="AL216" s="45" t="n">
        <v>0</v>
      </c>
      <c r="AM216" s="72" t="n">
        <f aca="false">AC216/12*7</f>
        <v>0</v>
      </c>
      <c r="AN216" s="45" t="n">
        <v>0</v>
      </c>
      <c r="AO216" s="45" t="n">
        <v>0</v>
      </c>
      <c r="AP216" s="45" t="n">
        <v>0</v>
      </c>
      <c r="AQ216" s="45" t="n">
        <f aca="false">72100-AQ215</f>
        <v>14100</v>
      </c>
      <c r="AR216" s="45" t="n">
        <v>0</v>
      </c>
      <c r="AS216" s="45" t="n">
        <f aca="false">80350-AS215</f>
        <v>14100</v>
      </c>
      <c r="AT216" s="45" t="n">
        <v>15000</v>
      </c>
      <c r="AU216" s="45" t="n">
        <v>15000</v>
      </c>
      <c r="AV216" s="45" t="n">
        <v>20000</v>
      </c>
      <c r="AW216" s="45" t="n">
        <v>20000</v>
      </c>
      <c r="AX216" s="45" t="n">
        <v>14200</v>
      </c>
      <c r="AY216" s="45" t="n">
        <v>14100</v>
      </c>
      <c r="AZ216" s="45" t="n">
        <v>20000</v>
      </c>
      <c r="BA216" s="45"/>
      <c r="BB216" s="45"/>
      <c r="BC216" s="45" t="n">
        <f aca="false">+AZ216/12*3</f>
        <v>5000</v>
      </c>
      <c r="BD216" s="45" t="n">
        <v>0</v>
      </c>
      <c r="BE216" s="45" t="n">
        <v>0</v>
      </c>
      <c r="BF216" s="45" t="n">
        <v>0</v>
      </c>
      <c r="BG216" s="45" t="n">
        <v>0</v>
      </c>
      <c r="BH216" s="45" t="n">
        <v>0</v>
      </c>
      <c r="BI216" s="45" t="n">
        <v>0</v>
      </c>
      <c r="BJ216" s="45" t="n">
        <v>0</v>
      </c>
      <c r="BK216" s="73" t="n">
        <v>0</v>
      </c>
      <c r="BL216" s="45" t="n">
        <v>0</v>
      </c>
      <c r="BM216" s="45" t="n">
        <v>0</v>
      </c>
      <c r="BN216" s="45" t="n">
        <v>0</v>
      </c>
      <c r="BO216" s="45" t="n">
        <v>0</v>
      </c>
      <c r="BP216" s="45" t="n">
        <f aca="false">72100-BP215</f>
        <v>14100</v>
      </c>
      <c r="BQ216" s="45" t="n">
        <v>0</v>
      </c>
      <c r="BR216" s="45" t="n">
        <f aca="false">80350-BR215</f>
        <v>14100</v>
      </c>
      <c r="BS216" s="45" t="n">
        <f aca="false">83100-74500</f>
        <v>8600</v>
      </c>
      <c r="BT216" s="45" t="n">
        <v>16850</v>
      </c>
      <c r="BU216" s="45" t="n">
        <v>20000</v>
      </c>
      <c r="BV216" s="45" t="n">
        <v>20000</v>
      </c>
      <c r="BW216" s="45" t="n">
        <v>20000</v>
      </c>
      <c r="BX216" s="45" t="n">
        <v>20000</v>
      </c>
      <c r="BY216" s="45" t="n">
        <f aca="false">BX216*100/AZ216</f>
        <v>100</v>
      </c>
      <c r="BZ216" s="45" t="n">
        <f aca="false">BX216*100/BV216</f>
        <v>100</v>
      </c>
      <c r="CA216" s="45" t="n">
        <v>20000</v>
      </c>
      <c r="CB216" s="45" t="n">
        <f aca="false">+CA216/12*2</f>
        <v>3333.33333333333</v>
      </c>
      <c r="CC216" s="45"/>
      <c r="CD216" s="45" t="n">
        <f aca="false">+CC216*100/CB216</f>
        <v>0</v>
      </c>
      <c r="CE216" s="45" t="n">
        <f aca="false">+CA216/12*3</f>
        <v>5000</v>
      </c>
      <c r="CF216" s="45" t="n">
        <v>0</v>
      </c>
      <c r="CG216" s="45"/>
      <c r="CH216" s="45" t="n">
        <f aca="false">+CG216*100/CE216</f>
        <v>0</v>
      </c>
      <c r="CI216" s="45" t="e">
        <f aca="false">+CG216*100/CF216</f>
        <v>#DIV/0!</v>
      </c>
      <c r="CJ216" s="45" t="n">
        <f aca="false">CA216/12*4</f>
        <v>6666.66666666667</v>
      </c>
      <c r="CK216" s="45" t="n">
        <v>0</v>
      </c>
      <c r="CL216" s="45" t="n">
        <v>900</v>
      </c>
      <c r="CM216" s="45" t="n">
        <f aca="false">+CA216/12*5</f>
        <v>8333.33333333333</v>
      </c>
      <c r="CN216" s="73" t="n">
        <v>0</v>
      </c>
      <c r="CO216" s="45" t="n">
        <v>900</v>
      </c>
      <c r="CP216" s="45" t="n">
        <f aca="false">+CA216/2</f>
        <v>10000</v>
      </c>
      <c r="CQ216" s="45" t="n">
        <v>0</v>
      </c>
      <c r="CR216" s="45" t="n">
        <v>900</v>
      </c>
      <c r="CS216" s="45" t="n">
        <f aca="false">+CA216/12*7</f>
        <v>11666.6666666667</v>
      </c>
      <c r="CT216" s="45" t="n">
        <v>0</v>
      </c>
      <c r="CU216" s="45" t="n">
        <v>900</v>
      </c>
      <c r="CV216" s="45" t="n">
        <f aca="false">+CA216/12*8</f>
        <v>13333.3333333333</v>
      </c>
      <c r="CW216" s="45" t="n">
        <v>0</v>
      </c>
      <c r="CX216" s="45" t="n">
        <f aca="false">900+15300</f>
        <v>16200</v>
      </c>
      <c r="CY216" s="45" t="n">
        <f aca="false">+CA216/12*9</f>
        <v>15000</v>
      </c>
      <c r="CZ216" s="45" t="n">
        <f aca="false">83100-74500</f>
        <v>8600</v>
      </c>
      <c r="DA216" s="45" t="n">
        <f aca="false">900+15300</f>
        <v>16200</v>
      </c>
      <c r="DB216" s="45" t="n">
        <v>18000</v>
      </c>
      <c r="DC216" s="45" t="n">
        <v>18000</v>
      </c>
      <c r="DD216" s="45" t="n">
        <v>18000</v>
      </c>
      <c r="DE216" s="74"/>
      <c r="DF216" s="45" t="n">
        <v>25000</v>
      </c>
      <c r="DG216" s="45"/>
      <c r="DH216" s="45" t="n">
        <f aca="false">900+15300</f>
        <v>16200</v>
      </c>
      <c r="DI216" s="45" t="n">
        <v>25000</v>
      </c>
      <c r="DJ216" s="45" t="n">
        <v>25000</v>
      </c>
      <c r="DK216" s="45" t="n">
        <v>25000</v>
      </c>
      <c r="DL216" s="45" t="n">
        <v>25000</v>
      </c>
      <c r="DM216" s="45" t="n">
        <f aca="false">DL216*100/DJ216</f>
        <v>100</v>
      </c>
      <c r="DN216" s="45" t="n">
        <f aca="false">DL216-DJ216</f>
        <v>0</v>
      </c>
      <c r="DO216" s="45" t="n">
        <f aca="false">+DJ216/12</f>
        <v>2083.33333333333</v>
      </c>
      <c r="DP216" s="45" t="n">
        <v>0</v>
      </c>
      <c r="DQ216" s="45" t="n">
        <f aca="false">+DJ216/12*2</f>
        <v>4166.66666666667</v>
      </c>
      <c r="DR216" s="45" t="n">
        <v>0</v>
      </c>
      <c r="DS216" s="45" t="n">
        <f aca="false">+DR216*100/DQ216</f>
        <v>0</v>
      </c>
      <c r="DT216" s="45" t="n">
        <f aca="false">+DL216/12*3</f>
        <v>6250</v>
      </c>
      <c r="DU216" s="45"/>
      <c r="DV216" s="45" t="n">
        <v>0</v>
      </c>
      <c r="DW216" s="45" t="n">
        <f aca="false">+DV216*100/DT216</f>
        <v>0</v>
      </c>
      <c r="DX216" s="45" t="n">
        <v>0</v>
      </c>
      <c r="DY216" s="45" t="n">
        <f aca="false">+DL216/12*4</f>
        <v>8333.33333333333</v>
      </c>
      <c r="DZ216" s="45" t="n">
        <v>900</v>
      </c>
      <c r="EA216" s="45" t="n">
        <v>0</v>
      </c>
      <c r="EB216" s="45" t="n">
        <f aca="false">+EA216*100/DY216</f>
        <v>0</v>
      </c>
      <c r="EC216" s="45" t="n">
        <v>0</v>
      </c>
      <c r="ED216" s="45" t="n">
        <f aca="false">+DL216/12*5</f>
        <v>10416.6666666667</v>
      </c>
      <c r="EE216" s="45" t="n">
        <v>900</v>
      </c>
      <c r="EF216" s="45" t="n">
        <v>900</v>
      </c>
      <c r="EG216" s="45" t="n">
        <f aca="false">+EF216*100/ED216</f>
        <v>8.64</v>
      </c>
      <c r="EH216" s="45" t="n">
        <v>0</v>
      </c>
      <c r="EI216" s="45" t="n">
        <f aca="false">+DL216/2</f>
        <v>12500</v>
      </c>
      <c r="EJ216" s="45" t="n">
        <v>900</v>
      </c>
      <c r="EK216" s="45" t="n">
        <v>25000</v>
      </c>
      <c r="EL216" s="45" t="n">
        <v>900</v>
      </c>
      <c r="EM216" s="45" t="n">
        <f aca="false">+EK216-DL216</f>
        <v>0</v>
      </c>
      <c r="EN216" s="45" t="n">
        <f aca="false">+EL216*100/EI216</f>
        <v>7.2</v>
      </c>
      <c r="EO216" s="45" t="n">
        <v>0</v>
      </c>
    </row>
    <row r="217" customFormat="false" ht="14.45" hidden="true" customHeight="true" outlineLevel="0" collapsed="false">
      <c r="D217" s="92"/>
      <c r="E217" s="97" t="n">
        <v>415200</v>
      </c>
      <c r="F217" s="97"/>
      <c r="G217" s="96" t="s">
        <v>316</v>
      </c>
      <c r="H217" s="45"/>
      <c r="I217" s="45" t="n">
        <f aca="false">100000-100000</f>
        <v>0</v>
      </c>
      <c r="J217" s="45" t="n">
        <f aca="false">100000-100000</f>
        <v>0</v>
      </c>
      <c r="K217" s="45" t="n">
        <f aca="false">100000-100000</f>
        <v>0</v>
      </c>
      <c r="L217" s="45" t="n">
        <f aca="false">100000-100000</f>
        <v>0</v>
      </c>
      <c r="M217" s="45" t="n">
        <f aca="false">100000-100000</f>
        <v>0</v>
      </c>
      <c r="N217" s="45" t="n">
        <f aca="false">100000-100000</f>
        <v>0</v>
      </c>
      <c r="O217" s="45" t="n">
        <f aca="false">100000-100000</f>
        <v>0</v>
      </c>
      <c r="P217" s="45" t="n">
        <f aca="false">100000-100000</f>
        <v>0</v>
      </c>
      <c r="Q217" s="45" t="n">
        <f aca="false">100000-100000</f>
        <v>0</v>
      </c>
      <c r="R217" s="45" t="n">
        <f aca="false">100000-100000</f>
        <v>0</v>
      </c>
      <c r="S217" s="45" t="n">
        <f aca="false">100000-100000</f>
        <v>0</v>
      </c>
      <c r="T217" s="45" t="n">
        <f aca="false">100000-100000</f>
        <v>0</v>
      </c>
      <c r="U217" s="45" t="n">
        <f aca="false">100000-100000</f>
        <v>0</v>
      </c>
      <c r="V217" s="45" t="n">
        <f aca="false">100000-100000</f>
        <v>0</v>
      </c>
      <c r="W217" s="45" t="n">
        <f aca="false">100000-100000</f>
        <v>0</v>
      </c>
      <c r="X217" s="45" t="n">
        <f aca="false">100000-100000</f>
        <v>0</v>
      </c>
      <c r="Y217" s="45" t="n">
        <f aca="false">100000-100000</f>
        <v>0</v>
      </c>
      <c r="Z217" s="45" t="n">
        <f aca="false">100000-100000</f>
        <v>0</v>
      </c>
      <c r="AA217" s="45" t="n">
        <f aca="false">100000-100000</f>
        <v>0</v>
      </c>
      <c r="AB217" s="45" t="n">
        <f aca="false">100000-100000</f>
        <v>0</v>
      </c>
      <c r="AC217" s="45" t="n">
        <f aca="false">100000-100000</f>
        <v>0</v>
      </c>
      <c r="AD217" s="45" t="n">
        <f aca="false">100000-100000</f>
        <v>0</v>
      </c>
      <c r="AE217" s="45" t="n">
        <f aca="false">100000-100000</f>
        <v>0</v>
      </c>
      <c r="AF217" s="45" t="n">
        <f aca="false">100000-100000</f>
        <v>0</v>
      </c>
      <c r="AG217" s="45" t="n">
        <f aca="false">100000-100000</f>
        <v>0</v>
      </c>
      <c r="AH217" s="45" t="n">
        <f aca="false">100000-100000</f>
        <v>0</v>
      </c>
      <c r="AI217" s="45" t="n">
        <f aca="false">100000-100000</f>
        <v>0</v>
      </c>
      <c r="AJ217" s="45" t="n">
        <f aca="false">100000-100000</f>
        <v>0</v>
      </c>
      <c r="AK217" s="45" t="n">
        <f aca="false">100000-100000</f>
        <v>0</v>
      </c>
      <c r="AL217" s="45" t="n">
        <f aca="false">100000-100000</f>
        <v>0</v>
      </c>
      <c r="AM217" s="72" t="n">
        <f aca="false">AC217/12*7</f>
        <v>0</v>
      </c>
      <c r="AN217" s="45" t="n">
        <f aca="false">100000-100000</f>
        <v>0</v>
      </c>
      <c r="AO217" s="45" t="n">
        <f aca="false">100000-100000</f>
        <v>0</v>
      </c>
      <c r="AP217" s="45" t="n">
        <f aca="false">100000-100000</f>
        <v>0</v>
      </c>
      <c r="AQ217" s="45" t="n">
        <f aca="false">100000-100000</f>
        <v>0</v>
      </c>
      <c r="AR217" s="45" t="n">
        <f aca="false">100000-100000</f>
        <v>0</v>
      </c>
      <c r="AS217" s="45" t="n">
        <f aca="false">100000-100000</f>
        <v>0</v>
      </c>
      <c r="AT217" s="45" t="n">
        <f aca="false">100000-100000</f>
        <v>0</v>
      </c>
      <c r="AU217" s="45" t="n">
        <f aca="false">100000-100000</f>
        <v>0</v>
      </c>
      <c r="AV217" s="45" t="n">
        <f aca="false">100000-100000</f>
        <v>0</v>
      </c>
      <c r="AW217" s="45" t="n">
        <f aca="false">100000-100000</f>
        <v>0</v>
      </c>
      <c r="AX217" s="45" t="n">
        <f aca="false">100000-100000</f>
        <v>0</v>
      </c>
      <c r="AY217" s="45" t="n">
        <f aca="false">100000-100000</f>
        <v>0</v>
      </c>
      <c r="AZ217" s="45" t="n">
        <f aca="false">100000-100000</f>
        <v>0</v>
      </c>
      <c r="BA217" s="45" t="n">
        <f aca="false">100000-100000</f>
        <v>0</v>
      </c>
      <c r="BB217" s="45" t="n">
        <f aca="false">100000-100000</f>
        <v>0</v>
      </c>
      <c r="BC217" s="45" t="n">
        <f aca="false">+AZ217/12*3</f>
        <v>0</v>
      </c>
      <c r="BD217" s="45" t="n">
        <f aca="false">100000-100000</f>
        <v>0</v>
      </c>
      <c r="BE217" s="45" t="n">
        <f aca="false">100000-100000</f>
        <v>0</v>
      </c>
      <c r="BF217" s="45" t="n">
        <f aca="false">100000-100000</f>
        <v>0</v>
      </c>
      <c r="BG217" s="45" t="n">
        <f aca="false">100000-100000</f>
        <v>0</v>
      </c>
      <c r="BH217" s="45" t="n">
        <f aca="false">100000-100000</f>
        <v>0</v>
      </c>
      <c r="BI217" s="45" t="n">
        <f aca="false">100000-100000</f>
        <v>0</v>
      </c>
      <c r="BJ217" s="45" t="n">
        <f aca="false">100000-100000</f>
        <v>0</v>
      </c>
      <c r="BK217" s="73" t="n">
        <f aca="false">100000-100000</f>
        <v>0</v>
      </c>
      <c r="BL217" s="45" t="n">
        <f aca="false">100000-100000</f>
        <v>0</v>
      </c>
      <c r="BM217" s="45" t="n">
        <f aca="false">100000-100000</f>
        <v>0</v>
      </c>
      <c r="BN217" s="45" t="n">
        <f aca="false">100000-100000</f>
        <v>0</v>
      </c>
      <c r="BO217" s="45" t="n">
        <f aca="false">100000-100000</f>
        <v>0</v>
      </c>
      <c r="BP217" s="45" t="n">
        <f aca="false">100000-100000</f>
        <v>0</v>
      </c>
      <c r="BQ217" s="45" t="n">
        <f aca="false">100000-100000</f>
        <v>0</v>
      </c>
      <c r="BR217" s="45" t="n">
        <f aca="false">100000-100000</f>
        <v>0</v>
      </c>
      <c r="BS217" s="45" t="n">
        <f aca="false">100000-100000</f>
        <v>0</v>
      </c>
      <c r="BT217" s="45" t="n">
        <f aca="false">100000-100000</f>
        <v>0</v>
      </c>
      <c r="BU217" s="45" t="n">
        <f aca="false">100000-100000</f>
        <v>0</v>
      </c>
      <c r="BV217" s="45" t="n">
        <f aca="false">100000-100000</f>
        <v>0</v>
      </c>
      <c r="BW217" s="45" t="n">
        <f aca="false">100000-100000</f>
        <v>0</v>
      </c>
      <c r="BX217" s="45" t="n">
        <f aca="false">100000-100000</f>
        <v>0</v>
      </c>
      <c r="BY217" s="45" t="e">
        <f aca="false">BX217*100/AZ217</f>
        <v>#DIV/0!</v>
      </c>
      <c r="BZ217" s="45" t="e">
        <f aca="false">BX217*100/BV217</f>
        <v>#DIV/0!</v>
      </c>
      <c r="CA217" s="45" t="n">
        <f aca="false">100000-100000</f>
        <v>0</v>
      </c>
      <c r="CB217" s="45" t="n">
        <f aca="false">+CA217/12*2</f>
        <v>0</v>
      </c>
      <c r="CC217" s="45" t="n">
        <f aca="false">100000-100000</f>
        <v>0</v>
      </c>
      <c r="CD217" s="45" t="e">
        <f aca="false">+CC217*100/CB217</f>
        <v>#DIV/0!</v>
      </c>
      <c r="CE217" s="45" t="n">
        <f aca="false">+CA217/12*3</f>
        <v>0</v>
      </c>
      <c r="CF217" s="45" t="n">
        <f aca="false">100000-100000</f>
        <v>0</v>
      </c>
      <c r="CG217" s="45" t="n">
        <f aca="false">100000-100000</f>
        <v>0</v>
      </c>
      <c r="CH217" s="45" t="e">
        <f aca="false">+CG217*100/CE217</f>
        <v>#DIV/0!</v>
      </c>
      <c r="CI217" s="45" t="e">
        <f aca="false">+CG217*100/CF217</f>
        <v>#DIV/0!</v>
      </c>
      <c r="CJ217" s="45" t="n">
        <f aca="false">CA217/12*4</f>
        <v>0</v>
      </c>
      <c r="CK217" s="45" t="n">
        <f aca="false">100000-100000</f>
        <v>0</v>
      </c>
      <c r="CL217" s="45" t="n">
        <f aca="false">100000-100000</f>
        <v>0</v>
      </c>
      <c r="CM217" s="45" t="n">
        <f aca="false">+CA217/12*5</f>
        <v>0</v>
      </c>
      <c r="CN217" s="73" t="n">
        <f aca="false">100000-100000</f>
        <v>0</v>
      </c>
      <c r="CO217" s="45" t="n">
        <f aca="false">100000-100000</f>
        <v>0</v>
      </c>
      <c r="CP217" s="45" t="n">
        <f aca="false">+CA217/2</f>
        <v>0</v>
      </c>
      <c r="CQ217" s="45" t="n">
        <f aca="false">100000-100000</f>
        <v>0</v>
      </c>
      <c r="CR217" s="45" t="n">
        <f aca="false">100000-100000</f>
        <v>0</v>
      </c>
      <c r="CS217" s="45" t="n">
        <f aca="false">+CA217/12*7</f>
        <v>0</v>
      </c>
      <c r="CT217" s="45" t="n">
        <f aca="false">100000-100000</f>
        <v>0</v>
      </c>
      <c r="CU217" s="45" t="n">
        <f aca="false">100000-100000</f>
        <v>0</v>
      </c>
      <c r="CV217" s="45" t="n">
        <f aca="false">+CA217/12*8</f>
        <v>0</v>
      </c>
      <c r="CW217" s="45" t="n">
        <f aca="false">100000-100000</f>
        <v>0</v>
      </c>
      <c r="CX217" s="45" t="n">
        <f aca="false">100000-100000</f>
        <v>0</v>
      </c>
      <c r="CY217" s="45" t="n">
        <f aca="false">+CA217/12*9</f>
        <v>0</v>
      </c>
      <c r="CZ217" s="45" t="n">
        <f aca="false">100000-100000</f>
        <v>0</v>
      </c>
      <c r="DA217" s="45" t="n">
        <f aca="false">100000-100000</f>
        <v>0</v>
      </c>
      <c r="DB217" s="45" t="n">
        <f aca="false">100000-100000</f>
        <v>0</v>
      </c>
      <c r="DC217" s="45" t="n">
        <f aca="false">100000-100000</f>
        <v>0</v>
      </c>
      <c r="DD217" s="45" t="n">
        <f aca="false">100000-100000</f>
        <v>0</v>
      </c>
      <c r="DE217" s="74"/>
      <c r="DF217" s="45" t="n">
        <f aca="false">100000-100000</f>
        <v>0</v>
      </c>
      <c r="DG217" s="45"/>
      <c r="DH217" s="45" t="n">
        <f aca="false">100000-100000</f>
        <v>0</v>
      </c>
      <c r="DI217" s="45" t="n">
        <f aca="false">100000-100000</f>
        <v>0</v>
      </c>
      <c r="DJ217" s="45" t="n">
        <f aca="false">100000-100000</f>
        <v>0</v>
      </c>
      <c r="DK217" s="45" t="n">
        <f aca="false">100000-100000</f>
        <v>0</v>
      </c>
      <c r="DL217" s="45" t="n">
        <f aca="false">100000-100000</f>
        <v>0</v>
      </c>
      <c r="DM217" s="45" t="e">
        <f aca="false">DL217*100/DJ217</f>
        <v>#DIV/0!</v>
      </c>
      <c r="DN217" s="45" t="n">
        <f aca="false">DL217-DJ217</f>
        <v>0</v>
      </c>
      <c r="DO217" s="45" t="n">
        <f aca="false">+DJ217/12</f>
        <v>0</v>
      </c>
      <c r="DP217" s="45" t="n">
        <f aca="false">100000-100000</f>
        <v>0</v>
      </c>
      <c r="DQ217" s="45" t="n">
        <f aca="false">+DJ217/12*2</f>
        <v>0</v>
      </c>
      <c r="DR217" s="45" t="n">
        <f aca="false">100000-100000</f>
        <v>0</v>
      </c>
      <c r="DS217" s="45" t="e">
        <f aca="false">+DR217*100/DQ217</f>
        <v>#DIV/0!</v>
      </c>
      <c r="DT217" s="45" t="n">
        <f aca="false">+DL217/12*3</f>
        <v>0</v>
      </c>
      <c r="DU217" s="45" t="n">
        <f aca="false">100000-100000</f>
        <v>0</v>
      </c>
      <c r="DV217" s="45" t="n">
        <f aca="false">100000-100000</f>
        <v>0</v>
      </c>
      <c r="DW217" s="45" t="e">
        <f aca="false">+DV217*100/DT217</f>
        <v>#DIV/0!</v>
      </c>
      <c r="DX217" s="45" t="e">
        <f aca="false">+DV217*100/DU217</f>
        <v>#DIV/0!</v>
      </c>
      <c r="DY217" s="45" t="n">
        <f aca="false">+DL217/12*4</f>
        <v>0</v>
      </c>
      <c r="DZ217" s="45" t="n">
        <f aca="false">100000-100000</f>
        <v>0</v>
      </c>
      <c r="EA217" s="45" t="n">
        <f aca="false">100000-100000</f>
        <v>0</v>
      </c>
      <c r="EB217" s="45" t="e">
        <f aca="false">+EA217*100/DY217</f>
        <v>#DIV/0!</v>
      </c>
      <c r="EC217" s="45" t="e">
        <f aca="false">+EA217*100/DZ217</f>
        <v>#DIV/0!</v>
      </c>
      <c r="ED217" s="45" t="n">
        <f aca="false">+DL217/12*5</f>
        <v>0</v>
      </c>
      <c r="EE217" s="45" t="n">
        <f aca="false">100000-100000</f>
        <v>0</v>
      </c>
      <c r="EF217" s="45" t="n">
        <f aca="false">100000-100000</f>
        <v>0</v>
      </c>
      <c r="EG217" s="45" t="e">
        <f aca="false">+EF217*100/ED217</f>
        <v>#DIV/0!</v>
      </c>
      <c r="EH217" s="45" t="e">
        <f aca="false">+EF217*100/EE217</f>
        <v>#DIV/0!</v>
      </c>
      <c r="EI217" s="45" t="n">
        <f aca="false">+DL217/2</f>
        <v>0</v>
      </c>
      <c r="EJ217" s="45" t="n">
        <f aca="false">100000-100000</f>
        <v>0</v>
      </c>
      <c r="EK217" s="45" t="n">
        <f aca="false">100000-100000</f>
        <v>0</v>
      </c>
      <c r="EL217" s="45" t="n">
        <f aca="false">100000-100000</f>
        <v>0</v>
      </c>
      <c r="EM217" s="45" t="n">
        <f aca="false">+EK217-DL217</f>
        <v>0</v>
      </c>
      <c r="EN217" s="45" t="e">
        <f aca="false">+EL217*100/EI217</f>
        <v>#DIV/0!</v>
      </c>
      <c r="EO217" s="45" t="e">
        <f aca="false">+EL217*100/EJ217</f>
        <v>#DIV/0!</v>
      </c>
    </row>
    <row r="218" customFormat="false" ht="14.45" hidden="true" customHeight="true" outlineLevel="0" collapsed="false">
      <c r="D218" s="92" t="s">
        <v>175</v>
      </c>
      <c r="E218" s="105" t="n">
        <v>418200</v>
      </c>
      <c r="F218" s="105"/>
      <c r="G218" s="106" t="s">
        <v>174</v>
      </c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 t="n">
        <v>0</v>
      </c>
      <c r="W218" s="63" t="n">
        <v>5467.19</v>
      </c>
      <c r="X218" s="63" t="n">
        <v>5467.19</v>
      </c>
      <c r="Y218" s="63" t="n">
        <v>5467.19</v>
      </c>
      <c r="Z218" s="63"/>
      <c r="AA218" s="63" t="n">
        <f aca="false">5467.19+10570.27</f>
        <v>16037.46</v>
      </c>
      <c r="AB218" s="63" t="n">
        <v>10000</v>
      </c>
      <c r="AC218" s="63" t="n">
        <v>10000</v>
      </c>
      <c r="AD218" s="63"/>
      <c r="AE218" s="63"/>
      <c r="AF218" s="63"/>
      <c r="AG218" s="63"/>
      <c r="AH218" s="63" t="n">
        <v>312.82</v>
      </c>
      <c r="AI218" s="63" t="n">
        <v>5467.19</v>
      </c>
      <c r="AJ218" s="63" t="n">
        <f aca="false">312.82+10608.33</f>
        <v>10921.15</v>
      </c>
      <c r="AK218" s="63" t="n">
        <v>5467.19</v>
      </c>
      <c r="AL218" s="63" t="n">
        <v>0</v>
      </c>
      <c r="AM218" s="65" t="n">
        <f aca="false">AC218/12*7</f>
        <v>5833.33333333333</v>
      </c>
      <c r="AN218" s="63" t="n">
        <f aca="false">5467.19+10570.27</f>
        <v>16037.46</v>
      </c>
      <c r="AO218" s="63"/>
      <c r="AP218" s="63" t="n">
        <f aca="false">5467.19+10570.27</f>
        <v>16037.46</v>
      </c>
      <c r="AQ218" s="63"/>
      <c r="AR218" s="63" t="n">
        <v>19320.46</v>
      </c>
      <c r="AS218" s="63"/>
      <c r="AT218" s="63" t="n">
        <v>0</v>
      </c>
      <c r="AU218" s="63" t="n">
        <v>0</v>
      </c>
      <c r="AV218" s="63" t="n">
        <v>0</v>
      </c>
      <c r="AW218" s="63" t="n">
        <v>0</v>
      </c>
      <c r="AX218" s="63" t="n">
        <v>19320.46</v>
      </c>
      <c r="AY218" s="63" t="n">
        <v>0</v>
      </c>
      <c r="AZ218" s="63" t="n">
        <v>0</v>
      </c>
      <c r="BA218" s="63" t="n">
        <v>0</v>
      </c>
      <c r="BB218" s="63" t="n">
        <v>0</v>
      </c>
      <c r="BC218" s="63" t="n">
        <f aca="false">+AZ218/12*3</f>
        <v>0</v>
      </c>
      <c r="BD218" s="63" t="n">
        <v>0</v>
      </c>
      <c r="BE218" s="63"/>
      <c r="BF218" s="63" t="n">
        <v>0</v>
      </c>
      <c r="BG218" s="63" t="n">
        <v>5467.19</v>
      </c>
      <c r="BH218" s="63" t="n">
        <v>312.82</v>
      </c>
      <c r="BI218" s="63" t="n">
        <v>0</v>
      </c>
      <c r="BJ218" s="63" t="n">
        <f aca="false">312.82+10608.33</f>
        <v>10921.15</v>
      </c>
      <c r="BK218" s="66" t="n">
        <v>0</v>
      </c>
      <c r="BL218" s="63" t="n">
        <v>0</v>
      </c>
      <c r="BM218" s="63" t="n">
        <v>0</v>
      </c>
      <c r="BN218" s="63"/>
      <c r="BO218" s="63" t="n">
        <v>0</v>
      </c>
      <c r="BP218" s="63"/>
      <c r="BQ218" s="63" t="n">
        <v>0</v>
      </c>
      <c r="BR218" s="63"/>
      <c r="BS218" s="63" t="n">
        <v>0</v>
      </c>
      <c r="BT218" s="63" t="n">
        <v>0</v>
      </c>
      <c r="BU218" s="63" t="n">
        <v>0</v>
      </c>
      <c r="BV218" s="63" t="n">
        <v>0</v>
      </c>
      <c r="BW218" s="63" t="n">
        <v>0</v>
      </c>
      <c r="BX218" s="63" t="n">
        <v>0</v>
      </c>
      <c r="BY218" s="45" t="e">
        <f aca="false">BX218*100/AZ218</f>
        <v>#DIV/0!</v>
      </c>
      <c r="BZ218" s="45" t="e">
        <f aca="false">BX218*100/BV218</f>
        <v>#DIV/0!</v>
      </c>
      <c r="CA218" s="63" t="n">
        <v>0</v>
      </c>
      <c r="CB218" s="45" t="n">
        <f aca="false">+CA218/12*2</f>
        <v>0</v>
      </c>
      <c r="CC218" s="63" t="n">
        <v>0</v>
      </c>
      <c r="CD218" s="45" t="e">
        <f aca="false">+CC218*100/CB218</f>
        <v>#DIV/0!</v>
      </c>
      <c r="CE218" s="45" t="n">
        <f aca="false">+CA218/12*3</f>
        <v>0</v>
      </c>
      <c r="CF218" s="63" t="n">
        <v>0</v>
      </c>
      <c r="CG218" s="63" t="n">
        <v>0</v>
      </c>
      <c r="CH218" s="45" t="e">
        <f aca="false">+CG218*100/CE218</f>
        <v>#DIV/0!</v>
      </c>
      <c r="CI218" s="45" t="e">
        <f aca="false">+CG218*100/CF218</f>
        <v>#DIV/0!</v>
      </c>
      <c r="CJ218" s="45" t="n">
        <f aca="false">CA218/12*4</f>
        <v>0</v>
      </c>
      <c r="CK218" s="63" t="n">
        <v>0</v>
      </c>
      <c r="CL218" s="63" t="n">
        <v>0</v>
      </c>
      <c r="CM218" s="45" t="n">
        <f aca="false">+CA218/12*5</f>
        <v>0</v>
      </c>
      <c r="CN218" s="66" t="n">
        <v>0</v>
      </c>
      <c r="CO218" s="63" t="n">
        <v>0</v>
      </c>
      <c r="CP218" s="45" t="n">
        <f aca="false">+CA218/2</f>
        <v>0</v>
      </c>
      <c r="CQ218" s="63" t="n">
        <v>0</v>
      </c>
      <c r="CR218" s="63" t="n">
        <v>0</v>
      </c>
      <c r="CS218" s="45" t="n">
        <f aca="false">+CA218/12*7</f>
        <v>0</v>
      </c>
      <c r="CT218" s="63" t="n">
        <v>0</v>
      </c>
      <c r="CU218" s="63" t="n">
        <v>0</v>
      </c>
      <c r="CV218" s="45" t="n">
        <f aca="false">+CA218/12*8</f>
        <v>0</v>
      </c>
      <c r="CW218" s="63" t="n">
        <v>0</v>
      </c>
      <c r="CX218" s="63" t="n">
        <v>0</v>
      </c>
      <c r="CY218" s="45" t="n">
        <f aca="false">+CA218/12*9</f>
        <v>0</v>
      </c>
      <c r="CZ218" s="63" t="n">
        <v>0</v>
      </c>
      <c r="DA218" s="63" t="n">
        <v>0</v>
      </c>
      <c r="DB218" s="63" t="n">
        <v>0</v>
      </c>
      <c r="DC218" s="63" t="n">
        <v>0</v>
      </c>
      <c r="DD218" s="63" t="n">
        <v>0</v>
      </c>
      <c r="DE218" s="58"/>
      <c r="DF218" s="63" t="n">
        <v>0</v>
      </c>
      <c r="DG218" s="63"/>
      <c r="DH218" s="63" t="n">
        <v>0</v>
      </c>
      <c r="DI218" s="63" t="n">
        <v>0</v>
      </c>
      <c r="DJ218" s="63" t="n">
        <v>0</v>
      </c>
      <c r="DK218" s="63" t="n">
        <v>0</v>
      </c>
      <c r="DL218" s="63" t="n">
        <v>0</v>
      </c>
      <c r="DM218" s="45" t="e">
        <f aca="false">DL218*100/DJ218</f>
        <v>#DIV/0!</v>
      </c>
      <c r="DN218" s="45" t="n">
        <f aca="false">DL218-DJ218</f>
        <v>0</v>
      </c>
      <c r="DO218" s="45" t="n">
        <f aca="false">+DJ218/12</f>
        <v>0</v>
      </c>
      <c r="DP218" s="63" t="n">
        <v>0</v>
      </c>
      <c r="DQ218" s="45" t="n">
        <f aca="false">+DJ218/12*2</f>
        <v>0</v>
      </c>
      <c r="DR218" s="63" t="n">
        <v>0</v>
      </c>
      <c r="DS218" s="45" t="e">
        <f aca="false">+DR218*100/DQ218</f>
        <v>#DIV/0!</v>
      </c>
      <c r="DT218" s="45" t="n">
        <f aca="false">+DL218/12*3</f>
        <v>0</v>
      </c>
      <c r="DU218" s="63" t="n">
        <v>0</v>
      </c>
      <c r="DV218" s="63" t="n">
        <v>0</v>
      </c>
      <c r="DW218" s="45" t="e">
        <f aca="false">+DV218*100/DT218</f>
        <v>#DIV/0!</v>
      </c>
      <c r="DX218" s="45" t="e">
        <f aca="false">+DV218*100/DU218</f>
        <v>#DIV/0!</v>
      </c>
      <c r="DY218" s="45" t="n">
        <f aca="false">+DL218/12*4</f>
        <v>0</v>
      </c>
      <c r="DZ218" s="63" t="n">
        <v>0</v>
      </c>
      <c r="EA218" s="63" t="n">
        <v>0</v>
      </c>
      <c r="EB218" s="45" t="e">
        <f aca="false">+EA218*100/DY218</f>
        <v>#DIV/0!</v>
      </c>
      <c r="EC218" s="45" t="e">
        <f aca="false">+EA218*100/DZ218</f>
        <v>#DIV/0!</v>
      </c>
      <c r="ED218" s="45" t="n">
        <f aca="false">+DL218/12*5</f>
        <v>0</v>
      </c>
      <c r="EE218" s="63" t="n">
        <v>0</v>
      </c>
      <c r="EF218" s="63" t="n">
        <v>0</v>
      </c>
      <c r="EG218" s="45" t="e">
        <f aca="false">+EF218*100/ED218</f>
        <v>#DIV/0!</v>
      </c>
      <c r="EH218" s="45" t="e">
        <f aca="false">+EF218*100/EE218</f>
        <v>#DIV/0!</v>
      </c>
      <c r="EI218" s="45" t="n">
        <f aca="false">+DL218/2</f>
        <v>0</v>
      </c>
      <c r="EJ218" s="63" t="n">
        <v>0</v>
      </c>
      <c r="EK218" s="63" t="n">
        <v>0</v>
      </c>
      <c r="EL218" s="63" t="n">
        <v>0</v>
      </c>
      <c r="EM218" s="45" t="n">
        <f aca="false">+EK218-DL218</f>
        <v>0</v>
      </c>
      <c r="EN218" s="45" t="e">
        <f aca="false">+EL218*100/EI218</f>
        <v>#DIV/0!</v>
      </c>
      <c r="EO218" s="45" t="e">
        <f aca="false">+EL218*100/EJ218</f>
        <v>#DIV/0!</v>
      </c>
    </row>
    <row r="219" customFormat="false" ht="18.75" hidden="false" customHeight="true" outlineLevel="0" collapsed="false">
      <c r="D219" s="92" t="s">
        <v>181</v>
      </c>
      <c r="E219" s="105" t="n">
        <v>487200</v>
      </c>
      <c r="F219" s="105"/>
      <c r="G219" s="106" t="s">
        <v>317</v>
      </c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 t="n">
        <v>0</v>
      </c>
      <c r="AD219" s="63"/>
      <c r="AE219" s="63"/>
      <c r="AF219" s="63"/>
      <c r="AG219" s="63"/>
      <c r="AH219" s="63"/>
      <c r="AI219" s="63"/>
      <c r="AJ219" s="63"/>
      <c r="AK219" s="63"/>
      <c r="AL219" s="63" t="n">
        <f aca="false">312.82+10608.33</f>
        <v>10921.15</v>
      </c>
      <c r="AM219" s="65" t="n">
        <f aca="false">AC219/12*7</f>
        <v>0</v>
      </c>
      <c r="AN219" s="63"/>
      <c r="AO219" s="63" t="n">
        <f aca="false">312.82+10608.33+8675.35</f>
        <v>19596.5</v>
      </c>
      <c r="AP219" s="63"/>
      <c r="AQ219" s="63" t="n">
        <f aca="false">312.82+10608.33+8675.35</f>
        <v>19596.5</v>
      </c>
      <c r="AR219" s="63"/>
      <c r="AS219" s="63" t="n">
        <f aca="false">312.82+10608.33+8675.35+106.95</f>
        <v>19703.45</v>
      </c>
      <c r="AT219" s="63" t="n">
        <v>27000</v>
      </c>
      <c r="AU219" s="63" t="n">
        <v>27000</v>
      </c>
      <c r="AV219" s="63" t="n">
        <v>25000</v>
      </c>
      <c r="AW219" s="63" t="n">
        <v>20000</v>
      </c>
      <c r="AX219" s="63"/>
      <c r="AY219" s="63" t="n">
        <v>24933.95</v>
      </c>
      <c r="AZ219" s="63" t="n">
        <v>20000</v>
      </c>
      <c r="BA219" s="63"/>
      <c r="BB219" s="63"/>
      <c r="BC219" s="63" t="n">
        <f aca="false">+AZ219/12*3</f>
        <v>5000</v>
      </c>
      <c r="BD219" s="63"/>
      <c r="BE219" s="63"/>
      <c r="BF219" s="63" t="n">
        <v>0</v>
      </c>
      <c r="BG219" s="63"/>
      <c r="BH219" s="63"/>
      <c r="BI219" s="63" t="n">
        <v>0</v>
      </c>
      <c r="BJ219" s="63"/>
      <c r="BK219" s="66" t="n">
        <v>0</v>
      </c>
      <c r="BL219" s="63" t="n">
        <f aca="false">312.82+10608.33</f>
        <v>10921.15</v>
      </c>
      <c r="BM219" s="63" t="n">
        <v>0</v>
      </c>
      <c r="BN219" s="63" t="n">
        <f aca="false">312.82+10608.33+8675.35</f>
        <v>19596.5</v>
      </c>
      <c r="BO219" s="63" t="n">
        <v>0</v>
      </c>
      <c r="BP219" s="63" t="n">
        <f aca="false">312.82+10608.33+8675.35</f>
        <v>19596.5</v>
      </c>
      <c r="BQ219" s="63" t="n">
        <v>0</v>
      </c>
      <c r="BR219" s="63" t="n">
        <f aca="false">312.82+10608.33+8675.35+106.95</f>
        <v>19703.45</v>
      </c>
      <c r="BS219" s="63" t="n">
        <v>0</v>
      </c>
      <c r="BT219" s="63" t="n">
        <v>788.56</v>
      </c>
      <c r="BU219" s="63" t="n">
        <v>0</v>
      </c>
      <c r="BV219" s="63" t="n">
        <v>0</v>
      </c>
      <c r="BW219" s="63" t="n">
        <v>10000</v>
      </c>
      <c r="BX219" s="63" t="n">
        <v>10000</v>
      </c>
      <c r="BY219" s="63" t="n">
        <f aca="false">BX219*100/AZ219</f>
        <v>50</v>
      </c>
      <c r="BZ219" s="63" t="n">
        <v>0</v>
      </c>
      <c r="CA219" s="63" t="n">
        <v>25000</v>
      </c>
      <c r="CB219" s="45" t="n">
        <f aca="false">+CA219/12*2</f>
        <v>4166.66666666667</v>
      </c>
      <c r="CC219" s="63"/>
      <c r="CD219" s="45" t="n">
        <f aca="false">+CC219*100/CB219</f>
        <v>0</v>
      </c>
      <c r="CE219" s="45" t="n">
        <f aca="false">+CA219/12*3</f>
        <v>6250</v>
      </c>
      <c r="CF219" s="63" t="n">
        <v>0</v>
      </c>
      <c r="CG219" s="63"/>
      <c r="CH219" s="45" t="n">
        <f aca="false">+CG219*100/CE219</f>
        <v>0</v>
      </c>
      <c r="CI219" s="45" t="e">
        <f aca="false">+CG219*100/CF219</f>
        <v>#DIV/0!</v>
      </c>
      <c r="CJ219" s="45" t="n">
        <f aca="false">CA219/12*4</f>
        <v>8333.33333333333</v>
      </c>
      <c r="CK219" s="63" t="n">
        <v>0</v>
      </c>
      <c r="CL219" s="63" t="n">
        <v>11970</v>
      </c>
      <c r="CM219" s="45" t="n">
        <f aca="false">+CA219/12*5</f>
        <v>10416.6666666667</v>
      </c>
      <c r="CN219" s="66" t="n">
        <v>0</v>
      </c>
      <c r="CO219" s="63" t="n">
        <v>11970</v>
      </c>
      <c r="CP219" s="45" t="n">
        <f aca="false">+CA219/2</f>
        <v>12500</v>
      </c>
      <c r="CQ219" s="63" t="n">
        <v>0</v>
      </c>
      <c r="CR219" s="63" t="n">
        <v>11970</v>
      </c>
      <c r="CS219" s="45" t="n">
        <f aca="false">+CA219/12*7</f>
        <v>14583.3333333333</v>
      </c>
      <c r="CT219" s="63" t="n">
        <v>0</v>
      </c>
      <c r="CU219" s="63" t="n">
        <v>11970</v>
      </c>
      <c r="CV219" s="45" t="n">
        <f aca="false">+CA219/12*8</f>
        <v>16666.6666666667</v>
      </c>
      <c r="CW219" s="63" t="n">
        <v>0</v>
      </c>
      <c r="CX219" s="63" t="n">
        <v>11970</v>
      </c>
      <c r="CY219" s="45" t="n">
        <f aca="false">+CA219/12*9</f>
        <v>18750</v>
      </c>
      <c r="CZ219" s="63" t="n">
        <v>0</v>
      </c>
      <c r="DA219" s="63" t="n">
        <v>11970</v>
      </c>
      <c r="DB219" s="63" t="n">
        <v>22000</v>
      </c>
      <c r="DC219" s="63" t="n">
        <v>22000</v>
      </c>
      <c r="DD219" s="63" t="n">
        <v>22000</v>
      </c>
      <c r="DE219" s="58"/>
      <c r="DF219" s="63" t="n">
        <v>30000</v>
      </c>
      <c r="DG219" s="63"/>
      <c r="DH219" s="63" t="n">
        <v>19992.74</v>
      </c>
      <c r="DI219" s="63" t="n">
        <v>30000</v>
      </c>
      <c r="DJ219" s="63" t="n">
        <v>30000</v>
      </c>
      <c r="DK219" s="63" t="n">
        <v>30000</v>
      </c>
      <c r="DL219" s="63" t="n">
        <v>30000</v>
      </c>
      <c r="DM219" s="45" t="n">
        <f aca="false">DL219*100/DJ219</f>
        <v>100</v>
      </c>
      <c r="DN219" s="45" t="n">
        <f aca="false">DL219-DJ219</f>
        <v>0</v>
      </c>
      <c r="DO219" s="45" t="n">
        <f aca="false">+DJ219/12</f>
        <v>2500</v>
      </c>
      <c r="DP219" s="63" t="n">
        <v>0</v>
      </c>
      <c r="DQ219" s="45" t="n">
        <f aca="false">+DJ219/12*2</f>
        <v>5000</v>
      </c>
      <c r="DR219" s="63" t="n">
        <v>0</v>
      </c>
      <c r="DS219" s="45" t="n">
        <f aca="false">+DR219*100/DQ219</f>
        <v>0</v>
      </c>
      <c r="DT219" s="45" t="n">
        <f aca="false">+DL219/12*3</f>
        <v>7500</v>
      </c>
      <c r="DU219" s="63"/>
      <c r="DV219" s="63" t="n">
        <v>11970</v>
      </c>
      <c r="DW219" s="45" t="n">
        <f aca="false">+DV219*100/DT219</f>
        <v>159.6</v>
      </c>
      <c r="DX219" s="45" t="n">
        <v>0</v>
      </c>
      <c r="DY219" s="45" t="n">
        <f aca="false">+DL219/12*4</f>
        <v>10000</v>
      </c>
      <c r="DZ219" s="63" t="n">
        <v>11970</v>
      </c>
      <c r="EA219" s="63" t="n">
        <f aca="false">11970+38323.74</f>
        <v>50293.74</v>
      </c>
      <c r="EB219" s="45" t="n">
        <f aca="false">+EA219*100/DY219</f>
        <v>502.9374</v>
      </c>
      <c r="EC219" s="45" t="n">
        <v>0</v>
      </c>
      <c r="ED219" s="45" t="n">
        <f aca="false">+DL219/12*5</f>
        <v>12500</v>
      </c>
      <c r="EE219" s="63" t="n">
        <v>11970</v>
      </c>
      <c r="EF219" s="63" t="n">
        <f aca="false">11970+38323.74</f>
        <v>50293.74</v>
      </c>
      <c r="EG219" s="45" t="n">
        <f aca="false">+EF219*100/ED219</f>
        <v>402.34992</v>
      </c>
      <c r="EH219" s="45" t="n">
        <v>0</v>
      </c>
      <c r="EI219" s="63" t="n">
        <f aca="false">+DL219/2</f>
        <v>15000</v>
      </c>
      <c r="EJ219" s="63" t="n">
        <v>11970</v>
      </c>
      <c r="EK219" s="63" t="n">
        <f aca="false">30000+20300</f>
        <v>50300</v>
      </c>
      <c r="EL219" s="63" t="n">
        <f aca="false">11970+38323.74</f>
        <v>50293.74</v>
      </c>
      <c r="EM219" s="45" t="n">
        <f aca="false">+EK219-DL219</f>
        <v>20300</v>
      </c>
      <c r="EN219" s="63" t="n">
        <f aca="false">+EL219*100/EI219</f>
        <v>335.2916</v>
      </c>
      <c r="EO219" s="63" t="n">
        <v>0</v>
      </c>
    </row>
    <row r="220" s="50" customFormat="true" ht="18" hidden="false" customHeight="true" outlineLevel="0" collapsed="false">
      <c r="D220" s="92" t="s">
        <v>242</v>
      </c>
      <c r="E220" s="75" t="n">
        <v>510000</v>
      </c>
      <c r="F220" s="75"/>
      <c r="G220" s="62" t="s">
        <v>182</v>
      </c>
      <c r="H220" s="63" t="n">
        <f aca="false">H221+H224+H223</f>
        <v>178769.2</v>
      </c>
      <c r="I220" s="63" t="n">
        <f aca="false">I221+I223+I224</f>
        <v>39305.21</v>
      </c>
      <c r="J220" s="63" t="n">
        <f aca="false">J221+J223+J224</f>
        <v>80000</v>
      </c>
      <c r="K220" s="63" t="n">
        <f aca="false">K221+K223+K224</f>
        <v>0</v>
      </c>
      <c r="L220" s="63" t="n">
        <f aca="false">L221+L223+L224</f>
        <v>0</v>
      </c>
      <c r="M220" s="63" t="n">
        <f aca="false">M221+M223+M224</f>
        <v>0</v>
      </c>
      <c r="N220" s="63" t="n">
        <f aca="false">N221+N223+N224</f>
        <v>0</v>
      </c>
      <c r="O220" s="63" t="n">
        <f aca="false">O221+O223+O224</f>
        <v>0</v>
      </c>
      <c r="P220" s="63" t="n">
        <f aca="false">P221+P223+P224</f>
        <v>0</v>
      </c>
      <c r="Q220" s="63" t="n">
        <f aca="false">Q221+Q223+Q224</f>
        <v>0</v>
      </c>
      <c r="R220" s="63" t="n">
        <f aca="false">R221+R223+R224</f>
        <v>0</v>
      </c>
      <c r="S220" s="63" t="n">
        <f aca="false">S221+S223+S224</f>
        <v>0</v>
      </c>
      <c r="T220" s="63" t="n">
        <f aca="false">T221+T223+T224</f>
        <v>0</v>
      </c>
      <c r="U220" s="63" t="n">
        <f aca="false">U221+U223+U224</f>
        <v>0</v>
      </c>
      <c r="V220" s="63" t="n">
        <f aca="false">V221+V223+V224</f>
        <v>0</v>
      </c>
      <c r="W220" s="63" t="n">
        <f aca="false">W221+W223+W224</f>
        <v>0</v>
      </c>
      <c r="X220" s="63" t="n">
        <f aca="false">X221+X223+X224</f>
        <v>0</v>
      </c>
      <c r="Y220" s="63" t="n">
        <f aca="false">Y221+Y223+Y224</f>
        <v>0</v>
      </c>
      <c r="Z220" s="63" t="n">
        <f aca="false">Z221+Z223+Z224</f>
        <v>0</v>
      </c>
      <c r="AA220" s="63" t="n">
        <f aca="false">AA221+AA223+AA224</f>
        <v>0</v>
      </c>
      <c r="AB220" s="63" t="n">
        <f aca="false">AB221+AB223+AB224</f>
        <v>60000</v>
      </c>
      <c r="AC220" s="63" t="n">
        <f aca="false">AC221+AC223+AC224</f>
        <v>60000</v>
      </c>
      <c r="AD220" s="63" t="n">
        <f aca="false">AD221+AD223+AD224</f>
        <v>0</v>
      </c>
      <c r="AE220" s="63" t="n">
        <f aca="false">AE221+AE223+AE224</f>
        <v>0</v>
      </c>
      <c r="AF220" s="63" t="n">
        <f aca="false">AF221+AF223+AF224</f>
        <v>0</v>
      </c>
      <c r="AG220" s="63" t="n">
        <f aca="false">AG221+AG223+AG224</f>
        <v>0</v>
      </c>
      <c r="AH220" s="63" t="n">
        <f aca="false">AH221+AH223+AH224</f>
        <v>0</v>
      </c>
      <c r="AI220" s="63" t="n">
        <f aca="false">AI221+AI223+AI224</f>
        <v>0</v>
      </c>
      <c r="AJ220" s="63" t="n">
        <f aca="false">AJ221+AJ223+AJ224</f>
        <v>0</v>
      </c>
      <c r="AK220" s="63" t="n">
        <f aca="false">AK221+AK223+AK224</f>
        <v>0</v>
      </c>
      <c r="AL220" s="63" t="n">
        <f aca="false">AL221+AL223+AL224</f>
        <v>0</v>
      </c>
      <c r="AM220" s="65" t="n">
        <f aca="false">AC220/12*7</f>
        <v>35000</v>
      </c>
      <c r="AN220" s="63" t="n">
        <f aca="false">AN221+AN223+AN224</f>
        <v>0</v>
      </c>
      <c r="AO220" s="63" t="n">
        <f aca="false">AO221+AO223+AO224</f>
        <v>0</v>
      </c>
      <c r="AP220" s="63" t="n">
        <f aca="false">AP221+AP223+AP224</f>
        <v>0</v>
      </c>
      <c r="AQ220" s="63" t="n">
        <f aca="false">AQ221+AQ223+AQ224</f>
        <v>0</v>
      </c>
      <c r="AR220" s="63" t="n">
        <f aca="false">AR221+AR223+AR224</f>
        <v>0</v>
      </c>
      <c r="AS220" s="63" t="n">
        <f aca="false">AS221+AS223+AS224</f>
        <v>35642.88</v>
      </c>
      <c r="AT220" s="63" t="n">
        <f aca="false">AT221+AT223+AT224</f>
        <v>60000</v>
      </c>
      <c r="AU220" s="63" t="n">
        <f aca="false">AU222+AU221+AU223+AU224</f>
        <v>60000</v>
      </c>
      <c r="AV220" s="63" t="n">
        <f aca="false">AV221+AV223+AV224</f>
        <v>307000</v>
      </c>
      <c r="AW220" s="63" t="n">
        <f aca="false">AW221+AW223+AW224</f>
        <v>157000</v>
      </c>
      <c r="AX220" s="63" t="n">
        <f aca="false">AX222+AX221+AX223+AX224</f>
        <v>0</v>
      </c>
      <c r="AY220" s="63" t="n">
        <f aca="false">AY222+AY221+AY223+AY224</f>
        <v>62541.6</v>
      </c>
      <c r="AZ220" s="63" t="n">
        <f aca="false">AZ221+AZ223+AZ224</f>
        <v>157000</v>
      </c>
      <c r="BA220" s="63" t="n">
        <f aca="false">BA221+BA223+BA224</f>
        <v>0</v>
      </c>
      <c r="BB220" s="63" t="n">
        <f aca="false">BB221+BB223+BB224</f>
        <v>0</v>
      </c>
      <c r="BC220" s="63" t="n">
        <f aca="false">+AZ220/12*3</f>
        <v>39250</v>
      </c>
      <c r="BD220" s="63" t="n">
        <f aca="false">BD221+BD223+BD224</f>
        <v>0</v>
      </c>
      <c r="BE220" s="63" t="n">
        <f aca="false">BE221+BE223+BE224</f>
        <v>0</v>
      </c>
      <c r="BF220" s="63" t="n">
        <f aca="false">BF221+BF223+BF224</f>
        <v>0</v>
      </c>
      <c r="BG220" s="63" t="n">
        <f aca="false">BG221+BG223+BG224</f>
        <v>0</v>
      </c>
      <c r="BH220" s="63" t="n">
        <f aca="false">BH221+BH223+BH224</f>
        <v>0</v>
      </c>
      <c r="BI220" s="63" t="n">
        <f aca="false">BI221+BI223+BI224</f>
        <v>0</v>
      </c>
      <c r="BJ220" s="63" t="n">
        <f aca="false">BJ221+BJ223+BJ224</f>
        <v>0</v>
      </c>
      <c r="BK220" s="66" t="n">
        <f aca="false">BK221+BK223+BK224</f>
        <v>0</v>
      </c>
      <c r="BL220" s="63" t="n">
        <f aca="false">BL221+BL223+BL224</f>
        <v>0</v>
      </c>
      <c r="BM220" s="63" t="n">
        <f aca="false">BM221+BM223+BM224</f>
        <v>0</v>
      </c>
      <c r="BN220" s="63" t="n">
        <f aca="false">BN221+BN223+BN224</f>
        <v>0</v>
      </c>
      <c r="BO220" s="63" t="n">
        <f aca="false">BO221+BO223+BO224</f>
        <v>0</v>
      </c>
      <c r="BP220" s="63" t="n">
        <f aca="false">BP221+BP223+BP224</f>
        <v>0</v>
      </c>
      <c r="BQ220" s="63" t="n">
        <f aca="false">BQ221+BQ223+BQ224</f>
        <v>0</v>
      </c>
      <c r="BR220" s="63" t="n">
        <f aca="false">BR221+BR223+BR224</f>
        <v>35642.88</v>
      </c>
      <c r="BS220" s="63" t="n">
        <f aca="false">BS221+BS223+BS224</f>
        <v>0</v>
      </c>
      <c r="BT220" s="63" t="n">
        <f aca="false">BT221+BT223+BT224</f>
        <v>0</v>
      </c>
      <c r="BU220" s="63" t="n">
        <f aca="false">BU221+BU223+BU224</f>
        <v>0</v>
      </c>
      <c r="BV220" s="63" t="n">
        <f aca="false">BV221+BV223+BV224</f>
        <v>0</v>
      </c>
      <c r="BW220" s="63" t="n">
        <f aca="false">BW221+BW222+BW223+BW224</f>
        <v>660000</v>
      </c>
      <c r="BX220" s="63" t="n">
        <f aca="false">BX221+BX222+BX223+BX224</f>
        <v>370000</v>
      </c>
      <c r="BY220" s="63" t="n">
        <f aca="false">BX220*100/AZ220</f>
        <v>235.668789808917</v>
      </c>
      <c r="BZ220" s="63" t="n">
        <v>0</v>
      </c>
      <c r="CA220" s="63" t="n">
        <f aca="false">CA221+CA222+CA223+CA224</f>
        <v>370000</v>
      </c>
      <c r="CB220" s="45" t="n">
        <f aca="false">+CA220/12*2</f>
        <v>61666.6666666667</v>
      </c>
      <c r="CC220" s="63" t="n">
        <f aca="false">CC221+CC222+CC223+CC224</f>
        <v>0</v>
      </c>
      <c r="CD220" s="45" t="n">
        <f aca="false">+CC220*100/CB220</f>
        <v>0</v>
      </c>
      <c r="CE220" s="45" t="n">
        <f aca="false">+CA220/12*3</f>
        <v>92500</v>
      </c>
      <c r="CF220" s="63" t="n">
        <f aca="false">CF221+CF223+CF224</f>
        <v>0</v>
      </c>
      <c r="CG220" s="63" t="n">
        <f aca="false">CG221+CG222+CG223+CG224</f>
        <v>0</v>
      </c>
      <c r="CH220" s="45" t="n">
        <f aca="false">+CG220*100/CE220</f>
        <v>0</v>
      </c>
      <c r="CI220" s="45" t="e">
        <f aca="false">+CG220*100/CF220</f>
        <v>#DIV/0!</v>
      </c>
      <c r="CJ220" s="45" t="n">
        <f aca="false">CA220/12*4</f>
        <v>123333.333333333</v>
      </c>
      <c r="CK220" s="63" t="n">
        <f aca="false">CK221+CK223+CK224</f>
        <v>0</v>
      </c>
      <c r="CL220" s="63"/>
      <c r="CM220" s="45" t="n">
        <f aca="false">+CA220/12*5</f>
        <v>154166.666666667</v>
      </c>
      <c r="CN220" s="66" t="n">
        <f aca="false">CN221+CN223+CN224</f>
        <v>0</v>
      </c>
      <c r="CO220" s="63"/>
      <c r="CP220" s="45" t="n">
        <f aca="false">+CA220/2</f>
        <v>185000</v>
      </c>
      <c r="CQ220" s="63" t="n">
        <f aca="false">CQ221+CQ223+CQ224</f>
        <v>0</v>
      </c>
      <c r="CR220" s="63"/>
      <c r="CS220" s="45" t="n">
        <f aca="false">+CA220/12*7</f>
        <v>215833.333333333</v>
      </c>
      <c r="CT220" s="63" t="n">
        <f aca="false">CT221+CT223+CT224</f>
        <v>0</v>
      </c>
      <c r="CU220" s="63"/>
      <c r="CV220" s="45" t="n">
        <f aca="false">+CA220/12*8</f>
        <v>246666.666666667</v>
      </c>
      <c r="CW220" s="63" t="n">
        <f aca="false">CW221+CW223+CW224</f>
        <v>0</v>
      </c>
      <c r="CX220" s="63"/>
      <c r="CY220" s="45" t="n">
        <f aca="false">+CA220/12*9</f>
        <v>277500</v>
      </c>
      <c r="CZ220" s="63" t="n">
        <f aca="false">CZ221+CZ223+CZ224</f>
        <v>0</v>
      </c>
      <c r="DA220" s="63"/>
      <c r="DB220" s="63" t="n">
        <f aca="false">DB221+DB222+DB223+DB224</f>
        <v>510000</v>
      </c>
      <c r="DC220" s="63" t="n">
        <f aca="false">DC221+DC222+DC223+DC224</f>
        <v>430000</v>
      </c>
      <c r="DD220" s="63" t="n">
        <f aca="false">DD221+DD222+DD223+DD224</f>
        <v>430000</v>
      </c>
      <c r="DE220" s="58"/>
      <c r="DF220" s="63" t="n">
        <f aca="false">DF221+DF222+DF223+DF224</f>
        <v>30000</v>
      </c>
      <c r="DG220" s="63"/>
      <c r="DH220" s="63" t="n">
        <f aca="false">+DH222+DH223</f>
        <v>388857.18</v>
      </c>
      <c r="DI220" s="63" t="n">
        <f aca="false">DI221+DI222+DI223+DI224</f>
        <v>0</v>
      </c>
      <c r="DJ220" s="63" t="n">
        <f aca="false">DJ221+DJ222+DJ223+DJ224</f>
        <v>0</v>
      </c>
      <c r="DK220" s="63" t="n">
        <f aca="false">DK221+DK222+DK223+DK224</f>
        <v>0</v>
      </c>
      <c r="DL220" s="63" t="n">
        <f aca="false">DL221+DL222+DL223+DL224</f>
        <v>0</v>
      </c>
      <c r="DM220" s="45" t="e">
        <f aca="false">DL220*100/DJ220</f>
        <v>#DIV/0!</v>
      </c>
      <c r="DN220" s="45" t="n">
        <f aca="false">DL220-DJ220</f>
        <v>0</v>
      </c>
      <c r="DO220" s="45" t="n">
        <f aca="false">+DJ220/12</f>
        <v>0</v>
      </c>
      <c r="DP220" s="63" t="n">
        <f aca="false">DP221+DP222+DP223+DP224</f>
        <v>0</v>
      </c>
      <c r="DQ220" s="45" t="n">
        <f aca="false">+DJ220/12*2</f>
        <v>0</v>
      </c>
      <c r="DR220" s="63" t="n">
        <f aca="false">DR221+DR222+DR223+DR224</f>
        <v>0</v>
      </c>
      <c r="DS220" s="45" t="e">
        <f aca="false">+DR220*100/DQ220</f>
        <v>#DIV/0!</v>
      </c>
      <c r="DT220" s="45" t="n">
        <f aca="false">+DL220/12*3</f>
        <v>0</v>
      </c>
      <c r="DU220" s="63" t="n">
        <f aca="false">DU221+DU222+DU223+DU224</f>
        <v>0</v>
      </c>
      <c r="DV220" s="63" t="n">
        <f aca="false">DV221+DV222+DV223+DV224</f>
        <v>0</v>
      </c>
      <c r="DW220" s="45" t="n">
        <v>0</v>
      </c>
      <c r="DX220" s="45" t="n">
        <v>0</v>
      </c>
      <c r="DY220" s="45" t="n">
        <f aca="false">+DL220/12*4</f>
        <v>0</v>
      </c>
      <c r="DZ220" s="63"/>
      <c r="EA220" s="63" t="n">
        <f aca="false">EA221+EA222+EA223+EA224</f>
        <v>77196.48</v>
      </c>
      <c r="EB220" s="45" t="n">
        <v>0</v>
      </c>
      <c r="EC220" s="45" t="n">
        <v>0</v>
      </c>
      <c r="ED220" s="45" t="n">
        <f aca="false">+DL220/12*5</f>
        <v>0</v>
      </c>
      <c r="EE220" s="63"/>
      <c r="EF220" s="63" t="n">
        <f aca="false">EF221+EF222+EF223+EF224</f>
        <v>77196.48</v>
      </c>
      <c r="EG220" s="45" t="n">
        <v>0</v>
      </c>
      <c r="EH220" s="45" t="n">
        <v>0</v>
      </c>
      <c r="EI220" s="63" t="n">
        <f aca="false">+DL220/2</f>
        <v>0</v>
      </c>
      <c r="EJ220" s="63"/>
      <c r="EK220" s="63" t="n">
        <f aca="false">EK221+EK222+EK223+EK224</f>
        <v>81900</v>
      </c>
      <c r="EL220" s="63" t="n">
        <f aca="false">EL221+EL222+EL223+EL224</f>
        <v>81817.98</v>
      </c>
      <c r="EM220" s="45" t="n">
        <f aca="false">+EK220-DL220</f>
        <v>81900</v>
      </c>
      <c r="EN220" s="63" t="n">
        <v>0</v>
      </c>
      <c r="EO220" s="63" t="n">
        <v>0</v>
      </c>
    </row>
    <row r="221" customFormat="false" ht="18.75" hidden="true" customHeight="true" outlineLevel="0" collapsed="false">
      <c r="D221" s="92"/>
      <c r="E221" s="79" t="n">
        <v>511100</v>
      </c>
      <c r="F221" s="79"/>
      <c r="G221" s="96" t="s">
        <v>318</v>
      </c>
      <c r="H221" s="45" t="n">
        <v>172217.2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v>0</v>
      </c>
      <c r="P221" s="45" t="n">
        <v>0</v>
      </c>
      <c r="Q221" s="45" t="n">
        <v>0</v>
      </c>
      <c r="R221" s="45" t="n">
        <v>0</v>
      </c>
      <c r="S221" s="45" t="n">
        <v>0</v>
      </c>
      <c r="T221" s="45" t="n">
        <v>0</v>
      </c>
      <c r="U221" s="45" t="n">
        <v>0</v>
      </c>
      <c r="V221" s="45" t="n">
        <v>0</v>
      </c>
      <c r="W221" s="45" t="n">
        <v>0</v>
      </c>
      <c r="X221" s="45" t="n">
        <v>0</v>
      </c>
      <c r="Y221" s="45" t="n">
        <v>0</v>
      </c>
      <c r="Z221" s="45" t="n">
        <v>0</v>
      </c>
      <c r="AA221" s="45" t="n">
        <v>0</v>
      </c>
      <c r="AB221" s="45" t="n">
        <v>0</v>
      </c>
      <c r="AC221" s="45" t="n">
        <v>0</v>
      </c>
      <c r="AD221" s="45" t="n">
        <v>0</v>
      </c>
      <c r="AE221" s="45" t="n">
        <v>0</v>
      </c>
      <c r="AF221" s="45" t="n">
        <v>0</v>
      </c>
      <c r="AG221" s="45" t="n">
        <v>0</v>
      </c>
      <c r="AH221" s="45" t="n">
        <v>0</v>
      </c>
      <c r="AI221" s="45" t="n">
        <v>0</v>
      </c>
      <c r="AJ221" s="45" t="n">
        <v>0</v>
      </c>
      <c r="AK221" s="45" t="n">
        <v>0</v>
      </c>
      <c r="AL221" s="45" t="n">
        <v>0</v>
      </c>
      <c r="AM221" s="72" t="n">
        <f aca="false">AC221/12*7</f>
        <v>0</v>
      </c>
      <c r="AN221" s="45" t="n">
        <v>0</v>
      </c>
      <c r="AO221" s="45" t="n">
        <v>0</v>
      </c>
      <c r="AP221" s="45" t="n">
        <v>0</v>
      </c>
      <c r="AQ221" s="45" t="n">
        <v>0</v>
      </c>
      <c r="AR221" s="45" t="n">
        <v>0</v>
      </c>
      <c r="AS221" s="45" t="n">
        <v>0</v>
      </c>
      <c r="AT221" s="45" t="n">
        <v>0</v>
      </c>
      <c r="AU221" s="45" t="n">
        <v>0</v>
      </c>
      <c r="AV221" s="45" t="n">
        <v>0</v>
      </c>
      <c r="AW221" s="45" t="n">
        <v>0</v>
      </c>
      <c r="AX221" s="45" t="n">
        <v>0</v>
      </c>
      <c r="AY221" s="45" t="n">
        <v>0</v>
      </c>
      <c r="AZ221" s="45" t="n">
        <v>0</v>
      </c>
      <c r="BA221" s="45" t="n">
        <v>0</v>
      </c>
      <c r="BB221" s="45" t="n">
        <v>0</v>
      </c>
      <c r="BC221" s="45" t="n">
        <f aca="false">+AZ221/12*3</f>
        <v>0</v>
      </c>
      <c r="BD221" s="45" t="n">
        <v>0</v>
      </c>
      <c r="BE221" s="45" t="n">
        <v>0</v>
      </c>
      <c r="BF221" s="45" t="n">
        <v>0</v>
      </c>
      <c r="BG221" s="45" t="n">
        <v>0</v>
      </c>
      <c r="BH221" s="45" t="n">
        <v>0</v>
      </c>
      <c r="BI221" s="45" t="n">
        <v>0</v>
      </c>
      <c r="BJ221" s="45" t="n">
        <v>0</v>
      </c>
      <c r="BK221" s="73" t="n">
        <v>0</v>
      </c>
      <c r="BL221" s="45" t="n">
        <v>0</v>
      </c>
      <c r="BM221" s="45" t="n">
        <v>0</v>
      </c>
      <c r="BN221" s="45" t="n">
        <v>0</v>
      </c>
      <c r="BO221" s="45" t="n">
        <v>0</v>
      </c>
      <c r="BP221" s="45" t="n">
        <v>0</v>
      </c>
      <c r="BQ221" s="45" t="n">
        <v>0</v>
      </c>
      <c r="BR221" s="45" t="n">
        <v>0</v>
      </c>
      <c r="BS221" s="45" t="n">
        <v>0</v>
      </c>
      <c r="BT221" s="45" t="n">
        <v>0</v>
      </c>
      <c r="BU221" s="45" t="n">
        <v>0</v>
      </c>
      <c r="BV221" s="45" t="n">
        <v>0</v>
      </c>
      <c r="BW221" s="45" t="n">
        <v>0</v>
      </c>
      <c r="BX221" s="45" t="n">
        <v>0</v>
      </c>
      <c r="BY221" s="45" t="e">
        <f aca="false">BX221*100/AZ221</f>
        <v>#DIV/0!</v>
      </c>
      <c r="BZ221" s="45" t="e">
        <f aca="false">BX221*100/BV221</f>
        <v>#DIV/0!</v>
      </c>
      <c r="CA221" s="45" t="n">
        <v>0</v>
      </c>
      <c r="CB221" s="45" t="n">
        <f aca="false">+CA221/12*2</f>
        <v>0</v>
      </c>
      <c r="CC221" s="45" t="n">
        <v>0</v>
      </c>
      <c r="CD221" s="45" t="e">
        <f aca="false">+CC221*100/CB221</f>
        <v>#DIV/0!</v>
      </c>
      <c r="CE221" s="45" t="n">
        <f aca="false">+CA221/12*3</f>
        <v>0</v>
      </c>
      <c r="CF221" s="45" t="n">
        <v>0</v>
      </c>
      <c r="CG221" s="45" t="n">
        <v>0</v>
      </c>
      <c r="CH221" s="45" t="e">
        <f aca="false">+CG221*100/CE221</f>
        <v>#DIV/0!</v>
      </c>
      <c r="CI221" s="45" t="e">
        <f aca="false">+CG221*100/CF221</f>
        <v>#DIV/0!</v>
      </c>
      <c r="CJ221" s="45" t="n">
        <f aca="false">CA221/12*4</f>
        <v>0</v>
      </c>
      <c r="CK221" s="45" t="n">
        <v>0</v>
      </c>
      <c r="CL221" s="45" t="n">
        <v>0</v>
      </c>
      <c r="CM221" s="45" t="n">
        <f aca="false">+CA221/12*5</f>
        <v>0</v>
      </c>
      <c r="CN221" s="73" t="n">
        <v>0</v>
      </c>
      <c r="CO221" s="45" t="n">
        <v>0</v>
      </c>
      <c r="CP221" s="45" t="n">
        <f aca="false">+CA221/2</f>
        <v>0</v>
      </c>
      <c r="CQ221" s="45" t="n">
        <v>0</v>
      </c>
      <c r="CR221" s="45" t="n">
        <v>0</v>
      </c>
      <c r="CS221" s="45" t="n">
        <f aca="false">+CA221/12*7</f>
        <v>0</v>
      </c>
      <c r="CT221" s="45" t="n">
        <v>0</v>
      </c>
      <c r="CU221" s="45" t="n">
        <v>0</v>
      </c>
      <c r="CV221" s="45" t="n">
        <f aca="false">+CA221/12*8</f>
        <v>0</v>
      </c>
      <c r="CW221" s="45" t="n">
        <v>0</v>
      </c>
      <c r="CX221" s="45" t="n">
        <v>0</v>
      </c>
      <c r="CY221" s="45" t="n">
        <f aca="false">+CA221/12*9</f>
        <v>0</v>
      </c>
      <c r="CZ221" s="45" t="n">
        <v>0</v>
      </c>
      <c r="DA221" s="45" t="n">
        <v>0</v>
      </c>
      <c r="DB221" s="45" t="n">
        <v>0</v>
      </c>
      <c r="DC221" s="45" t="n">
        <v>0</v>
      </c>
      <c r="DD221" s="45" t="n">
        <v>0</v>
      </c>
      <c r="DE221" s="74"/>
      <c r="DF221" s="45" t="n">
        <v>0</v>
      </c>
      <c r="DG221" s="45"/>
      <c r="DH221" s="45" t="n">
        <v>0</v>
      </c>
      <c r="DI221" s="45" t="n">
        <v>0</v>
      </c>
      <c r="DJ221" s="45" t="n">
        <v>0</v>
      </c>
      <c r="DK221" s="45" t="n">
        <v>0</v>
      </c>
      <c r="DL221" s="45" t="n">
        <v>0</v>
      </c>
      <c r="DM221" s="45" t="e">
        <f aca="false">DL221*100/DJ221</f>
        <v>#DIV/0!</v>
      </c>
      <c r="DN221" s="45" t="n">
        <f aca="false">DL221-DJ221</f>
        <v>0</v>
      </c>
      <c r="DO221" s="45" t="n">
        <f aca="false">+DJ221/12</f>
        <v>0</v>
      </c>
      <c r="DP221" s="45" t="n">
        <v>0</v>
      </c>
      <c r="DQ221" s="45" t="n">
        <f aca="false">+DJ221/12*2</f>
        <v>0</v>
      </c>
      <c r="DR221" s="45" t="n">
        <v>0</v>
      </c>
      <c r="DS221" s="45" t="e">
        <f aca="false">+DR221*100/DQ221</f>
        <v>#DIV/0!</v>
      </c>
      <c r="DT221" s="45" t="n">
        <f aca="false">+DL221/12*3</f>
        <v>0</v>
      </c>
      <c r="DU221" s="45" t="n">
        <v>0</v>
      </c>
      <c r="DV221" s="45" t="n">
        <v>0</v>
      </c>
      <c r="DW221" s="45" t="e">
        <f aca="false">+DV221*100/DT221</f>
        <v>#DIV/0!</v>
      </c>
      <c r="DX221" s="45" t="e">
        <f aca="false">+DV221*100/DU221</f>
        <v>#DIV/0!</v>
      </c>
      <c r="DY221" s="45" t="n">
        <f aca="false">+DL221/12*4</f>
        <v>0</v>
      </c>
      <c r="DZ221" s="45" t="n">
        <v>0</v>
      </c>
      <c r="EA221" s="45" t="n">
        <v>0</v>
      </c>
      <c r="EB221" s="45" t="e">
        <f aca="false">+EA221*100/DY221</f>
        <v>#DIV/0!</v>
      </c>
      <c r="EC221" s="45" t="e">
        <f aca="false">+EA221*100/DZ221</f>
        <v>#DIV/0!</v>
      </c>
      <c r="ED221" s="45" t="n">
        <f aca="false">+DL221/12*5</f>
        <v>0</v>
      </c>
      <c r="EE221" s="45" t="n">
        <v>0</v>
      </c>
      <c r="EF221" s="45" t="n">
        <v>0</v>
      </c>
      <c r="EG221" s="45" t="e">
        <f aca="false">+EF221*100/ED221</f>
        <v>#DIV/0!</v>
      </c>
      <c r="EH221" s="45" t="e">
        <f aca="false">+EF221*100/EE221</f>
        <v>#DIV/0!</v>
      </c>
      <c r="EI221" s="45" t="n">
        <f aca="false">+DL221/2</f>
        <v>0</v>
      </c>
      <c r="EJ221" s="45" t="n">
        <v>0</v>
      </c>
      <c r="EK221" s="45" t="n">
        <v>0</v>
      </c>
      <c r="EL221" s="45" t="n">
        <v>0</v>
      </c>
      <c r="EM221" s="45" t="n">
        <f aca="false">+EK221-DL221</f>
        <v>0</v>
      </c>
      <c r="EN221" s="45" t="e">
        <f aca="false">+EL221*100/EI221</f>
        <v>#DIV/0!</v>
      </c>
      <c r="EO221" s="45" t="e">
        <f aca="false">+EL221*100/EJ221</f>
        <v>#DIV/0!</v>
      </c>
    </row>
    <row r="222" customFormat="false" ht="18" hidden="false" customHeight="true" outlineLevel="0" collapsed="false">
      <c r="D222" s="92"/>
      <c r="E222" s="79" t="n">
        <v>511200</v>
      </c>
      <c r="F222" s="79"/>
      <c r="G222" s="96" t="s">
        <v>319</v>
      </c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72"/>
      <c r="AN222" s="45"/>
      <c r="AO222" s="45"/>
      <c r="AP222" s="45"/>
      <c r="AQ222" s="45"/>
      <c r="AR222" s="45"/>
      <c r="AS222" s="45" t="n">
        <v>0</v>
      </c>
      <c r="AT222" s="45"/>
      <c r="AU222" s="45" t="n">
        <v>20000</v>
      </c>
      <c r="AV222" s="45"/>
      <c r="AW222" s="45" t="n">
        <v>0</v>
      </c>
      <c r="AX222" s="45"/>
      <c r="AY222" s="45" t="n">
        <v>26898.72</v>
      </c>
      <c r="AZ222" s="45" t="n">
        <v>0</v>
      </c>
      <c r="BA222" s="45" t="n">
        <v>0</v>
      </c>
      <c r="BB222" s="45" t="n">
        <v>0</v>
      </c>
      <c r="BC222" s="45" t="n">
        <f aca="false">+AZ222/12*3</f>
        <v>0</v>
      </c>
      <c r="BD222" s="45"/>
      <c r="BE222" s="45"/>
      <c r="BF222" s="45" t="n">
        <v>0</v>
      </c>
      <c r="BG222" s="45"/>
      <c r="BH222" s="45"/>
      <c r="BI222" s="45" t="n">
        <v>0</v>
      </c>
      <c r="BJ222" s="45"/>
      <c r="BK222" s="73" t="n">
        <v>0</v>
      </c>
      <c r="BL222" s="45"/>
      <c r="BM222" s="45" t="n">
        <v>0</v>
      </c>
      <c r="BN222" s="45"/>
      <c r="BO222" s="45" t="n">
        <v>0</v>
      </c>
      <c r="BP222" s="45"/>
      <c r="BQ222" s="45" t="n">
        <v>0</v>
      </c>
      <c r="BR222" s="45" t="n">
        <v>0</v>
      </c>
      <c r="BS222" s="45" t="n">
        <v>0</v>
      </c>
      <c r="BT222" s="45" t="n">
        <v>0</v>
      </c>
      <c r="BU222" s="45" t="n">
        <v>0</v>
      </c>
      <c r="BV222" s="45" t="n">
        <v>0</v>
      </c>
      <c r="BW222" s="45" t="n">
        <v>370000</v>
      </c>
      <c r="BX222" s="45" t="n">
        <v>370000</v>
      </c>
      <c r="BY222" s="45" t="n">
        <v>0</v>
      </c>
      <c r="BZ222" s="45" t="n">
        <v>0</v>
      </c>
      <c r="CA222" s="45" t="n">
        <v>370000</v>
      </c>
      <c r="CB222" s="45" t="n">
        <f aca="false">+CA222/12*2</f>
        <v>61666.6666666667</v>
      </c>
      <c r="CC222" s="45"/>
      <c r="CD222" s="45" t="n">
        <f aca="false">+CC222*100/CB222</f>
        <v>0</v>
      </c>
      <c r="CE222" s="45" t="n">
        <f aca="false">+CA222/12*3</f>
        <v>92500</v>
      </c>
      <c r="CF222" s="45" t="n">
        <v>0</v>
      </c>
      <c r="CG222" s="45"/>
      <c r="CH222" s="45" t="n">
        <f aca="false">+CG222*100/CE222</f>
        <v>0</v>
      </c>
      <c r="CI222" s="45" t="e">
        <f aca="false">+CG222*100/CF222</f>
        <v>#DIV/0!</v>
      </c>
      <c r="CJ222" s="45" t="n">
        <f aca="false">CA222/12*4</f>
        <v>123333.333333333</v>
      </c>
      <c r="CK222" s="45" t="n">
        <v>0</v>
      </c>
      <c r="CL222" s="45"/>
      <c r="CM222" s="45" t="n">
        <f aca="false">+CA222/12*5</f>
        <v>154166.666666667</v>
      </c>
      <c r="CN222" s="73" t="n">
        <v>0</v>
      </c>
      <c r="CO222" s="45"/>
      <c r="CP222" s="45" t="n">
        <f aca="false">+CA222/2</f>
        <v>185000</v>
      </c>
      <c r="CQ222" s="45" t="n">
        <v>0</v>
      </c>
      <c r="CR222" s="45"/>
      <c r="CS222" s="45" t="n">
        <f aca="false">+CA222/12*7</f>
        <v>215833.333333333</v>
      </c>
      <c r="CT222" s="45" t="n">
        <v>0</v>
      </c>
      <c r="CU222" s="45"/>
      <c r="CV222" s="45" t="n">
        <f aca="false">+CA222/12*8</f>
        <v>246666.666666667</v>
      </c>
      <c r="CW222" s="45" t="n">
        <v>0</v>
      </c>
      <c r="CX222" s="45"/>
      <c r="CY222" s="45" t="n">
        <f aca="false">+CA222/12*9</f>
        <v>277500</v>
      </c>
      <c r="CZ222" s="45" t="n">
        <v>0</v>
      </c>
      <c r="DA222" s="45"/>
      <c r="DB222" s="45" t="n">
        <v>510000</v>
      </c>
      <c r="DC222" s="45" t="n">
        <v>430000</v>
      </c>
      <c r="DD222" s="45" t="n">
        <v>430000</v>
      </c>
      <c r="DE222" s="74" t="s">
        <v>320</v>
      </c>
      <c r="DF222" s="45" t="n">
        <v>30000</v>
      </c>
      <c r="DG222" s="45"/>
      <c r="DH222" s="45" t="n">
        <v>387207.16</v>
      </c>
      <c r="DI222" s="45" t="n">
        <v>0</v>
      </c>
      <c r="DJ222" s="45" t="n">
        <v>0</v>
      </c>
      <c r="DK222" s="45" t="n">
        <v>0</v>
      </c>
      <c r="DL222" s="45" t="n">
        <v>0</v>
      </c>
      <c r="DM222" s="45" t="e">
        <f aca="false">DL222*100/DJ222</f>
        <v>#DIV/0!</v>
      </c>
      <c r="DN222" s="45" t="n">
        <f aca="false">DL222-DJ222</f>
        <v>0</v>
      </c>
      <c r="DO222" s="45" t="n">
        <f aca="false">+DJ222/12</f>
        <v>0</v>
      </c>
      <c r="DP222" s="45" t="n">
        <v>0</v>
      </c>
      <c r="DQ222" s="45" t="n">
        <f aca="false">+DJ222/12*2</f>
        <v>0</v>
      </c>
      <c r="DR222" s="45" t="n">
        <v>0</v>
      </c>
      <c r="DS222" s="45" t="e">
        <f aca="false">+DR222*100/DQ222</f>
        <v>#DIV/0!</v>
      </c>
      <c r="DT222" s="45" t="n">
        <f aca="false">+DL222/12*3</f>
        <v>0</v>
      </c>
      <c r="DU222" s="45"/>
      <c r="DV222" s="45" t="n">
        <v>0</v>
      </c>
      <c r="DW222" s="45" t="n">
        <v>0</v>
      </c>
      <c r="DX222" s="45" t="n">
        <v>0</v>
      </c>
      <c r="DY222" s="45" t="n">
        <f aca="false">+DL222/12*4</f>
        <v>0</v>
      </c>
      <c r="DZ222" s="45"/>
      <c r="EA222" s="45" t="n">
        <v>77196.48</v>
      </c>
      <c r="EB222" s="45" t="n">
        <v>0</v>
      </c>
      <c r="EC222" s="45" t="n">
        <v>0</v>
      </c>
      <c r="ED222" s="45" t="n">
        <f aca="false">+DL222/12*5</f>
        <v>0</v>
      </c>
      <c r="EE222" s="45"/>
      <c r="EF222" s="45" t="n">
        <v>77196.48</v>
      </c>
      <c r="EG222" s="45" t="n">
        <v>0</v>
      </c>
      <c r="EH222" s="45" t="n">
        <v>0</v>
      </c>
      <c r="EI222" s="45" t="n">
        <f aca="false">+DL222/2</f>
        <v>0</v>
      </c>
      <c r="EJ222" s="45"/>
      <c r="EK222" s="45" t="n">
        <v>77200</v>
      </c>
      <c r="EL222" s="45" t="n">
        <v>77196.48</v>
      </c>
      <c r="EM222" s="45" t="n">
        <f aca="false">+EK222-DL222</f>
        <v>77200</v>
      </c>
      <c r="EN222" s="45" t="n">
        <v>0</v>
      </c>
      <c r="EO222" s="45" t="n">
        <v>0</v>
      </c>
    </row>
    <row r="223" customFormat="false" ht="15.75" hidden="true" customHeight="true" outlineLevel="0" collapsed="false">
      <c r="D223" s="92"/>
      <c r="E223" s="79" t="n">
        <v>511300</v>
      </c>
      <c r="F223" s="79" t="n">
        <v>6</v>
      </c>
      <c r="G223" s="70" t="s">
        <v>247</v>
      </c>
      <c r="H223" s="45" t="n">
        <v>6552</v>
      </c>
      <c r="I223" s="45" t="n">
        <v>11932.83</v>
      </c>
      <c r="J223" s="45" t="n">
        <v>20000</v>
      </c>
      <c r="K223" s="45" t="n">
        <v>0</v>
      </c>
      <c r="L223" s="45" t="n">
        <v>0</v>
      </c>
      <c r="M223" s="45" t="n">
        <v>0</v>
      </c>
      <c r="N223" s="45" t="n">
        <v>0</v>
      </c>
      <c r="O223" s="45" t="n">
        <v>0</v>
      </c>
      <c r="P223" s="45" t="n">
        <v>0</v>
      </c>
      <c r="Q223" s="45" t="n">
        <v>0</v>
      </c>
      <c r="R223" s="45" t="n">
        <v>0</v>
      </c>
      <c r="S223" s="45"/>
      <c r="T223" s="45"/>
      <c r="U223" s="45" t="n">
        <v>0</v>
      </c>
      <c r="V223" s="45" t="n">
        <v>0</v>
      </c>
      <c r="W223" s="45" t="n">
        <v>0</v>
      </c>
      <c r="X223" s="45" t="n">
        <v>0</v>
      </c>
      <c r="Y223" s="45" t="n">
        <v>0</v>
      </c>
      <c r="Z223" s="45" t="n">
        <v>0</v>
      </c>
      <c r="AA223" s="45" t="n">
        <v>0</v>
      </c>
      <c r="AB223" s="45" t="n">
        <v>0</v>
      </c>
      <c r="AC223" s="45" t="n">
        <v>0</v>
      </c>
      <c r="AD223" s="45"/>
      <c r="AE223" s="45" t="n">
        <v>0</v>
      </c>
      <c r="AF223" s="45" t="n">
        <v>0</v>
      </c>
      <c r="AG223" s="45" t="n">
        <v>0</v>
      </c>
      <c r="AH223" s="45" t="n">
        <v>0</v>
      </c>
      <c r="AI223" s="45" t="n">
        <v>0</v>
      </c>
      <c r="AJ223" s="45" t="n">
        <v>0</v>
      </c>
      <c r="AK223" s="45" t="n">
        <v>0</v>
      </c>
      <c r="AL223" s="45" t="n">
        <v>0</v>
      </c>
      <c r="AM223" s="72" t="n">
        <f aca="false">AC223/12*7</f>
        <v>0</v>
      </c>
      <c r="AN223" s="45" t="n">
        <v>0</v>
      </c>
      <c r="AO223" s="45" t="n">
        <v>0</v>
      </c>
      <c r="AP223" s="45" t="n">
        <v>0</v>
      </c>
      <c r="AQ223" s="45" t="n">
        <v>0</v>
      </c>
      <c r="AR223" s="45" t="n">
        <v>0</v>
      </c>
      <c r="AS223" s="45" t="n">
        <v>0</v>
      </c>
      <c r="AT223" s="45" t="n">
        <v>20000</v>
      </c>
      <c r="AU223" s="45" t="n">
        <v>0</v>
      </c>
      <c r="AV223" s="45" t="n">
        <v>20000</v>
      </c>
      <c r="AW223" s="45" t="n">
        <v>16000</v>
      </c>
      <c r="AX223" s="45"/>
      <c r="AY223" s="45"/>
      <c r="AZ223" s="45" t="n">
        <v>16000</v>
      </c>
      <c r="BA223" s="45"/>
      <c r="BB223" s="45"/>
      <c r="BC223" s="45" t="n">
        <f aca="false">+AZ223/12*3</f>
        <v>4000</v>
      </c>
      <c r="BD223" s="45" t="n">
        <v>0</v>
      </c>
      <c r="BE223" s="45" t="n">
        <v>0</v>
      </c>
      <c r="BF223" s="45" t="n">
        <v>0</v>
      </c>
      <c r="BG223" s="45" t="n">
        <v>0</v>
      </c>
      <c r="BH223" s="45" t="n">
        <v>0</v>
      </c>
      <c r="BI223" s="45" t="n">
        <v>0</v>
      </c>
      <c r="BJ223" s="45" t="n">
        <v>0</v>
      </c>
      <c r="BK223" s="73" t="n">
        <v>0</v>
      </c>
      <c r="BL223" s="45" t="n">
        <v>0</v>
      </c>
      <c r="BM223" s="45" t="n">
        <v>0</v>
      </c>
      <c r="BN223" s="45" t="n">
        <v>0</v>
      </c>
      <c r="BO223" s="45" t="n">
        <v>0</v>
      </c>
      <c r="BP223" s="45" t="n">
        <v>0</v>
      </c>
      <c r="BQ223" s="45" t="n">
        <v>0</v>
      </c>
      <c r="BR223" s="45" t="n">
        <v>0</v>
      </c>
      <c r="BS223" s="45" t="n">
        <v>0</v>
      </c>
      <c r="BT223" s="45" t="n">
        <v>0</v>
      </c>
      <c r="BU223" s="45" t="n">
        <v>0</v>
      </c>
      <c r="BV223" s="45" t="n">
        <v>0</v>
      </c>
      <c r="BW223" s="45" t="n">
        <v>20000</v>
      </c>
      <c r="BX223" s="45" t="n">
        <v>0</v>
      </c>
      <c r="BY223" s="45" t="n">
        <f aca="false">BX223*100/AZ223</f>
        <v>0</v>
      </c>
      <c r="BZ223" s="45" t="n">
        <v>0</v>
      </c>
      <c r="CA223" s="45" t="n">
        <v>0</v>
      </c>
      <c r="CB223" s="45" t="n">
        <f aca="false">+CA223/12*2</f>
        <v>0</v>
      </c>
      <c r="CC223" s="45" t="n">
        <v>0</v>
      </c>
      <c r="CD223" s="45" t="e">
        <f aca="false">+CC223*100/CB223</f>
        <v>#DIV/0!</v>
      </c>
      <c r="CE223" s="45" t="n">
        <f aca="false">+CA223/12*3</f>
        <v>0</v>
      </c>
      <c r="CF223" s="45" t="n">
        <v>0</v>
      </c>
      <c r="CG223" s="45" t="n">
        <v>0</v>
      </c>
      <c r="CH223" s="45" t="e">
        <f aca="false">+CG223*100/CE223</f>
        <v>#DIV/0!</v>
      </c>
      <c r="CI223" s="45" t="e">
        <f aca="false">+CG223*100/CF223</f>
        <v>#DIV/0!</v>
      </c>
      <c r="CJ223" s="45" t="n">
        <f aca="false">CA223/12*4</f>
        <v>0</v>
      </c>
      <c r="CK223" s="45" t="n">
        <v>0</v>
      </c>
      <c r="CL223" s="45" t="n">
        <v>0</v>
      </c>
      <c r="CM223" s="45" t="n">
        <f aca="false">+CA223/12*5</f>
        <v>0</v>
      </c>
      <c r="CN223" s="73" t="n">
        <v>0</v>
      </c>
      <c r="CO223" s="45" t="n">
        <v>0</v>
      </c>
      <c r="CP223" s="45" t="n">
        <f aca="false">+CA223/2</f>
        <v>0</v>
      </c>
      <c r="CQ223" s="45" t="n">
        <v>0</v>
      </c>
      <c r="CR223" s="45" t="n">
        <v>0</v>
      </c>
      <c r="CS223" s="45" t="n">
        <f aca="false">+CA223/12*7</f>
        <v>0</v>
      </c>
      <c r="CT223" s="45" t="n">
        <v>0</v>
      </c>
      <c r="CU223" s="45" t="n">
        <v>0</v>
      </c>
      <c r="CV223" s="45" t="n">
        <f aca="false">+CA223/12*8</f>
        <v>0</v>
      </c>
      <c r="CW223" s="45" t="n">
        <v>0</v>
      </c>
      <c r="CX223" s="45" t="n">
        <v>0</v>
      </c>
      <c r="CY223" s="45" t="n">
        <f aca="false">+CA223/12*9</f>
        <v>0</v>
      </c>
      <c r="CZ223" s="45" t="n">
        <v>0</v>
      </c>
      <c r="DA223" s="45" t="n">
        <v>0</v>
      </c>
      <c r="DB223" s="45" t="n">
        <v>0</v>
      </c>
      <c r="DC223" s="45" t="n">
        <v>0</v>
      </c>
      <c r="DD223" s="45" t="n">
        <v>0</v>
      </c>
      <c r="DE223" s="74"/>
      <c r="DF223" s="45" t="n">
        <v>0</v>
      </c>
      <c r="DG223" s="45"/>
      <c r="DH223" s="45" t="n">
        <v>1650.02</v>
      </c>
      <c r="DI223" s="45" t="n">
        <v>0</v>
      </c>
      <c r="DJ223" s="45" t="n">
        <v>0</v>
      </c>
      <c r="DK223" s="45" t="n">
        <v>0</v>
      </c>
      <c r="DL223" s="45" t="n">
        <v>0</v>
      </c>
      <c r="DM223" s="45" t="e">
        <f aca="false">DL223*100/DJ223</f>
        <v>#DIV/0!</v>
      </c>
      <c r="DN223" s="45" t="n">
        <f aca="false">DL223-DJ223</f>
        <v>0</v>
      </c>
      <c r="DO223" s="45" t="n">
        <f aca="false">+DJ223/12</f>
        <v>0</v>
      </c>
      <c r="DP223" s="45" t="n">
        <v>0</v>
      </c>
      <c r="DQ223" s="45" t="n">
        <f aca="false">+DJ223/12*2</f>
        <v>0</v>
      </c>
      <c r="DR223" s="45" t="n">
        <v>0</v>
      </c>
      <c r="DS223" s="45" t="e">
        <f aca="false">+DR223*100/DQ223</f>
        <v>#DIV/0!</v>
      </c>
      <c r="DT223" s="45" t="n">
        <f aca="false">+DL223/12*3</f>
        <v>0</v>
      </c>
      <c r="DU223" s="45" t="n">
        <v>0</v>
      </c>
      <c r="DV223" s="45" t="n">
        <v>0</v>
      </c>
      <c r="DW223" s="45" t="e">
        <f aca="false">+DV223*100/DT223</f>
        <v>#DIV/0!</v>
      </c>
      <c r="DX223" s="45" t="e">
        <f aca="false">+DV223*100/DU223</f>
        <v>#DIV/0!</v>
      </c>
      <c r="DY223" s="45" t="n">
        <f aca="false">+DL223/12*4</f>
        <v>0</v>
      </c>
      <c r="DZ223" s="45" t="n">
        <v>0</v>
      </c>
      <c r="EA223" s="45" t="n">
        <v>0</v>
      </c>
      <c r="EB223" s="45" t="e">
        <f aca="false">+EA223*100/DY223</f>
        <v>#DIV/0!</v>
      </c>
      <c r="EC223" s="45" t="e">
        <f aca="false">+EA223*100/DZ223</f>
        <v>#DIV/0!</v>
      </c>
      <c r="ED223" s="45" t="n">
        <f aca="false">+DL223/12*5</f>
        <v>0</v>
      </c>
      <c r="EE223" s="45" t="n">
        <v>0</v>
      </c>
      <c r="EF223" s="45" t="n">
        <v>0</v>
      </c>
      <c r="EG223" s="45" t="e">
        <f aca="false">+EF223*100/ED223</f>
        <v>#DIV/0!</v>
      </c>
      <c r="EH223" s="45" t="e">
        <f aca="false">+EF223*100/EE223</f>
        <v>#DIV/0!</v>
      </c>
      <c r="EI223" s="45" t="n">
        <f aca="false">+DL223/2</f>
        <v>0</v>
      </c>
      <c r="EJ223" s="45" t="n">
        <v>0</v>
      </c>
      <c r="EK223" s="45" t="n">
        <v>0</v>
      </c>
      <c r="EL223" s="45" t="n">
        <v>0</v>
      </c>
      <c r="EM223" s="45" t="n">
        <f aca="false">+EK223-DL223</f>
        <v>0</v>
      </c>
      <c r="EN223" s="45" t="e">
        <f aca="false">+EL223*100/EI223</f>
        <v>#DIV/0!</v>
      </c>
      <c r="EO223" s="45" t="e">
        <f aca="false">+EL223*100/EJ223</f>
        <v>#DIV/0!</v>
      </c>
    </row>
    <row r="224" customFormat="false" ht="27.75" hidden="false" customHeight="true" outlineLevel="0" collapsed="false">
      <c r="D224" s="93"/>
      <c r="E224" s="97" t="n">
        <v>511700</v>
      </c>
      <c r="F224" s="97" t="n">
        <v>6</v>
      </c>
      <c r="G224" s="96" t="s">
        <v>321</v>
      </c>
      <c r="H224" s="45" t="n">
        <v>0</v>
      </c>
      <c r="I224" s="45" t="n">
        <v>27372.38</v>
      </c>
      <c r="J224" s="45" t="n">
        <v>6000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45"/>
      <c r="T224" s="45"/>
      <c r="U224" s="45" t="n">
        <v>0</v>
      </c>
      <c r="V224" s="45" t="n">
        <v>0</v>
      </c>
      <c r="W224" s="45" t="n">
        <v>0</v>
      </c>
      <c r="X224" s="45" t="n">
        <v>0</v>
      </c>
      <c r="Y224" s="45" t="n">
        <v>0</v>
      </c>
      <c r="Z224" s="45" t="n">
        <v>0</v>
      </c>
      <c r="AA224" s="45" t="n">
        <v>0</v>
      </c>
      <c r="AB224" s="45" t="n">
        <v>60000</v>
      </c>
      <c r="AC224" s="45" t="n">
        <v>60000</v>
      </c>
      <c r="AD224" s="45"/>
      <c r="AE224" s="45"/>
      <c r="AF224" s="45"/>
      <c r="AG224" s="45"/>
      <c r="AH224" s="45"/>
      <c r="AI224" s="45" t="n">
        <v>0</v>
      </c>
      <c r="AJ224" s="45"/>
      <c r="AK224" s="45" t="n">
        <v>0</v>
      </c>
      <c r="AL224" s="45" t="n">
        <v>0</v>
      </c>
      <c r="AM224" s="72" t="n">
        <f aca="false">AC224/12*7</f>
        <v>35000</v>
      </c>
      <c r="AN224" s="45" t="n">
        <v>0</v>
      </c>
      <c r="AO224" s="45"/>
      <c r="AP224" s="45" t="n">
        <v>0</v>
      </c>
      <c r="AQ224" s="45"/>
      <c r="AR224" s="45" t="n">
        <v>0</v>
      </c>
      <c r="AS224" s="45" t="n">
        <v>35642.88</v>
      </c>
      <c r="AT224" s="45" t="n">
        <v>40000</v>
      </c>
      <c r="AU224" s="45" t="n">
        <v>40000</v>
      </c>
      <c r="AV224" s="45" t="n">
        <v>287000</v>
      </c>
      <c r="AW224" s="45" t="n">
        <f aca="false">287000-50000-100000+4000</f>
        <v>141000</v>
      </c>
      <c r="AX224" s="45"/>
      <c r="AY224" s="45" t="n">
        <v>35642.88</v>
      </c>
      <c r="AZ224" s="45" t="n">
        <f aca="false">287000-50000-100000+4000</f>
        <v>141000</v>
      </c>
      <c r="BA224" s="45"/>
      <c r="BB224" s="45"/>
      <c r="BC224" s="45" t="n">
        <f aca="false">+AZ224/12*3</f>
        <v>35250</v>
      </c>
      <c r="BD224" s="45" t="n">
        <v>0</v>
      </c>
      <c r="BE224" s="45"/>
      <c r="BF224" s="45" t="n">
        <v>0</v>
      </c>
      <c r="BG224" s="45" t="n">
        <v>0</v>
      </c>
      <c r="BH224" s="45"/>
      <c r="BI224" s="45" t="n">
        <v>0</v>
      </c>
      <c r="BJ224" s="45"/>
      <c r="BK224" s="73" t="n">
        <v>0</v>
      </c>
      <c r="BL224" s="45" t="n">
        <v>0</v>
      </c>
      <c r="BM224" s="45" t="n">
        <v>0</v>
      </c>
      <c r="BN224" s="45"/>
      <c r="BO224" s="45" t="n">
        <v>0</v>
      </c>
      <c r="BP224" s="45"/>
      <c r="BQ224" s="45" t="n">
        <v>0</v>
      </c>
      <c r="BR224" s="45" t="n">
        <v>35642.88</v>
      </c>
      <c r="BS224" s="45" t="n">
        <v>0</v>
      </c>
      <c r="BT224" s="45" t="n">
        <v>0</v>
      </c>
      <c r="BU224" s="45"/>
      <c r="BV224" s="45" t="n">
        <v>0</v>
      </c>
      <c r="BW224" s="45" t="n">
        <v>270000</v>
      </c>
      <c r="BX224" s="45" t="n">
        <v>0</v>
      </c>
      <c r="BY224" s="45" t="n">
        <f aca="false">BX224*100/AZ224</f>
        <v>0</v>
      </c>
      <c r="BZ224" s="45" t="n">
        <v>0</v>
      </c>
      <c r="CA224" s="45" t="n">
        <v>0</v>
      </c>
      <c r="CB224" s="45" t="n">
        <f aca="false">+CA224/12*2</f>
        <v>0</v>
      </c>
      <c r="CC224" s="45" t="n">
        <v>0</v>
      </c>
      <c r="CD224" s="45" t="e">
        <f aca="false">+CC224*100/CB224</f>
        <v>#DIV/0!</v>
      </c>
      <c r="CE224" s="45" t="n">
        <f aca="false">+CA224/12*3</f>
        <v>0</v>
      </c>
      <c r="CF224" s="45" t="n">
        <v>0</v>
      </c>
      <c r="CG224" s="45" t="n">
        <v>0</v>
      </c>
      <c r="CH224" s="45" t="e">
        <f aca="false">+CG224*100/CE224</f>
        <v>#DIV/0!</v>
      </c>
      <c r="CI224" s="45" t="e">
        <f aca="false">+CG224*100/CF224</f>
        <v>#DIV/0!</v>
      </c>
      <c r="CJ224" s="45" t="n">
        <f aca="false">CA224/12*4</f>
        <v>0</v>
      </c>
      <c r="CK224" s="45" t="n">
        <v>0</v>
      </c>
      <c r="CL224" s="45" t="n">
        <v>0</v>
      </c>
      <c r="CM224" s="45" t="n">
        <f aca="false">+CA224/12*5</f>
        <v>0</v>
      </c>
      <c r="CN224" s="73" t="n">
        <v>0</v>
      </c>
      <c r="CO224" s="45" t="n">
        <v>0</v>
      </c>
      <c r="CP224" s="45" t="n">
        <f aca="false">+CA224/2</f>
        <v>0</v>
      </c>
      <c r="CQ224" s="45" t="n">
        <v>0</v>
      </c>
      <c r="CR224" s="45" t="n">
        <v>0</v>
      </c>
      <c r="CS224" s="45" t="n">
        <f aca="false">+CA224/12*7</f>
        <v>0</v>
      </c>
      <c r="CT224" s="45" t="n">
        <v>0</v>
      </c>
      <c r="CU224" s="45" t="n">
        <v>0</v>
      </c>
      <c r="CV224" s="45" t="n">
        <f aca="false">+CA224/12*8</f>
        <v>0</v>
      </c>
      <c r="CW224" s="45" t="n">
        <v>0</v>
      </c>
      <c r="CX224" s="45" t="n">
        <v>0</v>
      </c>
      <c r="CY224" s="45" t="n">
        <f aca="false">+CA224/12*9</f>
        <v>0</v>
      </c>
      <c r="CZ224" s="45" t="n">
        <v>0</v>
      </c>
      <c r="DA224" s="45" t="n">
        <v>0</v>
      </c>
      <c r="DB224" s="45" t="n">
        <v>0</v>
      </c>
      <c r="DC224" s="45" t="n">
        <v>0</v>
      </c>
      <c r="DD224" s="45" t="n">
        <v>0</v>
      </c>
      <c r="DE224" s="74"/>
      <c r="DF224" s="45" t="n">
        <v>0</v>
      </c>
      <c r="DG224" s="45"/>
      <c r="DH224" s="45" t="n">
        <v>0</v>
      </c>
      <c r="DI224" s="45" t="n">
        <v>0</v>
      </c>
      <c r="DJ224" s="45" t="n">
        <v>0</v>
      </c>
      <c r="DK224" s="45" t="n">
        <v>0</v>
      </c>
      <c r="DL224" s="45" t="n">
        <v>0</v>
      </c>
      <c r="DM224" s="45" t="e">
        <f aca="false">DL224*100/DJ224</f>
        <v>#DIV/0!</v>
      </c>
      <c r="DN224" s="45" t="n">
        <f aca="false">DL224-DJ224</f>
        <v>0</v>
      </c>
      <c r="DO224" s="45" t="n">
        <f aca="false">+DJ224/12</f>
        <v>0</v>
      </c>
      <c r="DP224" s="45" t="n">
        <v>0</v>
      </c>
      <c r="DQ224" s="45" t="n">
        <f aca="false">+DJ224/12*2</f>
        <v>0</v>
      </c>
      <c r="DR224" s="45" t="n">
        <v>0</v>
      </c>
      <c r="DS224" s="45" t="e">
        <f aca="false">+DR224*100/DQ224</f>
        <v>#DIV/0!</v>
      </c>
      <c r="DT224" s="45" t="n">
        <f aca="false">+DL224/12*3</f>
        <v>0</v>
      </c>
      <c r="DU224" s="45" t="n">
        <v>0</v>
      </c>
      <c r="DV224" s="45" t="n">
        <v>0</v>
      </c>
      <c r="DW224" s="45" t="e">
        <f aca="false">+DV224*100/DT224</f>
        <v>#DIV/0!</v>
      </c>
      <c r="DX224" s="45" t="e">
        <f aca="false">+DV224*100/DU224</f>
        <v>#DIV/0!</v>
      </c>
      <c r="DY224" s="45" t="n">
        <f aca="false">+DL224/12*4</f>
        <v>0</v>
      </c>
      <c r="DZ224" s="45" t="n">
        <v>0</v>
      </c>
      <c r="EA224" s="45" t="n">
        <v>0</v>
      </c>
      <c r="EB224" s="45" t="e">
        <f aca="false">+EA224*100/DY224</f>
        <v>#DIV/0!</v>
      </c>
      <c r="EC224" s="45" t="e">
        <f aca="false">+EA224*100/DZ224</f>
        <v>#DIV/0!</v>
      </c>
      <c r="ED224" s="45" t="n">
        <f aca="false">+DL224/12*5</f>
        <v>0</v>
      </c>
      <c r="EE224" s="45" t="n">
        <v>0</v>
      </c>
      <c r="EF224" s="45" t="n">
        <v>0</v>
      </c>
      <c r="EG224" s="45" t="e">
        <f aca="false">+EF224*100/ED224</f>
        <v>#DIV/0!</v>
      </c>
      <c r="EH224" s="45" t="e">
        <f aca="false">+EF224*100/EE224</f>
        <v>#DIV/0!</v>
      </c>
      <c r="EI224" s="45" t="n">
        <f aca="false">+DL224/2</f>
        <v>0</v>
      </c>
      <c r="EJ224" s="45" t="n">
        <v>0</v>
      </c>
      <c r="EK224" s="45" t="n">
        <v>4700</v>
      </c>
      <c r="EL224" s="45" t="n">
        <v>4621.5</v>
      </c>
      <c r="EM224" s="45" t="n">
        <f aca="false">+EK224-DL224</f>
        <v>4700</v>
      </c>
      <c r="EN224" s="45" t="n">
        <v>0</v>
      </c>
      <c r="EO224" s="45" t="n">
        <v>0</v>
      </c>
    </row>
    <row r="225" customFormat="false" ht="30" hidden="false" customHeight="true" outlineLevel="0" collapsed="false">
      <c r="D225" s="93" t="s">
        <v>251</v>
      </c>
      <c r="E225" s="105" t="n">
        <v>581100</v>
      </c>
      <c r="F225" s="97"/>
      <c r="G225" s="106" t="s">
        <v>322</v>
      </c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72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63" t="n">
        <v>0</v>
      </c>
      <c r="AZ225" s="63" t="n">
        <v>0</v>
      </c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6"/>
      <c r="BL225" s="63"/>
      <c r="BM225" s="63"/>
      <c r="BN225" s="63"/>
      <c r="BO225" s="63"/>
      <c r="BP225" s="63"/>
      <c r="BQ225" s="63"/>
      <c r="BR225" s="63"/>
      <c r="BS225" s="63" t="n">
        <v>0</v>
      </c>
      <c r="BT225" s="63" t="n">
        <v>0</v>
      </c>
      <c r="BU225" s="63" t="n">
        <v>0</v>
      </c>
      <c r="BV225" s="63" t="n">
        <v>0</v>
      </c>
      <c r="BW225" s="63" t="n">
        <v>0</v>
      </c>
      <c r="BX225" s="63" t="n">
        <v>160000</v>
      </c>
      <c r="BY225" s="63" t="n">
        <v>0</v>
      </c>
      <c r="BZ225" s="63" t="n">
        <v>0</v>
      </c>
      <c r="CA225" s="63" t="n">
        <v>160000</v>
      </c>
      <c r="CB225" s="45" t="n">
        <f aca="false">+CA225/12*2</f>
        <v>26666.6666666667</v>
      </c>
      <c r="CC225" s="63"/>
      <c r="CD225" s="45" t="n">
        <f aca="false">+CC225*100/CB225</f>
        <v>0</v>
      </c>
      <c r="CE225" s="45" t="n">
        <f aca="false">+CA225/12*3</f>
        <v>40000</v>
      </c>
      <c r="CF225" s="63"/>
      <c r="CG225" s="63"/>
      <c r="CH225" s="45" t="n">
        <f aca="false">+CG225*100/CE225</f>
        <v>0</v>
      </c>
      <c r="CI225" s="45" t="e">
        <f aca="false">+CG225*100/CF225</f>
        <v>#DIV/0!</v>
      </c>
      <c r="CJ225" s="45" t="n">
        <f aca="false">CA225/12*4</f>
        <v>53333.3333333333</v>
      </c>
      <c r="CK225" s="63"/>
      <c r="CL225" s="63"/>
      <c r="CM225" s="45" t="n">
        <f aca="false">+CA225/12*5</f>
        <v>66666.6666666667</v>
      </c>
      <c r="CN225" s="66"/>
      <c r="CO225" s="63"/>
      <c r="CP225" s="45" t="n">
        <f aca="false">+CA225/2</f>
        <v>80000</v>
      </c>
      <c r="CQ225" s="63"/>
      <c r="CR225" s="63"/>
      <c r="CS225" s="45" t="n">
        <f aca="false">+CA225/12*7</f>
        <v>93333.3333333333</v>
      </c>
      <c r="CT225" s="63"/>
      <c r="CU225" s="63"/>
      <c r="CV225" s="45" t="n">
        <f aca="false">+CA225/12*8</f>
        <v>106666.666666667</v>
      </c>
      <c r="CW225" s="63"/>
      <c r="CX225" s="63"/>
      <c r="CY225" s="45" t="n">
        <f aca="false">+CA225/12*9</f>
        <v>120000</v>
      </c>
      <c r="CZ225" s="63" t="n">
        <v>0</v>
      </c>
      <c r="DA225" s="63"/>
      <c r="DB225" s="63" t="n">
        <v>120000</v>
      </c>
      <c r="DC225" s="63" t="n">
        <v>120000</v>
      </c>
      <c r="DD225" s="63" t="n">
        <v>120000</v>
      </c>
      <c r="DE225" s="78" t="s">
        <v>323</v>
      </c>
      <c r="DF225" s="63" t="n">
        <f aca="false">350000+100000</f>
        <v>450000</v>
      </c>
      <c r="DG225" s="63"/>
      <c r="DH225" s="63"/>
      <c r="DI225" s="63" t="n">
        <v>100000</v>
      </c>
      <c r="DJ225" s="63" t="n">
        <v>50000</v>
      </c>
      <c r="DK225" s="63" t="n">
        <v>50000</v>
      </c>
      <c r="DL225" s="63" t="n">
        <v>50000</v>
      </c>
      <c r="DM225" s="45" t="n">
        <f aca="false">DL225*100/DJ225</f>
        <v>100</v>
      </c>
      <c r="DN225" s="45" t="n">
        <f aca="false">DL225-DJ225</f>
        <v>0</v>
      </c>
      <c r="DO225" s="45" t="n">
        <f aca="false">+DJ225/12</f>
        <v>4166.66666666667</v>
      </c>
      <c r="DP225" s="63" t="n">
        <v>0</v>
      </c>
      <c r="DQ225" s="45" t="n">
        <f aca="false">+DJ225/12*2</f>
        <v>8333.33333333333</v>
      </c>
      <c r="DR225" s="63" t="n">
        <v>0</v>
      </c>
      <c r="DS225" s="45" t="n">
        <f aca="false">+DR225*100/DQ225</f>
        <v>0</v>
      </c>
      <c r="DT225" s="45" t="n">
        <f aca="false">+DL225/12*3</f>
        <v>12500</v>
      </c>
      <c r="DU225" s="63"/>
      <c r="DV225" s="63" t="n">
        <v>0</v>
      </c>
      <c r="DW225" s="45" t="n">
        <f aca="false">+DV225*100/DT225</f>
        <v>0</v>
      </c>
      <c r="DX225" s="45" t="n">
        <v>0</v>
      </c>
      <c r="DY225" s="45" t="n">
        <f aca="false">+DL225/12*4</f>
        <v>16666.6666666667</v>
      </c>
      <c r="DZ225" s="63"/>
      <c r="EA225" s="63" t="n">
        <v>0</v>
      </c>
      <c r="EB225" s="45" t="n">
        <f aca="false">+EA225*100/DY225</f>
        <v>0</v>
      </c>
      <c r="EC225" s="45" t="n">
        <v>0</v>
      </c>
      <c r="ED225" s="45" t="n">
        <f aca="false">+DL225/12*5</f>
        <v>20833.3333333333</v>
      </c>
      <c r="EE225" s="63"/>
      <c r="EF225" s="63" t="n">
        <v>0</v>
      </c>
      <c r="EG225" s="45" t="n">
        <f aca="false">+EF225*100/ED225</f>
        <v>0</v>
      </c>
      <c r="EH225" s="45" t="n">
        <v>0</v>
      </c>
      <c r="EI225" s="63" t="n">
        <f aca="false">+DL225/2</f>
        <v>25000</v>
      </c>
      <c r="EJ225" s="63" t="n">
        <v>0</v>
      </c>
      <c r="EK225" s="63" t="n">
        <v>50000</v>
      </c>
      <c r="EL225" s="63" t="n">
        <v>0</v>
      </c>
      <c r="EM225" s="45" t="n">
        <f aca="false">+EK225-DL225</f>
        <v>0</v>
      </c>
      <c r="EN225" s="63" t="n">
        <f aca="false">+EL225*100/EI225</f>
        <v>0</v>
      </c>
      <c r="EO225" s="63" t="n">
        <v>0</v>
      </c>
    </row>
    <row r="226" s="50" customFormat="true" ht="36.75" hidden="false" customHeight="true" outlineLevel="0" collapsed="false">
      <c r="D226" s="92" t="s">
        <v>251</v>
      </c>
      <c r="E226" s="105" t="n">
        <v>581100</v>
      </c>
      <c r="F226" s="105"/>
      <c r="G226" s="106" t="s">
        <v>324</v>
      </c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5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 t="n">
        <v>0</v>
      </c>
      <c r="AZ226" s="63" t="n">
        <v>0</v>
      </c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6"/>
      <c r="BL226" s="63"/>
      <c r="BM226" s="63"/>
      <c r="BN226" s="63"/>
      <c r="BO226" s="63"/>
      <c r="BP226" s="63"/>
      <c r="BQ226" s="63"/>
      <c r="BR226" s="63"/>
      <c r="BS226" s="63" t="n">
        <v>35642.88</v>
      </c>
      <c r="BT226" s="63" t="n">
        <v>35642.88</v>
      </c>
      <c r="BU226" s="63" t="n">
        <v>35700</v>
      </c>
      <c r="BV226" s="63" t="n">
        <v>35700</v>
      </c>
      <c r="BW226" s="63" t="n">
        <v>0</v>
      </c>
      <c r="BX226" s="63" t="n">
        <v>70000</v>
      </c>
      <c r="BY226" s="63" t="n">
        <v>0</v>
      </c>
      <c r="BZ226" s="63" t="n">
        <f aca="false">BX226*100/BV226</f>
        <v>196.078431372549</v>
      </c>
      <c r="CA226" s="63" t="n">
        <v>70000</v>
      </c>
      <c r="CB226" s="45" t="n">
        <f aca="false">+CA226/12*2</f>
        <v>11666.6666666667</v>
      </c>
      <c r="CC226" s="63"/>
      <c r="CD226" s="45" t="n">
        <f aca="false">+CC226*100/CB226</f>
        <v>0</v>
      </c>
      <c r="CE226" s="45" t="n">
        <f aca="false">+CA226/12*3</f>
        <v>17500</v>
      </c>
      <c r="CF226" s="63"/>
      <c r="CG226" s="63"/>
      <c r="CH226" s="45" t="n">
        <f aca="false">+CG226*100/CE226</f>
        <v>0</v>
      </c>
      <c r="CI226" s="45" t="e">
        <f aca="false">+CG226*100/CF226</f>
        <v>#DIV/0!</v>
      </c>
      <c r="CJ226" s="45" t="n">
        <f aca="false">CA226/12*4</f>
        <v>23333.3333333333</v>
      </c>
      <c r="CK226" s="63"/>
      <c r="CL226" s="63"/>
      <c r="CM226" s="45" t="n">
        <f aca="false">+CA226/12*5</f>
        <v>29166.6666666667</v>
      </c>
      <c r="CN226" s="66"/>
      <c r="CO226" s="63"/>
      <c r="CP226" s="45" t="n">
        <f aca="false">+CA226/2</f>
        <v>35000</v>
      </c>
      <c r="CQ226" s="63"/>
      <c r="CR226" s="63"/>
      <c r="CS226" s="45" t="n">
        <f aca="false">+CA226/12*7</f>
        <v>40833.3333333333</v>
      </c>
      <c r="CT226" s="63"/>
      <c r="CU226" s="63"/>
      <c r="CV226" s="45" t="n">
        <f aca="false">+CA226/12*8</f>
        <v>46666.6666666667</v>
      </c>
      <c r="CW226" s="63"/>
      <c r="CX226" s="63"/>
      <c r="CY226" s="45" t="n">
        <f aca="false">+CA226/12*9</f>
        <v>52500</v>
      </c>
      <c r="CZ226" s="63" t="n">
        <v>35642.88</v>
      </c>
      <c r="DA226" s="63"/>
      <c r="DB226" s="63" t="n">
        <v>0</v>
      </c>
      <c r="DC226" s="63" t="n">
        <v>0</v>
      </c>
      <c r="DD226" s="63" t="n">
        <v>0</v>
      </c>
      <c r="DE226" s="58"/>
      <c r="DF226" s="63" t="n">
        <v>140000</v>
      </c>
      <c r="DG226" s="63"/>
      <c r="DH226" s="63"/>
      <c r="DI226" s="63" t="n">
        <v>140000</v>
      </c>
      <c r="DJ226" s="63" t="n">
        <v>140000</v>
      </c>
      <c r="DK226" s="63" t="n">
        <v>140000</v>
      </c>
      <c r="DL226" s="63" t="n">
        <v>140000</v>
      </c>
      <c r="DM226" s="45" t="n">
        <f aca="false">DL226*100/DJ226</f>
        <v>100</v>
      </c>
      <c r="DN226" s="45" t="n">
        <f aca="false">DL226-DJ226</f>
        <v>0</v>
      </c>
      <c r="DO226" s="45" t="n">
        <f aca="false">+DJ226/12</f>
        <v>11666.6666666667</v>
      </c>
      <c r="DP226" s="63" t="n">
        <v>0</v>
      </c>
      <c r="DQ226" s="45"/>
      <c r="DR226" s="63"/>
      <c r="DS226" s="45"/>
      <c r="DT226" s="45" t="n">
        <f aca="false">+DL226/12*3</f>
        <v>35000</v>
      </c>
      <c r="DU226" s="63"/>
      <c r="DV226" s="63"/>
      <c r="DW226" s="45" t="n">
        <f aca="false">+DV226*100/DT226</f>
        <v>0</v>
      </c>
      <c r="DX226" s="45" t="n">
        <v>0</v>
      </c>
      <c r="DY226" s="45" t="n">
        <f aca="false">+DL226/12*4</f>
        <v>46666.6666666667</v>
      </c>
      <c r="DZ226" s="63"/>
      <c r="EA226" s="63"/>
      <c r="EB226" s="45" t="n">
        <f aca="false">+EA226*100/DY226</f>
        <v>0</v>
      </c>
      <c r="EC226" s="45" t="n">
        <v>0</v>
      </c>
      <c r="ED226" s="45" t="n">
        <f aca="false">+DL226/12*5</f>
        <v>58333.3333333333</v>
      </c>
      <c r="EE226" s="63"/>
      <c r="EF226" s="63"/>
      <c r="EG226" s="45" t="n">
        <f aca="false">+EF226*100/ED226</f>
        <v>0</v>
      </c>
      <c r="EH226" s="45" t="n">
        <v>0</v>
      </c>
      <c r="EI226" s="63" t="n">
        <f aca="false">+DL226/2</f>
        <v>70000</v>
      </c>
      <c r="EJ226" s="63" t="n">
        <v>0</v>
      </c>
      <c r="EK226" s="63" t="n">
        <f aca="false">140000-97500-4700</f>
        <v>37800</v>
      </c>
      <c r="EL226" s="63" t="n">
        <v>0</v>
      </c>
      <c r="EM226" s="45" t="n">
        <f aca="false">+EK226-DL226</f>
        <v>-102200</v>
      </c>
      <c r="EN226" s="63" t="n">
        <f aca="false">+EL226*100/EI226</f>
        <v>0</v>
      </c>
      <c r="EO226" s="63" t="n">
        <v>0</v>
      </c>
    </row>
    <row r="227" s="50" customFormat="true" ht="15" hidden="true" customHeight="true" outlineLevel="0" collapsed="false">
      <c r="D227" s="92" t="s">
        <v>242</v>
      </c>
      <c r="E227" s="105" t="n">
        <v>630000</v>
      </c>
      <c r="F227" s="105"/>
      <c r="G227" s="106" t="s">
        <v>325</v>
      </c>
      <c r="H227" s="63" t="n">
        <f aca="false">H228</f>
        <v>3400</v>
      </c>
      <c r="I227" s="63" t="n">
        <f aca="false">I228+I229</f>
        <v>20960</v>
      </c>
      <c r="J227" s="63" t="n">
        <f aca="false">J228+J229</f>
        <v>0</v>
      </c>
      <c r="K227" s="63" t="n">
        <f aca="false">K228+K229</f>
        <v>0</v>
      </c>
      <c r="L227" s="63" t="n">
        <f aca="false">L228+L229</f>
        <v>0</v>
      </c>
      <c r="M227" s="63" t="n">
        <f aca="false">M228+M229</f>
        <v>0</v>
      </c>
      <c r="N227" s="63" t="n">
        <f aca="false">N228+N229</f>
        <v>0</v>
      </c>
      <c r="O227" s="63" t="n">
        <f aca="false">O228+O229</f>
        <v>0</v>
      </c>
      <c r="P227" s="63" t="n">
        <f aca="false">P228+P229</f>
        <v>0</v>
      </c>
      <c r="Q227" s="63" t="n">
        <f aca="false">Q228+Q229</f>
        <v>0</v>
      </c>
      <c r="R227" s="63" t="n">
        <f aca="false">R228+R229</f>
        <v>0</v>
      </c>
      <c r="S227" s="63" t="n">
        <f aca="false">S228+S229</f>
        <v>0</v>
      </c>
      <c r="T227" s="63" t="n">
        <f aca="false">T228+T229</f>
        <v>0</v>
      </c>
      <c r="U227" s="63" t="n">
        <f aca="false">U228+U229</f>
        <v>0</v>
      </c>
      <c r="V227" s="63" t="n">
        <f aca="false">V228+V229</f>
        <v>0</v>
      </c>
      <c r="W227" s="63" t="n">
        <f aca="false">W228+W229</f>
        <v>0</v>
      </c>
      <c r="X227" s="63" t="n">
        <f aca="false">X228+X229</f>
        <v>0</v>
      </c>
      <c r="Y227" s="63" t="n">
        <f aca="false">Y228+Y229</f>
        <v>0</v>
      </c>
      <c r="Z227" s="63" t="n">
        <f aca="false">Z228+Z229</f>
        <v>0</v>
      </c>
      <c r="AA227" s="63" t="n">
        <f aca="false">AA228+AA229</f>
        <v>0</v>
      </c>
      <c r="AB227" s="63" t="n">
        <f aca="false">AB228+AB229</f>
        <v>0</v>
      </c>
      <c r="AC227" s="63" t="n">
        <f aca="false">AC228+AC229</f>
        <v>0</v>
      </c>
      <c r="AI227" s="63" t="n">
        <f aca="false">AI228+AI229</f>
        <v>0</v>
      </c>
      <c r="AK227" s="63" t="n">
        <f aca="false">AK228+AK229</f>
        <v>0</v>
      </c>
      <c r="AM227" s="72" t="n">
        <f aca="false">AC227/12*7</f>
        <v>0</v>
      </c>
      <c r="AN227" s="63" t="n">
        <f aca="false">AN228+AN229</f>
        <v>0</v>
      </c>
      <c r="AP227" s="63" t="n">
        <f aca="false">AP228+AP229</f>
        <v>0</v>
      </c>
      <c r="AR227" s="63" t="n">
        <f aca="false">AR228+AR229</f>
        <v>0</v>
      </c>
      <c r="AX227" s="72"/>
      <c r="BC227" s="45" t="n">
        <f aca="false">+AZ227/12*3</f>
        <v>0</v>
      </c>
      <c r="BD227" s="63" t="n">
        <f aca="false">BD228+BD229</f>
        <v>0</v>
      </c>
      <c r="BG227" s="63" t="n">
        <f aca="false">BG228+BG229</f>
        <v>0</v>
      </c>
      <c r="BK227" s="127"/>
      <c r="BU227" s="45"/>
      <c r="BV227" s="45"/>
      <c r="BY227" s="45" t="e">
        <f aca="false">BX227*100/AZ227</f>
        <v>#DIV/0!</v>
      </c>
      <c r="BZ227" s="45" t="e">
        <f aca="false">BX227*100/BV227</f>
        <v>#DIV/0!</v>
      </c>
      <c r="CB227" s="45" t="n">
        <f aca="false">+CA227/12*2</f>
        <v>0</v>
      </c>
      <c r="CD227" s="45" t="e">
        <f aca="false">+CC227*100/CB227</f>
        <v>#DIV/0!</v>
      </c>
      <c r="CE227" s="45" t="n">
        <f aca="false">+CA227/12*3</f>
        <v>0</v>
      </c>
      <c r="CH227" s="45" t="e">
        <f aca="false">+CG227*100/CE227</f>
        <v>#DIV/0!</v>
      </c>
      <c r="CI227" s="45" t="e">
        <f aca="false">+CG227*100/CF227</f>
        <v>#DIV/0!</v>
      </c>
      <c r="CJ227" s="45" t="n">
        <f aca="false">CA227/12*4</f>
        <v>0</v>
      </c>
      <c r="CM227" s="45" t="n">
        <f aca="false">+CA227/12*5</f>
        <v>0</v>
      </c>
      <c r="CN227" s="127"/>
      <c r="CP227" s="45" t="n">
        <f aca="false">+CA227/2</f>
        <v>0</v>
      </c>
      <c r="CS227" s="45" t="n">
        <f aca="false">+CA227/12*7</f>
        <v>0</v>
      </c>
      <c r="CV227" s="45" t="n">
        <f aca="false">+CA227/12*8</f>
        <v>0</v>
      </c>
      <c r="CY227" s="45" t="n">
        <f aca="false">+CA227/12*9</f>
        <v>0</v>
      </c>
      <c r="DE227" s="128"/>
      <c r="DM227" s="45" t="e">
        <f aca="false">DL227*100/DJ227</f>
        <v>#DIV/0!</v>
      </c>
      <c r="DN227" s="45" t="n">
        <f aca="false">DL227-DJ227</f>
        <v>0</v>
      </c>
      <c r="DO227" s="45" t="n">
        <f aca="false">+DJ227/12</f>
        <v>0</v>
      </c>
      <c r="DQ227" s="45"/>
      <c r="DS227" s="45"/>
      <c r="DT227" s="45" t="n">
        <f aca="false">+DL227/12*3</f>
        <v>0</v>
      </c>
      <c r="DW227" s="45" t="e">
        <f aca="false">+DV227*100/DT227</f>
        <v>#DIV/0!</v>
      </c>
      <c r="DX227" s="45" t="e">
        <f aca="false">+DV227*100/DU227</f>
        <v>#DIV/0!</v>
      </c>
      <c r="DY227" s="45" t="n">
        <f aca="false">+DL227/12*4</f>
        <v>0</v>
      </c>
      <c r="EB227" s="45" t="e">
        <f aca="false">+EA227*100/DY227</f>
        <v>#DIV/0!</v>
      </c>
      <c r="EC227" s="45" t="e">
        <f aca="false">+EA227*100/DZ227</f>
        <v>#DIV/0!</v>
      </c>
      <c r="ED227" s="45" t="n">
        <f aca="false">+DL227/12*5</f>
        <v>0</v>
      </c>
      <c r="EG227" s="45" t="e">
        <f aca="false">+EF227*100/ED227</f>
        <v>#DIV/0!</v>
      </c>
      <c r="EH227" s="45" t="e">
        <f aca="false">+EF227*100/EE227</f>
        <v>#DIV/0!</v>
      </c>
      <c r="EI227" s="45" t="n">
        <f aca="false">+DL227/2</f>
        <v>0</v>
      </c>
      <c r="EM227" s="45" t="n">
        <f aca="false">+EK227-DL227</f>
        <v>0</v>
      </c>
      <c r="EN227" s="45" t="e">
        <f aca="false">+EL227*100/EI227</f>
        <v>#DIV/0!</v>
      </c>
      <c r="EO227" s="45" t="e">
        <f aca="false">+EL227*100/EJ227</f>
        <v>#DIV/0!</v>
      </c>
    </row>
    <row r="228" customFormat="false" ht="16.15" hidden="true" customHeight="true" outlineLevel="0" collapsed="false">
      <c r="D228" s="93"/>
      <c r="E228" s="97" t="n">
        <v>611400</v>
      </c>
      <c r="F228" s="97"/>
      <c r="G228" s="96" t="s">
        <v>326</v>
      </c>
      <c r="H228" s="167" t="n">
        <v>3400</v>
      </c>
      <c r="I228" s="167" t="n">
        <v>0</v>
      </c>
      <c r="J228" s="167" t="n">
        <v>0</v>
      </c>
      <c r="K228" s="167" t="n">
        <v>0</v>
      </c>
      <c r="L228" s="167" t="n">
        <v>0</v>
      </c>
      <c r="M228" s="167" t="n">
        <v>0</v>
      </c>
      <c r="N228" s="167" t="n">
        <v>0</v>
      </c>
      <c r="O228" s="167" t="n">
        <v>0</v>
      </c>
      <c r="P228" s="167" t="n">
        <v>0</v>
      </c>
      <c r="Q228" s="167" t="n">
        <v>0</v>
      </c>
      <c r="R228" s="167" t="n">
        <v>0</v>
      </c>
      <c r="S228" s="167" t="n">
        <v>0</v>
      </c>
      <c r="T228" s="167" t="n">
        <v>0</v>
      </c>
      <c r="U228" s="167" t="n">
        <v>0</v>
      </c>
      <c r="V228" s="167" t="n">
        <v>0</v>
      </c>
      <c r="W228" s="167" t="n">
        <v>0</v>
      </c>
      <c r="X228" s="167" t="n">
        <v>0</v>
      </c>
      <c r="Y228" s="167" t="n">
        <v>0</v>
      </c>
      <c r="Z228" s="167" t="n">
        <v>0</v>
      </c>
      <c r="AA228" s="167" t="n">
        <v>0</v>
      </c>
      <c r="AB228" s="167" t="n">
        <v>0</v>
      </c>
      <c r="AC228" s="167" t="n">
        <v>0</v>
      </c>
      <c r="AI228" s="167" t="n">
        <v>0</v>
      </c>
      <c r="AK228" s="167" t="n">
        <v>0</v>
      </c>
      <c r="AM228" s="72" t="n">
        <f aca="false">AC228/12*7</f>
        <v>0</v>
      </c>
      <c r="AN228" s="167" t="n">
        <v>0</v>
      </c>
      <c r="AP228" s="167" t="n">
        <v>0</v>
      </c>
      <c r="AR228" s="167" t="n">
        <v>0</v>
      </c>
      <c r="AX228" s="72"/>
      <c r="BC228" s="45" t="n">
        <f aca="false">+AZ228/12*3</f>
        <v>0</v>
      </c>
      <c r="BD228" s="167" t="n">
        <v>0</v>
      </c>
      <c r="BG228" s="167" t="n">
        <v>0</v>
      </c>
      <c r="BK228" s="87"/>
      <c r="BU228" s="45"/>
      <c r="BV228" s="45"/>
      <c r="BY228" s="45" t="e">
        <f aca="false">BX228*100/AZ228</f>
        <v>#DIV/0!</v>
      </c>
      <c r="BZ228" s="45" t="e">
        <f aca="false">BX228*100/BV228</f>
        <v>#DIV/0!</v>
      </c>
      <c r="CB228" s="45" t="n">
        <f aca="false">+CA228/12*2</f>
        <v>0</v>
      </c>
      <c r="CD228" s="45" t="e">
        <f aca="false">+CC228*100/CB228</f>
        <v>#DIV/0!</v>
      </c>
      <c r="CE228" s="45" t="n">
        <f aca="false">+CA228/12*3</f>
        <v>0</v>
      </c>
      <c r="CH228" s="45" t="e">
        <f aca="false">+CG228*100/CE228</f>
        <v>#DIV/0!</v>
      </c>
      <c r="CI228" s="45" t="e">
        <f aca="false">+CG228*100/CF228</f>
        <v>#DIV/0!</v>
      </c>
      <c r="CJ228" s="45" t="n">
        <f aca="false">CA228/12*4</f>
        <v>0</v>
      </c>
      <c r="CM228" s="45" t="n">
        <f aca="false">+CA228/12*5</f>
        <v>0</v>
      </c>
      <c r="CN228" s="87"/>
      <c r="CP228" s="45" t="n">
        <f aca="false">+CA228/2</f>
        <v>0</v>
      </c>
      <c r="CS228" s="45" t="n">
        <f aca="false">+CA228/12*7</f>
        <v>0</v>
      </c>
      <c r="CV228" s="45" t="n">
        <f aca="false">+CA228/12*8</f>
        <v>0</v>
      </c>
      <c r="CY228" s="45" t="n">
        <f aca="false">+CA228/12*9</f>
        <v>0</v>
      </c>
      <c r="DM228" s="45" t="e">
        <f aca="false">DL228*100/DJ228</f>
        <v>#DIV/0!</v>
      </c>
      <c r="DN228" s="45" t="n">
        <f aca="false">DL228-DJ228</f>
        <v>0</v>
      </c>
      <c r="DO228" s="45" t="n">
        <f aca="false">+DJ228/12</f>
        <v>0</v>
      </c>
      <c r="DQ228" s="45"/>
      <c r="DS228" s="45"/>
      <c r="DT228" s="45" t="n">
        <f aca="false">+DL228/12*3</f>
        <v>0</v>
      </c>
      <c r="DW228" s="45" t="e">
        <f aca="false">+DV228*100/DT228</f>
        <v>#DIV/0!</v>
      </c>
      <c r="DX228" s="45" t="e">
        <f aca="false">+DV228*100/DU228</f>
        <v>#DIV/0!</v>
      </c>
      <c r="DY228" s="45" t="n">
        <f aca="false">+DL228/12*4</f>
        <v>0</v>
      </c>
      <c r="EB228" s="45" t="e">
        <f aca="false">+EA228*100/DY228</f>
        <v>#DIV/0!</v>
      </c>
      <c r="EC228" s="45" t="e">
        <f aca="false">+EA228*100/DZ228</f>
        <v>#DIV/0!</v>
      </c>
      <c r="ED228" s="45" t="n">
        <f aca="false">+DL228/12*5</f>
        <v>0</v>
      </c>
      <c r="EG228" s="45" t="e">
        <f aca="false">+EF228*100/ED228</f>
        <v>#DIV/0!</v>
      </c>
      <c r="EH228" s="45" t="e">
        <f aca="false">+EF228*100/EE228</f>
        <v>#DIV/0!</v>
      </c>
      <c r="EI228" s="45" t="n">
        <f aca="false">+DL228/2</f>
        <v>0</v>
      </c>
      <c r="EM228" s="45" t="n">
        <f aca="false">+EK228-DL228</f>
        <v>0</v>
      </c>
      <c r="EN228" s="45" t="e">
        <f aca="false">+EL228*100/EI228</f>
        <v>#DIV/0!</v>
      </c>
      <c r="EO228" s="45" t="e">
        <f aca="false">+EL228*100/EJ228</f>
        <v>#DIV/0!</v>
      </c>
    </row>
    <row r="229" customFormat="false" ht="27" hidden="true" customHeight="true" outlineLevel="0" collapsed="false">
      <c r="D229" s="93"/>
      <c r="E229" s="97" t="n">
        <v>631200</v>
      </c>
      <c r="F229" s="97"/>
      <c r="G229" s="96" t="s">
        <v>327</v>
      </c>
      <c r="H229" s="167"/>
      <c r="I229" s="167" t="n">
        <v>20960</v>
      </c>
      <c r="J229" s="167" t="n">
        <v>0</v>
      </c>
      <c r="K229" s="167" t="n">
        <v>0</v>
      </c>
      <c r="L229" s="167" t="n">
        <v>0</v>
      </c>
      <c r="M229" s="167" t="n">
        <v>0</v>
      </c>
      <c r="N229" s="167" t="n">
        <v>0</v>
      </c>
      <c r="O229" s="167" t="n">
        <v>0</v>
      </c>
      <c r="P229" s="167" t="n">
        <v>0</v>
      </c>
      <c r="Q229" s="167" t="n">
        <v>0</v>
      </c>
      <c r="R229" s="167" t="n">
        <v>0</v>
      </c>
      <c r="S229" s="167" t="n">
        <v>0</v>
      </c>
      <c r="T229" s="167" t="n">
        <v>0</v>
      </c>
      <c r="U229" s="167" t="n">
        <v>0</v>
      </c>
      <c r="V229" s="167" t="n">
        <v>0</v>
      </c>
      <c r="W229" s="167" t="n">
        <v>0</v>
      </c>
      <c r="X229" s="167" t="n">
        <v>0</v>
      </c>
      <c r="Y229" s="167" t="n">
        <v>0</v>
      </c>
      <c r="Z229" s="167" t="n">
        <v>0</v>
      </c>
      <c r="AA229" s="167" t="n">
        <v>0</v>
      </c>
      <c r="AB229" s="167" t="n">
        <v>0</v>
      </c>
      <c r="AC229" s="167" t="n">
        <v>0</v>
      </c>
      <c r="AI229" s="167" t="n">
        <v>0</v>
      </c>
      <c r="AK229" s="167" t="n">
        <v>0</v>
      </c>
      <c r="AM229" s="72" t="n">
        <f aca="false">AC229/12*7</f>
        <v>0</v>
      </c>
      <c r="AN229" s="167" t="n">
        <v>0</v>
      </c>
      <c r="AP229" s="167" t="n">
        <v>0</v>
      </c>
      <c r="AR229" s="167" t="n">
        <v>0</v>
      </c>
      <c r="AX229" s="72"/>
      <c r="BC229" s="45" t="n">
        <f aca="false">+AZ229/12*3</f>
        <v>0</v>
      </c>
      <c r="BD229" s="167" t="n">
        <v>0</v>
      </c>
      <c r="BG229" s="167" t="n">
        <v>0</v>
      </c>
      <c r="BK229" s="87"/>
      <c r="BU229" s="45"/>
      <c r="BV229" s="45"/>
      <c r="BY229" s="45" t="e">
        <f aca="false">BX229*100/AZ229</f>
        <v>#DIV/0!</v>
      </c>
      <c r="BZ229" s="45" t="e">
        <f aca="false">BX229*100/BV229</f>
        <v>#DIV/0!</v>
      </c>
      <c r="CB229" s="45" t="n">
        <f aca="false">+CA229/12*2</f>
        <v>0</v>
      </c>
      <c r="CD229" s="45" t="e">
        <f aca="false">+CC229*100/CB229</f>
        <v>#DIV/0!</v>
      </c>
      <c r="CE229" s="45" t="n">
        <f aca="false">+CA229/12*3</f>
        <v>0</v>
      </c>
      <c r="CH229" s="45" t="e">
        <f aca="false">+CG229*100/CE229</f>
        <v>#DIV/0!</v>
      </c>
      <c r="CI229" s="45" t="e">
        <f aca="false">+CG229*100/CF229</f>
        <v>#DIV/0!</v>
      </c>
      <c r="CJ229" s="45" t="n">
        <f aca="false">CA229/12*4</f>
        <v>0</v>
      </c>
      <c r="CM229" s="45" t="n">
        <f aca="false">+CA229/12*5</f>
        <v>0</v>
      </c>
      <c r="CN229" s="87"/>
      <c r="CP229" s="45" t="n">
        <f aca="false">+CA229/2</f>
        <v>0</v>
      </c>
      <c r="CS229" s="45" t="n">
        <f aca="false">+CA229/12*7</f>
        <v>0</v>
      </c>
      <c r="CV229" s="45" t="n">
        <f aca="false">+CA229/12*8</f>
        <v>0</v>
      </c>
      <c r="CY229" s="45" t="n">
        <f aca="false">+CA229/12*9</f>
        <v>0</v>
      </c>
      <c r="DM229" s="45" t="e">
        <f aca="false">DL229*100/DJ229</f>
        <v>#DIV/0!</v>
      </c>
      <c r="DN229" s="45" t="n">
        <f aca="false">DL229-DJ229</f>
        <v>0</v>
      </c>
      <c r="DO229" s="45" t="n">
        <f aca="false">+DJ229/12</f>
        <v>0</v>
      </c>
      <c r="DQ229" s="45"/>
      <c r="DS229" s="45"/>
      <c r="DT229" s="45" t="n">
        <f aca="false">+DL229/12*3</f>
        <v>0</v>
      </c>
      <c r="DW229" s="45" t="e">
        <f aca="false">+DV229*100/DT229</f>
        <v>#DIV/0!</v>
      </c>
      <c r="DX229" s="45" t="e">
        <f aca="false">+DV229*100/DU229</f>
        <v>#DIV/0!</v>
      </c>
      <c r="DY229" s="45" t="n">
        <f aca="false">+DL229/12*4</f>
        <v>0</v>
      </c>
      <c r="EB229" s="45" t="e">
        <f aca="false">+EA229*100/DY229</f>
        <v>#DIV/0!</v>
      </c>
      <c r="EC229" s="45" t="e">
        <f aca="false">+EA229*100/DZ229</f>
        <v>#DIV/0!</v>
      </c>
      <c r="ED229" s="45" t="n">
        <f aca="false">+DL229/12*5</f>
        <v>0</v>
      </c>
      <c r="EG229" s="45" t="e">
        <f aca="false">+EF229*100/ED229</f>
        <v>#DIV/0!</v>
      </c>
      <c r="EH229" s="45" t="e">
        <f aca="false">+EF229*100/EE229</f>
        <v>#DIV/0!</v>
      </c>
      <c r="EI229" s="45" t="n">
        <f aca="false">+DL229/2</f>
        <v>0</v>
      </c>
      <c r="EM229" s="45" t="n">
        <f aca="false">+EK229-DL229</f>
        <v>0</v>
      </c>
      <c r="EN229" s="45" t="e">
        <f aca="false">+EL229*100/EI229</f>
        <v>#DIV/0!</v>
      </c>
      <c r="EO229" s="45" t="e">
        <f aca="false">+EL229*100/EJ229</f>
        <v>#DIV/0!</v>
      </c>
    </row>
    <row r="230" customFormat="false" ht="16.15" hidden="true" customHeight="true" outlineLevel="0" collapsed="false">
      <c r="D230" s="93"/>
      <c r="E230" s="97"/>
      <c r="F230" s="97"/>
      <c r="G230" s="96"/>
      <c r="H230" s="167"/>
      <c r="I230" s="167"/>
      <c r="J230" s="167"/>
      <c r="K230" s="167"/>
      <c r="L230" s="167"/>
      <c r="M230" s="167"/>
      <c r="N230" s="167"/>
      <c r="O230" s="167"/>
      <c r="P230" s="167"/>
      <c r="Q230" s="167"/>
      <c r="R230" s="167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I230" s="167"/>
      <c r="AK230" s="167"/>
      <c r="AM230" s="72" t="n">
        <f aca="false">AC230/12*7</f>
        <v>0</v>
      </c>
      <c r="AN230" s="167"/>
      <c r="AP230" s="167"/>
      <c r="AR230" s="167"/>
      <c r="AX230" s="72"/>
      <c r="BC230" s="45" t="n">
        <f aca="false">+AZ230/12*3</f>
        <v>0</v>
      </c>
      <c r="BD230" s="167"/>
      <c r="BG230" s="167"/>
      <c r="BK230" s="87"/>
      <c r="BU230" s="45"/>
      <c r="BV230" s="45"/>
      <c r="BY230" s="45" t="e">
        <f aca="false">BX230*100/AZ230</f>
        <v>#DIV/0!</v>
      </c>
      <c r="BZ230" s="45" t="e">
        <f aca="false">BX230*100/BV230</f>
        <v>#DIV/0!</v>
      </c>
      <c r="CB230" s="45" t="n">
        <f aca="false">+CA230/12*2</f>
        <v>0</v>
      </c>
      <c r="CD230" s="45" t="e">
        <f aca="false">+CC230*100/CB230</f>
        <v>#DIV/0!</v>
      </c>
      <c r="CE230" s="45" t="n">
        <f aca="false">+CA230/12*3</f>
        <v>0</v>
      </c>
      <c r="CH230" s="45" t="e">
        <f aca="false">+CG230*100/CE230</f>
        <v>#DIV/0!</v>
      </c>
      <c r="CI230" s="45" t="e">
        <f aca="false">+CG230*100/CF230</f>
        <v>#DIV/0!</v>
      </c>
      <c r="CJ230" s="45" t="n">
        <f aca="false">CA230/12*4</f>
        <v>0</v>
      </c>
      <c r="CM230" s="45" t="n">
        <f aca="false">+CA230/12*5</f>
        <v>0</v>
      </c>
      <c r="CN230" s="87"/>
      <c r="CP230" s="45" t="n">
        <f aca="false">+CA230/2</f>
        <v>0</v>
      </c>
      <c r="CS230" s="45" t="n">
        <f aca="false">+CA230/12*7</f>
        <v>0</v>
      </c>
      <c r="CV230" s="45" t="n">
        <f aca="false">+CA230/12*8</f>
        <v>0</v>
      </c>
      <c r="CY230" s="45" t="n">
        <f aca="false">+CA230/12*9</f>
        <v>0</v>
      </c>
      <c r="DM230" s="45" t="e">
        <f aca="false">DL230*100/DJ230</f>
        <v>#DIV/0!</v>
      </c>
      <c r="DN230" s="45" t="n">
        <f aca="false">DL230-DJ230</f>
        <v>0</v>
      </c>
      <c r="DO230" s="45" t="n">
        <f aca="false">+DJ230/12</f>
        <v>0</v>
      </c>
      <c r="DQ230" s="45"/>
      <c r="DS230" s="45"/>
      <c r="DT230" s="45" t="n">
        <f aca="false">+DL230/12*3</f>
        <v>0</v>
      </c>
      <c r="DW230" s="45" t="e">
        <f aca="false">+DV230*100/DT230</f>
        <v>#DIV/0!</v>
      </c>
      <c r="DX230" s="45" t="e">
        <f aca="false">+DV230*100/DU230</f>
        <v>#DIV/0!</v>
      </c>
      <c r="DY230" s="45" t="n">
        <f aca="false">+DL230/12*4</f>
        <v>0</v>
      </c>
      <c r="EB230" s="45" t="e">
        <f aca="false">+EA230*100/DY230</f>
        <v>#DIV/0!</v>
      </c>
      <c r="EC230" s="45" t="e">
        <f aca="false">+EA230*100/DZ230</f>
        <v>#DIV/0!</v>
      </c>
      <c r="ED230" s="45" t="n">
        <f aca="false">+DL230/12*5</f>
        <v>0</v>
      </c>
      <c r="EG230" s="45" t="e">
        <f aca="false">+EF230*100/ED230</f>
        <v>#DIV/0!</v>
      </c>
      <c r="EH230" s="45" t="e">
        <f aca="false">+EF230*100/EE230</f>
        <v>#DIV/0!</v>
      </c>
      <c r="EI230" s="45" t="n">
        <f aca="false">+DL230/2</f>
        <v>0</v>
      </c>
      <c r="EM230" s="45" t="n">
        <f aca="false">+EK230-DL230</f>
        <v>0</v>
      </c>
      <c r="EN230" s="45" t="e">
        <f aca="false">+EL230*100/EI230</f>
        <v>#DIV/0!</v>
      </c>
      <c r="EO230" s="45" t="e">
        <f aca="false">+EL230*100/EJ230</f>
        <v>#DIV/0!</v>
      </c>
    </row>
    <row r="231" customFormat="false" ht="13.5" hidden="true" customHeight="true" outlineLevel="0" collapsed="false">
      <c r="D231" s="93"/>
      <c r="E231" s="97"/>
      <c r="F231" s="97"/>
      <c r="G231" s="96"/>
      <c r="H231" s="167"/>
      <c r="I231" s="167"/>
      <c r="J231" s="167"/>
      <c r="K231" s="167"/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I231" s="167"/>
      <c r="AK231" s="167"/>
      <c r="AM231" s="72" t="n">
        <f aca="false">AC231/12*7</f>
        <v>0</v>
      </c>
      <c r="AN231" s="167"/>
      <c r="AP231" s="167"/>
      <c r="AR231" s="167"/>
      <c r="AX231" s="72"/>
      <c r="BC231" s="45" t="n">
        <f aca="false">+AZ231/12*3</f>
        <v>0</v>
      </c>
      <c r="BD231" s="167"/>
      <c r="BG231" s="167"/>
      <c r="BK231" s="87"/>
      <c r="BU231" s="45"/>
      <c r="BV231" s="45"/>
      <c r="BY231" s="45" t="e">
        <f aca="false">BX231*100/AZ231</f>
        <v>#DIV/0!</v>
      </c>
      <c r="BZ231" s="45" t="e">
        <f aca="false">BX231*100/BV231</f>
        <v>#DIV/0!</v>
      </c>
      <c r="CB231" s="45" t="n">
        <f aca="false">+CA231/12*2</f>
        <v>0</v>
      </c>
      <c r="CD231" s="45" t="e">
        <f aca="false">+CC231*100/CB231</f>
        <v>#DIV/0!</v>
      </c>
      <c r="CE231" s="45" t="n">
        <f aca="false">+CA231/12*3</f>
        <v>0</v>
      </c>
      <c r="CH231" s="45" t="e">
        <f aca="false">+CG231*100/CE231</f>
        <v>#DIV/0!</v>
      </c>
      <c r="CI231" s="45" t="e">
        <f aca="false">+CG231*100/CF231</f>
        <v>#DIV/0!</v>
      </c>
      <c r="CJ231" s="45" t="n">
        <f aca="false">CA231/12*4</f>
        <v>0</v>
      </c>
      <c r="CM231" s="45" t="n">
        <f aca="false">+CA231/12*5</f>
        <v>0</v>
      </c>
      <c r="CN231" s="87"/>
      <c r="CP231" s="45" t="n">
        <f aca="false">+CA231/2</f>
        <v>0</v>
      </c>
      <c r="CS231" s="45" t="n">
        <f aca="false">+CA231/12*7</f>
        <v>0</v>
      </c>
      <c r="CV231" s="45" t="n">
        <f aca="false">+CA231/12*8</f>
        <v>0</v>
      </c>
      <c r="CY231" s="45" t="n">
        <f aca="false">+CA231/12*9</f>
        <v>0</v>
      </c>
      <c r="DM231" s="45" t="e">
        <f aca="false">DL231*100/DJ231</f>
        <v>#DIV/0!</v>
      </c>
      <c r="DN231" s="45" t="n">
        <f aca="false">DL231-DJ231</f>
        <v>0</v>
      </c>
      <c r="DO231" s="45" t="n">
        <f aca="false">+DJ231/12</f>
        <v>0</v>
      </c>
      <c r="DQ231" s="45"/>
      <c r="DS231" s="45"/>
      <c r="DT231" s="45" t="n">
        <f aca="false">+DL231/12*3</f>
        <v>0</v>
      </c>
      <c r="DW231" s="45" t="e">
        <f aca="false">+DV231*100/DT231</f>
        <v>#DIV/0!</v>
      </c>
      <c r="DX231" s="45" t="e">
        <f aca="false">+DV231*100/DU231</f>
        <v>#DIV/0!</v>
      </c>
      <c r="DY231" s="45" t="n">
        <f aca="false">+DL231/12*4</f>
        <v>0</v>
      </c>
      <c r="EB231" s="45" t="e">
        <f aca="false">+EA231*100/DY231</f>
        <v>#DIV/0!</v>
      </c>
      <c r="EC231" s="45" t="e">
        <f aca="false">+EA231*100/DZ231</f>
        <v>#DIV/0!</v>
      </c>
      <c r="ED231" s="45" t="n">
        <f aca="false">+DL231/12*5</f>
        <v>0</v>
      </c>
      <c r="EG231" s="45" t="e">
        <f aca="false">+EF231*100/ED231</f>
        <v>#DIV/0!</v>
      </c>
      <c r="EH231" s="45" t="e">
        <f aca="false">+EF231*100/EE231</f>
        <v>#DIV/0!</v>
      </c>
      <c r="EI231" s="45" t="n">
        <f aca="false">+DL231/2</f>
        <v>0</v>
      </c>
      <c r="EM231" s="45" t="n">
        <f aca="false">+EK231-DL231</f>
        <v>0</v>
      </c>
      <c r="EN231" s="45" t="e">
        <f aca="false">+EL231*100/EI231</f>
        <v>#DIV/0!</v>
      </c>
      <c r="EO231" s="45" t="e">
        <f aca="false">+EL231*100/EJ231</f>
        <v>#DIV/0!</v>
      </c>
    </row>
    <row r="232" customFormat="false" ht="16.15" hidden="true" customHeight="true" outlineLevel="0" collapsed="false">
      <c r="D232" s="93"/>
      <c r="E232" s="97"/>
      <c r="F232" s="97"/>
      <c r="G232" s="96"/>
      <c r="H232" s="167"/>
      <c r="I232" s="167"/>
      <c r="J232" s="167"/>
      <c r="K232" s="167"/>
      <c r="L232" s="167"/>
      <c r="M232" s="167"/>
      <c r="N232" s="167"/>
      <c r="O232" s="167"/>
      <c r="P232" s="167"/>
      <c r="Q232" s="167"/>
      <c r="R232" s="167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I232" s="167"/>
      <c r="AK232" s="167"/>
      <c r="AM232" s="72" t="n">
        <f aca="false">AC232/12*7</f>
        <v>0</v>
      </c>
      <c r="AN232" s="167"/>
      <c r="AP232" s="167"/>
      <c r="AR232" s="167"/>
      <c r="AX232" s="72"/>
      <c r="BC232" s="45" t="n">
        <f aca="false">+AZ232/12*3</f>
        <v>0</v>
      </c>
      <c r="BD232" s="167"/>
      <c r="BG232" s="167"/>
      <c r="BK232" s="87"/>
      <c r="BU232" s="45"/>
      <c r="BV232" s="45"/>
      <c r="BY232" s="45" t="e">
        <f aca="false">BX232*100/AZ232</f>
        <v>#DIV/0!</v>
      </c>
      <c r="BZ232" s="45" t="e">
        <f aca="false">BX232*100/BV232</f>
        <v>#DIV/0!</v>
      </c>
      <c r="CB232" s="45" t="n">
        <f aca="false">+CA232/12*2</f>
        <v>0</v>
      </c>
      <c r="CD232" s="45" t="e">
        <f aca="false">+CC232*100/CB232</f>
        <v>#DIV/0!</v>
      </c>
      <c r="CE232" s="45" t="n">
        <f aca="false">+CA232/12*3</f>
        <v>0</v>
      </c>
      <c r="CH232" s="45" t="e">
        <f aca="false">+CG232*100/CE232</f>
        <v>#DIV/0!</v>
      </c>
      <c r="CI232" s="45" t="e">
        <f aca="false">+CG232*100/CF232</f>
        <v>#DIV/0!</v>
      </c>
      <c r="CJ232" s="45" t="n">
        <f aca="false">CA232/12*4</f>
        <v>0</v>
      </c>
      <c r="CM232" s="45" t="n">
        <f aca="false">+CA232/12*5</f>
        <v>0</v>
      </c>
      <c r="CN232" s="87"/>
      <c r="CP232" s="45" t="n">
        <f aca="false">+CA232/2</f>
        <v>0</v>
      </c>
      <c r="CS232" s="45" t="n">
        <f aca="false">+CA232/12*7</f>
        <v>0</v>
      </c>
      <c r="CV232" s="45" t="n">
        <f aca="false">+CA232/12*8</f>
        <v>0</v>
      </c>
      <c r="CY232" s="45" t="n">
        <f aca="false">+CA232/12*9</f>
        <v>0</v>
      </c>
      <c r="DM232" s="45" t="e">
        <f aca="false">DL232*100/DJ232</f>
        <v>#DIV/0!</v>
      </c>
      <c r="DN232" s="45" t="n">
        <f aca="false">DL232-DJ232</f>
        <v>0</v>
      </c>
      <c r="DO232" s="45" t="n">
        <f aca="false">+DJ232/12</f>
        <v>0</v>
      </c>
      <c r="DQ232" s="45"/>
      <c r="DS232" s="45"/>
      <c r="DT232" s="45" t="n">
        <f aca="false">+DL232/12*3</f>
        <v>0</v>
      </c>
      <c r="DW232" s="45" t="e">
        <f aca="false">+DV232*100/DT232</f>
        <v>#DIV/0!</v>
      </c>
      <c r="DX232" s="45" t="e">
        <f aca="false">+DV232*100/DU232</f>
        <v>#DIV/0!</v>
      </c>
      <c r="DY232" s="45" t="n">
        <f aca="false">+DL232/12*4</f>
        <v>0</v>
      </c>
      <c r="EB232" s="45" t="e">
        <f aca="false">+EA232*100/DY232</f>
        <v>#DIV/0!</v>
      </c>
      <c r="EC232" s="45" t="e">
        <f aca="false">+EA232*100/DZ232</f>
        <v>#DIV/0!</v>
      </c>
      <c r="ED232" s="45" t="n">
        <f aca="false">+DL232/12*5</f>
        <v>0</v>
      </c>
      <c r="EG232" s="45" t="e">
        <f aca="false">+EF232*100/ED232</f>
        <v>#DIV/0!</v>
      </c>
      <c r="EH232" s="45" t="e">
        <f aca="false">+EF232*100/EE232</f>
        <v>#DIV/0!</v>
      </c>
      <c r="EI232" s="45" t="n">
        <f aca="false">+DL232/2</f>
        <v>0</v>
      </c>
      <c r="EM232" s="45" t="n">
        <f aca="false">+EK232-DL232</f>
        <v>0</v>
      </c>
      <c r="EN232" s="45" t="e">
        <f aca="false">+EL232*100/EI232</f>
        <v>#DIV/0!</v>
      </c>
      <c r="EO232" s="45" t="e">
        <f aca="false">+EL232*100/EJ232</f>
        <v>#DIV/0!</v>
      </c>
    </row>
    <row r="233" customFormat="false" ht="16.15" hidden="true" customHeight="true" outlineLevel="0" collapsed="false">
      <c r="D233" s="93"/>
      <c r="E233" s="97"/>
      <c r="F233" s="97"/>
      <c r="G233" s="96"/>
      <c r="H233" s="167"/>
      <c r="I233" s="167"/>
      <c r="J233" s="167"/>
      <c r="K233" s="167"/>
      <c r="L233" s="167"/>
      <c r="M233" s="167"/>
      <c r="N233" s="167"/>
      <c r="O233" s="167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I233" s="167"/>
      <c r="AK233" s="167"/>
      <c r="AM233" s="72" t="n">
        <f aca="false">AC233/12*7</f>
        <v>0</v>
      </c>
      <c r="AN233" s="167"/>
      <c r="AP233" s="167"/>
      <c r="AR233" s="167"/>
      <c r="AX233" s="72"/>
      <c r="BC233" s="45" t="n">
        <f aca="false">+AZ233/12*3</f>
        <v>0</v>
      </c>
      <c r="BD233" s="167"/>
      <c r="BG233" s="167"/>
      <c r="BK233" s="87"/>
      <c r="BU233" s="45"/>
      <c r="BV233" s="45"/>
      <c r="BY233" s="45" t="e">
        <f aca="false">BX233*100/AZ233</f>
        <v>#DIV/0!</v>
      </c>
      <c r="BZ233" s="45" t="e">
        <f aca="false">BX233*100/BV233</f>
        <v>#DIV/0!</v>
      </c>
      <c r="CB233" s="45" t="n">
        <f aca="false">+CA233/12*2</f>
        <v>0</v>
      </c>
      <c r="CD233" s="45" t="e">
        <f aca="false">+CC233*100/CB233</f>
        <v>#DIV/0!</v>
      </c>
      <c r="CE233" s="45" t="n">
        <f aca="false">+CA233/12*3</f>
        <v>0</v>
      </c>
      <c r="CH233" s="45" t="e">
        <f aca="false">+CG233*100/CE233</f>
        <v>#DIV/0!</v>
      </c>
      <c r="CI233" s="45" t="e">
        <f aca="false">+CG233*100/CF233</f>
        <v>#DIV/0!</v>
      </c>
      <c r="CJ233" s="45" t="n">
        <f aca="false">CA233/12*4</f>
        <v>0</v>
      </c>
      <c r="CM233" s="45" t="n">
        <f aca="false">+CA233/12*5</f>
        <v>0</v>
      </c>
      <c r="CN233" s="87"/>
      <c r="CP233" s="45" t="n">
        <f aca="false">+CA233/2</f>
        <v>0</v>
      </c>
      <c r="CS233" s="45" t="n">
        <f aca="false">+CA233/12*7</f>
        <v>0</v>
      </c>
      <c r="CV233" s="45" t="n">
        <f aca="false">+CA233/12*8</f>
        <v>0</v>
      </c>
      <c r="CY233" s="45" t="n">
        <f aca="false">+CA233/12*9</f>
        <v>0</v>
      </c>
      <c r="DM233" s="45" t="e">
        <f aca="false">DL233*100/DJ233</f>
        <v>#DIV/0!</v>
      </c>
      <c r="DN233" s="45" t="n">
        <f aca="false">DL233-DJ233</f>
        <v>0</v>
      </c>
      <c r="DO233" s="45" t="n">
        <f aca="false">+DJ233/12</f>
        <v>0</v>
      </c>
      <c r="DQ233" s="45"/>
      <c r="DS233" s="45"/>
      <c r="DT233" s="45" t="n">
        <f aca="false">+DL233/12*3</f>
        <v>0</v>
      </c>
      <c r="DW233" s="45" t="e">
        <f aca="false">+DV233*100/DT233</f>
        <v>#DIV/0!</v>
      </c>
      <c r="DX233" s="45" t="e">
        <f aca="false">+DV233*100/DU233</f>
        <v>#DIV/0!</v>
      </c>
      <c r="DY233" s="45" t="n">
        <f aca="false">+DL233/12*4</f>
        <v>0</v>
      </c>
      <c r="EB233" s="45" t="e">
        <f aca="false">+EA233*100/DY233</f>
        <v>#DIV/0!</v>
      </c>
      <c r="EC233" s="45" t="e">
        <f aca="false">+EA233*100/DZ233</f>
        <v>#DIV/0!</v>
      </c>
      <c r="ED233" s="45" t="n">
        <f aca="false">+DL233/12*5</f>
        <v>0</v>
      </c>
      <c r="EG233" s="45" t="e">
        <f aca="false">+EF233*100/ED233</f>
        <v>#DIV/0!</v>
      </c>
      <c r="EH233" s="45" t="e">
        <f aca="false">+EF233*100/EE233</f>
        <v>#DIV/0!</v>
      </c>
      <c r="EI233" s="45" t="n">
        <f aca="false">+DL233/2</f>
        <v>0</v>
      </c>
      <c r="EM233" s="45" t="n">
        <f aca="false">+EK233-DL233</f>
        <v>0</v>
      </c>
      <c r="EN233" s="45" t="e">
        <f aca="false">+EL233*100/EI233</f>
        <v>#DIV/0!</v>
      </c>
      <c r="EO233" s="45" t="e">
        <f aca="false">+EL233*100/EJ233</f>
        <v>#DIV/0!</v>
      </c>
    </row>
    <row r="234" customFormat="false" ht="16.15" hidden="true" customHeight="true" outlineLevel="0" collapsed="false">
      <c r="D234" s="93"/>
      <c r="E234" s="97"/>
      <c r="F234" s="97"/>
      <c r="G234" s="96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I234" s="167"/>
      <c r="AK234" s="167"/>
      <c r="AM234" s="72" t="n">
        <f aca="false">AC234/12*7</f>
        <v>0</v>
      </c>
      <c r="AN234" s="167"/>
      <c r="AP234" s="167"/>
      <c r="AR234" s="167"/>
      <c r="AX234" s="72"/>
      <c r="BC234" s="45" t="n">
        <f aca="false">+AZ234/12*3</f>
        <v>0</v>
      </c>
      <c r="BD234" s="167"/>
      <c r="BG234" s="167"/>
      <c r="BK234" s="87"/>
      <c r="BU234" s="45"/>
      <c r="BV234" s="45"/>
      <c r="BY234" s="45" t="e">
        <f aca="false">BX234*100/AZ234</f>
        <v>#DIV/0!</v>
      </c>
      <c r="BZ234" s="45" t="e">
        <f aca="false">BX234*100/BV234</f>
        <v>#DIV/0!</v>
      </c>
      <c r="CB234" s="45" t="n">
        <f aca="false">+CA234/12*2</f>
        <v>0</v>
      </c>
      <c r="CD234" s="45" t="e">
        <f aca="false">+CC234*100/CB234</f>
        <v>#DIV/0!</v>
      </c>
      <c r="CE234" s="45" t="n">
        <f aca="false">+CA234/12*3</f>
        <v>0</v>
      </c>
      <c r="CH234" s="45" t="e">
        <f aca="false">+CG234*100/CE234</f>
        <v>#DIV/0!</v>
      </c>
      <c r="CI234" s="45" t="e">
        <f aca="false">+CG234*100/CF234</f>
        <v>#DIV/0!</v>
      </c>
      <c r="CJ234" s="45" t="n">
        <f aca="false">CA234/12*4</f>
        <v>0</v>
      </c>
      <c r="CM234" s="45" t="n">
        <f aca="false">+CA234/12*5</f>
        <v>0</v>
      </c>
      <c r="CN234" s="87"/>
      <c r="CP234" s="45" t="n">
        <f aca="false">+CA234/2</f>
        <v>0</v>
      </c>
      <c r="CS234" s="45" t="n">
        <f aca="false">+CA234/12*7</f>
        <v>0</v>
      </c>
      <c r="CV234" s="45" t="n">
        <f aca="false">+CA234/12*8</f>
        <v>0</v>
      </c>
      <c r="CY234" s="45" t="n">
        <f aca="false">+CA234/12*9</f>
        <v>0</v>
      </c>
      <c r="DM234" s="45" t="e">
        <f aca="false">DL234*100/DJ234</f>
        <v>#DIV/0!</v>
      </c>
      <c r="DN234" s="45" t="n">
        <f aca="false">DL234-DJ234</f>
        <v>0</v>
      </c>
      <c r="DO234" s="45" t="n">
        <f aca="false">+DJ234/12</f>
        <v>0</v>
      </c>
      <c r="DQ234" s="45"/>
      <c r="DS234" s="45"/>
      <c r="DT234" s="45" t="n">
        <f aca="false">+DL234/12*3</f>
        <v>0</v>
      </c>
      <c r="DW234" s="45" t="e">
        <f aca="false">+DV234*100/DT234</f>
        <v>#DIV/0!</v>
      </c>
      <c r="DX234" s="45" t="e">
        <f aca="false">+DV234*100/DU234</f>
        <v>#DIV/0!</v>
      </c>
      <c r="DY234" s="45" t="n">
        <f aca="false">+DL234/12*4</f>
        <v>0</v>
      </c>
      <c r="EB234" s="45" t="e">
        <f aca="false">+EA234*100/DY234</f>
        <v>#DIV/0!</v>
      </c>
      <c r="EC234" s="45" t="e">
        <f aca="false">+EA234*100/DZ234</f>
        <v>#DIV/0!</v>
      </c>
      <c r="ED234" s="45" t="n">
        <f aca="false">+DL234/12*5</f>
        <v>0</v>
      </c>
      <c r="EG234" s="45" t="e">
        <f aca="false">+EF234*100/ED234</f>
        <v>#DIV/0!</v>
      </c>
      <c r="EH234" s="45" t="e">
        <f aca="false">+EF234*100/EE234</f>
        <v>#DIV/0!</v>
      </c>
      <c r="EI234" s="45" t="n">
        <f aca="false">+DL234/2</f>
        <v>0</v>
      </c>
      <c r="EM234" s="45" t="n">
        <f aca="false">+EK234-DL234</f>
        <v>0</v>
      </c>
      <c r="EN234" s="45" t="e">
        <f aca="false">+EL234*100/EI234</f>
        <v>#DIV/0!</v>
      </c>
      <c r="EO234" s="45" t="e">
        <f aca="false">+EL234*100/EJ234</f>
        <v>#DIV/0!</v>
      </c>
    </row>
    <row r="235" customFormat="false" ht="16.15" hidden="true" customHeight="true" outlineLevel="0" collapsed="false">
      <c r="D235" s="93"/>
      <c r="E235" s="97"/>
      <c r="F235" s="97"/>
      <c r="G235" s="96"/>
      <c r="H235" s="167"/>
      <c r="I235" s="167"/>
      <c r="J235" s="167"/>
      <c r="K235" s="167"/>
      <c r="L235" s="167"/>
      <c r="M235" s="167"/>
      <c r="N235" s="167"/>
      <c r="O235" s="167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I235" s="167"/>
      <c r="AK235" s="167"/>
      <c r="AM235" s="72" t="n">
        <f aca="false">AC235/12*7</f>
        <v>0</v>
      </c>
      <c r="AN235" s="167"/>
      <c r="AP235" s="167"/>
      <c r="AR235" s="167"/>
      <c r="AX235" s="72"/>
      <c r="BC235" s="45" t="n">
        <f aca="false">+AZ235/12*3</f>
        <v>0</v>
      </c>
      <c r="BD235" s="167"/>
      <c r="BG235" s="167"/>
      <c r="BK235" s="87"/>
      <c r="BU235" s="45"/>
      <c r="BV235" s="45"/>
      <c r="BY235" s="45" t="e">
        <f aca="false">BX235*100/AZ235</f>
        <v>#DIV/0!</v>
      </c>
      <c r="BZ235" s="45" t="e">
        <f aca="false">BX235*100/BV235</f>
        <v>#DIV/0!</v>
      </c>
      <c r="CB235" s="45" t="n">
        <f aca="false">+CA235/12*2</f>
        <v>0</v>
      </c>
      <c r="CD235" s="45" t="e">
        <f aca="false">+CC235*100/CB235</f>
        <v>#DIV/0!</v>
      </c>
      <c r="CE235" s="45" t="n">
        <f aca="false">+CA235/12*3</f>
        <v>0</v>
      </c>
      <c r="CH235" s="45" t="e">
        <f aca="false">+CG235*100/CE235</f>
        <v>#DIV/0!</v>
      </c>
      <c r="CI235" s="45" t="e">
        <f aca="false">+CG235*100/CF235</f>
        <v>#DIV/0!</v>
      </c>
      <c r="CJ235" s="45" t="n">
        <f aca="false">CA235/12*4</f>
        <v>0</v>
      </c>
      <c r="CM235" s="45" t="n">
        <f aca="false">+CA235/12*5</f>
        <v>0</v>
      </c>
      <c r="CN235" s="87"/>
      <c r="CP235" s="45" t="n">
        <f aca="false">+CA235/2</f>
        <v>0</v>
      </c>
      <c r="CS235" s="45" t="n">
        <f aca="false">+CA235/12*7</f>
        <v>0</v>
      </c>
      <c r="CV235" s="45" t="n">
        <f aca="false">+CA235/12*8</f>
        <v>0</v>
      </c>
      <c r="CY235" s="45" t="n">
        <f aca="false">+CA235/12*9</f>
        <v>0</v>
      </c>
      <c r="DM235" s="45" t="e">
        <f aca="false">DL235*100/DJ235</f>
        <v>#DIV/0!</v>
      </c>
      <c r="DN235" s="45" t="n">
        <f aca="false">DL235-DJ235</f>
        <v>0</v>
      </c>
      <c r="DO235" s="45" t="n">
        <f aca="false">+DJ235/12</f>
        <v>0</v>
      </c>
      <c r="DQ235" s="45"/>
      <c r="DS235" s="45"/>
      <c r="DT235" s="45" t="n">
        <f aca="false">+DL235/12*3</f>
        <v>0</v>
      </c>
      <c r="DW235" s="45" t="e">
        <f aca="false">+DV235*100/DT235</f>
        <v>#DIV/0!</v>
      </c>
      <c r="DX235" s="45" t="e">
        <f aca="false">+DV235*100/DU235</f>
        <v>#DIV/0!</v>
      </c>
      <c r="DY235" s="45" t="n">
        <f aca="false">+DL235/12*4</f>
        <v>0</v>
      </c>
      <c r="EB235" s="45" t="e">
        <f aca="false">+EA235*100/DY235</f>
        <v>#DIV/0!</v>
      </c>
      <c r="EC235" s="45" t="e">
        <f aca="false">+EA235*100/DZ235</f>
        <v>#DIV/0!</v>
      </c>
      <c r="ED235" s="45" t="n">
        <f aca="false">+DL235/12*5</f>
        <v>0</v>
      </c>
      <c r="EG235" s="45" t="e">
        <f aca="false">+EF235*100/ED235</f>
        <v>#DIV/0!</v>
      </c>
      <c r="EH235" s="45" t="e">
        <f aca="false">+EF235*100/EE235</f>
        <v>#DIV/0!</v>
      </c>
      <c r="EI235" s="45" t="n">
        <f aca="false">+DL235/2</f>
        <v>0</v>
      </c>
      <c r="EM235" s="45" t="n">
        <f aca="false">+EK235-DL235</f>
        <v>0</v>
      </c>
      <c r="EN235" s="45" t="e">
        <f aca="false">+EL235*100/EI235</f>
        <v>#DIV/0!</v>
      </c>
      <c r="EO235" s="45" t="e">
        <f aca="false">+EL235*100/EJ235</f>
        <v>#DIV/0!</v>
      </c>
    </row>
    <row r="236" customFormat="false" ht="16.15" hidden="true" customHeight="true" outlineLevel="0" collapsed="false">
      <c r="D236" s="93"/>
      <c r="E236" s="97"/>
      <c r="F236" s="97"/>
      <c r="G236" s="96"/>
      <c r="H236" s="167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I236" s="167"/>
      <c r="AK236" s="167"/>
      <c r="AM236" s="72" t="n">
        <f aca="false">AC236/12*7</f>
        <v>0</v>
      </c>
      <c r="AN236" s="167"/>
      <c r="AP236" s="167"/>
      <c r="AR236" s="167"/>
      <c r="AX236" s="72"/>
      <c r="BC236" s="45" t="n">
        <f aca="false">+AZ236/12*3</f>
        <v>0</v>
      </c>
      <c r="BD236" s="167"/>
      <c r="BG236" s="167"/>
      <c r="BK236" s="87"/>
      <c r="BU236" s="45"/>
      <c r="BV236" s="45"/>
      <c r="BY236" s="45" t="e">
        <f aca="false">BX236*100/AZ236</f>
        <v>#DIV/0!</v>
      </c>
      <c r="BZ236" s="45" t="e">
        <f aca="false">BX236*100/BV236</f>
        <v>#DIV/0!</v>
      </c>
      <c r="CB236" s="45" t="n">
        <f aca="false">+CA236/12*2</f>
        <v>0</v>
      </c>
      <c r="CD236" s="45" t="e">
        <f aca="false">+CC236*100/CB236</f>
        <v>#DIV/0!</v>
      </c>
      <c r="CE236" s="45" t="n">
        <f aca="false">+CA236/12*3</f>
        <v>0</v>
      </c>
      <c r="CH236" s="45" t="e">
        <f aca="false">+CG236*100/CE236</f>
        <v>#DIV/0!</v>
      </c>
      <c r="CI236" s="45" t="e">
        <f aca="false">+CG236*100/CF236</f>
        <v>#DIV/0!</v>
      </c>
      <c r="CJ236" s="45" t="n">
        <f aca="false">CA236/12*4</f>
        <v>0</v>
      </c>
      <c r="CM236" s="45" t="n">
        <f aca="false">+CA236/12*5</f>
        <v>0</v>
      </c>
      <c r="CN236" s="87"/>
      <c r="CP236" s="45" t="n">
        <f aca="false">+CA236/2</f>
        <v>0</v>
      </c>
      <c r="CS236" s="45" t="n">
        <f aca="false">+CA236/12*7</f>
        <v>0</v>
      </c>
      <c r="CV236" s="45" t="n">
        <f aca="false">+CA236/12*8</f>
        <v>0</v>
      </c>
      <c r="CY236" s="45" t="n">
        <f aca="false">+CA236/12*9</f>
        <v>0</v>
      </c>
      <c r="DM236" s="45" t="e">
        <f aca="false">DL236*100/DJ236</f>
        <v>#DIV/0!</v>
      </c>
      <c r="DN236" s="45" t="n">
        <f aca="false">DL236-DJ236</f>
        <v>0</v>
      </c>
      <c r="DO236" s="45" t="n">
        <f aca="false">+DJ236/12</f>
        <v>0</v>
      </c>
      <c r="DQ236" s="45"/>
      <c r="DS236" s="45"/>
      <c r="DT236" s="45" t="n">
        <f aca="false">+DL236/12*3</f>
        <v>0</v>
      </c>
      <c r="DW236" s="45" t="e">
        <f aca="false">+DV236*100/DT236</f>
        <v>#DIV/0!</v>
      </c>
      <c r="DX236" s="45" t="e">
        <f aca="false">+DV236*100/DU236</f>
        <v>#DIV/0!</v>
      </c>
      <c r="DY236" s="45" t="n">
        <f aca="false">+DL236/12*4</f>
        <v>0</v>
      </c>
      <c r="EB236" s="45" t="e">
        <f aca="false">+EA236*100/DY236</f>
        <v>#DIV/0!</v>
      </c>
      <c r="EC236" s="45" t="e">
        <f aca="false">+EA236*100/DZ236</f>
        <v>#DIV/0!</v>
      </c>
      <c r="ED236" s="45" t="n">
        <f aca="false">+DL236/12*5</f>
        <v>0</v>
      </c>
      <c r="EG236" s="45" t="e">
        <f aca="false">+EF236*100/ED236</f>
        <v>#DIV/0!</v>
      </c>
      <c r="EH236" s="45" t="e">
        <f aca="false">+EF236*100/EE236</f>
        <v>#DIV/0!</v>
      </c>
      <c r="EI236" s="45" t="n">
        <f aca="false">+DL236/2</f>
        <v>0</v>
      </c>
      <c r="EM236" s="45" t="n">
        <f aca="false">+EK236-DL236</f>
        <v>0</v>
      </c>
      <c r="EN236" s="45" t="e">
        <f aca="false">+EL236*100/EI236</f>
        <v>#DIV/0!</v>
      </c>
      <c r="EO236" s="45" t="e">
        <f aca="false">+EL236*100/EJ236</f>
        <v>#DIV/0!</v>
      </c>
    </row>
    <row r="237" customFormat="false" ht="16.15" hidden="true" customHeight="true" outlineLevel="0" collapsed="false">
      <c r="D237" s="93"/>
      <c r="E237" s="97"/>
      <c r="F237" s="97"/>
      <c r="G237" s="96"/>
      <c r="H237" s="167"/>
      <c r="I237" s="167"/>
      <c r="J237" s="167"/>
      <c r="K237" s="167"/>
      <c r="L237" s="167"/>
      <c r="M237" s="167"/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I237" s="167"/>
      <c r="AK237" s="167"/>
      <c r="AM237" s="72" t="n">
        <f aca="false">AC237/12*7</f>
        <v>0</v>
      </c>
      <c r="AN237" s="167"/>
      <c r="AP237" s="167"/>
      <c r="AR237" s="167"/>
      <c r="AX237" s="72"/>
      <c r="BC237" s="45" t="n">
        <f aca="false">+AZ237/12*3</f>
        <v>0</v>
      </c>
      <c r="BD237" s="167"/>
      <c r="BG237" s="167"/>
      <c r="BK237" s="87"/>
      <c r="BU237" s="45"/>
      <c r="BV237" s="45"/>
      <c r="BY237" s="45" t="e">
        <f aca="false">BX237*100/AZ237</f>
        <v>#DIV/0!</v>
      </c>
      <c r="BZ237" s="45" t="e">
        <f aca="false">BX237*100/BV237</f>
        <v>#DIV/0!</v>
      </c>
      <c r="CB237" s="45" t="n">
        <f aca="false">+CA237/12*2</f>
        <v>0</v>
      </c>
      <c r="CD237" s="45" t="e">
        <f aca="false">+CC237*100/CB237</f>
        <v>#DIV/0!</v>
      </c>
      <c r="CE237" s="45" t="n">
        <f aca="false">+CA237/12*3</f>
        <v>0</v>
      </c>
      <c r="CH237" s="45" t="e">
        <f aca="false">+CG237*100/CE237</f>
        <v>#DIV/0!</v>
      </c>
      <c r="CI237" s="45" t="e">
        <f aca="false">+CG237*100/CF237</f>
        <v>#DIV/0!</v>
      </c>
      <c r="CJ237" s="45" t="n">
        <f aca="false">CA237/12*4</f>
        <v>0</v>
      </c>
      <c r="CM237" s="45" t="n">
        <f aca="false">+CA237/12*5</f>
        <v>0</v>
      </c>
      <c r="CN237" s="87"/>
      <c r="CP237" s="45" t="n">
        <f aca="false">+CA237/2</f>
        <v>0</v>
      </c>
      <c r="CS237" s="45" t="n">
        <f aca="false">+CA237/12*7</f>
        <v>0</v>
      </c>
      <c r="CV237" s="45" t="n">
        <f aca="false">+CA237/12*8</f>
        <v>0</v>
      </c>
      <c r="CY237" s="45" t="n">
        <f aca="false">+CA237/12*9</f>
        <v>0</v>
      </c>
      <c r="DM237" s="45" t="e">
        <f aca="false">DL237*100/DJ237</f>
        <v>#DIV/0!</v>
      </c>
      <c r="DN237" s="45" t="n">
        <f aca="false">DL237-DJ237</f>
        <v>0</v>
      </c>
      <c r="DO237" s="45" t="n">
        <f aca="false">+DJ237/12</f>
        <v>0</v>
      </c>
      <c r="DQ237" s="45"/>
      <c r="DS237" s="45"/>
      <c r="DT237" s="45" t="n">
        <f aca="false">+DL237/12*3</f>
        <v>0</v>
      </c>
      <c r="DW237" s="45" t="e">
        <f aca="false">+DV237*100/DT237</f>
        <v>#DIV/0!</v>
      </c>
      <c r="DX237" s="45" t="e">
        <f aca="false">+DV237*100/DU237</f>
        <v>#DIV/0!</v>
      </c>
      <c r="DY237" s="45" t="n">
        <f aca="false">+DL237/12*4</f>
        <v>0</v>
      </c>
      <c r="EB237" s="45" t="e">
        <f aca="false">+EA237*100/DY237</f>
        <v>#DIV/0!</v>
      </c>
      <c r="EC237" s="45" t="e">
        <f aca="false">+EA237*100/DZ237</f>
        <v>#DIV/0!</v>
      </c>
      <c r="ED237" s="45" t="n">
        <f aca="false">+DL237/12*5</f>
        <v>0</v>
      </c>
      <c r="EG237" s="45" t="e">
        <f aca="false">+EF237*100/ED237</f>
        <v>#DIV/0!</v>
      </c>
      <c r="EH237" s="45" t="e">
        <f aca="false">+EF237*100/EE237</f>
        <v>#DIV/0!</v>
      </c>
      <c r="EI237" s="45" t="n">
        <f aca="false">+DL237/2</f>
        <v>0</v>
      </c>
      <c r="EM237" s="45" t="n">
        <f aca="false">+EK237-DL237</f>
        <v>0</v>
      </c>
      <c r="EN237" s="45" t="e">
        <f aca="false">+EL237*100/EI237</f>
        <v>#DIV/0!</v>
      </c>
      <c r="EO237" s="45" t="e">
        <f aca="false">+EL237*100/EJ237</f>
        <v>#DIV/0!</v>
      </c>
    </row>
    <row r="238" customFormat="false" ht="18" hidden="true" customHeight="true" outlineLevel="0" collapsed="false">
      <c r="D238" s="92"/>
      <c r="E238" s="168" t="n">
        <v>631200</v>
      </c>
      <c r="F238" s="105"/>
      <c r="G238" s="169" t="s">
        <v>237</v>
      </c>
      <c r="H238" s="170"/>
      <c r="I238" s="170" t="n">
        <v>0</v>
      </c>
      <c r="J238" s="170" t="n">
        <v>0</v>
      </c>
      <c r="K238" s="170" t="n">
        <v>14078.08</v>
      </c>
      <c r="L238" s="170" t="n">
        <v>14078.08</v>
      </c>
      <c r="M238" s="170"/>
      <c r="N238" s="170" t="n">
        <v>14078.08</v>
      </c>
      <c r="O238" s="170" t="n">
        <v>14183.35</v>
      </c>
      <c r="P238" s="170" t="n">
        <v>14183.35</v>
      </c>
      <c r="Q238" s="170" t="n">
        <v>14183.35</v>
      </c>
      <c r="R238" s="170" t="n">
        <v>14183.35</v>
      </c>
      <c r="S238" s="170" t="n">
        <v>24.14</v>
      </c>
      <c r="T238" s="170" t="n">
        <v>0</v>
      </c>
      <c r="U238" s="170" t="n">
        <v>0</v>
      </c>
      <c r="V238" s="170" t="n">
        <v>0</v>
      </c>
      <c r="W238" s="170" t="n">
        <v>0</v>
      </c>
      <c r="X238" s="170" t="n">
        <v>0</v>
      </c>
      <c r="Y238" s="170" t="n">
        <v>0</v>
      </c>
      <c r="Z238" s="170" t="n">
        <v>14183.35</v>
      </c>
      <c r="AA238" s="170" t="n">
        <v>0</v>
      </c>
      <c r="AB238" s="170" t="n">
        <v>0</v>
      </c>
      <c r="AC238" s="170" t="n">
        <v>0</v>
      </c>
      <c r="AI238" s="170" t="n">
        <v>0</v>
      </c>
      <c r="AK238" s="170" t="n">
        <v>0</v>
      </c>
      <c r="AM238" s="72" t="n">
        <f aca="false">AC238/12*7</f>
        <v>0</v>
      </c>
      <c r="AN238" s="170" t="n">
        <v>0</v>
      </c>
      <c r="AP238" s="170" t="n">
        <v>0</v>
      </c>
      <c r="AR238" s="170" t="n">
        <v>0</v>
      </c>
      <c r="AX238" s="72"/>
      <c r="BC238" s="45" t="n">
        <f aca="false">+AZ238/12*3</f>
        <v>0</v>
      </c>
      <c r="BD238" s="170" t="n">
        <v>0</v>
      </c>
      <c r="BG238" s="170" t="n">
        <v>0</v>
      </c>
      <c r="BK238" s="87"/>
      <c r="BU238" s="45"/>
      <c r="BV238" s="45"/>
      <c r="BY238" s="45"/>
      <c r="BZ238" s="45"/>
      <c r="CB238" s="45" t="n">
        <f aca="false">+CA238/12*2</f>
        <v>0</v>
      </c>
      <c r="CD238" s="45" t="e">
        <f aca="false">+CC238*100/CB238</f>
        <v>#DIV/0!</v>
      </c>
      <c r="CE238" s="45" t="n">
        <f aca="false">+CA238/12*3</f>
        <v>0</v>
      </c>
      <c r="CH238" s="45" t="e">
        <f aca="false">+CG238*100/CE238</f>
        <v>#DIV/0!</v>
      </c>
      <c r="CI238" s="45" t="e">
        <f aca="false">+CG238*100/CF238</f>
        <v>#DIV/0!</v>
      </c>
      <c r="CJ238" s="45" t="n">
        <f aca="false">CA238/12*4</f>
        <v>0</v>
      </c>
      <c r="CM238" s="45" t="n">
        <f aca="false">+CA238/12*5</f>
        <v>0</v>
      </c>
      <c r="CN238" s="87"/>
      <c r="CP238" s="45" t="n">
        <f aca="false">+CA238/2</f>
        <v>0</v>
      </c>
      <c r="CS238" s="45" t="n">
        <f aca="false">+CA238/12*7</f>
        <v>0</v>
      </c>
      <c r="CV238" s="45" t="n">
        <f aca="false">+CA238/12*8</f>
        <v>0</v>
      </c>
      <c r="CY238" s="45" t="n">
        <f aca="false">+CA238/12*9</f>
        <v>0</v>
      </c>
      <c r="DM238" s="45" t="e">
        <f aca="false">DL238*100/DJ238</f>
        <v>#DIV/0!</v>
      </c>
      <c r="DN238" s="45" t="n">
        <f aca="false">DL238-DJ238</f>
        <v>0</v>
      </c>
      <c r="DO238" s="45" t="n">
        <f aca="false">+DJ238/12</f>
        <v>0</v>
      </c>
      <c r="DQ238" s="45"/>
      <c r="DS238" s="45"/>
      <c r="DT238" s="45" t="n">
        <f aca="false">+DL238/12*3</f>
        <v>0</v>
      </c>
      <c r="DW238" s="45" t="e">
        <f aca="false">+DV238*100/DT238</f>
        <v>#DIV/0!</v>
      </c>
      <c r="DX238" s="45" t="e">
        <f aca="false">+DV238*100/DU238</f>
        <v>#DIV/0!</v>
      </c>
      <c r="DY238" s="45" t="n">
        <f aca="false">+DL238/12*4</f>
        <v>0</v>
      </c>
      <c r="EB238" s="45" t="e">
        <f aca="false">+EA238*100/DY238</f>
        <v>#DIV/0!</v>
      </c>
      <c r="EC238" s="45" t="e">
        <f aca="false">+EA238*100/DZ238</f>
        <v>#DIV/0!</v>
      </c>
      <c r="ED238" s="45" t="n">
        <f aca="false">+DL238/12*5</f>
        <v>0</v>
      </c>
      <c r="EG238" s="45" t="e">
        <f aca="false">+EF238*100/ED238</f>
        <v>#DIV/0!</v>
      </c>
      <c r="EH238" s="45" t="e">
        <f aca="false">+EF238*100/EE238</f>
        <v>#DIV/0!</v>
      </c>
      <c r="EI238" s="45" t="n">
        <f aca="false">+DL238/2</f>
        <v>0</v>
      </c>
      <c r="EM238" s="45" t="n">
        <f aca="false">+EK238-DL238</f>
        <v>0</v>
      </c>
      <c r="EN238" s="45" t="e">
        <f aca="false">+EL238*100/EI238</f>
        <v>#DIV/0!</v>
      </c>
      <c r="EO238" s="45" t="e">
        <f aca="false">+EL238*100/EJ238</f>
        <v>#DIV/0!</v>
      </c>
    </row>
    <row r="239" customFormat="false" ht="18" hidden="false" customHeight="true" outlineLevel="0" collapsed="false">
      <c r="D239" s="93"/>
      <c r="E239" s="97"/>
      <c r="F239" s="97"/>
      <c r="G239" s="96"/>
      <c r="H239" s="167"/>
      <c r="I239" s="167"/>
      <c r="J239" s="167"/>
      <c r="K239" s="167"/>
      <c r="L239" s="167"/>
      <c r="M239" s="167"/>
      <c r="N239" s="167"/>
      <c r="O239" s="167"/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I239" s="167"/>
      <c r="AK239" s="167"/>
      <c r="AL239" s="3"/>
      <c r="AM239" s="72"/>
      <c r="AN239" s="167"/>
      <c r="AO239" s="3"/>
      <c r="AP239" s="167"/>
      <c r="AQ239" s="3"/>
      <c r="AR239" s="167"/>
      <c r="AS239" s="3"/>
      <c r="AT239" s="3"/>
      <c r="AU239" s="3"/>
      <c r="AV239" s="3"/>
      <c r="AW239" s="3"/>
      <c r="AX239" s="72"/>
      <c r="AY239" s="3"/>
      <c r="AZ239" s="3"/>
      <c r="BA239" s="3"/>
      <c r="BB239" s="3"/>
      <c r="BC239" s="45"/>
      <c r="BD239" s="167"/>
      <c r="BF239" s="3"/>
      <c r="BG239" s="167"/>
      <c r="BI239" s="3"/>
      <c r="BK239" s="171"/>
      <c r="BL239" s="3"/>
      <c r="BM239" s="3"/>
      <c r="BN239" s="3"/>
      <c r="BO239" s="3"/>
      <c r="BP239" s="3"/>
      <c r="BQ239" s="3"/>
      <c r="BR239" s="3"/>
      <c r="BS239" s="3"/>
      <c r="BT239" s="3"/>
      <c r="BU239" s="45"/>
      <c r="BV239" s="45"/>
      <c r="BW239" s="3"/>
      <c r="BX239" s="3"/>
      <c r="BY239" s="45"/>
      <c r="BZ239" s="45"/>
      <c r="CA239" s="3"/>
      <c r="CB239" s="45"/>
      <c r="CC239" s="3"/>
      <c r="CD239" s="45"/>
      <c r="CE239" s="45"/>
      <c r="CF239" s="3"/>
      <c r="CG239" s="3"/>
      <c r="CH239" s="45"/>
      <c r="CI239" s="45"/>
      <c r="CJ239" s="45" t="n">
        <f aca="false">CA239/12*4</f>
        <v>0</v>
      </c>
      <c r="CK239" s="3"/>
      <c r="CL239" s="3"/>
      <c r="CM239" s="45" t="n">
        <f aca="false">+CA239/12*5</f>
        <v>0</v>
      </c>
      <c r="CN239" s="171"/>
      <c r="CO239" s="3"/>
      <c r="CP239" s="45"/>
      <c r="CQ239" s="3"/>
      <c r="CR239" s="3"/>
      <c r="CS239" s="45" t="n">
        <f aca="false">+CA239/12*7</f>
        <v>0</v>
      </c>
      <c r="CT239" s="3"/>
      <c r="CU239" s="3"/>
      <c r="CV239" s="45"/>
      <c r="CW239" s="3"/>
      <c r="CX239" s="3"/>
      <c r="CY239" s="45" t="n">
        <f aca="false">+CA239/12*9</f>
        <v>0</v>
      </c>
      <c r="CZ239" s="3"/>
      <c r="DA239" s="3"/>
      <c r="DB239" s="3"/>
      <c r="DC239" s="3"/>
      <c r="DD239" s="3"/>
      <c r="DE239" s="5"/>
      <c r="DF239" s="3"/>
      <c r="DG239" s="3"/>
      <c r="DH239" s="3"/>
      <c r="DI239" s="3"/>
      <c r="DJ239" s="3"/>
      <c r="DK239" s="3"/>
      <c r="DL239" s="3"/>
      <c r="DM239" s="45"/>
      <c r="DN239" s="45"/>
      <c r="DO239" s="45"/>
      <c r="DP239" s="3"/>
      <c r="DQ239" s="45"/>
      <c r="DR239" s="3"/>
      <c r="DS239" s="45"/>
      <c r="DT239" s="45"/>
      <c r="DU239" s="3"/>
      <c r="DV239" s="3"/>
      <c r="DW239" s="45"/>
      <c r="DX239" s="45"/>
      <c r="DY239" s="45"/>
      <c r="DZ239" s="3"/>
      <c r="EA239" s="3"/>
      <c r="EB239" s="45"/>
      <c r="EC239" s="45"/>
      <c r="ED239" s="45"/>
      <c r="EE239" s="3"/>
      <c r="EF239" s="3"/>
      <c r="EG239" s="45"/>
      <c r="EH239" s="45"/>
      <c r="EI239" s="45"/>
      <c r="EJ239" s="3"/>
      <c r="EK239" s="3"/>
      <c r="EL239" s="3"/>
      <c r="EM239" s="45"/>
      <c r="EN239" s="45"/>
      <c r="EO239" s="45"/>
    </row>
    <row r="240" customFormat="false" ht="16.15" hidden="true" customHeight="true" outlineLevel="0" collapsed="false">
      <c r="D240" s="93"/>
      <c r="E240" s="97" t="n">
        <v>415200</v>
      </c>
      <c r="F240" s="97"/>
      <c r="G240" s="96"/>
      <c r="H240" s="167"/>
      <c r="I240" s="167" t="n">
        <v>27982.73</v>
      </c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I240" s="167"/>
      <c r="AK240" s="167"/>
      <c r="AM240" s="72" t="n">
        <f aca="false">AC240/12*7</f>
        <v>0</v>
      </c>
      <c r="AN240" s="167"/>
      <c r="AP240" s="167"/>
      <c r="AR240" s="167"/>
      <c r="AX240" s="72"/>
      <c r="BC240" s="45" t="n">
        <f aca="false">+AZ240/12*3</f>
        <v>0</v>
      </c>
      <c r="BD240" s="167"/>
      <c r="BG240" s="167"/>
      <c r="BK240" s="87"/>
      <c r="BY240" s="45" t="e">
        <f aca="false">BX240*100/AZ240</f>
        <v>#DIV/0!</v>
      </c>
      <c r="BZ240" s="45" t="e">
        <f aca="false">BX240*100/BV240</f>
        <v>#DIV/0!</v>
      </c>
      <c r="CB240" s="45" t="n">
        <f aca="false">+CA240/12*2</f>
        <v>0</v>
      </c>
      <c r="CD240" s="45" t="e">
        <f aca="false">+CC240*100/CB240</f>
        <v>#DIV/0!</v>
      </c>
      <c r="CE240" s="45" t="n">
        <f aca="false">+CA240/12*3</f>
        <v>0</v>
      </c>
      <c r="CH240" s="45" t="e">
        <f aca="false">+CG240*100/CE240</f>
        <v>#DIV/0!</v>
      </c>
      <c r="CI240" s="45" t="e">
        <f aca="false">+CG240*100/CF240</f>
        <v>#DIV/0!</v>
      </c>
      <c r="CJ240" s="45" t="n">
        <f aca="false">CA240/12*4</f>
        <v>0</v>
      </c>
      <c r="CM240" s="45" t="n">
        <f aca="false">+CA240/12*5</f>
        <v>0</v>
      </c>
      <c r="CN240" s="87"/>
      <c r="CP240" s="45" t="n">
        <f aca="false">+CA240/2</f>
        <v>0</v>
      </c>
      <c r="CS240" s="45" t="n">
        <f aca="false">+CA240/12*7</f>
        <v>0</v>
      </c>
      <c r="CV240" s="45" t="n">
        <f aca="false">+CA240/12*8</f>
        <v>0</v>
      </c>
      <c r="CY240" s="45" t="n">
        <f aca="false">+CA240/12*9</f>
        <v>0</v>
      </c>
      <c r="DM240" s="45" t="e">
        <f aca="false">DL240*100/DJ240</f>
        <v>#DIV/0!</v>
      </c>
      <c r="DN240" s="45" t="n">
        <f aca="false">DL240-DJ240</f>
        <v>0</v>
      </c>
      <c r="DO240" s="45" t="n">
        <f aca="false">+DJ240/12</f>
        <v>0</v>
      </c>
      <c r="DQ240" s="45" t="n">
        <f aca="false">+DJ240/12*2</f>
        <v>0</v>
      </c>
      <c r="DS240" s="45" t="e">
        <f aca="false">+DR240*100/DQ240</f>
        <v>#DIV/0!</v>
      </c>
      <c r="DT240" s="45" t="n">
        <f aca="false">+DL240/12*3</f>
        <v>0</v>
      </c>
      <c r="DW240" s="45" t="e">
        <f aca="false">+DV240*100/DT240</f>
        <v>#DIV/0!</v>
      </c>
      <c r="DX240" s="45" t="e">
        <f aca="false">+DV240*100/DU240</f>
        <v>#DIV/0!</v>
      </c>
      <c r="DY240" s="45" t="n">
        <f aca="false">+DL240/12*4</f>
        <v>0</v>
      </c>
      <c r="EB240" s="45" t="e">
        <f aca="false">+EA240*100/DY240</f>
        <v>#DIV/0!</v>
      </c>
      <c r="EC240" s="45" t="e">
        <f aca="false">+EA240*100/DZ240</f>
        <v>#DIV/0!</v>
      </c>
      <c r="ED240" s="45" t="n">
        <f aca="false">+DL240/12*5</f>
        <v>0</v>
      </c>
      <c r="EG240" s="45" t="e">
        <f aca="false">+EF240*100/ED240</f>
        <v>#DIV/0!</v>
      </c>
      <c r="EH240" s="45" t="e">
        <f aca="false">+EF240*100/EE240</f>
        <v>#DIV/0!</v>
      </c>
      <c r="EI240" s="45" t="n">
        <f aca="false">+DL240/2</f>
        <v>0</v>
      </c>
      <c r="EM240" s="45" t="n">
        <f aca="false">+EK240-DL240</f>
        <v>0</v>
      </c>
      <c r="EN240" s="45" t="e">
        <f aca="false">+EL240*100/EI240</f>
        <v>#DIV/0!</v>
      </c>
      <c r="EO240" s="45" t="e">
        <f aca="false">+EL240*100/EJ240</f>
        <v>#DIV/0!</v>
      </c>
    </row>
    <row r="241" customFormat="false" ht="16.15" hidden="true" customHeight="true" outlineLevel="0" collapsed="false">
      <c r="D241" s="93"/>
      <c r="E241" s="97"/>
      <c r="F241" s="97"/>
      <c r="G241" s="96"/>
      <c r="H241" s="167"/>
      <c r="I241" s="167"/>
      <c r="J241" s="167"/>
      <c r="K241" s="167"/>
      <c r="L241" s="167"/>
      <c r="M241" s="167"/>
      <c r="N241" s="167"/>
      <c r="O241" s="167"/>
      <c r="P241" s="167"/>
      <c r="Q241" s="167"/>
      <c r="R241" s="167"/>
      <c r="S241" s="167"/>
      <c r="T241" s="167"/>
      <c r="U241" s="167"/>
      <c r="V241" s="167"/>
      <c r="W241" s="167"/>
      <c r="X241" s="167"/>
      <c r="Y241" s="167"/>
      <c r="Z241" s="167"/>
      <c r="AA241" s="167"/>
      <c r="AB241" s="167"/>
      <c r="AC241" s="167"/>
      <c r="AI241" s="167"/>
      <c r="AK241" s="167"/>
      <c r="AM241" s="72" t="n">
        <f aca="false">AC241/12*7</f>
        <v>0</v>
      </c>
      <c r="AN241" s="167"/>
      <c r="AP241" s="167"/>
      <c r="AR241" s="167"/>
      <c r="AX241" s="72"/>
      <c r="BC241" s="45" t="n">
        <f aca="false">+AZ241/12*3</f>
        <v>0</v>
      </c>
      <c r="BD241" s="167"/>
      <c r="BG241" s="167"/>
      <c r="BK241" s="87"/>
      <c r="BY241" s="45" t="e">
        <f aca="false">BX241*100/AZ241</f>
        <v>#DIV/0!</v>
      </c>
      <c r="BZ241" s="45" t="e">
        <f aca="false">BX241*100/BV241</f>
        <v>#DIV/0!</v>
      </c>
      <c r="CB241" s="45" t="n">
        <f aca="false">+CA241/12*2</f>
        <v>0</v>
      </c>
      <c r="CD241" s="45" t="e">
        <f aca="false">+CC241*100/CB241</f>
        <v>#DIV/0!</v>
      </c>
      <c r="CE241" s="45" t="n">
        <f aca="false">+CA241/12*3</f>
        <v>0</v>
      </c>
      <c r="CH241" s="45" t="e">
        <f aca="false">+CG241*100/CE241</f>
        <v>#DIV/0!</v>
      </c>
      <c r="CI241" s="45" t="e">
        <f aca="false">+CG241*100/CF241</f>
        <v>#DIV/0!</v>
      </c>
      <c r="CJ241" s="45" t="n">
        <f aca="false">CA241/12*4</f>
        <v>0</v>
      </c>
      <c r="CM241" s="45" t="n">
        <f aca="false">+CA241/12*5</f>
        <v>0</v>
      </c>
      <c r="CN241" s="87"/>
      <c r="CP241" s="45" t="n">
        <f aca="false">+CA241/2</f>
        <v>0</v>
      </c>
      <c r="CS241" s="45" t="n">
        <f aca="false">+CA241/12*7</f>
        <v>0</v>
      </c>
      <c r="CV241" s="45" t="n">
        <f aca="false">+CA241/12*8</f>
        <v>0</v>
      </c>
      <c r="CY241" s="45" t="n">
        <f aca="false">+CA241/12*9</f>
        <v>0</v>
      </c>
      <c r="DM241" s="45" t="e">
        <f aca="false">DL241*100/DJ241</f>
        <v>#DIV/0!</v>
      </c>
      <c r="DN241" s="45" t="n">
        <f aca="false">DL241-DJ241</f>
        <v>0</v>
      </c>
      <c r="DO241" s="45" t="n">
        <f aca="false">+DJ241/12</f>
        <v>0</v>
      </c>
      <c r="DQ241" s="45" t="n">
        <f aca="false">+DJ241/12*2</f>
        <v>0</v>
      </c>
      <c r="DS241" s="45" t="e">
        <f aca="false">+DR241*100/DQ241</f>
        <v>#DIV/0!</v>
      </c>
      <c r="DT241" s="45" t="n">
        <f aca="false">+DL241/12*3</f>
        <v>0</v>
      </c>
      <c r="DW241" s="45" t="e">
        <f aca="false">+DV241*100/DT241</f>
        <v>#DIV/0!</v>
      </c>
      <c r="DX241" s="45" t="e">
        <f aca="false">+DV241*100/DU241</f>
        <v>#DIV/0!</v>
      </c>
      <c r="DY241" s="45" t="n">
        <f aca="false">+DL241/12*4</f>
        <v>0</v>
      </c>
      <c r="EB241" s="45" t="e">
        <f aca="false">+EA241*100/DY241</f>
        <v>#DIV/0!</v>
      </c>
      <c r="EC241" s="45" t="e">
        <f aca="false">+EA241*100/DZ241</f>
        <v>#DIV/0!</v>
      </c>
      <c r="ED241" s="45" t="n">
        <f aca="false">+DL241/12*5</f>
        <v>0</v>
      </c>
      <c r="EG241" s="45" t="e">
        <f aca="false">+EF241*100/ED241</f>
        <v>#DIV/0!</v>
      </c>
      <c r="EH241" s="45" t="e">
        <f aca="false">+EF241*100/EE241</f>
        <v>#DIV/0!</v>
      </c>
      <c r="EI241" s="45" t="n">
        <f aca="false">+DL241/2</f>
        <v>0</v>
      </c>
      <c r="EM241" s="45" t="n">
        <f aca="false">+EK241-DL241</f>
        <v>0</v>
      </c>
      <c r="EN241" s="45" t="e">
        <f aca="false">+EL241*100/EI241</f>
        <v>#DIV/0!</v>
      </c>
      <c r="EO241" s="45" t="e">
        <f aca="false">+EL241*100/EJ241</f>
        <v>#DIV/0!</v>
      </c>
    </row>
    <row r="242" customFormat="false" ht="16.15" hidden="true" customHeight="true" outlineLevel="0" collapsed="false">
      <c r="D242" s="93"/>
      <c r="E242" s="97"/>
      <c r="F242" s="97"/>
      <c r="G242" s="96"/>
      <c r="H242" s="167"/>
      <c r="I242" s="167"/>
      <c r="J242" s="167"/>
      <c r="K242" s="167"/>
      <c r="L242" s="167"/>
      <c r="M242" s="167"/>
      <c r="N242" s="167"/>
      <c r="O242" s="167"/>
      <c r="P242" s="167"/>
      <c r="Q242" s="167"/>
      <c r="R242" s="167"/>
      <c r="S242" s="167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I242" s="167"/>
      <c r="AK242" s="167"/>
      <c r="AM242" s="72" t="n">
        <f aca="false">AC242/12*7</f>
        <v>0</v>
      </c>
      <c r="AN242" s="167"/>
      <c r="AP242" s="167"/>
      <c r="AR242" s="167"/>
      <c r="AX242" s="72"/>
      <c r="BC242" s="45" t="n">
        <f aca="false">+AZ242/12*3</f>
        <v>0</v>
      </c>
      <c r="BD242" s="167"/>
      <c r="BG242" s="167"/>
      <c r="BK242" s="87"/>
      <c r="BY242" s="45" t="e">
        <f aca="false">BX242*100/AZ242</f>
        <v>#DIV/0!</v>
      </c>
      <c r="BZ242" s="45" t="e">
        <f aca="false">BX242*100/BV242</f>
        <v>#DIV/0!</v>
      </c>
      <c r="CB242" s="45" t="n">
        <f aca="false">+CA242/12*2</f>
        <v>0</v>
      </c>
      <c r="CD242" s="45" t="e">
        <f aca="false">+CC242*100/CB242</f>
        <v>#DIV/0!</v>
      </c>
      <c r="CE242" s="45" t="n">
        <f aca="false">+CA242/12*3</f>
        <v>0</v>
      </c>
      <c r="CH242" s="45" t="e">
        <f aca="false">+CG242*100/CE242</f>
        <v>#DIV/0!</v>
      </c>
      <c r="CI242" s="45" t="e">
        <f aca="false">+CG242*100/CF242</f>
        <v>#DIV/0!</v>
      </c>
      <c r="CJ242" s="45" t="n">
        <f aca="false">CA242/12*4</f>
        <v>0</v>
      </c>
      <c r="CM242" s="45" t="n">
        <f aca="false">+CA242/12*5</f>
        <v>0</v>
      </c>
      <c r="CN242" s="87"/>
      <c r="CP242" s="45" t="n">
        <f aca="false">+CA242/2</f>
        <v>0</v>
      </c>
      <c r="CS242" s="45" t="n">
        <f aca="false">+CA242/12*7</f>
        <v>0</v>
      </c>
      <c r="CV242" s="45" t="n">
        <f aca="false">+CA242/12*8</f>
        <v>0</v>
      </c>
      <c r="CY242" s="45" t="n">
        <f aca="false">+CA242/12*9</f>
        <v>0</v>
      </c>
      <c r="DM242" s="45" t="e">
        <f aca="false">DL242*100/DJ242</f>
        <v>#DIV/0!</v>
      </c>
      <c r="DN242" s="45" t="n">
        <f aca="false">DL242-DJ242</f>
        <v>0</v>
      </c>
      <c r="DO242" s="45" t="n">
        <f aca="false">+DJ242/12</f>
        <v>0</v>
      </c>
      <c r="DQ242" s="45" t="n">
        <f aca="false">+DJ242/12*2</f>
        <v>0</v>
      </c>
      <c r="DS242" s="45" t="e">
        <f aca="false">+DR242*100/DQ242</f>
        <v>#DIV/0!</v>
      </c>
      <c r="DT242" s="45" t="n">
        <f aca="false">+DL242/12*3</f>
        <v>0</v>
      </c>
      <c r="DW242" s="45" t="e">
        <f aca="false">+DV242*100/DT242</f>
        <v>#DIV/0!</v>
      </c>
      <c r="DX242" s="45" t="e">
        <f aca="false">+DV242*100/DU242</f>
        <v>#DIV/0!</v>
      </c>
      <c r="DY242" s="45" t="n">
        <f aca="false">+DL242/12*4</f>
        <v>0</v>
      </c>
      <c r="EB242" s="45" t="e">
        <f aca="false">+EA242*100/DY242</f>
        <v>#DIV/0!</v>
      </c>
      <c r="EC242" s="45" t="e">
        <f aca="false">+EA242*100/DZ242</f>
        <v>#DIV/0!</v>
      </c>
      <c r="ED242" s="45" t="n">
        <f aca="false">+DL242/12*5</f>
        <v>0</v>
      </c>
      <c r="EG242" s="45" t="e">
        <f aca="false">+EF242*100/ED242</f>
        <v>#DIV/0!</v>
      </c>
      <c r="EH242" s="45" t="e">
        <f aca="false">+EF242*100/EE242</f>
        <v>#DIV/0!</v>
      </c>
      <c r="EI242" s="45" t="n">
        <f aca="false">+DL242/2</f>
        <v>0</v>
      </c>
      <c r="EM242" s="45" t="n">
        <f aca="false">+EK242-DL242</f>
        <v>0</v>
      </c>
      <c r="EN242" s="45" t="e">
        <f aca="false">+EL242*100/EI242</f>
        <v>#DIV/0!</v>
      </c>
      <c r="EO242" s="45" t="e">
        <f aca="false">+EL242*100/EJ242</f>
        <v>#DIV/0!</v>
      </c>
    </row>
    <row r="243" s="50" customFormat="true" ht="27" hidden="false" customHeight="true" outlineLevel="0" collapsed="false">
      <c r="D243" s="151" t="s">
        <v>328</v>
      </c>
      <c r="E243" s="89"/>
      <c r="F243" s="89"/>
      <c r="G243" s="90" t="s">
        <v>329</v>
      </c>
      <c r="H243" s="43" t="n">
        <f aca="false">H244+H304</f>
        <v>1779539.72</v>
      </c>
      <c r="I243" s="43" t="n">
        <f aca="false">I244+I306</f>
        <v>1946819.14</v>
      </c>
      <c r="J243" s="43" t="n">
        <f aca="false">J244+J306</f>
        <v>1923600</v>
      </c>
      <c r="K243" s="43" t="n">
        <f aca="false">K244+K306</f>
        <v>262481.07</v>
      </c>
      <c r="L243" s="43" t="n">
        <f aca="false">L244+L306</f>
        <v>435998.37</v>
      </c>
      <c r="M243" s="43" t="n">
        <f aca="false">M244+M306</f>
        <v>526452.82</v>
      </c>
      <c r="N243" s="43" t="n">
        <f aca="false">N244+N306</f>
        <v>644830.94</v>
      </c>
      <c r="O243" s="43" t="n">
        <f aca="false">O244+O306</f>
        <v>798202.03</v>
      </c>
      <c r="P243" s="43" t="n">
        <f aca="false">P244+P306</f>
        <v>1076205.26</v>
      </c>
      <c r="Q243" s="43" t="n">
        <f aca="false">Q244+Q306</f>
        <v>1232975.14</v>
      </c>
      <c r="R243" s="43" t="n">
        <f aca="false">R244+R306</f>
        <v>1371732.7</v>
      </c>
      <c r="S243" s="43" t="n">
        <f aca="false">S244+S306</f>
        <v>67866.07</v>
      </c>
      <c r="T243" s="43" t="n">
        <f aca="false">T244+T306</f>
        <v>105012.36</v>
      </c>
      <c r="U243" s="43" t="n">
        <f aca="false">U244+U306</f>
        <v>289832.76</v>
      </c>
      <c r="V243" s="43" t="n">
        <f aca="false">V244+V306</f>
        <v>434247.21</v>
      </c>
      <c r="W243" s="43" t="n">
        <f aca="false">W244+W306</f>
        <v>545682.94</v>
      </c>
      <c r="X243" s="43" t="n">
        <f aca="false">X244+X306</f>
        <v>629474.29</v>
      </c>
      <c r="Y243" s="43" t="n">
        <f aca="false">Y244+Y306</f>
        <v>782900.36</v>
      </c>
      <c r="Z243" s="43" t="n">
        <f aca="false">Z244+Z306</f>
        <v>1076205.26</v>
      </c>
      <c r="AA243" s="43" t="n">
        <f aca="false">AA244+AA306</f>
        <v>877584</v>
      </c>
      <c r="AB243" s="43" t="n">
        <f aca="false">AB244+AB306</f>
        <v>1911100</v>
      </c>
      <c r="AC243" s="43" t="n">
        <f aca="false">AC244+AC306</f>
        <v>1911100</v>
      </c>
      <c r="AD243" s="43" t="n">
        <f aca="false">AD244+AD306</f>
        <v>105012.36</v>
      </c>
      <c r="AE243" s="43" t="n">
        <f aca="false">AE244+AE306</f>
        <v>65920.14</v>
      </c>
      <c r="AF243" s="43" t="n">
        <f aca="false">AF244+AF306</f>
        <v>184446.57</v>
      </c>
      <c r="AG243" s="43" t="n">
        <f aca="false">AG244+AG306</f>
        <v>347431.48</v>
      </c>
      <c r="AH243" s="43" t="n">
        <f aca="false">AH244+AH306</f>
        <v>472996.49</v>
      </c>
      <c r="AI243" s="43" t="n">
        <f aca="false">AI244+AI306</f>
        <v>629474.29</v>
      </c>
      <c r="AJ243" s="43" t="n">
        <f aca="false">AJ244+AJ306</f>
        <v>631716.22</v>
      </c>
      <c r="AK243" s="43" t="n">
        <f aca="false">AK244+AK306</f>
        <v>782900.36</v>
      </c>
      <c r="AL243" s="43" t="n">
        <f aca="false">AL244+AL306</f>
        <v>825462.18</v>
      </c>
      <c r="AM243" s="72" t="n">
        <f aca="false">AC243/12*7</f>
        <v>1114808.33333333</v>
      </c>
      <c r="AN243" s="43" t="n">
        <f aca="false">AN244+AN306</f>
        <v>877584</v>
      </c>
      <c r="AO243" s="43" t="n">
        <f aca="false">AO244+AO306</f>
        <v>988265.68</v>
      </c>
      <c r="AP243" s="43" t="n">
        <f aca="false">AP244+AP306</f>
        <v>877584</v>
      </c>
      <c r="AQ243" s="43" t="n">
        <f aca="false">AQ244+AQ306</f>
        <v>1171367.82</v>
      </c>
      <c r="AR243" s="43" t="n">
        <f aca="false">AR244+AR306+360</f>
        <v>1244244.56</v>
      </c>
      <c r="AS243" s="43" t="n">
        <f aca="false">AS244+AS306</f>
        <v>1276329.24</v>
      </c>
      <c r="AT243" s="43" t="n">
        <f aca="false">AT244+AT306</f>
        <v>2145500</v>
      </c>
      <c r="AU243" s="43" t="n">
        <f aca="false">AU244+AU306</f>
        <v>2171500</v>
      </c>
      <c r="AV243" s="43" t="n">
        <f aca="false">AV244+AV306</f>
        <v>1958000</v>
      </c>
      <c r="AW243" s="43" t="n">
        <f aca="false">AW244+AW306</f>
        <v>2588000</v>
      </c>
      <c r="AX243" s="43" t="n">
        <f aca="false">AX244+AX306</f>
        <v>1734380.13</v>
      </c>
      <c r="AY243" s="43" t="n">
        <f aca="false">AY244+AY306</f>
        <v>2096471.79</v>
      </c>
      <c r="AZ243" s="43" t="n">
        <f aca="false">AZ244+AZ306</f>
        <v>2588000</v>
      </c>
      <c r="BA243" s="43" t="n">
        <f aca="false">BA244+BA306</f>
        <v>65815.38</v>
      </c>
      <c r="BB243" s="43" t="n">
        <f aca="false">BB244+BB306</f>
        <v>200287.42</v>
      </c>
      <c r="BC243" s="43" t="n">
        <f aca="false">+AZ243/12*3</f>
        <v>647000</v>
      </c>
      <c r="BD243" s="43" t="n">
        <f aca="false">BD244+BD306</f>
        <v>434247.21</v>
      </c>
      <c r="BE243" s="43" t="n">
        <f aca="false">BE244+BE306</f>
        <v>347431.48</v>
      </c>
      <c r="BF243" s="43" t="n">
        <f aca="false">BF244+BF306</f>
        <v>473779.84</v>
      </c>
      <c r="BG243" s="43" t="n">
        <f aca="false">BG244+BG306</f>
        <v>545682.94</v>
      </c>
      <c r="BH243" s="43" t="n">
        <f aca="false">BH244+BH306</f>
        <v>472996.49</v>
      </c>
      <c r="BI243" s="43" t="n">
        <f aca="false">BI244+BI306</f>
        <v>658449.75</v>
      </c>
      <c r="BJ243" s="43" t="n">
        <f aca="false">BJ244+BJ306</f>
        <v>631716.22</v>
      </c>
      <c r="BK243" s="57" t="n">
        <f aca="false">BK244+BK306</f>
        <v>901763.93</v>
      </c>
      <c r="BL243" s="43" t="n">
        <f aca="false">BL244+BL306</f>
        <v>825462.18</v>
      </c>
      <c r="BM243" s="43" t="n">
        <f aca="false">BM244+BM306</f>
        <v>1187130.68</v>
      </c>
      <c r="BN243" s="43" t="n">
        <f aca="false">BN244+BN306</f>
        <v>988265.68</v>
      </c>
      <c r="BO243" s="43" t="n">
        <f aca="false">BO244+BO306</f>
        <v>1329367.25</v>
      </c>
      <c r="BP243" s="43" t="n">
        <f aca="false">BP244+BP306</f>
        <v>1171367.82</v>
      </c>
      <c r="BQ243" s="43" t="n">
        <f aca="false">BQ244+BQ306</f>
        <v>1593817.2</v>
      </c>
      <c r="BR243" s="43" t="n">
        <f aca="false">BR244+BR306</f>
        <v>1276329.24</v>
      </c>
      <c r="BS243" s="43" t="n">
        <f aca="false">BS244+BS306</f>
        <v>1766537.48</v>
      </c>
      <c r="BT243" s="43" t="n">
        <f aca="false">BT244+BT306</f>
        <v>2705435.86</v>
      </c>
      <c r="BU243" s="43" t="n">
        <f aca="false">BU244+BU306</f>
        <v>2872900</v>
      </c>
      <c r="BV243" s="43" t="n">
        <f aca="false">BV244+BV306</f>
        <v>2877900</v>
      </c>
      <c r="BW243" s="172" t="n">
        <f aca="false">BW244+BW306+BW303</f>
        <v>2751000</v>
      </c>
      <c r="BX243" s="43" t="n">
        <f aca="false">BX244+BX306</f>
        <v>2793000</v>
      </c>
      <c r="BY243" s="43" t="n">
        <f aca="false">BX243*100/AZ243</f>
        <v>107.921174652241</v>
      </c>
      <c r="BZ243" s="43" t="n">
        <f aca="false">BX243*100/BV243</f>
        <v>97.04993224226</v>
      </c>
      <c r="CA243" s="43" t="n">
        <f aca="false">CA244+CA306</f>
        <v>2798500</v>
      </c>
      <c r="CB243" s="45" t="n">
        <f aca="false">+CA243/12*2</f>
        <v>466416.666666667</v>
      </c>
      <c r="CC243" s="43" t="n">
        <f aca="false">CC244+CC306</f>
        <v>229380.78</v>
      </c>
      <c r="CD243" s="45" t="n">
        <f aca="false">+CC243*100/CB243</f>
        <v>49.1793703769877</v>
      </c>
      <c r="CE243" s="45" t="n">
        <f aca="false">+CA243/12*3</f>
        <v>699625</v>
      </c>
      <c r="CF243" s="43" t="n">
        <f aca="false">CF244+CF306</f>
        <v>473779.84</v>
      </c>
      <c r="CG243" s="43" t="n">
        <f aca="false">CG244+CG306</f>
        <v>564939.92</v>
      </c>
      <c r="CH243" s="46" t="n">
        <f aca="false">+CG243*100/CE243</f>
        <v>80.74896122923</v>
      </c>
      <c r="CI243" s="46" t="n">
        <f aca="false">+CG243*100/CF243</f>
        <v>119.241021314879</v>
      </c>
      <c r="CJ243" s="45" t="n">
        <f aca="false">CA243/12*4</f>
        <v>932833.333333333</v>
      </c>
      <c r="CK243" s="43" t="n">
        <f aca="false">CK244+CK306</f>
        <v>658449.75</v>
      </c>
      <c r="CL243" s="43" t="n">
        <f aca="false">CL244+CL306</f>
        <v>757807.01</v>
      </c>
      <c r="CM243" s="45" t="n">
        <f aca="false">+CA243/12*5</f>
        <v>1166041.66666667</v>
      </c>
      <c r="CN243" s="57" t="n">
        <f aca="false">CN244+CN306</f>
        <v>901763.93</v>
      </c>
      <c r="CO243" s="43" t="n">
        <f aca="false">CO244+CO306</f>
        <v>1080490.34</v>
      </c>
      <c r="CP243" s="45" t="n">
        <f aca="false">+CA243/2</f>
        <v>1399250</v>
      </c>
      <c r="CQ243" s="43" t="n">
        <f aca="false">CQ244+CQ306</f>
        <v>1187130.68</v>
      </c>
      <c r="CR243" s="43" t="n">
        <f aca="false">CR244+CR306</f>
        <v>1277046.62</v>
      </c>
      <c r="CS243" s="46" t="n">
        <f aca="false">+CA243/12*7</f>
        <v>1632458.33333333</v>
      </c>
      <c r="CT243" s="43" t="n">
        <f aca="false">CT244+CT306</f>
        <v>1329367.25</v>
      </c>
      <c r="CU243" s="43" t="n">
        <f aca="false">CU244+CU306</f>
        <v>1584761.1</v>
      </c>
      <c r="CV243" s="46" t="n">
        <f aca="false">+CA243/12*8</f>
        <v>1865666.66666667</v>
      </c>
      <c r="CW243" s="43" t="n">
        <f aca="false">CW244+CW306</f>
        <v>1593817.2</v>
      </c>
      <c r="CX243" s="43" t="n">
        <f aca="false">CX244+CX306</f>
        <v>1809307.04</v>
      </c>
      <c r="CY243" s="45" t="n">
        <f aca="false">+CA243/12*9</f>
        <v>2098875</v>
      </c>
      <c r="CZ243" s="43" t="n">
        <f aca="false">CZ244+CZ306</f>
        <v>1766537.48</v>
      </c>
      <c r="DA243" s="43" t="n">
        <f aca="false">DA244+DA306</f>
        <v>2004071.45</v>
      </c>
      <c r="DB243" s="43" t="n">
        <f aca="false">DB244+DB306</f>
        <v>3023973.09</v>
      </c>
      <c r="DC243" s="43" t="n">
        <f aca="false">DC244+DC306</f>
        <v>2992800</v>
      </c>
      <c r="DD243" s="43" t="n">
        <f aca="false">DD244+DD306</f>
        <v>2992800</v>
      </c>
      <c r="DE243" s="58" t="n">
        <f aca="false">DC245+DC247+DC248+DC249+DC250+DC251+DC252+DC284+DC299+DC303+DC304</f>
        <v>2992800</v>
      </c>
      <c r="DF243" s="43" t="n">
        <f aca="false">DF244+DF306</f>
        <v>3085500</v>
      </c>
      <c r="DG243" s="43"/>
      <c r="DH243" s="43" t="n">
        <f aca="false">DH244+DH304</f>
        <v>2922852.32</v>
      </c>
      <c r="DI243" s="43" t="n">
        <f aca="false">DI244+DI306</f>
        <v>3092500</v>
      </c>
      <c r="DJ243" s="43" t="n">
        <f aca="false">DJ244+DJ306</f>
        <v>3092500</v>
      </c>
      <c r="DK243" s="43" t="n">
        <f aca="false">DK244+DK306</f>
        <v>3208500</v>
      </c>
      <c r="DL243" s="43" t="n">
        <f aca="false">DL244+DL306</f>
        <v>3208500</v>
      </c>
      <c r="DM243" s="49" t="n">
        <f aca="false">DL243*100/DJ243</f>
        <v>103.751010509297</v>
      </c>
      <c r="DN243" s="49" t="n">
        <f aca="false">DL243-DJ243</f>
        <v>116000</v>
      </c>
      <c r="DO243" s="46" t="n">
        <f aca="false">+DJ243/12</f>
        <v>257708.333333333</v>
      </c>
      <c r="DP243" s="43" t="n">
        <f aca="false">DP244+DP306</f>
        <v>84216.43</v>
      </c>
      <c r="DQ243" s="43" t="n">
        <f aca="false">+DJ243/12*2</f>
        <v>515416.666666667</v>
      </c>
      <c r="DR243" s="173" t="n">
        <f aca="false">DR244+DR306</f>
        <v>298460.75</v>
      </c>
      <c r="DS243" s="43" t="n">
        <f aca="false">+DR243*100/DQ243</f>
        <v>57.9066936135812</v>
      </c>
      <c r="DT243" s="43" t="n">
        <f aca="false">+DL243/12*3</f>
        <v>802125</v>
      </c>
      <c r="DU243" s="43" t="n">
        <f aca="false">DU244+DU306</f>
        <v>564939.92</v>
      </c>
      <c r="DV243" s="43" t="n">
        <f aca="false">DV244+DV306</f>
        <v>718822.29</v>
      </c>
      <c r="DW243" s="43" t="n">
        <f aca="false">+DV243*100/DT243</f>
        <v>89.6147470780739</v>
      </c>
      <c r="DX243" s="43" t="n">
        <f aca="false">+DV243*100/DU243</f>
        <v>127.238714162738</v>
      </c>
      <c r="DY243" s="46" t="n">
        <f aca="false">+DL243/12*4</f>
        <v>1069500</v>
      </c>
      <c r="DZ243" s="43" t="n">
        <f aca="false">DZ244+DZ306</f>
        <v>757807.01</v>
      </c>
      <c r="EA243" s="43" t="n">
        <f aca="false">EA244+EA306</f>
        <v>888206.46</v>
      </c>
      <c r="EB243" s="43" t="n">
        <f aca="false">+EA243*100/DY243</f>
        <v>83.0487573632539</v>
      </c>
      <c r="EC243" s="43" t="n">
        <f aca="false">+EA243*100/DZ243</f>
        <v>117.207474763265</v>
      </c>
      <c r="ED243" s="46" t="n">
        <f aca="false">+DL243/12*5</f>
        <v>1336875</v>
      </c>
      <c r="EE243" s="43" t="n">
        <f aca="false">EE244+EE306</f>
        <v>1080490.34</v>
      </c>
      <c r="EF243" s="43" t="n">
        <f aca="false">EF244+EF306</f>
        <v>1154656.4</v>
      </c>
      <c r="EG243" s="43" t="n">
        <f aca="false">+EF243*100/ED243</f>
        <v>86.3698101916783</v>
      </c>
      <c r="EH243" s="43" t="n">
        <f aca="false">+EF243*100/EE243</f>
        <v>106.864111344114</v>
      </c>
      <c r="EI243" s="43" t="n">
        <f aca="false">+DL243/2</f>
        <v>1604250</v>
      </c>
      <c r="EJ243" s="43" t="n">
        <f aca="false">EJ244+EJ306</f>
        <v>1277046.62</v>
      </c>
      <c r="EK243" s="43" t="n">
        <f aca="false">EK244+EK306</f>
        <v>3208500</v>
      </c>
      <c r="EL243" s="43" t="n">
        <f aca="false">EL244+EL306</f>
        <v>1445478.44</v>
      </c>
      <c r="EM243" s="45" t="n">
        <f aca="false">+EK243-DL243</f>
        <v>0</v>
      </c>
      <c r="EN243" s="43" t="n">
        <f aca="false">+EL243*100/EI243</f>
        <v>90.1030662303257</v>
      </c>
      <c r="EO243" s="43" t="n">
        <f aca="false">+EL243*100/EJ243</f>
        <v>113.189167675022</v>
      </c>
    </row>
    <row r="244" s="50" customFormat="true" ht="15" hidden="false" customHeight="true" outlineLevel="0" collapsed="false">
      <c r="D244" s="92" t="s">
        <v>131</v>
      </c>
      <c r="E244" s="75"/>
      <c r="F244" s="75"/>
      <c r="G244" s="62" t="s">
        <v>330</v>
      </c>
      <c r="H244" s="63" t="n">
        <f aca="false">H252+H284+H299</f>
        <v>1759739.72</v>
      </c>
      <c r="I244" s="63" t="n">
        <f aca="false">I247+I249+I252+I284+I299</f>
        <v>1946819.14</v>
      </c>
      <c r="J244" s="63" t="n">
        <f aca="false">J247+J249+J252+J284+J299</f>
        <v>1915600</v>
      </c>
      <c r="K244" s="63" t="n">
        <f aca="false">K247+K249+K252+K284+K299</f>
        <v>262481.07</v>
      </c>
      <c r="L244" s="63" t="n">
        <f aca="false">L247+L249+L252+L284+L299</f>
        <v>435998.37</v>
      </c>
      <c r="M244" s="63" t="n">
        <f aca="false">M247+M249+M252+M284+M299</f>
        <v>526452.82</v>
      </c>
      <c r="N244" s="63" t="n">
        <f aca="false">N247+N249+N252+N284+N299</f>
        <v>644830.94</v>
      </c>
      <c r="O244" s="63" t="n">
        <f aca="false">O247+O249+O252+O284+O299</f>
        <v>798202.03</v>
      </c>
      <c r="P244" s="63" t="n">
        <f aca="false">P247+P249+P252+P284+P299</f>
        <v>1076205.26</v>
      </c>
      <c r="Q244" s="63" t="n">
        <f aca="false">Q247+Q249+Q252+Q284+Q299</f>
        <v>1232975.14</v>
      </c>
      <c r="R244" s="63" t="n">
        <f aca="false">R247+R249+R252+R284+R299</f>
        <v>1371732.7</v>
      </c>
      <c r="S244" s="63" t="n">
        <f aca="false">S247+S249+S252+S284+S299</f>
        <v>67866.07</v>
      </c>
      <c r="T244" s="63" t="n">
        <f aca="false">T247+T249+T252+T284+T299</f>
        <v>105012.36</v>
      </c>
      <c r="U244" s="63" t="n">
        <f aca="false">U247+U249+U252+U284+U299</f>
        <v>289832.76</v>
      </c>
      <c r="V244" s="63" t="n">
        <f aca="false">V247+V249+V252+V284+V299</f>
        <v>434247.21</v>
      </c>
      <c r="W244" s="63" t="n">
        <f aca="false">W247+W249+W252+W284+W299</f>
        <v>545682.94</v>
      </c>
      <c r="X244" s="63" t="n">
        <f aca="false">X247+X249+X252+X284+X299</f>
        <v>629474.29</v>
      </c>
      <c r="Y244" s="63" t="n">
        <f aca="false">Y247+Y249+Y252+Y284+Y299</f>
        <v>782900.36</v>
      </c>
      <c r="Z244" s="63" t="n">
        <f aca="false">Z247+Z249+Z252+Z284+Z299</f>
        <v>1076205.26</v>
      </c>
      <c r="AA244" s="63" t="n">
        <f aca="false">AA247+AA249+AA252+AA284+AA299</f>
        <v>877584</v>
      </c>
      <c r="AB244" s="63" t="n">
        <f aca="false">AB247+AB249+AB252+AB284+AB299</f>
        <v>1906100</v>
      </c>
      <c r="AC244" s="63" t="n">
        <f aca="false">AC247+AC249+AC252+AC284+AC299</f>
        <v>1906100</v>
      </c>
      <c r="AD244" s="63" t="n">
        <f aca="false">AD247+AD249+AD252+AD284+AD299</f>
        <v>105012.36</v>
      </c>
      <c r="AE244" s="63" t="n">
        <f aca="false">AE247+AE249+AE252+AE284+AE299</f>
        <v>65920.14</v>
      </c>
      <c r="AF244" s="63" t="n">
        <f aca="false">AF247+AF249+AF252+AF284+AF299</f>
        <v>184446.57</v>
      </c>
      <c r="AG244" s="63" t="n">
        <f aca="false">AG247+AG249+AG252+AG284+AG299</f>
        <v>347431.48</v>
      </c>
      <c r="AH244" s="63" t="n">
        <f aca="false">AH245+AH247+AH249+AH252+AH284+AH299</f>
        <v>472996.49</v>
      </c>
      <c r="AI244" s="63" t="n">
        <f aca="false">AI247+AI249+AI252+AI284+AI299</f>
        <v>629474.29</v>
      </c>
      <c r="AJ244" s="63" t="n">
        <f aca="false">AJ245+AJ247+AJ249+AJ252+AJ284+AJ299</f>
        <v>631716.22</v>
      </c>
      <c r="AK244" s="63" t="n">
        <f aca="false">AK247+AK249+AK252+AK284+AK299</f>
        <v>782900.36</v>
      </c>
      <c r="AL244" s="63" t="n">
        <f aca="false">AL245+AL247+AL249+AL252+AL284+AL299</f>
        <v>825462.18</v>
      </c>
      <c r="AM244" s="72" t="n">
        <f aca="false">AC244/12*7</f>
        <v>1111891.66666667</v>
      </c>
      <c r="AN244" s="63" t="n">
        <f aca="false">AN247+AN249+AN252+AN284+AN299</f>
        <v>877584</v>
      </c>
      <c r="AO244" s="63" t="n">
        <f aca="false">AO245+AO247+AO249+AO252+AO284+AO299</f>
        <v>988265.68</v>
      </c>
      <c r="AP244" s="63" t="n">
        <f aca="false">AP247+AP249+AP252+AP284+AP299</f>
        <v>877584</v>
      </c>
      <c r="AQ244" s="63" t="n">
        <f aca="false">AQ245+AQ247+AQ249+AQ252+AQ284+AQ299</f>
        <v>1171367.82</v>
      </c>
      <c r="AR244" s="63" t="n">
        <f aca="false">AR247+AR249+AR252+AR284+AR299</f>
        <v>1243884.56</v>
      </c>
      <c r="AS244" s="63" t="n">
        <f aca="false">AS245+AS247+AS249+AS252+AS284+AS299</f>
        <v>1276329.24</v>
      </c>
      <c r="AT244" s="63" t="n">
        <f aca="false">AT245+AT247+AT249+AT250+AT252+AT284+AT299</f>
        <v>2140500</v>
      </c>
      <c r="AU244" s="63" t="n">
        <f aca="false">AU245+AU247+AU249+AU250+AU252+AU284+AU299</f>
        <v>2166500</v>
      </c>
      <c r="AV244" s="63" t="n">
        <f aca="false">AV245+AV247+AV249+AV250+AV252+AV284+AV299</f>
        <v>1953000</v>
      </c>
      <c r="AW244" s="63" t="n">
        <f aca="false">AW245+AW247+AW249+AW250+AW252+AW284+AW299</f>
        <v>2583000</v>
      </c>
      <c r="AX244" s="63" t="n">
        <f aca="false">AX245+AX247+AX249+AX250+AX252+AX284+AX299</f>
        <v>1734380.13</v>
      </c>
      <c r="AY244" s="63" t="n">
        <f aca="false">AY245+AY247+AY249+AY250+AY252+AY284+AY299</f>
        <v>2092471.79</v>
      </c>
      <c r="AZ244" s="63" t="n">
        <f aca="false">AZ245+AZ247+AZ249+AZ250+AZ252+AZ284+AZ299</f>
        <v>2583000</v>
      </c>
      <c r="BA244" s="63" t="n">
        <f aca="false">BA245+BA247+BA249+BA250+BA252+BA284+BA299</f>
        <v>65815.38</v>
      </c>
      <c r="BB244" s="63" t="n">
        <f aca="false">BB245+BB247+BB249+BB250+BB252+BB284+BB299</f>
        <v>198787.42</v>
      </c>
      <c r="BC244" s="63" t="n">
        <f aca="false">+AZ244/12*3</f>
        <v>645750</v>
      </c>
      <c r="BD244" s="63" t="n">
        <f aca="false">BD247+BD249+BD252+BD284+BD299</f>
        <v>434247.21</v>
      </c>
      <c r="BE244" s="63" t="n">
        <f aca="false">BE247+BE249+BE252+BE284+BE299</f>
        <v>347431.48</v>
      </c>
      <c r="BF244" s="63" t="n">
        <f aca="false">BF245+BF247+BF249+BF250+BF252+BF284+BF299</f>
        <v>472279.84</v>
      </c>
      <c r="BG244" s="63" t="n">
        <f aca="false">BG247+BG249+BG252+BG284+BG299</f>
        <v>545682.94</v>
      </c>
      <c r="BH244" s="63" t="n">
        <f aca="false">BH245+BH247+BH249+BH252+BH284+BH299</f>
        <v>472996.49</v>
      </c>
      <c r="BI244" s="63" t="n">
        <f aca="false">BI245+BI247+BI249+BI250+BI252+BI284+BI299</f>
        <v>656949.75</v>
      </c>
      <c r="BJ244" s="63" t="n">
        <f aca="false">BJ245+BJ247+BJ249+BJ252+BJ284+BJ299</f>
        <v>631716.22</v>
      </c>
      <c r="BK244" s="66" t="n">
        <f aca="false">BK245+BK247+BK249+BK250+BK252+BK284+BK299</f>
        <v>900263.93</v>
      </c>
      <c r="BL244" s="63" t="n">
        <f aca="false">BL245+BL247+BL249+BL252+BL284+BL299</f>
        <v>825462.18</v>
      </c>
      <c r="BM244" s="63" t="n">
        <f aca="false">BM245+BM247+BM248+BM249+BM250+BM252+BM284+BM299</f>
        <v>1185630.68</v>
      </c>
      <c r="BN244" s="63" t="n">
        <f aca="false">BN245+BN247+BN249+BN252+BN284+BN299</f>
        <v>988265.68</v>
      </c>
      <c r="BO244" s="63" t="n">
        <f aca="false">BO245+BO247+BO248+BO249+BO250+BO252+BO284+BO299</f>
        <v>1327867.25</v>
      </c>
      <c r="BP244" s="63" t="n">
        <f aca="false">BP245+BP247+BP249+BP252+BP284+BP299</f>
        <v>1171367.82</v>
      </c>
      <c r="BQ244" s="63" t="n">
        <f aca="false">BQ245+BQ247+BQ248+BQ249+BQ250+BQ252+BQ284+BQ299+BQ303</f>
        <v>1592317.2</v>
      </c>
      <c r="BR244" s="63" t="n">
        <f aca="false">BR245+BR247+BR249+BR252+BR284+BR299</f>
        <v>1276329.24</v>
      </c>
      <c r="BS244" s="63" t="n">
        <f aca="false">BS245+BS247+BS248+BS249+BS250+BS251+BS252+BS284+BS299+BS303</f>
        <v>1765037.48</v>
      </c>
      <c r="BT244" s="63" t="n">
        <f aca="false">BT245+BT247+BT248+BT249+BT250+BT251+BT252+BT284+BT299+BT303</f>
        <v>2703935.86</v>
      </c>
      <c r="BU244" s="63" t="n">
        <f aca="false">BU245+BU247+BU249+BU250+BU252+BU284+BU299+BU303</f>
        <v>2867900</v>
      </c>
      <c r="BV244" s="63" t="n">
        <f aca="false">BV245+BV247+BV249+BV250+BV252+BV284+BV299+BV303+BV251</f>
        <v>2872900</v>
      </c>
      <c r="BW244" s="174" t="n">
        <f aca="false">BW245+BW247+BW249+BW250+BW252+BW284+BW299</f>
        <v>2666000</v>
      </c>
      <c r="BX244" s="63" t="n">
        <f aca="false">BX245+BX247+BX249+BX250+BX252+BX284+BX299+BX303</f>
        <v>2788000</v>
      </c>
      <c r="BY244" s="63" t="n">
        <f aca="false">BX244*100/AZ244</f>
        <v>107.936507936508</v>
      </c>
      <c r="BZ244" s="63" t="n">
        <f aca="false">BX244*100/BV244</f>
        <v>97.0447979393644</v>
      </c>
      <c r="CA244" s="63" t="n">
        <f aca="false">CA245+CA247+CA249+CA250+CA252+CA284+CA299+CA303</f>
        <v>2793500</v>
      </c>
      <c r="CB244" s="45" t="n">
        <f aca="false">+CA244/12*2</f>
        <v>465583.333333333</v>
      </c>
      <c r="CC244" s="63" t="n">
        <f aca="false">CC245+CC247+CC249+CC250+CC252+CC284+CC299+CC303</f>
        <v>229380.78</v>
      </c>
      <c r="CD244" s="45" t="n">
        <f aca="false">+CC244*100/CB244</f>
        <v>49.2673950241632</v>
      </c>
      <c r="CE244" s="45" t="n">
        <f aca="false">+CA244/12*3</f>
        <v>698375</v>
      </c>
      <c r="CF244" s="63" t="n">
        <f aca="false">CF245+CF247+CF249+CF250+CF252+CF284+CF299</f>
        <v>472279.84</v>
      </c>
      <c r="CG244" s="63" t="n">
        <f aca="false">CG245+CG247+CG249+CG250+CG251+CG252+CG284+CG299+CG303</f>
        <v>561939.92</v>
      </c>
      <c r="CH244" s="45" t="n">
        <f aca="false">+CG244*100/CE244</f>
        <v>80.4639226776446</v>
      </c>
      <c r="CI244" s="45" t="n">
        <f aca="false">+CG244*100/CF244</f>
        <v>118.984524090632</v>
      </c>
      <c r="CJ244" s="45" t="n">
        <f aca="false">CA244/12*4</f>
        <v>931166.666666667</v>
      </c>
      <c r="CK244" s="63" t="n">
        <f aca="false">CK245+CK247+CK249+CK250+CK252+CK284+CK299</f>
        <v>656949.75</v>
      </c>
      <c r="CL244" s="63" t="n">
        <f aca="false">CL245+CL247+CL249+CL250+CL251+CL252+CL284+CL299+CL303</f>
        <v>754807.01</v>
      </c>
      <c r="CM244" s="45" t="n">
        <f aca="false">+CA244/12*5</f>
        <v>1163958.33333333</v>
      </c>
      <c r="CN244" s="66" t="n">
        <f aca="false">CN245+CN247+CN249+CN250+CN252+CN284+CN299</f>
        <v>900263.93</v>
      </c>
      <c r="CO244" s="63" t="n">
        <f aca="false">CO245+CO247+CO249+CO250+CO251+CO252+CO284+CO299+CO303</f>
        <v>1077490.34</v>
      </c>
      <c r="CP244" s="45" t="n">
        <f aca="false">+CA244/2</f>
        <v>1396750</v>
      </c>
      <c r="CQ244" s="63" t="n">
        <f aca="false">CQ245+CQ247+CQ248+CQ249+CQ250+CQ252+CQ284+CQ299</f>
        <v>1185630.68</v>
      </c>
      <c r="CR244" s="63" t="n">
        <f aca="false">CR245+CR247+CR248+CR249+CR250+CR251+CR252+CR284+CR299+CR303</f>
        <v>1274046.62</v>
      </c>
      <c r="CS244" s="45" t="n">
        <f aca="false">+CA244/12*7</f>
        <v>1629541.66666667</v>
      </c>
      <c r="CT244" s="63" t="n">
        <f aca="false">CT245+CT247+CT248+CT249+CT250+CT252+CT284+CT299</f>
        <v>1327867.25</v>
      </c>
      <c r="CU244" s="63" t="n">
        <f aca="false">CU245+CU247+CU248+CU249+CU250+CU251+CU252+CU284+CU299+CU303</f>
        <v>1581761.1</v>
      </c>
      <c r="CV244" s="45" t="n">
        <f aca="false">+CA244/12*8</f>
        <v>1862333.33333333</v>
      </c>
      <c r="CW244" s="63" t="n">
        <f aca="false">CW245+CW247+CW248+CW249+CW250+CW252+CW284+CW299+CW303</f>
        <v>1592317.2</v>
      </c>
      <c r="CX244" s="63" t="n">
        <f aca="false">CX245+CX247+CX248+CX249+CX250+CX251+CX252+CX284+CX299+CX303</f>
        <v>1806307.04</v>
      </c>
      <c r="CY244" s="45" t="n">
        <f aca="false">+CA244/12*9</f>
        <v>2095125</v>
      </c>
      <c r="CZ244" s="63" t="n">
        <f aca="false">CZ245+CZ247+CZ248+CZ249+CZ250+CZ251+CZ252+CZ284+CZ299+CZ303</f>
        <v>1765037.48</v>
      </c>
      <c r="DA244" s="63" t="n">
        <f aca="false">DA245+DA247+DA248+DA249+DA250+DA251+DA252+DA284+DA299+DA303</f>
        <v>2001071.45</v>
      </c>
      <c r="DB244" s="63" t="n">
        <f aca="false">DB245+DB247+DB249+DB250+DB252+DB284+DB299+DB303</f>
        <v>3018973.09</v>
      </c>
      <c r="DC244" s="63" t="n">
        <f aca="false">DC245+DC247+DC248+DC249+DC250+DC251+DC252+DC284+DC299+DC303</f>
        <v>2987800</v>
      </c>
      <c r="DD244" s="63" t="n">
        <f aca="false">DD245+DD247+DD248+DD249+DD250+DD251+DD252+DD284+DD299+DD303</f>
        <v>2987800</v>
      </c>
      <c r="DE244" s="58" t="n">
        <f aca="false">DE243-DC243</f>
        <v>0</v>
      </c>
      <c r="DF244" s="63" t="n">
        <f aca="false">DF245+DF247+DF248+DF249+DF250+DF251+DF252+DF284+DF299+DF303</f>
        <v>3080500</v>
      </c>
      <c r="DG244" s="63"/>
      <c r="DH244" s="63" t="n">
        <f aca="false">DH245+DH247+DH248+DH249+DH250+DH251+DH252+DH284+DH299+DH303</f>
        <v>2910073.17</v>
      </c>
      <c r="DI244" s="63" t="n">
        <f aca="false">DI245+DI247+DI248+DI249+DI250+DI251+DI252+DI284+DI299+DI303</f>
        <v>3087500</v>
      </c>
      <c r="DJ244" s="63" t="n">
        <f aca="false">DJ245+DJ247+DJ248+DJ249+DJ250+DJ251+DJ252+DJ284+DJ299+DJ303</f>
        <v>3087500</v>
      </c>
      <c r="DK244" s="63" t="n">
        <f aca="false">DK245+DK247+DK248+DK249+DK250+DK251+DK252+DK284+DK299+DK303</f>
        <v>3203500</v>
      </c>
      <c r="DL244" s="63" t="n">
        <f aca="false">DL245+DL247+DL248+DL249+DL250+DL251+DL252+DL284+DL299+DL303</f>
        <v>3203500</v>
      </c>
      <c r="DM244" s="67" t="n">
        <f aca="false">DL244*100/DJ244</f>
        <v>103.757085020243</v>
      </c>
      <c r="DN244" s="67" t="n">
        <f aca="false">DL244-DJ244</f>
        <v>116000</v>
      </c>
      <c r="DO244" s="45" t="n">
        <f aca="false">+DJ244/12</f>
        <v>257291.666666667</v>
      </c>
      <c r="DP244" s="63" t="n">
        <f aca="false">DP245+DP247+DP248+DP249+DP250+DP251+DP252+DP284+DP299+DP303</f>
        <v>84216.43</v>
      </c>
      <c r="DQ244" s="63" t="n">
        <f aca="false">+DJ244/12*2</f>
        <v>514583.333333333</v>
      </c>
      <c r="DR244" s="175" t="n">
        <f aca="false">DR245+DR247+DR248+DR249+DR250+DR251+DR252+DR284+DR299+DR303</f>
        <v>298460.75</v>
      </c>
      <c r="DS244" s="63" t="n">
        <f aca="false">+DR244*100/DQ244</f>
        <v>58.0004696356275</v>
      </c>
      <c r="DT244" s="63" t="n">
        <f aca="false">+DL244/12*3</f>
        <v>800875</v>
      </c>
      <c r="DU244" s="63" t="n">
        <f aca="false">DU245+DU247+DU249+DU250+DU251+DU252+DU284+DU299+DU303</f>
        <v>561939.92</v>
      </c>
      <c r="DV244" s="63" t="n">
        <f aca="false">DV245+DV246+DV247+DV248+DV249+DV250+DV251+DV252+DV284+DV299+DV303</f>
        <v>718822.29</v>
      </c>
      <c r="DW244" s="63" t="n">
        <f aca="false">+DV244*100/DT244</f>
        <v>89.7546171375059</v>
      </c>
      <c r="DX244" s="63" t="n">
        <f aca="false">+DV244*100/DU244</f>
        <v>127.917996998683</v>
      </c>
      <c r="DY244" s="45" t="n">
        <f aca="false">+DL244/12*4</f>
        <v>1067833.33333333</v>
      </c>
      <c r="DZ244" s="63" t="n">
        <f aca="false">DZ245+DZ247+DZ249+DZ250+DZ251+DZ252+DZ284+DZ299+DZ303</f>
        <v>754807.01</v>
      </c>
      <c r="EA244" s="63" t="n">
        <f aca="false">EA245+EA246+EA247+EA248+EA249+EA250+EA251+EA252+EA284+EA299+EA303</f>
        <v>888206.46</v>
      </c>
      <c r="EB244" s="63" t="n">
        <f aca="false">+EA244*100/DY244</f>
        <v>83.1783792726705</v>
      </c>
      <c r="EC244" s="63" t="n">
        <f aca="false">+EA244*100/DZ244</f>
        <v>117.673318905716</v>
      </c>
      <c r="ED244" s="45" t="n">
        <f aca="false">+DL244/12*5</f>
        <v>1334791.66666667</v>
      </c>
      <c r="EE244" s="63" t="n">
        <f aca="false">EE245+EE247+EE249+EE250+EE251+EE252+EE284+EE299+EE303</f>
        <v>1077490.34</v>
      </c>
      <c r="EF244" s="63" t="n">
        <f aca="false">EF245+EF246+EF247+EF248+EF249+EF250+EF251+EF252+EF284+EF299+EF303</f>
        <v>1154656.4</v>
      </c>
      <c r="EG244" s="63" t="n">
        <f aca="false">+EF244*100/ED244</f>
        <v>86.504615576713</v>
      </c>
      <c r="EH244" s="63" t="n">
        <f aca="false">+EF244*100/EE244</f>
        <v>107.161647500246</v>
      </c>
      <c r="EI244" s="63" t="n">
        <f aca="false">+DL244/2</f>
        <v>1601750</v>
      </c>
      <c r="EJ244" s="63" t="n">
        <f aca="false">EJ245+EJ247+EJ248+EJ249+EJ250+EJ251+EJ252+EJ284+EJ299+EJ303</f>
        <v>1274046.62</v>
      </c>
      <c r="EK244" s="63" t="n">
        <f aca="false">EK245+EK246+EK247+EK248+EK249+EK250+EK251+EK252+EK284+EK299+EK303</f>
        <v>3203500</v>
      </c>
      <c r="EL244" s="63" t="n">
        <f aca="false">EL245+EL246+EL247+EL248+EL249+EL250+EL251+EL252+EL284+EL299+EL303</f>
        <v>1445478.44</v>
      </c>
      <c r="EM244" s="45" t="n">
        <f aca="false">+EK244-DL244</f>
        <v>0</v>
      </c>
      <c r="EN244" s="63" t="n">
        <f aca="false">+EL244*100/EI244</f>
        <v>90.2436984548151</v>
      </c>
      <c r="EO244" s="63" t="n">
        <f aca="false">+EL244*100/EJ244</f>
        <v>113.45569442349</v>
      </c>
    </row>
    <row r="245" s="50" customFormat="true" ht="14.25" hidden="false" customHeight="true" outlineLevel="0" collapsed="false">
      <c r="D245" s="92" t="s">
        <v>133</v>
      </c>
      <c r="E245" s="79" t="n">
        <v>412700</v>
      </c>
      <c r="F245" s="79" t="n">
        <v>4</v>
      </c>
      <c r="G245" s="70" t="s">
        <v>303</v>
      </c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45" t="n">
        <v>0</v>
      </c>
      <c r="AD245" s="45"/>
      <c r="AE245" s="45"/>
      <c r="AF245" s="45"/>
      <c r="AG245" s="45"/>
      <c r="AH245" s="45" t="n">
        <v>2942.55</v>
      </c>
      <c r="AI245" s="45"/>
      <c r="AJ245" s="45" t="n">
        <v>2942.55</v>
      </c>
      <c r="AK245" s="45" t="n">
        <v>0</v>
      </c>
      <c r="AL245" s="45" t="n">
        <v>2942.55</v>
      </c>
      <c r="AM245" s="72" t="n">
        <f aca="false">AC245/12*7</f>
        <v>0</v>
      </c>
      <c r="AN245" s="63"/>
      <c r="AO245" s="45" t="n">
        <v>2942.55</v>
      </c>
      <c r="AP245" s="63"/>
      <c r="AQ245" s="45" t="n">
        <v>2942.55</v>
      </c>
      <c r="AR245" s="63"/>
      <c r="AS245" s="45" t="n">
        <v>2942.55</v>
      </c>
      <c r="AT245" s="45" t="n">
        <v>5000</v>
      </c>
      <c r="AU245" s="45" t="n">
        <v>5000</v>
      </c>
      <c r="AV245" s="45" t="n">
        <v>5000</v>
      </c>
      <c r="AW245" s="45" t="n">
        <v>5000</v>
      </c>
      <c r="AX245" s="45" t="n">
        <v>0</v>
      </c>
      <c r="AY245" s="45" t="n">
        <v>2942.55</v>
      </c>
      <c r="AZ245" s="45" t="n">
        <v>5000</v>
      </c>
      <c r="BA245" s="45"/>
      <c r="BB245" s="45"/>
      <c r="BC245" s="45" t="n">
        <f aca="false">+AZ245/12*3</f>
        <v>1250</v>
      </c>
      <c r="BD245" s="63"/>
      <c r="BE245" s="45"/>
      <c r="BF245" s="45" t="n">
        <v>0</v>
      </c>
      <c r="BG245" s="45"/>
      <c r="BH245" s="45" t="n">
        <v>2942.55</v>
      </c>
      <c r="BI245" s="45" t="n">
        <v>0</v>
      </c>
      <c r="BJ245" s="45" t="n">
        <v>2942.55</v>
      </c>
      <c r="BK245" s="73" t="n">
        <v>2848.95</v>
      </c>
      <c r="BL245" s="45" t="n">
        <v>2942.55</v>
      </c>
      <c r="BM245" s="45" t="n">
        <v>2848.95</v>
      </c>
      <c r="BN245" s="45" t="n">
        <v>2942.55</v>
      </c>
      <c r="BO245" s="45" t="n">
        <v>2848.95</v>
      </c>
      <c r="BP245" s="45" t="n">
        <v>2942.55</v>
      </c>
      <c r="BQ245" s="45" t="n">
        <v>2848.95</v>
      </c>
      <c r="BR245" s="45" t="n">
        <v>2942.55</v>
      </c>
      <c r="BS245" s="45" t="n">
        <v>2848.95</v>
      </c>
      <c r="BT245" s="45" t="n">
        <v>2848.95</v>
      </c>
      <c r="BU245" s="45" t="n">
        <v>5000</v>
      </c>
      <c r="BV245" s="45" t="n">
        <v>5000</v>
      </c>
      <c r="BW245" s="176" t="n">
        <v>5000</v>
      </c>
      <c r="BX245" s="45" t="n">
        <v>5000</v>
      </c>
      <c r="BY245" s="45" t="n">
        <f aca="false">BX245*100/AZ245</f>
        <v>100</v>
      </c>
      <c r="BZ245" s="45" t="n">
        <f aca="false">BX245*100/BV245</f>
        <v>100</v>
      </c>
      <c r="CA245" s="45" t="n">
        <v>5000</v>
      </c>
      <c r="CB245" s="45" t="n">
        <f aca="false">+CA245/12*2</f>
        <v>833.333333333333</v>
      </c>
      <c r="CC245" s="45"/>
      <c r="CD245" s="45" t="n">
        <f aca="false">+CC245*100/CB245</f>
        <v>0</v>
      </c>
      <c r="CE245" s="45" t="n">
        <f aca="false">+CA245/12*3</f>
        <v>1250</v>
      </c>
      <c r="CF245" s="45" t="n">
        <v>0</v>
      </c>
      <c r="CG245" s="45" t="n">
        <v>0</v>
      </c>
      <c r="CH245" s="45" t="n">
        <f aca="false">+CG245*100/CE245</f>
        <v>0</v>
      </c>
      <c r="CI245" s="45" t="e">
        <f aca="false">+CG245*100/CF245</f>
        <v>#DIV/0!</v>
      </c>
      <c r="CJ245" s="45" t="n">
        <f aca="false">CA245/12*4</f>
        <v>1666.66666666667</v>
      </c>
      <c r="CK245" s="45" t="n">
        <v>0</v>
      </c>
      <c r="CL245" s="45" t="n">
        <v>3147.3</v>
      </c>
      <c r="CM245" s="45" t="n">
        <f aca="false">+CA245/12*5</f>
        <v>2083.33333333333</v>
      </c>
      <c r="CN245" s="73" t="n">
        <v>2848.95</v>
      </c>
      <c r="CO245" s="45" t="n">
        <v>3147.3</v>
      </c>
      <c r="CP245" s="45" t="n">
        <f aca="false">+CA245/2</f>
        <v>2500</v>
      </c>
      <c r="CQ245" s="45" t="n">
        <v>2848.95</v>
      </c>
      <c r="CR245" s="45" t="n">
        <v>3147.3</v>
      </c>
      <c r="CS245" s="45" t="n">
        <f aca="false">+CA245/12*7</f>
        <v>2916.66666666667</v>
      </c>
      <c r="CT245" s="45" t="n">
        <v>2848.95</v>
      </c>
      <c r="CU245" s="45" t="n">
        <v>3147.3</v>
      </c>
      <c r="CV245" s="45" t="n">
        <f aca="false">+CA245/12*8</f>
        <v>3333.33333333333</v>
      </c>
      <c r="CW245" s="45" t="n">
        <v>2848.95</v>
      </c>
      <c r="CX245" s="45" t="n">
        <v>3147.3</v>
      </c>
      <c r="CY245" s="45" t="n">
        <f aca="false">+CA245/12*9</f>
        <v>3750</v>
      </c>
      <c r="CZ245" s="45" t="n">
        <v>2848.95</v>
      </c>
      <c r="DA245" s="45" t="n">
        <v>3147.3</v>
      </c>
      <c r="DB245" s="45" t="n">
        <v>3147</v>
      </c>
      <c r="DC245" s="45" t="n">
        <v>3500</v>
      </c>
      <c r="DD245" s="45" t="n">
        <v>3500</v>
      </c>
      <c r="DE245" s="74" t="n">
        <f aca="false">DC245+DC247+DC248+DC249+DC250+DC251+DC252+DC284+DC299+DC303+DC304</f>
        <v>2992800</v>
      </c>
      <c r="DF245" s="45" t="n">
        <v>5000</v>
      </c>
      <c r="DG245" s="45"/>
      <c r="DH245" s="45" t="n">
        <v>3147.3</v>
      </c>
      <c r="DI245" s="45" t="n">
        <v>5000</v>
      </c>
      <c r="DJ245" s="45" t="n">
        <v>5000</v>
      </c>
      <c r="DK245" s="45" t="n">
        <v>5000</v>
      </c>
      <c r="DL245" s="45" t="n">
        <v>5000</v>
      </c>
      <c r="DM245" s="45" t="n">
        <f aca="false">DL245*100/DJ245</f>
        <v>100</v>
      </c>
      <c r="DN245" s="45" t="n">
        <f aca="false">DL245-DJ245</f>
        <v>0</v>
      </c>
      <c r="DO245" s="45" t="n">
        <f aca="false">+DJ245/12</f>
        <v>416.666666666667</v>
      </c>
      <c r="DP245" s="45" t="n">
        <v>0</v>
      </c>
      <c r="DQ245" s="45" t="n">
        <f aca="false">+DJ245/12*2</f>
        <v>833.333333333333</v>
      </c>
      <c r="DR245" s="177" t="n">
        <v>0</v>
      </c>
      <c r="DS245" s="45" t="n">
        <f aca="false">+DR245*100/DQ245</f>
        <v>0</v>
      </c>
      <c r="DT245" s="63" t="n">
        <f aca="false">+DL245/12*3</f>
        <v>1250</v>
      </c>
      <c r="DU245" s="63" t="n">
        <v>0</v>
      </c>
      <c r="DV245" s="63" t="n">
        <v>0</v>
      </c>
      <c r="DW245" s="63" t="n">
        <f aca="false">+DV245*100/DT245</f>
        <v>0</v>
      </c>
      <c r="DX245" s="63" t="n">
        <v>0</v>
      </c>
      <c r="DY245" s="45" t="n">
        <f aca="false">+DL245/12*4</f>
        <v>1666.66666666667</v>
      </c>
      <c r="DZ245" s="45" t="n">
        <v>3147.3</v>
      </c>
      <c r="EA245" s="63" t="n">
        <v>0</v>
      </c>
      <c r="EB245" s="63" t="n">
        <f aca="false">+EA245*100/DY245</f>
        <v>0</v>
      </c>
      <c r="EC245" s="63" t="n">
        <v>0</v>
      </c>
      <c r="ED245" s="45" t="n">
        <f aca="false">+DL245/12*5</f>
        <v>2083.33333333333</v>
      </c>
      <c r="EE245" s="45" t="n">
        <v>3147.3</v>
      </c>
      <c r="EF245" s="63" t="n">
        <v>0</v>
      </c>
      <c r="EG245" s="63" t="n">
        <f aca="false">+EF245*100/ED245</f>
        <v>0</v>
      </c>
      <c r="EH245" s="63" t="n">
        <v>0</v>
      </c>
      <c r="EI245" s="45" t="n">
        <f aca="false">+DL245/2</f>
        <v>2500</v>
      </c>
      <c r="EJ245" s="45" t="n">
        <v>3147.3</v>
      </c>
      <c r="EK245" s="45" t="n">
        <v>5000</v>
      </c>
      <c r="EL245" s="63" t="n">
        <v>0</v>
      </c>
      <c r="EM245" s="45" t="n">
        <f aca="false">+EK245-DL245</f>
        <v>0</v>
      </c>
      <c r="EN245" s="63" t="n">
        <f aca="false">+EL245*100/EI245</f>
        <v>0</v>
      </c>
      <c r="EO245" s="63" t="n">
        <v>0</v>
      </c>
    </row>
    <row r="246" s="50" customFormat="true" ht="14.25" hidden="false" customHeight="true" outlineLevel="0" collapsed="false">
      <c r="D246" s="92"/>
      <c r="E246" s="79" t="n">
        <v>412800</v>
      </c>
      <c r="F246" s="79"/>
      <c r="G246" s="70" t="s">
        <v>331</v>
      </c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72"/>
      <c r="AN246" s="63"/>
      <c r="AO246" s="45"/>
      <c r="AP246" s="63"/>
      <c r="AQ246" s="45"/>
      <c r="AR246" s="63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63"/>
      <c r="BE246" s="45"/>
      <c r="BF246" s="45"/>
      <c r="BG246" s="45"/>
      <c r="BH246" s="45"/>
      <c r="BI246" s="45"/>
      <c r="BJ246" s="45"/>
      <c r="BK246" s="73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176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73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74"/>
      <c r="DF246" s="45"/>
      <c r="DG246" s="45"/>
      <c r="DH246" s="45"/>
      <c r="DI246" s="45"/>
      <c r="DJ246" s="45" t="n">
        <v>0</v>
      </c>
      <c r="DK246" s="45"/>
      <c r="DL246" s="45" t="n">
        <v>0</v>
      </c>
      <c r="DM246" s="45"/>
      <c r="DN246" s="45"/>
      <c r="DO246" s="45"/>
      <c r="DP246" s="45"/>
      <c r="DQ246" s="45"/>
      <c r="DR246" s="177"/>
      <c r="DS246" s="45"/>
      <c r="DT246" s="45" t="n">
        <v>0</v>
      </c>
      <c r="DU246" s="45" t="n">
        <v>0</v>
      </c>
      <c r="DV246" s="45" t="n">
        <v>19547.77</v>
      </c>
      <c r="DW246" s="45" t="n">
        <v>0</v>
      </c>
      <c r="DX246" s="45" t="n">
        <v>0</v>
      </c>
      <c r="DY246" s="45" t="n">
        <f aca="false">+DL246/12*4</f>
        <v>0</v>
      </c>
      <c r="DZ246" s="45"/>
      <c r="EA246" s="45" t="n">
        <f aca="false">19547.77+6419.35</f>
        <v>25967.12</v>
      </c>
      <c r="EB246" s="45" t="n">
        <v>0</v>
      </c>
      <c r="EC246" s="45" t="n">
        <v>0</v>
      </c>
      <c r="ED246" s="45" t="n">
        <f aca="false">+DL246/12*5</f>
        <v>0</v>
      </c>
      <c r="EE246" s="45"/>
      <c r="EF246" s="45" t="n">
        <f aca="false">19547.77+6419.35</f>
        <v>25967.12</v>
      </c>
      <c r="EG246" s="45" t="n">
        <v>0</v>
      </c>
      <c r="EH246" s="45" t="n">
        <v>0</v>
      </c>
      <c r="EI246" s="45" t="n">
        <f aca="false">+DL246/2</f>
        <v>0</v>
      </c>
      <c r="EJ246" s="45"/>
      <c r="EK246" s="45" t="n">
        <f aca="false">19548+6500</f>
        <v>26048</v>
      </c>
      <c r="EL246" s="45" t="n">
        <f aca="false">19547.77+6419.35</f>
        <v>25967.12</v>
      </c>
      <c r="EM246" s="45" t="n">
        <f aca="false">+EK246-DL246</f>
        <v>26048</v>
      </c>
      <c r="EN246" s="45" t="n">
        <v>0</v>
      </c>
      <c r="EO246" s="45" t="n">
        <v>0</v>
      </c>
    </row>
    <row r="247" s="50" customFormat="true" ht="14.25" hidden="false" customHeight="true" outlineLevel="0" collapsed="false">
      <c r="D247" s="92" t="s">
        <v>135</v>
      </c>
      <c r="E247" s="79" t="n">
        <v>412900</v>
      </c>
      <c r="F247" s="79" t="s">
        <v>332</v>
      </c>
      <c r="G247" s="96" t="s">
        <v>333</v>
      </c>
      <c r="H247" s="45"/>
      <c r="I247" s="45" t="n">
        <v>35953.04</v>
      </c>
      <c r="J247" s="45" t="n">
        <v>37000</v>
      </c>
      <c r="K247" s="45" t="n">
        <v>7296.85</v>
      </c>
      <c r="L247" s="45" t="n">
        <v>10696.52</v>
      </c>
      <c r="M247" s="45" t="n">
        <v>11657.85</v>
      </c>
      <c r="N247" s="45" t="n">
        <v>10696.52</v>
      </c>
      <c r="O247" s="45" t="n">
        <v>15837.48</v>
      </c>
      <c r="P247" s="45" t="n">
        <v>21641.78</v>
      </c>
      <c r="Q247" s="45" t="n">
        <v>21641.78</v>
      </c>
      <c r="R247" s="45" t="n">
        <v>26285.23</v>
      </c>
      <c r="S247" s="45" t="n">
        <v>0</v>
      </c>
      <c r="T247" s="45"/>
      <c r="U247" s="45" t="n">
        <v>6944.44</v>
      </c>
      <c r="V247" s="45" t="n">
        <v>6944.44</v>
      </c>
      <c r="W247" s="45" t="n">
        <v>6944.44</v>
      </c>
      <c r="X247" s="45" t="n">
        <v>13640.85</v>
      </c>
      <c r="Y247" s="45" t="n">
        <v>20089.26</v>
      </c>
      <c r="Z247" s="45" t="n">
        <v>21641.78</v>
      </c>
      <c r="AA247" s="45" t="n">
        <v>20089.26</v>
      </c>
      <c r="AB247" s="45" t="n">
        <f aca="false">37000-2400</f>
        <v>34600</v>
      </c>
      <c r="AC247" s="45" t="n">
        <f aca="false">37000-2400</f>
        <v>34600</v>
      </c>
      <c r="AD247" s="45"/>
      <c r="AE247" s="45" t="n">
        <v>3968.25</v>
      </c>
      <c r="AF247" s="45" t="n">
        <v>3968.25</v>
      </c>
      <c r="AG247" s="45" t="n">
        <v>7523.15</v>
      </c>
      <c r="AH247" s="45" t="n">
        <v>14798.29</v>
      </c>
      <c r="AI247" s="45" t="n">
        <v>13640.85</v>
      </c>
      <c r="AJ247" s="45" t="n">
        <v>14798.29</v>
      </c>
      <c r="AK247" s="45" t="n">
        <v>20089.26</v>
      </c>
      <c r="AL247" s="45" t="n">
        <v>20419.98</v>
      </c>
      <c r="AM247" s="72" t="n">
        <f aca="false">AC247/12*7</f>
        <v>20183.3333333333</v>
      </c>
      <c r="AN247" s="45" t="n">
        <v>20089.26</v>
      </c>
      <c r="AO247" s="45" t="n">
        <v>23419.98</v>
      </c>
      <c r="AP247" s="45" t="n">
        <v>20089.26</v>
      </c>
      <c r="AQ247" s="45" t="n">
        <f aca="false">27878.84</f>
        <v>27878.84</v>
      </c>
      <c r="AR247" s="45" t="n">
        <v>26620.34</v>
      </c>
      <c r="AS247" s="45" t="n">
        <v>28793.65</v>
      </c>
      <c r="AT247" s="45" t="n">
        <v>42000</v>
      </c>
      <c r="AU247" s="45" t="n">
        <v>42000</v>
      </c>
      <c r="AV247" s="45" t="n">
        <v>38000</v>
      </c>
      <c r="AW247" s="45" t="n">
        <v>38000</v>
      </c>
      <c r="AX247" s="45" t="n">
        <v>42906.7</v>
      </c>
      <c r="AY247" s="45" t="n">
        <v>43255.38</v>
      </c>
      <c r="AZ247" s="45" t="n">
        <v>38000</v>
      </c>
      <c r="BA247" s="45"/>
      <c r="BB247" s="45" t="n">
        <v>3914.71</v>
      </c>
      <c r="BC247" s="45" t="n">
        <f aca="false">+AZ247/12*3</f>
        <v>9500</v>
      </c>
      <c r="BD247" s="45" t="n">
        <v>6944.44</v>
      </c>
      <c r="BE247" s="45" t="n">
        <v>7523.15</v>
      </c>
      <c r="BF247" s="45" t="n">
        <v>7329.67</v>
      </c>
      <c r="BG247" s="45" t="n">
        <v>6944.44</v>
      </c>
      <c r="BH247" s="45" t="n">
        <v>14798.29</v>
      </c>
      <c r="BI247" s="45" t="n">
        <v>14076.3</v>
      </c>
      <c r="BJ247" s="45" t="n">
        <v>14798.29</v>
      </c>
      <c r="BK247" s="73" t="n">
        <v>14076.3</v>
      </c>
      <c r="BL247" s="45" t="n">
        <v>20419.98</v>
      </c>
      <c r="BM247" s="45" t="n">
        <f aca="false">14076.3+3748.13</f>
        <v>17824.43</v>
      </c>
      <c r="BN247" s="45" t="n">
        <v>23419.98</v>
      </c>
      <c r="BO247" s="45" t="n">
        <f aca="false">25587.72-BO248</f>
        <v>20073.3</v>
      </c>
      <c r="BP247" s="45" t="n">
        <f aca="false">27878.84</f>
        <v>27878.84</v>
      </c>
      <c r="BQ247" s="45" t="n">
        <f aca="false">28003.18-BQ248</f>
        <v>22488.76</v>
      </c>
      <c r="BR247" s="45" t="n">
        <v>28793.65</v>
      </c>
      <c r="BS247" s="45" t="n">
        <v>22488.76</v>
      </c>
      <c r="BT247" s="45" t="n">
        <f aca="false">38730.63</f>
        <v>38730.63</v>
      </c>
      <c r="BU247" s="45" t="n">
        <v>43000</v>
      </c>
      <c r="BV247" s="45" t="n">
        <v>43000</v>
      </c>
      <c r="BW247" s="176" t="n">
        <v>40000</v>
      </c>
      <c r="BX247" s="45" t="n">
        <v>38000</v>
      </c>
      <c r="BY247" s="45" t="n">
        <f aca="false">BX247*100/AZ247</f>
        <v>100</v>
      </c>
      <c r="BZ247" s="45" t="n">
        <f aca="false">BX247*100/BV247</f>
        <v>88.3720930232558</v>
      </c>
      <c r="CA247" s="45" t="n">
        <v>38000</v>
      </c>
      <c r="CB247" s="45" t="n">
        <f aca="false">+CA247/12*2</f>
        <v>6333.33333333333</v>
      </c>
      <c r="CC247" s="45" t="n">
        <v>3081.8</v>
      </c>
      <c r="CD247" s="45" t="n">
        <f aca="false">+CC247*100/CB247</f>
        <v>48.66</v>
      </c>
      <c r="CE247" s="45" t="n">
        <f aca="false">+CA247/12*3</f>
        <v>9500</v>
      </c>
      <c r="CF247" s="45" t="n">
        <v>7329.67</v>
      </c>
      <c r="CG247" s="45" t="n">
        <v>6080.31</v>
      </c>
      <c r="CH247" s="45" t="n">
        <f aca="false">+CG247*100/CE247</f>
        <v>64.0032631578947</v>
      </c>
      <c r="CI247" s="45" t="n">
        <f aca="false">+CG247*100/CF247</f>
        <v>82.9547578540371</v>
      </c>
      <c r="CJ247" s="45" t="n">
        <f aca="false">CA247/12*4</f>
        <v>12666.6666666667</v>
      </c>
      <c r="CK247" s="45" t="n">
        <v>14076.3</v>
      </c>
      <c r="CL247" s="45" t="n">
        <v>9578.56</v>
      </c>
      <c r="CM247" s="45" t="n">
        <f aca="false">+CA247/12*5</f>
        <v>15833.3333333333</v>
      </c>
      <c r="CN247" s="73" t="n">
        <v>14076.3</v>
      </c>
      <c r="CO247" s="45" t="n">
        <v>11744.14</v>
      </c>
      <c r="CP247" s="45" t="n">
        <f aca="false">+CA247/2</f>
        <v>19000</v>
      </c>
      <c r="CQ247" s="45" t="n">
        <f aca="false">14076.3+3748.13</f>
        <v>17824.43</v>
      </c>
      <c r="CR247" s="45" t="n">
        <v>13993.01</v>
      </c>
      <c r="CS247" s="45" t="n">
        <f aca="false">+CA247/12*7</f>
        <v>22166.6666666667</v>
      </c>
      <c r="CT247" s="45" t="n">
        <f aca="false">25587.72-CT248</f>
        <v>20073.3</v>
      </c>
      <c r="CU247" s="45" t="n">
        <v>16658.34</v>
      </c>
      <c r="CV247" s="45" t="n">
        <f aca="false">+CA247/12*8</f>
        <v>25333.3333333333</v>
      </c>
      <c r="CW247" s="45" t="n">
        <f aca="false">28003.18-CW248</f>
        <v>22488.76</v>
      </c>
      <c r="CX247" s="45" t="n">
        <f aca="false">27625.36-CX248</f>
        <v>16658.34</v>
      </c>
      <c r="CY247" s="45" t="n">
        <f aca="false">+CA247/12*9</f>
        <v>28500</v>
      </c>
      <c r="CZ247" s="45" t="n">
        <v>22488.76</v>
      </c>
      <c r="DA247" s="45" t="n">
        <f aca="false">32372.99-DA248</f>
        <v>21405.97</v>
      </c>
      <c r="DB247" s="45" t="n">
        <v>38000</v>
      </c>
      <c r="DC247" s="45" t="n">
        <v>38000</v>
      </c>
      <c r="DD247" s="45" t="n">
        <v>38000</v>
      </c>
      <c r="DE247" s="74" t="n">
        <f aca="false">+DB245+DB247+DB249+DB250+DB252+DB284+DB299+DB303+DB304</f>
        <v>3023973.09</v>
      </c>
      <c r="DF247" s="45" t="n">
        <v>38000</v>
      </c>
      <c r="DG247" s="45"/>
      <c r="DH247" s="45" t="n">
        <v>32900.22</v>
      </c>
      <c r="DI247" s="45" t="n">
        <v>38000</v>
      </c>
      <c r="DJ247" s="45" t="n">
        <v>38000</v>
      </c>
      <c r="DK247" s="45" t="n">
        <v>38000</v>
      </c>
      <c r="DL247" s="45" t="n">
        <v>38000</v>
      </c>
      <c r="DM247" s="45" t="n">
        <f aca="false">DL247*100/DJ247</f>
        <v>100</v>
      </c>
      <c r="DN247" s="45" t="n">
        <f aca="false">DL247-DJ247</f>
        <v>0</v>
      </c>
      <c r="DO247" s="45" t="n">
        <f aca="false">+DJ247/12</f>
        <v>3166.66666666667</v>
      </c>
      <c r="DP247" s="45" t="n">
        <v>0</v>
      </c>
      <c r="DQ247" s="45" t="n">
        <f aca="false">+DJ247/12*2</f>
        <v>6333.33333333333</v>
      </c>
      <c r="DR247" s="177" t="n">
        <v>0</v>
      </c>
      <c r="DS247" s="45" t="n">
        <f aca="false">+DR247*100/DQ247</f>
        <v>0</v>
      </c>
      <c r="DT247" s="45" t="n">
        <f aca="false">+DL247/12*3</f>
        <v>9500</v>
      </c>
      <c r="DU247" s="45" t="n">
        <v>6080.31</v>
      </c>
      <c r="DV247" s="45" t="n">
        <f aca="false">6413.47</f>
        <v>6413.47</v>
      </c>
      <c r="DW247" s="45" t="n">
        <f aca="false">+DV247*100/DT247</f>
        <v>67.5102105263158</v>
      </c>
      <c r="DX247" s="45" t="n">
        <f aca="false">+DV247*100/DU247</f>
        <v>105.479325889634</v>
      </c>
      <c r="DY247" s="45" t="n">
        <f aca="false">+DL247/12*4</f>
        <v>12666.6666666667</v>
      </c>
      <c r="DZ247" s="45" t="n">
        <v>9578.56</v>
      </c>
      <c r="EA247" s="45" t="n">
        <f aca="false">6413.47</f>
        <v>6413.47</v>
      </c>
      <c r="EB247" s="45" t="n">
        <f aca="false">+EA247*100/DY247</f>
        <v>50.6326578947368</v>
      </c>
      <c r="EC247" s="45" t="n">
        <f aca="false">+EA247*100/DZ247</f>
        <v>66.9565153843584</v>
      </c>
      <c r="ED247" s="45" t="n">
        <f aca="false">+DL247/12*5</f>
        <v>15833.3333333333</v>
      </c>
      <c r="EE247" s="45" t="n">
        <v>11744.14</v>
      </c>
      <c r="EF247" s="45" t="n">
        <f aca="false">6413.47</f>
        <v>6413.47</v>
      </c>
      <c r="EG247" s="45" t="n">
        <f aca="false">+EF247*100/ED247</f>
        <v>40.5061263157895</v>
      </c>
      <c r="EH247" s="45" t="n">
        <f aca="false">+EF247*100/EE247</f>
        <v>54.6099586687488</v>
      </c>
      <c r="EI247" s="45" t="n">
        <f aca="false">+DL247/2</f>
        <v>19000</v>
      </c>
      <c r="EJ247" s="45" t="n">
        <v>13993.01</v>
      </c>
      <c r="EK247" s="45" t="n">
        <v>38000</v>
      </c>
      <c r="EL247" s="45" t="n">
        <v>11660.85</v>
      </c>
      <c r="EM247" s="45" t="n">
        <f aca="false">+EK247-DL247</f>
        <v>0</v>
      </c>
      <c r="EN247" s="45" t="n">
        <f aca="false">+EL247*100/EI247</f>
        <v>61.3728947368421</v>
      </c>
      <c r="EO247" s="45" t="n">
        <f aca="false">+EL247*100/EJ247</f>
        <v>83.3333928868771</v>
      </c>
    </row>
    <row r="248" s="50" customFormat="true" ht="14.25" hidden="false" customHeight="true" outlineLevel="0" collapsed="false">
      <c r="D248" s="92"/>
      <c r="E248" s="79" t="n">
        <v>412900</v>
      </c>
      <c r="F248" s="79"/>
      <c r="G248" s="96" t="s">
        <v>246</v>
      </c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72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73"/>
      <c r="BL248" s="45"/>
      <c r="BM248" s="45" t="n">
        <v>5514.42</v>
      </c>
      <c r="BN248" s="45"/>
      <c r="BO248" s="45" t="n">
        <v>5514.42</v>
      </c>
      <c r="BP248" s="45"/>
      <c r="BQ248" s="45" t="n">
        <v>5514.42</v>
      </c>
      <c r="BR248" s="45"/>
      <c r="BS248" s="45" t="n">
        <v>0</v>
      </c>
      <c r="BT248" s="45" t="n">
        <v>166.58</v>
      </c>
      <c r="BU248" s="45" t="n">
        <v>0</v>
      </c>
      <c r="BV248" s="45" t="n">
        <v>0</v>
      </c>
      <c r="BW248" s="176"/>
      <c r="BX248" s="45"/>
      <c r="BY248" s="45" t="n">
        <v>0</v>
      </c>
      <c r="BZ248" s="45" t="n">
        <v>0</v>
      </c>
      <c r="CA248" s="45"/>
      <c r="CB248" s="45" t="n">
        <f aca="false">+CA248/12*2</f>
        <v>0</v>
      </c>
      <c r="CC248" s="45"/>
      <c r="CD248" s="45" t="e">
        <f aca="false">+CC248*100/CB248</f>
        <v>#DIV/0!</v>
      </c>
      <c r="CE248" s="45" t="n">
        <f aca="false">+CA248/12*3</f>
        <v>0</v>
      </c>
      <c r="CF248" s="45"/>
      <c r="CG248" s="45"/>
      <c r="CH248" s="45" t="e">
        <f aca="false">+CG248*100/CE248</f>
        <v>#DIV/0!</v>
      </c>
      <c r="CI248" s="45" t="e">
        <f aca="false">+CG248*100/CF248</f>
        <v>#DIV/0!</v>
      </c>
      <c r="CJ248" s="45" t="n">
        <f aca="false">CA248/12*4</f>
        <v>0</v>
      </c>
      <c r="CK248" s="45"/>
      <c r="CL248" s="45"/>
      <c r="CM248" s="45" t="n">
        <f aca="false">+CA248/12*5</f>
        <v>0</v>
      </c>
      <c r="CN248" s="73"/>
      <c r="CO248" s="45"/>
      <c r="CP248" s="45" t="n">
        <f aca="false">+CA248/2</f>
        <v>0</v>
      </c>
      <c r="CQ248" s="45" t="n">
        <v>5514.42</v>
      </c>
      <c r="CR248" s="45" t="n">
        <v>5993.92</v>
      </c>
      <c r="CS248" s="45" t="n">
        <f aca="false">+CA248/12*7</f>
        <v>0</v>
      </c>
      <c r="CT248" s="45" t="n">
        <v>5514.42</v>
      </c>
      <c r="CU248" s="45" t="n">
        <f aca="false">6417.02+4550</f>
        <v>10967.02</v>
      </c>
      <c r="CV248" s="45" t="n">
        <f aca="false">+CA248/12*8</f>
        <v>0</v>
      </c>
      <c r="CW248" s="45" t="n">
        <v>5514.42</v>
      </c>
      <c r="CX248" s="45" t="n">
        <f aca="false">6417.02+4550</f>
        <v>10967.02</v>
      </c>
      <c r="CY248" s="45" t="n">
        <f aca="false">+CA248/12*9</f>
        <v>0</v>
      </c>
      <c r="CZ248" s="45" t="n">
        <v>0</v>
      </c>
      <c r="DA248" s="45" t="n">
        <f aca="false">6417.02+4550</f>
        <v>10967.02</v>
      </c>
      <c r="DB248" s="45" t="n">
        <v>0</v>
      </c>
      <c r="DC248" s="45" t="n">
        <v>11000</v>
      </c>
      <c r="DD248" s="45" t="n">
        <v>11000</v>
      </c>
      <c r="DE248" s="74" t="n">
        <f aca="false">DC245+DC247+DC248+DC249+DC250+DC251+DC252+DC284+DC299+DC303+DC304</f>
        <v>2992800</v>
      </c>
      <c r="DF248" s="45" t="n">
        <v>0</v>
      </c>
      <c r="DG248" s="45"/>
      <c r="DH248" s="45" t="n">
        <f aca="false">6417.02+4550</f>
        <v>10967.02</v>
      </c>
      <c r="DI248" s="45" t="n">
        <v>0</v>
      </c>
      <c r="DJ248" s="45" t="n">
        <v>0</v>
      </c>
      <c r="DK248" s="45" t="n">
        <v>0</v>
      </c>
      <c r="DL248" s="45" t="n">
        <v>0</v>
      </c>
      <c r="DM248" s="45" t="e">
        <f aca="false">DL248*100/DJ248</f>
        <v>#DIV/0!</v>
      </c>
      <c r="DN248" s="45" t="n">
        <f aca="false">DL248-DJ248</f>
        <v>0</v>
      </c>
      <c r="DO248" s="45" t="n">
        <f aca="false">+DJ248/12</f>
        <v>0</v>
      </c>
      <c r="DP248" s="45" t="n">
        <v>0</v>
      </c>
      <c r="DQ248" s="45" t="n">
        <f aca="false">+DJ248/12*2</f>
        <v>0</v>
      </c>
      <c r="DR248" s="177" t="n">
        <v>0</v>
      </c>
      <c r="DS248" s="45" t="e">
        <f aca="false">+DR248*100/DQ248</f>
        <v>#DIV/0!</v>
      </c>
      <c r="DT248" s="45" t="n">
        <f aca="false">+DL248/12*3</f>
        <v>0</v>
      </c>
      <c r="DU248" s="45" t="n">
        <v>0</v>
      </c>
      <c r="DV248" s="45" t="n">
        <v>4231.02</v>
      </c>
      <c r="DW248" s="45" t="n">
        <v>0</v>
      </c>
      <c r="DX248" s="45" t="n">
        <v>0</v>
      </c>
      <c r="DY248" s="45" t="n">
        <f aca="false">+DL248/12*4</f>
        <v>0</v>
      </c>
      <c r="DZ248" s="45"/>
      <c r="EA248" s="45" t="n">
        <v>4231.02</v>
      </c>
      <c r="EB248" s="45" t="n">
        <v>0</v>
      </c>
      <c r="EC248" s="45" t="n">
        <v>0</v>
      </c>
      <c r="ED248" s="45" t="n">
        <f aca="false">+DL248/12*5</f>
        <v>0</v>
      </c>
      <c r="EE248" s="45"/>
      <c r="EF248" s="45" t="n">
        <f aca="false">4231.02+4766.95</f>
        <v>8997.97</v>
      </c>
      <c r="EG248" s="45" t="n">
        <v>0</v>
      </c>
      <c r="EH248" s="45" t="n">
        <v>0</v>
      </c>
      <c r="EI248" s="45" t="n">
        <f aca="false">+DL248/2</f>
        <v>0</v>
      </c>
      <c r="EJ248" s="45" t="n">
        <v>5993.92</v>
      </c>
      <c r="EK248" s="45" t="n">
        <v>0</v>
      </c>
      <c r="EL248" s="45" t="n">
        <f aca="false">4231.02+4939.29+420</f>
        <v>9590.31</v>
      </c>
      <c r="EM248" s="45" t="n">
        <f aca="false">+EK248-DL248</f>
        <v>0</v>
      </c>
      <c r="EN248" s="45" t="n">
        <v>0</v>
      </c>
      <c r="EO248" s="45" t="n">
        <v>0</v>
      </c>
    </row>
    <row r="249" s="50" customFormat="true" ht="14.25" hidden="false" customHeight="true" outlineLevel="0" collapsed="false">
      <c r="D249" s="100" t="s">
        <v>145</v>
      </c>
      <c r="E249" s="79" t="n">
        <v>414100</v>
      </c>
      <c r="F249" s="79" t="n">
        <v>10</v>
      </c>
      <c r="G249" s="70" t="s">
        <v>334</v>
      </c>
      <c r="H249" s="45"/>
      <c r="I249" s="45" t="n">
        <v>1807.91</v>
      </c>
      <c r="J249" s="45" t="n">
        <v>10000</v>
      </c>
      <c r="K249" s="45" t="n">
        <v>372.06</v>
      </c>
      <c r="L249" s="45" t="n">
        <v>372.06</v>
      </c>
      <c r="M249" s="45" t="n">
        <v>792.1</v>
      </c>
      <c r="N249" s="45" t="n">
        <f aca="false">172.87+199.19+229.91+289.93</f>
        <v>891.9</v>
      </c>
      <c r="O249" s="45" t="n">
        <v>1256.76</v>
      </c>
      <c r="P249" s="45" t="n">
        <v>2244.12</v>
      </c>
      <c r="Q249" s="45" t="n">
        <v>2796.59</v>
      </c>
      <c r="R249" s="45" t="n">
        <v>3410.84</v>
      </c>
      <c r="S249" s="45" t="n">
        <v>172.87</v>
      </c>
      <c r="T249" s="45" t="n">
        <v>773.78</v>
      </c>
      <c r="U249" s="45" t="n">
        <v>1547.56</v>
      </c>
      <c r="V249" s="45" t="n">
        <v>2328.71</v>
      </c>
      <c r="W249" s="45" t="n">
        <v>3118.64</v>
      </c>
      <c r="X249" s="45" t="n">
        <v>3118.64</v>
      </c>
      <c r="Y249" s="45" t="n">
        <v>4810.46</v>
      </c>
      <c r="Z249" s="45" t="n">
        <v>2244.12</v>
      </c>
      <c r="AA249" s="45" t="n">
        <v>5660.76</v>
      </c>
      <c r="AB249" s="45" t="n">
        <v>10000</v>
      </c>
      <c r="AC249" s="45" t="n">
        <v>10000</v>
      </c>
      <c r="AD249" s="45" t="n">
        <v>773.78</v>
      </c>
      <c r="AE249" s="45" t="n">
        <v>951.91</v>
      </c>
      <c r="AF249" s="45" t="n">
        <v>951.91</v>
      </c>
      <c r="AG249" s="45" t="n">
        <v>2972.8</v>
      </c>
      <c r="AH249" s="45" t="n">
        <v>4026.5</v>
      </c>
      <c r="AI249" s="45" t="n">
        <v>3118.64</v>
      </c>
      <c r="AJ249" s="45" t="n">
        <v>4026.5</v>
      </c>
      <c r="AK249" s="45" t="n">
        <v>4810.46</v>
      </c>
      <c r="AL249" s="45" t="n">
        <v>6142.68</v>
      </c>
      <c r="AM249" s="72" t="n">
        <f aca="false">AC249/12*7</f>
        <v>5833.33333333333</v>
      </c>
      <c r="AN249" s="45" t="n">
        <v>5660.76</v>
      </c>
      <c r="AO249" s="45" t="n">
        <v>7213.93</v>
      </c>
      <c r="AP249" s="45" t="n">
        <v>5660.76</v>
      </c>
      <c r="AQ249" s="45" t="n">
        <v>7213.93</v>
      </c>
      <c r="AR249" s="45" t="n">
        <v>7435.94</v>
      </c>
      <c r="AS249" s="45" t="n">
        <v>9369.59</v>
      </c>
      <c r="AT249" s="45" t="n">
        <v>12000</v>
      </c>
      <c r="AU249" s="45" t="n">
        <v>12000</v>
      </c>
      <c r="AV249" s="45" t="n">
        <v>10000</v>
      </c>
      <c r="AW249" s="45" t="n">
        <v>10000</v>
      </c>
      <c r="AX249" s="45" t="n">
        <v>10214.98</v>
      </c>
      <c r="AY249" s="45" t="n">
        <v>12635.99</v>
      </c>
      <c r="AZ249" s="45" t="n">
        <v>10000</v>
      </c>
      <c r="BA249" s="45" t="n">
        <v>904.53</v>
      </c>
      <c r="BB249" s="45" t="n">
        <v>1984.56</v>
      </c>
      <c r="BC249" s="45" t="n">
        <f aca="false">+AZ249/12*3</f>
        <v>2500</v>
      </c>
      <c r="BD249" s="45" t="n">
        <v>2328.71</v>
      </c>
      <c r="BE249" s="45" t="n">
        <v>2972.8</v>
      </c>
      <c r="BF249" s="45" t="n">
        <v>3057.27</v>
      </c>
      <c r="BG249" s="45" t="n">
        <v>3118.64</v>
      </c>
      <c r="BH249" s="45" t="n">
        <v>4026.5</v>
      </c>
      <c r="BI249" s="45" t="n">
        <v>4110.97</v>
      </c>
      <c r="BJ249" s="45" t="n">
        <v>4026.5</v>
      </c>
      <c r="BK249" s="73" t="n">
        <v>5177.83</v>
      </c>
      <c r="BL249" s="45" t="n">
        <v>6142.68</v>
      </c>
      <c r="BM249" s="45" t="n">
        <v>6257.86</v>
      </c>
      <c r="BN249" s="45" t="n">
        <v>7213.93</v>
      </c>
      <c r="BO249" s="45" t="n">
        <v>7337.89</v>
      </c>
      <c r="BP249" s="45" t="n">
        <v>7213.93</v>
      </c>
      <c r="BQ249" s="45" t="n">
        <v>8417.92</v>
      </c>
      <c r="BR249" s="45" t="n">
        <v>9369.59</v>
      </c>
      <c r="BS249" s="45" t="n">
        <v>9497.95</v>
      </c>
      <c r="BT249" s="45" t="n">
        <v>12746.8</v>
      </c>
      <c r="BU249" s="45" t="n">
        <v>13000</v>
      </c>
      <c r="BV249" s="45" t="n">
        <v>13000</v>
      </c>
      <c r="BW249" s="176" t="n">
        <v>13000</v>
      </c>
      <c r="BX249" s="45" t="n">
        <v>10000</v>
      </c>
      <c r="BY249" s="45" t="n">
        <f aca="false">BX249*100/AZ249</f>
        <v>100</v>
      </c>
      <c r="BZ249" s="45" t="n">
        <f aca="false">BX249*100/BV249</f>
        <v>76.9230769230769</v>
      </c>
      <c r="CA249" s="45" t="n">
        <v>10000</v>
      </c>
      <c r="CB249" s="45" t="n">
        <f aca="false">+CA249/12*2</f>
        <v>1666.66666666667</v>
      </c>
      <c r="CC249" s="45" t="n">
        <v>2221.48</v>
      </c>
      <c r="CD249" s="45" t="n">
        <f aca="false">+CC249*100/CB249</f>
        <v>133.2888</v>
      </c>
      <c r="CE249" s="45" t="n">
        <f aca="false">+CA249/12*3</f>
        <v>2500</v>
      </c>
      <c r="CF249" s="45" t="n">
        <v>3057.27</v>
      </c>
      <c r="CG249" s="45" t="n">
        <v>2221.48</v>
      </c>
      <c r="CH249" s="45" t="n">
        <f aca="false">+CG249*100/CE249</f>
        <v>88.8592</v>
      </c>
      <c r="CI249" s="45" t="n">
        <f aca="false">+CG249*100/CF249</f>
        <v>72.6622117117559</v>
      </c>
      <c r="CJ249" s="45" t="n">
        <f aca="false">CA249/12*4</f>
        <v>3333.33333333333</v>
      </c>
      <c r="CK249" s="45" t="n">
        <v>4110.97</v>
      </c>
      <c r="CL249" s="45" t="n">
        <v>4504.74</v>
      </c>
      <c r="CM249" s="45" t="n">
        <f aca="false">+CA249/12*5</f>
        <v>4166.66666666667</v>
      </c>
      <c r="CN249" s="73" t="n">
        <v>5177.83</v>
      </c>
      <c r="CO249" s="45" t="n">
        <v>5653.74</v>
      </c>
      <c r="CP249" s="45" t="n">
        <f aca="false">+CA249/2</f>
        <v>5000</v>
      </c>
      <c r="CQ249" s="45" t="n">
        <v>6257.86</v>
      </c>
      <c r="CR249" s="45" t="n">
        <v>6807.13</v>
      </c>
      <c r="CS249" s="45" t="n">
        <f aca="false">+CA249/12*7</f>
        <v>5833.33333333333</v>
      </c>
      <c r="CT249" s="45" t="n">
        <v>7337.89</v>
      </c>
      <c r="CU249" s="45" t="n">
        <v>6807.13</v>
      </c>
      <c r="CV249" s="45" t="n">
        <f aca="false">+CA249/12*8</f>
        <v>6666.66666666667</v>
      </c>
      <c r="CW249" s="45" t="n">
        <v>8417.92</v>
      </c>
      <c r="CX249" s="45" t="n">
        <v>6807.13</v>
      </c>
      <c r="CY249" s="45" t="n">
        <f aca="false">+CA249/12*9</f>
        <v>7500</v>
      </c>
      <c r="CZ249" s="45" t="n">
        <v>9497.95</v>
      </c>
      <c r="DA249" s="45" t="n">
        <v>10267.3</v>
      </c>
      <c r="DB249" s="45" t="n">
        <v>14000</v>
      </c>
      <c r="DC249" s="45" t="n">
        <v>14000</v>
      </c>
      <c r="DD249" s="45" t="n">
        <v>14000</v>
      </c>
      <c r="DE249" s="74"/>
      <c r="DF249" s="45" t="n">
        <v>10000</v>
      </c>
      <c r="DG249" s="45"/>
      <c r="DH249" s="45" t="n">
        <v>13762.56</v>
      </c>
      <c r="DI249" s="45" t="n">
        <v>10000</v>
      </c>
      <c r="DJ249" s="45" t="n">
        <v>10000</v>
      </c>
      <c r="DK249" s="45" t="n">
        <v>10000</v>
      </c>
      <c r="DL249" s="45" t="n">
        <v>10000</v>
      </c>
      <c r="DM249" s="45" t="n">
        <f aca="false">DL249*100/DJ249</f>
        <v>100</v>
      </c>
      <c r="DN249" s="45" t="n">
        <f aca="false">DL249-DJ249</f>
        <v>0</v>
      </c>
      <c r="DO249" s="45" t="n">
        <f aca="false">+DJ249/12</f>
        <v>833.333333333333</v>
      </c>
      <c r="DP249" s="45" t="n">
        <v>1166.55</v>
      </c>
      <c r="DQ249" s="45" t="n">
        <f aca="false">+DJ249/12*2</f>
        <v>1666.66666666667</v>
      </c>
      <c r="DR249" s="177" t="n">
        <v>2248.98</v>
      </c>
      <c r="DS249" s="45" t="n">
        <f aca="false">+DR249*100/DQ249</f>
        <v>134.9388</v>
      </c>
      <c r="DT249" s="45" t="n">
        <f aca="false">+DL249/12*3</f>
        <v>2500</v>
      </c>
      <c r="DU249" s="45" t="n">
        <v>2221.48</v>
      </c>
      <c r="DV249" s="45" t="n">
        <v>3344.57</v>
      </c>
      <c r="DW249" s="45" t="n">
        <f aca="false">+DV249*100/DT249</f>
        <v>133.7828</v>
      </c>
      <c r="DX249" s="45" t="n">
        <f aca="false">+DV249*100/DU249</f>
        <v>150.555935682518</v>
      </c>
      <c r="DY249" s="45" t="n">
        <f aca="false">+DL249/12*4</f>
        <v>3333.33333333333</v>
      </c>
      <c r="DZ249" s="45" t="n">
        <v>4504.74</v>
      </c>
      <c r="EA249" s="45" t="n">
        <v>3344.57</v>
      </c>
      <c r="EB249" s="45" t="n">
        <f aca="false">+EA249*100/DY249</f>
        <v>100.3371</v>
      </c>
      <c r="EC249" s="45" t="n">
        <f aca="false">+EA249*100/DZ249</f>
        <v>74.2455724414728</v>
      </c>
      <c r="ED249" s="45" t="n">
        <f aca="false">+DL249/12*5</f>
        <v>4166.66666666667</v>
      </c>
      <c r="EE249" s="45" t="n">
        <v>5653.74</v>
      </c>
      <c r="EF249" s="45" t="n">
        <v>4468.06</v>
      </c>
      <c r="EG249" s="45" t="n">
        <f aca="false">+EF249*100/ED249</f>
        <v>107.23344</v>
      </c>
      <c r="EH249" s="45" t="n">
        <f aca="false">+EF249*100/EE249</f>
        <v>79.0283953630694</v>
      </c>
      <c r="EI249" s="45" t="n">
        <f aca="false">+DL249/2</f>
        <v>5000</v>
      </c>
      <c r="EJ249" s="45" t="n">
        <v>6807.13</v>
      </c>
      <c r="EK249" s="45" t="n">
        <v>10000</v>
      </c>
      <c r="EL249" s="45" t="n">
        <v>6722.41</v>
      </c>
      <c r="EM249" s="45" t="n">
        <f aca="false">+EK249-DL249</f>
        <v>0</v>
      </c>
      <c r="EN249" s="45" t="n">
        <f aca="false">+EL249*100/EI249</f>
        <v>134.4482</v>
      </c>
      <c r="EO249" s="45" t="n">
        <f aca="false">+EL249*100/EJ249</f>
        <v>98.7554226230438</v>
      </c>
    </row>
    <row r="250" s="50" customFormat="true" ht="14.25" hidden="false" customHeight="true" outlineLevel="0" collapsed="false">
      <c r="D250" s="100"/>
      <c r="E250" s="79" t="n">
        <v>414100</v>
      </c>
      <c r="F250" s="79" t="n">
        <v>4</v>
      </c>
      <c r="G250" s="96" t="s">
        <v>335</v>
      </c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 t="n">
        <v>0</v>
      </c>
      <c r="AD250" s="45"/>
      <c r="AE250" s="45"/>
      <c r="AF250" s="45"/>
      <c r="AG250" s="45"/>
      <c r="AH250" s="45"/>
      <c r="AI250" s="45"/>
      <c r="AJ250" s="45"/>
      <c r="AK250" s="45" t="n">
        <v>0</v>
      </c>
      <c r="AL250" s="45" t="n">
        <v>0</v>
      </c>
      <c r="AM250" s="72"/>
      <c r="AN250" s="45"/>
      <c r="AO250" s="45"/>
      <c r="AP250" s="45"/>
      <c r="AQ250" s="45"/>
      <c r="AR250" s="45"/>
      <c r="AS250" s="45"/>
      <c r="AT250" s="45" t="n">
        <v>220000</v>
      </c>
      <c r="AU250" s="45" t="n">
        <v>220000</v>
      </c>
      <c r="AV250" s="45" t="n">
        <v>220000</v>
      </c>
      <c r="AW250" s="45" t="n">
        <v>220000</v>
      </c>
      <c r="AX250" s="45" t="n">
        <v>0</v>
      </c>
      <c r="AY250" s="45" t="n">
        <v>136585.11</v>
      </c>
      <c r="AZ250" s="45" t="n">
        <v>220000</v>
      </c>
      <c r="BA250" s="45"/>
      <c r="BB250" s="45"/>
      <c r="BC250" s="45" t="n">
        <f aca="false">+AZ250/12*3</f>
        <v>55000</v>
      </c>
      <c r="BD250" s="45"/>
      <c r="BE250" s="45"/>
      <c r="BF250" s="45" t="n">
        <v>0</v>
      </c>
      <c r="BG250" s="45"/>
      <c r="BH250" s="45"/>
      <c r="BI250" s="45" t="n">
        <v>0</v>
      </c>
      <c r="BJ250" s="45"/>
      <c r="BK250" s="73" t="n">
        <v>0</v>
      </c>
      <c r="BL250" s="45" t="n">
        <v>0</v>
      </c>
      <c r="BM250" s="45" t="n">
        <v>0</v>
      </c>
      <c r="BN250" s="45"/>
      <c r="BO250" s="45" t="n">
        <v>0</v>
      </c>
      <c r="BP250" s="45"/>
      <c r="BQ250" s="45" t="n">
        <v>0</v>
      </c>
      <c r="BR250" s="45"/>
      <c r="BS250" s="45" t="n">
        <v>0</v>
      </c>
      <c r="BT250" s="45" t="n">
        <v>213732.83</v>
      </c>
      <c r="BU250" s="45" t="n">
        <v>220000</v>
      </c>
      <c r="BV250" s="45" t="n">
        <v>220000</v>
      </c>
      <c r="BW250" s="176" t="n">
        <v>220000</v>
      </c>
      <c r="BX250" s="45" t="n">
        <v>220000</v>
      </c>
      <c r="BY250" s="45" t="n">
        <f aca="false">BX250*100/AZ250</f>
        <v>100</v>
      </c>
      <c r="BZ250" s="45" t="n">
        <f aca="false">BX250*100/BV250</f>
        <v>100</v>
      </c>
      <c r="CA250" s="45" t="n">
        <v>220000</v>
      </c>
      <c r="CB250" s="45" t="n">
        <f aca="false">+CA250/12*2</f>
        <v>36666.6666666667</v>
      </c>
      <c r="CC250" s="45"/>
      <c r="CD250" s="45" t="n">
        <f aca="false">+CC250*100/CB250</f>
        <v>0</v>
      </c>
      <c r="CE250" s="45" t="n">
        <f aca="false">+CA250/12*3</f>
        <v>55000</v>
      </c>
      <c r="CF250" s="45" t="n">
        <v>0</v>
      </c>
      <c r="CG250" s="45"/>
      <c r="CH250" s="45" t="n">
        <f aca="false">+CG250*100/CE250</f>
        <v>0</v>
      </c>
      <c r="CI250" s="45" t="e">
        <f aca="false">+CG250*100/CF250</f>
        <v>#DIV/0!</v>
      </c>
      <c r="CJ250" s="45" t="n">
        <f aca="false">CA250/12*4</f>
        <v>73333.3333333333</v>
      </c>
      <c r="CK250" s="45" t="n">
        <v>0</v>
      </c>
      <c r="CL250" s="45"/>
      <c r="CM250" s="45" t="n">
        <f aca="false">+CA250/12*5</f>
        <v>91666.6666666667</v>
      </c>
      <c r="CN250" s="73" t="n">
        <v>0</v>
      </c>
      <c r="CO250" s="45"/>
      <c r="CP250" s="45" t="n">
        <f aca="false">+CA250/2</f>
        <v>110000</v>
      </c>
      <c r="CQ250" s="45" t="n">
        <v>0</v>
      </c>
      <c r="CR250" s="45"/>
      <c r="CS250" s="45" t="n">
        <f aca="false">+CA250/12*7</f>
        <v>128333.333333333</v>
      </c>
      <c r="CT250" s="45" t="n">
        <v>0</v>
      </c>
      <c r="CU250" s="45"/>
      <c r="CV250" s="45" t="n">
        <f aca="false">+CA250/12*8</f>
        <v>146666.666666667</v>
      </c>
      <c r="CW250" s="45" t="n">
        <v>0</v>
      </c>
      <c r="CX250" s="45"/>
      <c r="CY250" s="45" t="n">
        <f aca="false">+CA250/12*9</f>
        <v>165000</v>
      </c>
      <c r="CZ250" s="45" t="n">
        <v>0</v>
      </c>
      <c r="DA250" s="45"/>
      <c r="DB250" s="45" t="n">
        <v>220000</v>
      </c>
      <c r="DC250" s="45" t="n">
        <v>220000</v>
      </c>
      <c r="DD250" s="45" t="n">
        <v>220000</v>
      </c>
      <c r="DE250" s="74" t="n">
        <f aca="false">32372.99-DA247-DA248</f>
        <v>0</v>
      </c>
      <c r="DF250" s="45" t="n">
        <v>220000</v>
      </c>
      <c r="DG250" s="45"/>
      <c r="DH250" s="45" t="n">
        <v>162847.69</v>
      </c>
      <c r="DI250" s="45" t="n">
        <v>220000</v>
      </c>
      <c r="DJ250" s="45" t="n">
        <v>220000</v>
      </c>
      <c r="DK250" s="45" t="n">
        <v>220000</v>
      </c>
      <c r="DL250" s="45" t="n">
        <v>220000</v>
      </c>
      <c r="DM250" s="45" t="n">
        <f aca="false">DL250*100/DJ250</f>
        <v>100</v>
      </c>
      <c r="DN250" s="45" t="n">
        <f aca="false">DL250-DJ250</f>
        <v>0</v>
      </c>
      <c r="DO250" s="45" t="n">
        <f aca="false">+DJ250/12</f>
        <v>18333.3333333333</v>
      </c>
      <c r="DP250" s="45" t="n">
        <v>0</v>
      </c>
      <c r="DQ250" s="45" t="n">
        <f aca="false">+DJ250/12*2</f>
        <v>36666.6666666667</v>
      </c>
      <c r="DR250" s="177" t="n">
        <v>0</v>
      </c>
      <c r="DS250" s="45" t="n">
        <f aca="false">+DR250*100/DQ250</f>
        <v>0</v>
      </c>
      <c r="DT250" s="45" t="n">
        <f aca="false">+DL250/12*3</f>
        <v>55000</v>
      </c>
      <c r="DU250" s="45" t="n">
        <v>0</v>
      </c>
      <c r="DV250" s="45" t="n">
        <v>0</v>
      </c>
      <c r="DW250" s="45" t="n">
        <f aca="false">+DV250*100/DT250</f>
        <v>0</v>
      </c>
      <c r="DX250" s="45" t="n">
        <v>0</v>
      </c>
      <c r="DY250" s="45" t="n">
        <f aca="false">+DL250/12*4</f>
        <v>73333.3333333333</v>
      </c>
      <c r="DZ250" s="45"/>
      <c r="EA250" s="45" t="n">
        <v>0</v>
      </c>
      <c r="EB250" s="45" t="n">
        <f aca="false">+EA250*100/DY250</f>
        <v>0</v>
      </c>
      <c r="EC250" s="45" t="n">
        <v>0</v>
      </c>
      <c r="ED250" s="45" t="n">
        <f aca="false">+DL250/12*5</f>
        <v>91666.6666666667</v>
      </c>
      <c r="EE250" s="45"/>
      <c r="EF250" s="45" t="n">
        <v>0</v>
      </c>
      <c r="EG250" s="45" t="n">
        <f aca="false">+EF250*100/ED250</f>
        <v>0</v>
      </c>
      <c r="EH250" s="45" t="n">
        <v>0</v>
      </c>
      <c r="EI250" s="45" t="n">
        <f aca="false">+DL250/2</f>
        <v>110000</v>
      </c>
      <c r="EJ250" s="45"/>
      <c r="EK250" s="45" t="n">
        <v>220000</v>
      </c>
      <c r="EL250" s="45" t="n">
        <v>0</v>
      </c>
      <c r="EM250" s="45" t="n">
        <f aca="false">+EK250-DL250</f>
        <v>0</v>
      </c>
      <c r="EN250" s="45" t="n">
        <f aca="false">+EL250*100/EI250</f>
        <v>0</v>
      </c>
      <c r="EO250" s="45" t="n">
        <v>0</v>
      </c>
    </row>
    <row r="251" s="50" customFormat="true" ht="14.25" hidden="false" customHeight="true" outlineLevel="0" collapsed="false">
      <c r="D251" s="100"/>
      <c r="E251" s="79" t="n">
        <v>415100</v>
      </c>
      <c r="F251" s="79" t="n">
        <v>10</v>
      </c>
      <c r="G251" s="96" t="s">
        <v>161</v>
      </c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72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 t="n">
        <v>0</v>
      </c>
      <c r="BA251" s="45"/>
      <c r="BB251" s="45"/>
      <c r="BC251" s="45" t="n">
        <f aca="false">+AZ251/12*3</f>
        <v>0</v>
      </c>
      <c r="BD251" s="45"/>
      <c r="BE251" s="45"/>
      <c r="BF251" s="45"/>
      <c r="BG251" s="45"/>
      <c r="BH251" s="45"/>
      <c r="BI251" s="45"/>
      <c r="BJ251" s="45"/>
      <c r="BK251" s="73"/>
      <c r="BL251" s="45"/>
      <c r="BM251" s="45"/>
      <c r="BN251" s="45"/>
      <c r="BO251" s="45"/>
      <c r="BP251" s="45"/>
      <c r="BQ251" s="45"/>
      <c r="BR251" s="45"/>
      <c r="BS251" s="45" t="n">
        <v>5000</v>
      </c>
      <c r="BT251" s="45" t="n">
        <v>5000</v>
      </c>
      <c r="BU251" s="45" t="n">
        <v>0</v>
      </c>
      <c r="BV251" s="45" t="n">
        <v>5000</v>
      </c>
      <c r="BW251" s="176" t="n">
        <v>0</v>
      </c>
      <c r="BX251" s="45" t="n">
        <v>0</v>
      </c>
      <c r="BY251" s="45" t="n">
        <v>0</v>
      </c>
      <c r="BZ251" s="45" t="n">
        <v>0</v>
      </c>
      <c r="CA251" s="45" t="n">
        <v>0</v>
      </c>
      <c r="CB251" s="45" t="n">
        <f aca="false">+CA251/12*2</f>
        <v>0</v>
      </c>
      <c r="CC251" s="45" t="n">
        <v>0</v>
      </c>
      <c r="CD251" s="45" t="e">
        <f aca="false">+CC251*100/CB251</f>
        <v>#DIV/0!</v>
      </c>
      <c r="CE251" s="45" t="n">
        <f aca="false">+CA251/12*3</f>
        <v>0</v>
      </c>
      <c r="CF251" s="45"/>
      <c r="CG251" s="45" t="n">
        <v>2933.74</v>
      </c>
      <c r="CH251" s="45" t="e">
        <f aca="false">+CG251*100/CE251</f>
        <v>#DIV/0!</v>
      </c>
      <c r="CI251" s="45" t="e">
        <f aca="false">+CG251*100/CF251</f>
        <v>#DIV/0!</v>
      </c>
      <c r="CJ251" s="45" t="n">
        <f aca="false">CA251/12*4</f>
        <v>0</v>
      </c>
      <c r="CK251" s="45"/>
      <c r="CL251" s="45" t="n">
        <v>2933.74</v>
      </c>
      <c r="CM251" s="45" t="n">
        <f aca="false">+CA251/12*5</f>
        <v>0</v>
      </c>
      <c r="CN251" s="73"/>
      <c r="CO251" s="45" t="n">
        <v>2933.74</v>
      </c>
      <c r="CP251" s="45" t="n">
        <f aca="false">+CA251/2</f>
        <v>0</v>
      </c>
      <c r="CQ251" s="45"/>
      <c r="CR251" s="45" t="n">
        <v>2933.74</v>
      </c>
      <c r="CS251" s="45" t="n">
        <f aca="false">+CA251/12*7</f>
        <v>0</v>
      </c>
      <c r="CT251" s="45"/>
      <c r="CU251" s="45" t="n">
        <v>2933.74</v>
      </c>
      <c r="CV251" s="45" t="n">
        <f aca="false">+CA251/12*8</f>
        <v>0</v>
      </c>
      <c r="CW251" s="45"/>
      <c r="CX251" s="45" t="n">
        <v>2933.74</v>
      </c>
      <c r="CY251" s="45" t="n">
        <f aca="false">+CA251/12*9</f>
        <v>0</v>
      </c>
      <c r="CZ251" s="45" t="n">
        <v>5000</v>
      </c>
      <c r="DA251" s="45" t="n">
        <v>2933.74</v>
      </c>
      <c r="DB251" s="45" t="n">
        <v>0</v>
      </c>
      <c r="DC251" s="45" t="n">
        <v>3000</v>
      </c>
      <c r="DD251" s="45" t="n">
        <v>3000</v>
      </c>
      <c r="DE251" s="74"/>
      <c r="DF251" s="45" t="n">
        <v>0</v>
      </c>
      <c r="DG251" s="45"/>
      <c r="DH251" s="45" t="n">
        <v>2933.74</v>
      </c>
      <c r="DI251" s="45" t="n">
        <v>3000</v>
      </c>
      <c r="DJ251" s="45" t="n">
        <v>3000</v>
      </c>
      <c r="DK251" s="45" t="n">
        <v>3000</v>
      </c>
      <c r="DL251" s="45" t="n">
        <v>3000</v>
      </c>
      <c r="DM251" s="45" t="n">
        <f aca="false">DL251*100/DJ251</f>
        <v>100</v>
      </c>
      <c r="DN251" s="45" t="n">
        <f aca="false">DL251-DJ251</f>
        <v>0</v>
      </c>
      <c r="DO251" s="45" t="n">
        <f aca="false">+DJ251/12</f>
        <v>250</v>
      </c>
      <c r="DP251" s="45" t="n">
        <v>0</v>
      </c>
      <c r="DQ251" s="45" t="n">
        <f aca="false">+DJ251/12*2</f>
        <v>500</v>
      </c>
      <c r="DR251" s="177" t="n">
        <v>0</v>
      </c>
      <c r="DS251" s="45" t="n">
        <f aca="false">+DR251*100/DQ251</f>
        <v>0</v>
      </c>
      <c r="DT251" s="45" t="n">
        <f aca="false">+DL251/12*3</f>
        <v>750</v>
      </c>
      <c r="DU251" s="45" t="n">
        <v>2933.74</v>
      </c>
      <c r="DV251" s="45" t="n">
        <v>0</v>
      </c>
      <c r="DW251" s="45" t="n">
        <f aca="false">+DV251*100/DT251</f>
        <v>0</v>
      </c>
      <c r="DX251" s="45" t="n">
        <f aca="false">+DV251*100/DU251</f>
        <v>0</v>
      </c>
      <c r="DY251" s="45" t="n">
        <f aca="false">+DL251/12*4</f>
        <v>1000</v>
      </c>
      <c r="DZ251" s="45" t="n">
        <v>2933.74</v>
      </c>
      <c r="EA251" s="45" t="n">
        <v>0</v>
      </c>
      <c r="EB251" s="45" t="n">
        <f aca="false">+EA251*100/DY251</f>
        <v>0</v>
      </c>
      <c r="EC251" s="45" t="n">
        <f aca="false">+EA251*100/DZ251</f>
        <v>0</v>
      </c>
      <c r="ED251" s="45" t="n">
        <f aca="false">+DL251/12*5</f>
        <v>1250</v>
      </c>
      <c r="EE251" s="45" t="n">
        <v>2933.74</v>
      </c>
      <c r="EF251" s="45" t="n">
        <v>0</v>
      </c>
      <c r="EG251" s="45" t="n">
        <f aca="false">+EF251*100/ED251</f>
        <v>0</v>
      </c>
      <c r="EH251" s="45" t="n">
        <f aca="false">+EF251*100/EE251</f>
        <v>0</v>
      </c>
      <c r="EI251" s="45" t="n">
        <f aca="false">+DL251/2</f>
        <v>1500</v>
      </c>
      <c r="EJ251" s="45" t="n">
        <v>2933.74</v>
      </c>
      <c r="EK251" s="45" t="n">
        <v>3000</v>
      </c>
      <c r="EL251" s="45" t="n">
        <v>0</v>
      </c>
      <c r="EM251" s="45" t="n">
        <f aca="false">+EK251-DL251</f>
        <v>0</v>
      </c>
      <c r="EN251" s="45" t="n">
        <f aca="false">+EL251*100/EI251</f>
        <v>0</v>
      </c>
      <c r="EO251" s="45" t="n">
        <f aca="false">+EL251*100/EJ251</f>
        <v>0</v>
      </c>
    </row>
    <row r="252" s="50" customFormat="true" ht="15" hidden="false" customHeight="true" outlineLevel="0" collapsed="false">
      <c r="D252" s="50" t="s">
        <v>173</v>
      </c>
      <c r="E252" s="105" t="n">
        <v>415200</v>
      </c>
      <c r="F252" s="105"/>
      <c r="G252" s="106" t="s">
        <v>336</v>
      </c>
      <c r="H252" s="178" t="n">
        <f aca="false">SUM(H253:H283)</f>
        <v>1210591.24</v>
      </c>
      <c r="I252" s="178" t="n">
        <f aca="false">SUM(I253:I283)</f>
        <v>1312318.83</v>
      </c>
      <c r="J252" s="178" t="n">
        <f aca="false">SUM(J253:J283)</f>
        <v>1264100</v>
      </c>
      <c r="K252" s="178" t="n">
        <v>187059.63</v>
      </c>
      <c r="L252" s="178" t="n">
        <v>292047.63</v>
      </c>
      <c r="M252" s="178" t="n">
        <v>356278.78</v>
      </c>
      <c r="N252" s="178" t="n">
        <v>453075.52</v>
      </c>
      <c r="O252" s="178" t="n">
        <f aca="false">SUM(O253:O283)</f>
        <v>546813.36</v>
      </c>
      <c r="P252" s="178" t="n">
        <f aca="false">SUM(P253:P283)-500</f>
        <v>741971.66</v>
      </c>
      <c r="Q252" s="178" t="n">
        <v>868191.66</v>
      </c>
      <c r="R252" s="178" t="n">
        <v>964815.1</v>
      </c>
      <c r="S252" s="178" t="n">
        <f aca="false">SUM(S253:S283)+15433.34</f>
        <v>64191.61</v>
      </c>
      <c r="T252" s="178" t="n">
        <v>63537.83</v>
      </c>
      <c r="U252" s="178" t="n">
        <v>187148.76</v>
      </c>
      <c r="V252" s="178" t="n">
        <v>282414.73</v>
      </c>
      <c r="W252" s="178" t="n">
        <v>330289.67</v>
      </c>
      <c r="X252" s="178" t="n">
        <v>391564.61</v>
      </c>
      <c r="Y252" s="178" t="n">
        <v>484776.47</v>
      </c>
      <c r="Z252" s="178" t="n">
        <f aca="false">SUM(Z253:Z283)-500</f>
        <v>741971.66</v>
      </c>
      <c r="AA252" s="178" t="n">
        <f aca="false">SUM(AA253:AA283)-54178.52</f>
        <v>552710.05</v>
      </c>
      <c r="AB252" s="178" t="n">
        <f aca="false">SUM(AB253:AB283)</f>
        <v>1319300</v>
      </c>
      <c r="AC252" s="178" t="n">
        <f aca="false">SUM(AC253:AC283)</f>
        <v>1319300</v>
      </c>
      <c r="AD252" s="178" t="n">
        <v>63537.83</v>
      </c>
      <c r="AE252" s="178" t="n">
        <v>52258.32</v>
      </c>
      <c r="AF252" s="178" t="n">
        <v>127498.16</v>
      </c>
      <c r="AG252" s="178" t="n">
        <f aca="false">257267.28-416.66*2</f>
        <v>256433.96</v>
      </c>
      <c r="AH252" s="178" t="n">
        <f aca="false">SUM(AH253:AH283)+0.1</f>
        <v>323979.43</v>
      </c>
      <c r="AI252" s="178" t="n">
        <v>391564.61</v>
      </c>
      <c r="AJ252" s="178" t="n">
        <f aca="false">SUM(AJ253:AJ283)+0.1</f>
        <v>440012.55</v>
      </c>
      <c r="AK252" s="178" t="n">
        <v>484776.47</v>
      </c>
      <c r="AL252" s="178" t="n">
        <v>581676.67</v>
      </c>
      <c r="AM252" s="72" t="n">
        <f aca="false">AC252/12*7</f>
        <v>769591.666666667</v>
      </c>
      <c r="AN252" s="178" t="n">
        <f aca="false">SUM(AN253:AN283)-54178.52</f>
        <v>552710.05</v>
      </c>
      <c r="AO252" s="178" t="n">
        <v>717472.26</v>
      </c>
      <c r="AP252" s="178" t="n">
        <f aca="false">SUM(AP253:AP283)-54178.52</f>
        <v>552710.05</v>
      </c>
      <c r="AQ252" s="178" t="n">
        <v>873178.88</v>
      </c>
      <c r="AR252" s="178" t="n">
        <f aca="false">SUM(AR253:AR283)+14416.8</f>
        <v>853987.17</v>
      </c>
      <c r="AS252" s="178" t="n">
        <v>949953.5</v>
      </c>
      <c r="AT252" s="178" t="n">
        <f aca="false">SUM(AT253:AT283)</f>
        <v>1334300</v>
      </c>
      <c r="AU252" s="178" t="n">
        <f aca="false">SUM(AU253:AU283)</f>
        <v>1360300</v>
      </c>
      <c r="AV252" s="178" t="n">
        <f aca="false">SUM(AV253:AV283)</f>
        <v>1162800</v>
      </c>
      <c r="AW252" s="178" t="n">
        <f aca="false">SUM(AW253:AW283)</f>
        <v>1762800</v>
      </c>
      <c r="AX252" s="178" t="n">
        <f aca="false">SUM(AX253:AX283)</f>
        <v>1199815.41</v>
      </c>
      <c r="AY252" s="178" t="n">
        <f aca="false">SUM(AY253:AY283)</f>
        <v>1445793.4</v>
      </c>
      <c r="AZ252" s="178" t="n">
        <f aca="false">SUM(AZ253:AZ283)</f>
        <v>1761800</v>
      </c>
      <c r="BA252" s="178" t="n">
        <v>51969.08</v>
      </c>
      <c r="BB252" s="178" t="n">
        <v>144902.37</v>
      </c>
      <c r="BC252" s="63" t="n">
        <f aca="false">+AZ252/12*3</f>
        <v>440450</v>
      </c>
      <c r="BD252" s="178" t="n">
        <v>282414.73</v>
      </c>
      <c r="BE252" s="178" t="n">
        <f aca="false">257267.28-416.66*2</f>
        <v>256433.96</v>
      </c>
      <c r="BF252" s="178" t="n">
        <v>379959.01</v>
      </c>
      <c r="BG252" s="178" t="n">
        <v>330289.67</v>
      </c>
      <c r="BH252" s="178" t="n">
        <f aca="false">SUM(BH253:BH283)+0.1</f>
        <v>323979.43</v>
      </c>
      <c r="BI252" s="179" t="n">
        <v>499448.24</v>
      </c>
      <c r="BJ252" s="178" t="n">
        <f aca="false">SUM(BJ253:BJ283)+0.1</f>
        <v>440012.55</v>
      </c>
      <c r="BK252" s="180" t="n">
        <f aca="false">SUM(BK253:BK283)</f>
        <v>691292.93</v>
      </c>
      <c r="BL252" s="178" t="n">
        <v>581676.67</v>
      </c>
      <c r="BM252" s="178" t="n">
        <f aca="false">SUM(BM253:BM283)</f>
        <v>892610.94</v>
      </c>
      <c r="BN252" s="178" t="n">
        <v>717472.26</v>
      </c>
      <c r="BO252" s="178" t="n">
        <f aca="false">SUM(BO253:BO283)</f>
        <v>1031518.61</v>
      </c>
      <c r="BP252" s="178" t="n">
        <v>873178.88</v>
      </c>
      <c r="BQ252" s="178" t="n">
        <v>1234648.75</v>
      </c>
      <c r="BR252" s="178" t="n">
        <v>949953.5</v>
      </c>
      <c r="BS252" s="178" t="n">
        <f aca="false">SUM(BS253:BS283)</f>
        <v>1357059.56</v>
      </c>
      <c r="BT252" s="178" t="n">
        <f aca="false">SUM(BT253:BT283)</f>
        <v>1853617.08</v>
      </c>
      <c r="BU252" s="178" t="n">
        <f aca="false">SUM(BU253:BU283)</f>
        <v>1925300</v>
      </c>
      <c r="BV252" s="178" t="n">
        <f aca="false">SUM(BV253:BV283)</f>
        <v>1925300</v>
      </c>
      <c r="BW252" s="181" t="n">
        <f aca="false">SUM(BW253:BW283)</f>
        <v>1796800</v>
      </c>
      <c r="BX252" s="178" t="n">
        <f aca="false">SUM(BX253:BX283)</f>
        <v>1881800</v>
      </c>
      <c r="BY252" s="63" t="n">
        <f aca="false">BX252*100/AZ252</f>
        <v>106.811215802021</v>
      </c>
      <c r="BZ252" s="63" t="n">
        <f aca="false">BX252*100/BV252</f>
        <v>97.7406118526983</v>
      </c>
      <c r="CA252" s="178" t="n">
        <f aca="false">SUM(CA253:CA283)</f>
        <v>1881800</v>
      </c>
      <c r="CB252" s="45" t="n">
        <f aca="false">+CA252/12*2</f>
        <v>313633.333333333</v>
      </c>
      <c r="CC252" s="178" t="n">
        <v>183779.1</v>
      </c>
      <c r="CD252" s="45" t="n">
        <f aca="false">+CC252*100/CB252</f>
        <v>58.5968009352747</v>
      </c>
      <c r="CE252" s="45" t="n">
        <f aca="false">+CA252/12*3</f>
        <v>470450</v>
      </c>
      <c r="CF252" s="178" t="n">
        <v>379959.01</v>
      </c>
      <c r="CG252" s="178" t="n">
        <f aca="false">SUM(CG253:CG283)-200</f>
        <v>417398.54</v>
      </c>
      <c r="CH252" s="45" t="n">
        <f aca="false">+CG252*100/CE252</f>
        <v>88.7232522053353</v>
      </c>
      <c r="CI252" s="45" t="n">
        <f aca="false">+CG252*100/CF252</f>
        <v>109.853570783859</v>
      </c>
      <c r="CJ252" s="45" t="n">
        <f aca="false">CA252/12*4</f>
        <v>627266.666666667</v>
      </c>
      <c r="CK252" s="179" t="n">
        <v>499448.24</v>
      </c>
      <c r="CL252" s="178" t="n">
        <f aca="false">SUM(CL253:CL283)</f>
        <v>573180.16</v>
      </c>
      <c r="CM252" s="45" t="n">
        <f aca="false">+CA252/12*5</f>
        <v>784083.333333333</v>
      </c>
      <c r="CN252" s="180" t="n">
        <f aca="false">SUM(CN253:CN283)</f>
        <v>691292.93</v>
      </c>
      <c r="CO252" s="178" t="n">
        <f aca="false">SUM(CO253:CO283)</f>
        <v>812105.93</v>
      </c>
      <c r="CP252" s="45" t="n">
        <f aca="false">+CA252/2</f>
        <v>940900</v>
      </c>
      <c r="CQ252" s="178" t="n">
        <f aca="false">SUM(CQ253:CQ283)</f>
        <v>892610.94</v>
      </c>
      <c r="CR252" s="178" t="n">
        <v>952925.62</v>
      </c>
      <c r="CS252" s="45" t="n">
        <f aca="false">+CA252/12*7</f>
        <v>1097716.66666667</v>
      </c>
      <c r="CT252" s="178" t="n">
        <f aca="false">SUM(CT253:CT283)</f>
        <v>1031518.61</v>
      </c>
      <c r="CU252" s="178" t="n">
        <v>1179233.43</v>
      </c>
      <c r="CV252" s="45" t="n">
        <f aca="false">+CA252/12*8</f>
        <v>1254533.33333333</v>
      </c>
      <c r="CW252" s="178" t="n">
        <v>1234648.75</v>
      </c>
      <c r="CX252" s="178" t="n">
        <f aca="false">SUM(CX253:CX283)</f>
        <v>1382823.37</v>
      </c>
      <c r="CY252" s="45" t="n">
        <f aca="false">+CA252/12*9</f>
        <v>1411350</v>
      </c>
      <c r="CZ252" s="178" t="n">
        <f aca="false">SUM(CZ253:CZ283)</f>
        <v>1357059.56</v>
      </c>
      <c r="DA252" s="178" t="n">
        <f aca="false">SUM(DA253:DA283)</f>
        <v>1529056.66</v>
      </c>
      <c r="DB252" s="178" t="n">
        <f aca="false">SUM(DB253:DB283)</f>
        <v>2057114.86</v>
      </c>
      <c r="DC252" s="178" t="n">
        <f aca="false">SUM(DC253:DC283)</f>
        <v>2040300</v>
      </c>
      <c r="DD252" s="178" t="n">
        <f aca="false">SUM(DD253:DD283)</f>
        <v>2040300</v>
      </c>
      <c r="DE252" s="48" t="n">
        <f aca="false">1529056.66-DA252</f>
        <v>0</v>
      </c>
      <c r="DF252" s="178" t="n">
        <f aca="false">SUM(DF253:DF283)</f>
        <v>2097800</v>
      </c>
      <c r="DG252" s="178"/>
      <c r="DH252" s="178" t="n">
        <f aca="false">SUM(DH253:DH283)</f>
        <v>2031755.68</v>
      </c>
      <c r="DI252" s="178" t="n">
        <f aca="false">SUM(DI253:DI283)</f>
        <v>2103800</v>
      </c>
      <c r="DJ252" s="178" t="n">
        <f aca="false">SUM(DJ253:DJ283)</f>
        <v>2103800</v>
      </c>
      <c r="DK252" s="178" t="n">
        <f aca="false">SUM(DK253:DK283)</f>
        <v>2219800</v>
      </c>
      <c r="DL252" s="178" t="n">
        <f aca="false">SUM(DL253:DL283)</f>
        <v>2219800</v>
      </c>
      <c r="DM252" s="67" t="n">
        <f aca="false">DL252*100/DJ252</f>
        <v>105.513832113319</v>
      </c>
      <c r="DN252" s="67" t="n">
        <f aca="false">DL252-DJ252</f>
        <v>116000</v>
      </c>
      <c r="DO252" s="63" t="n">
        <f aca="false">+DJ252/12</f>
        <v>175316.666666667</v>
      </c>
      <c r="DP252" s="178" t="n">
        <v>76821.7</v>
      </c>
      <c r="DQ252" s="63" t="n">
        <f aca="false">+DJ252/12*2</f>
        <v>350633.333333333</v>
      </c>
      <c r="DR252" s="179" t="n">
        <f aca="false">SUM(DR253:DR283)</f>
        <v>243932.47</v>
      </c>
      <c r="DS252" s="63" t="n">
        <f aca="false">+DR252*100/DQ252</f>
        <v>69.5691044776119</v>
      </c>
      <c r="DT252" s="63" t="n">
        <f aca="false">+DL252/12*3</f>
        <v>554950</v>
      </c>
      <c r="DU252" s="178" t="n">
        <f aca="false">SUM(DU253:DU283)-200</f>
        <v>417398.54</v>
      </c>
      <c r="DV252" s="178" t="n">
        <v>532670.65</v>
      </c>
      <c r="DW252" s="63" t="n">
        <f aca="false">+DV252*100/DT252</f>
        <v>95.9853410217137</v>
      </c>
      <c r="DX252" s="63" t="n">
        <f aca="false">+DV252*100/DU252</f>
        <v>127.616797605473</v>
      </c>
      <c r="DY252" s="45" t="n">
        <f aca="false">+DL252/12*4</f>
        <v>739933.333333333</v>
      </c>
      <c r="DZ252" s="178" t="n">
        <f aca="false">SUM(DZ253:DZ283)</f>
        <v>573180.16</v>
      </c>
      <c r="EA252" s="178" t="n">
        <v>628439.98</v>
      </c>
      <c r="EB252" s="63" t="n">
        <f aca="false">+EA252*100/DY252</f>
        <v>84.9319731507343</v>
      </c>
      <c r="EC252" s="63" t="n">
        <f aca="false">+EA252*100/DZ252</f>
        <v>109.640916391803</v>
      </c>
      <c r="ED252" s="45" t="n">
        <f aca="false">+DL252/12*5</f>
        <v>924916.666666667</v>
      </c>
      <c r="EE252" s="178" t="n">
        <f aca="false">SUM(EE253:EE283)</f>
        <v>812105.93</v>
      </c>
      <c r="EF252" s="178" t="n">
        <f aca="false">SUM(EF253:EF283)</f>
        <v>855729.93</v>
      </c>
      <c r="EG252" s="63" t="n">
        <f aca="false">+EF252*100/ED252</f>
        <v>92.5196788899901</v>
      </c>
      <c r="EH252" s="63" t="n">
        <f aca="false">+EF252*100/EE252</f>
        <v>105.371713022709</v>
      </c>
      <c r="EI252" s="63" t="n">
        <f aca="false">+DL252/2</f>
        <v>1109900</v>
      </c>
      <c r="EJ252" s="178" t="n">
        <v>952925.62</v>
      </c>
      <c r="EK252" s="178" t="n">
        <f aca="false">SUM(EK253:EK283)</f>
        <v>2193752</v>
      </c>
      <c r="EL252" s="178" t="n">
        <f aca="false">SUM(EL253:EL283)</f>
        <v>1058087.88</v>
      </c>
      <c r="EM252" s="45" t="n">
        <f aca="false">+EK252-DL252</f>
        <v>-26048</v>
      </c>
      <c r="EN252" s="63" t="n">
        <f aca="false">+EL252*100/EI252</f>
        <v>95.3318208847644</v>
      </c>
      <c r="EO252" s="63" t="n">
        <f aca="false">+EL252*100/EJ252</f>
        <v>111.035725957289</v>
      </c>
    </row>
    <row r="253" customFormat="false" ht="13.5" hidden="false" customHeight="true" outlineLevel="0" collapsed="false">
      <c r="D253" s="113"/>
      <c r="E253" s="97" t="n">
        <v>415200</v>
      </c>
      <c r="F253" s="97" t="s">
        <v>337</v>
      </c>
      <c r="G253" s="96" t="s">
        <v>338</v>
      </c>
      <c r="H253" s="99" t="n">
        <v>359308.97</v>
      </c>
      <c r="I253" s="99" t="n">
        <v>387549.4</v>
      </c>
      <c r="J253" s="99" t="n">
        <v>412000</v>
      </c>
      <c r="K253" s="99" t="n">
        <f aca="false">449.84+65218.59</f>
        <v>65668.43</v>
      </c>
      <c r="L253" s="80" t="n">
        <f aca="false">449.84+91228.32</f>
        <v>91678.16</v>
      </c>
      <c r="M253" s="99" t="n">
        <f aca="false">121377.17+500</f>
        <v>121877.17</v>
      </c>
      <c r="N253" s="80" t="n">
        <f aca="false">449.84*2+162174.28</f>
        <v>163073.96</v>
      </c>
      <c r="O253" s="80" t="n">
        <f aca="false">449.84*2+193229.28</f>
        <v>194128.96</v>
      </c>
      <c r="P253" s="80" t="n">
        <f aca="false">264556.28+500+449.84*2</f>
        <v>265955.96</v>
      </c>
      <c r="Q253" s="80" t="n">
        <f aca="false">303781.2+449.84*2</f>
        <v>304680.88</v>
      </c>
      <c r="R253" s="80" t="n">
        <f aca="false">332647.2+5000+449.84*2</f>
        <v>338546.88</v>
      </c>
      <c r="S253" s="99"/>
      <c r="T253" s="99"/>
      <c r="U253" s="99"/>
      <c r="V253" s="99" t="n">
        <f aca="false">94527.14</f>
        <v>94527.14</v>
      </c>
      <c r="W253" s="99" t="n">
        <f aca="false">94527.14</f>
        <v>94527.14</v>
      </c>
      <c r="X253" s="99" t="n">
        <v>104527.14</v>
      </c>
      <c r="Y253" s="99" t="n">
        <v>124901.46</v>
      </c>
      <c r="Z253" s="80" t="n">
        <f aca="false">264556.28+500+449.84*2</f>
        <v>265955.96</v>
      </c>
      <c r="AA253" s="99" t="n">
        <v>167526.26</v>
      </c>
      <c r="AB253" s="99" t="n">
        <v>412000</v>
      </c>
      <c r="AC253" s="99" t="n">
        <v>412000</v>
      </c>
      <c r="AD253" s="99"/>
      <c r="AE253" s="99" t="n">
        <v>10500</v>
      </c>
      <c r="AF253" s="99" t="n">
        <f aca="false">10000*2+5021.6+2000+500*2</f>
        <v>28021.6</v>
      </c>
      <c r="AG253" s="99" t="n">
        <f aca="false">108149.1-10000</f>
        <v>98149.1</v>
      </c>
      <c r="AH253" s="99" t="n">
        <v>110649.1</v>
      </c>
      <c r="AI253" s="99" t="n">
        <v>104527.14</v>
      </c>
      <c r="AJ253" s="99" t="n">
        <v>176806.6</v>
      </c>
      <c r="AK253" s="99" t="n">
        <v>124901.46</v>
      </c>
      <c r="AL253" s="99" t="n">
        <v>200639.1</v>
      </c>
      <c r="AM253" s="72" t="n">
        <f aca="false">AC253/12*7</f>
        <v>240333.333333333</v>
      </c>
      <c r="AN253" s="99" t="n">
        <v>167526.26</v>
      </c>
      <c r="AO253" s="99" t="n">
        <v>225588.62</v>
      </c>
      <c r="AP253" s="99" t="n">
        <v>167526.26</v>
      </c>
      <c r="AQ253" s="99" t="n">
        <v>296828.62</v>
      </c>
      <c r="AR253" s="99" t="n">
        <v>220235.26</v>
      </c>
      <c r="AS253" s="99" t="n">
        <v>314653.62</v>
      </c>
      <c r="AT253" s="99" t="n">
        <v>412000</v>
      </c>
      <c r="AU253" s="99" t="n">
        <v>412000</v>
      </c>
      <c r="AV253" s="99" t="n">
        <v>437000</v>
      </c>
      <c r="AW253" s="99" t="n">
        <v>437000</v>
      </c>
      <c r="AX253" s="99" t="n">
        <v>331734.14</v>
      </c>
      <c r="AY253" s="99" t="n">
        <v>425402.98</v>
      </c>
      <c r="AZ253" s="99" t="n">
        <v>437000</v>
      </c>
      <c r="BA253" s="99"/>
      <c r="BB253" s="99"/>
      <c r="BC253" s="45" t="n">
        <f aca="false">+AZ253/12*3</f>
        <v>109250</v>
      </c>
      <c r="BD253" s="99" t="n">
        <f aca="false">94527.14</f>
        <v>94527.14</v>
      </c>
      <c r="BE253" s="99" t="n">
        <f aca="false">108149.1-10000</f>
        <v>98149.1</v>
      </c>
      <c r="BF253" s="99" t="n">
        <v>132389.61</v>
      </c>
      <c r="BG253" s="99" t="n">
        <f aca="false">94527.14</f>
        <v>94527.14</v>
      </c>
      <c r="BH253" s="99" t="n">
        <v>110649.1</v>
      </c>
      <c r="BI253" s="99" t="n">
        <f aca="false">139522.01+600</f>
        <v>140122.01</v>
      </c>
      <c r="BJ253" s="99" t="n">
        <v>176806.6</v>
      </c>
      <c r="BK253" s="98" t="n">
        <f aca="false">222656.41+600</f>
        <v>223256.41</v>
      </c>
      <c r="BL253" s="99" t="n">
        <v>200639.1</v>
      </c>
      <c r="BM253" s="99" t="n">
        <f aca="false">254840.01+600</f>
        <v>255440.01</v>
      </c>
      <c r="BN253" s="99" t="n">
        <v>225588.62</v>
      </c>
      <c r="BO253" s="99" t="n">
        <f aca="false">271900.51+600</f>
        <v>272500.51</v>
      </c>
      <c r="BP253" s="99" t="n">
        <v>296828.62</v>
      </c>
      <c r="BQ253" s="99" t="n">
        <f aca="false">347585.51+600</f>
        <v>348185.51</v>
      </c>
      <c r="BR253" s="99" t="n">
        <v>314653.62</v>
      </c>
      <c r="BS253" s="99" t="n">
        <f aca="false">369199.93+600</f>
        <v>369799.93</v>
      </c>
      <c r="BT253" s="99" t="n">
        <v>482111.3</v>
      </c>
      <c r="BU253" s="99" t="n">
        <v>487000</v>
      </c>
      <c r="BV253" s="99" t="n">
        <v>487000</v>
      </c>
      <c r="BW253" s="182" t="n">
        <v>450000</v>
      </c>
      <c r="BX253" s="99" t="n">
        <v>520000</v>
      </c>
      <c r="BY253" s="45" t="n">
        <f aca="false">BX253*100/AZ253</f>
        <v>118.993135011442</v>
      </c>
      <c r="BZ253" s="45" t="n">
        <f aca="false">BX253*100/BV253</f>
        <v>106.776180698152</v>
      </c>
      <c r="CA253" s="99" t="n">
        <v>520000</v>
      </c>
      <c r="CB253" s="45" t="n">
        <f aca="false">+CA253/12*2</f>
        <v>86666.6666666667</v>
      </c>
      <c r="CC253" s="99"/>
      <c r="CD253" s="45" t="n">
        <f aca="false">+CC253*100/CB253</f>
        <v>0</v>
      </c>
      <c r="CE253" s="45" t="n">
        <f aca="false">+CA253/12*3</f>
        <v>130000</v>
      </c>
      <c r="CF253" s="99" t="n">
        <v>132389.61</v>
      </c>
      <c r="CG253" s="99" t="n">
        <v>146436.86</v>
      </c>
      <c r="CH253" s="45" t="n">
        <f aca="false">+CG253*100/CE253</f>
        <v>112.643738461538</v>
      </c>
      <c r="CI253" s="45" t="n">
        <f aca="false">+CG253*100/CF253</f>
        <v>110.610538092831</v>
      </c>
      <c r="CJ253" s="45" t="n">
        <f aca="false">CA253/12*4</f>
        <v>173333.333333333</v>
      </c>
      <c r="CK253" s="99" t="n">
        <f aca="false">139522.01+600</f>
        <v>140122.01</v>
      </c>
      <c r="CL253" s="99" t="n">
        <v>184171.86</v>
      </c>
      <c r="CM253" s="45" t="n">
        <f aca="false">+CA253/12*5</f>
        <v>216666.666666667</v>
      </c>
      <c r="CN253" s="98" t="n">
        <f aca="false">222656.41+600</f>
        <v>223256.41</v>
      </c>
      <c r="CO253" s="99" t="n">
        <v>290071.86</v>
      </c>
      <c r="CP253" s="45" t="n">
        <f aca="false">+CA253/2</f>
        <v>260000</v>
      </c>
      <c r="CQ253" s="99" t="n">
        <f aca="false">254840.01+600</f>
        <v>255440.01</v>
      </c>
      <c r="CR253" s="99" t="n">
        <v>315871.86</v>
      </c>
      <c r="CS253" s="45" t="n">
        <f aca="false">+CA253/12*7</f>
        <v>303333.333333333</v>
      </c>
      <c r="CT253" s="99" t="n">
        <f aca="false">271900.51+600</f>
        <v>272500.51</v>
      </c>
      <c r="CU253" s="99" t="n">
        <v>328671.86</v>
      </c>
      <c r="CV253" s="45" t="n">
        <f aca="false">+CA253/12*8</f>
        <v>346666.666666667</v>
      </c>
      <c r="CW253" s="99" t="n">
        <f aca="false">347585.51+600</f>
        <v>348185.51</v>
      </c>
      <c r="CX253" s="99" t="n">
        <v>413271.86</v>
      </c>
      <c r="CY253" s="45" t="n">
        <f aca="false">+CA253/12*9</f>
        <v>390000</v>
      </c>
      <c r="CZ253" s="99" t="n">
        <f aca="false">369199.93+600</f>
        <v>369799.93</v>
      </c>
      <c r="DA253" s="99" t="n">
        <v>439471.86</v>
      </c>
      <c r="DB253" s="99" t="n">
        <v>530000</v>
      </c>
      <c r="DC253" s="99" t="n">
        <v>533000</v>
      </c>
      <c r="DD253" s="99" t="n">
        <v>533000</v>
      </c>
      <c r="DE253" s="183"/>
      <c r="DF253" s="99" t="n">
        <v>575000</v>
      </c>
      <c r="DG253" s="99"/>
      <c r="DH253" s="99" t="n">
        <v>532804.36</v>
      </c>
      <c r="DI253" s="99" t="n">
        <v>575000</v>
      </c>
      <c r="DJ253" s="99" t="n">
        <v>575000</v>
      </c>
      <c r="DK253" s="99" t="n">
        <v>575000</v>
      </c>
      <c r="DL253" s="99" t="n">
        <v>575000</v>
      </c>
      <c r="DM253" s="45" t="n">
        <f aca="false">DL253*100/DJ253</f>
        <v>100</v>
      </c>
      <c r="DN253" s="45" t="n">
        <f aca="false">DL253-DJ253</f>
        <v>0</v>
      </c>
      <c r="DO253" s="45" t="n">
        <f aca="false">+DJ253/12</f>
        <v>47916.6666666667</v>
      </c>
      <c r="DP253" s="99"/>
      <c r="DQ253" s="45" t="n">
        <f aca="false">+DJ253/12*2</f>
        <v>95833.3333333333</v>
      </c>
      <c r="DR253" s="184" t="n">
        <v>79257.26</v>
      </c>
      <c r="DS253" s="45" t="n">
        <f aca="false">+DR253*100/DQ253</f>
        <v>82.7032278260869</v>
      </c>
      <c r="DT253" s="45" t="n">
        <f aca="false">+DL253/12*3</f>
        <v>143750</v>
      </c>
      <c r="DU253" s="99" t="n">
        <v>146436.86</v>
      </c>
      <c r="DV253" s="99" t="n">
        <v>159238.43</v>
      </c>
      <c r="DW253" s="45" t="n">
        <f aca="false">+DV253*100/DT253</f>
        <v>110.77456</v>
      </c>
      <c r="DX253" s="45" t="n">
        <f aca="false">+DV253*100/DU253</f>
        <v>108.742040767605</v>
      </c>
      <c r="DY253" s="45" t="n">
        <f aca="false">+DL253/12*4</f>
        <v>191666.666666667</v>
      </c>
      <c r="DZ253" s="99" t="n">
        <v>184171.86</v>
      </c>
      <c r="EA253" s="99" t="n">
        <v>187567.81</v>
      </c>
      <c r="EB253" s="45" t="n">
        <f aca="false">+EA253*100/DY253</f>
        <v>97.8614660869565</v>
      </c>
      <c r="EC253" s="45" t="n">
        <f aca="false">+EA253*100/DZ253</f>
        <v>101.843902754742</v>
      </c>
      <c r="ED253" s="45" t="n">
        <f aca="false">+DL253/12*5</f>
        <v>239583.333333333</v>
      </c>
      <c r="EE253" s="99" t="n">
        <v>290071.86</v>
      </c>
      <c r="EF253" s="99" t="n">
        <v>292124.48</v>
      </c>
      <c r="EG253" s="45" t="n">
        <f aca="false">+EF253*100/ED253</f>
        <v>121.93021773913</v>
      </c>
      <c r="EH253" s="45" t="n">
        <f aca="false">+EF253*100/EE253</f>
        <v>100.707624655491</v>
      </c>
      <c r="EI253" s="45" t="n">
        <f aca="false">+DL253/2</f>
        <v>287500</v>
      </c>
      <c r="EJ253" s="99" t="n">
        <v>315871.86</v>
      </c>
      <c r="EK253" s="99" t="n">
        <v>575000</v>
      </c>
      <c r="EL253" s="99" t="n">
        <v>310691.15</v>
      </c>
      <c r="EM253" s="45" t="n">
        <f aca="false">+EK253-DL253</f>
        <v>0</v>
      </c>
      <c r="EN253" s="45" t="n">
        <f aca="false">+EL253*100/EI253</f>
        <v>108.066486956522</v>
      </c>
      <c r="EO253" s="45" t="n">
        <f aca="false">+EL253*100/EJ253</f>
        <v>98.3598697269203</v>
      </c>
      <c r="EP253" s="185"/>
    </row>
    <row r="254" customFormat="false" ht="13.5" hidden="false" customHeight="true" outlineLevel="0" collapsed="false">
      <c r="D254" s="113"/>
      <c r="E254" s="97" t="n">
        <v>415200</v>
      </c>
      <c r="F254" s="97" t="n">
        <v>8</v>
      </c>
      <c r="G254" s="96" t="s">
        <v>339</v>
      </c>
      <c r="H254" s="99"/>
      <c r="I254" s="99"/>
      <c r="J254" s="99"/>
      <c r="K254" s="99"/>
      <c r="L254" s="80"/>
      <c r="M254" s="99"/>
      <c r="N254" s="80"/>
      <c r="O254" s="80"/>
      <c r="P254" s="80"/>
      <c r="Q254" s="80"/>
      <c r="R254" s="80"/>
      <c r="S254" s="99"/>
      <c r="T254" s="99"/>
      <c r="U254" s="99"/>
      <c r="V254" s="99"/>
      <c r="W254" s="99"/>
      <c r="X254" s="99"/>
      <c r="Y254" s="99"/>
      <c r="Z254" s="80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72"/>
      <c r="AN254" s="99"/>
      <c r="AO254" s="99"/>
      <c r="AP254" s="99"/>
      <c r="AQ254" s="99"/>
      <c r="AR254" s="99"/>
      <c r="AS254" s="99" t="n">
        <v>0</v>
      </c>
      <c r="AT254" s="99"/>
      <c r="AU254" s="99" t="n">
        <v>0</v>
      </c>
      <c r="AV254" s="99" t="n">
        <v>0</v>
      </c>
      <c r="AW254" s="99" t="n">
        <v>300000</v>
      </c>
      <c r="AX254" s="99" t="n">
        <v>0</v>
      </c>
      <c r="AY254" s="99" t="n">
        <v>0</v>
      </c>
      <c r="AZ254" s="99" t="n">
        <v>300000</v>
      </c>
      <c r="BA254" s="99" t="n">
        <v>25000</v>
      </c>
      <c r="BB254" s="99" t="n">
        <f aca="false">25000*2</f>
        <v>50000</v>
      </c>
      <c r="BC254" s="45" t="n">
        <f aca="false">+AZ254/12*3</f>
        <v>75000</v>
      </c>
      <c r="BD254" s="99"/>
      <c r="BE254" s="99"/>
      <c r="BF254" s="99" t="n">
        <f aca="false">25000*2</f>
        <v>50000</v>
      </c>
      <c r="BG254" s="99"/>
      <c r="BH254" s="99"/>
      <c r="BI254" s="99" t="n">
        <f aca="false">25000*3</f>
        <v>75000</v>
      </c>
      <c r="BJ254" s="99"/>
      <c r="BK254" s="98" t="n">
        <f aca="false">25000*4</f>
        <v>100000</v>
      </c>
      <c r="BL254" s="99"/>
      <c r="BM254" s="99" t="n">
        <f aca="false">25000*5</f>
        <v>125000</v>
      </c>
      <c r="BN254" s="99"/>
      <c r="BO254" s="99" t="n">
        <f aca="false">25000*6</f>
        <v>150000</v>
      </c>
      <c r="BP254" s="99"/>
      <c r="BQ254" s="99" t="n">
        <f aca="false">25000*7</f>
        <v>175000</v>
      </c>
      <c r="BR254" s="99" t="n">
        <v>0</v>
      </c>
      <c r="BS254" s="99" t="n">
        <f aca="false">25000*8</f>
        <v>200000</v>
      </c>
      <c r="BT254" s="99" t="n">
        <v>290000</v>
      </c>
      <c r="BU254" s="99" t="n">
        <v>300000</v>
      </c>
      <c r="BV254" s="99" t="n">
        <v>300000</v>
      </c>
      <c r="BW254" s="182" t="n">
        <v>300000</v>
      </c>
      <c r="BX254" s="99" t="n">
        <v>280000</v>
      </c>
      <c r="BY254" s="45" t="n">
        <f aca="false">BX254*100/AZ254</f>
        <v>93.3333333333333</v>
      </c>
      <c r="BZ254" s="45" t="n">
        <f aca="false">BX254*100/BV254</f>
        <v>93.3333333333333</v>
      </c>
      <c r="CA254" s="99" t="n">
        <v>280000</v>
      </c>
      <c r="CB254" s="45" t="n">
        <f aca="false">+CA254/12*2</f>
        <v>46666.6666666667</v>
      </c>
      <c r="CC254" s="99"/>
      <c r="CD254" s="45" t="n">
        <f aca="false">+CC254*100/CB254</f>
        <v>0</v>
      </c>
      <c r="CE254" s="45" t="n">
        <f aca="false">+CA254/12*3</f>
        <v>70000</v>
      </c>
      <c r="CF254" s="99" t="n">
        <f aca="false">25000*2</f>
        <v>50000</v>
      </c>
      <c r="CG254" s="99" t="n">
        <f aca="false">23333.33*2</f>
        <v>46666.66</v>
      </c>
      <c r="CH254" s="45" t="n">
        <f aca="false">+CG254*100/CE254</f>
        <v>66.6666571428572</v>
      </c>
      <c r="CI254" s="45" t="n">
        <f aca="false">+CG254*100/CF254</f>
        <v>93.33332</v>
      </c>
      <c r="CJ254" s="45" t="n">
        <f aca="false">CA254/12*4</f>
        <v>93333.3333333333</v>
      </c>
      <c r="CK254" s="99" t="n">
        <f aca="false">25000*3</f>
        <v>75000</v>
      </c>
      <c r="CL254" s="99" t="n">
        <f aca="false">23333.33*3</f>
        <v>69999.99</v>
      </c>
      <c r="CM254" s="45" t="n">
        <f aca="false">+CA254/12*5</f>
        <v>116666.666666667</v>
      </c>
      <c r="CN254" s="98" t="n">
        <f aca="false">25000*4</f>
        <v>100000</v>
      </c>
      <c r="CO254" s="99" t="n">
        <f aca="false">23333.33*4</f>
        <v>93333.32</v>
      </c>
      <c r="CP254" s="45" t="n">
        <f aca="false">+CA254/2</f>
        <v>140000</v>
      </c>
      <c r="CQ254" s="99" t="n">
        <f aca="false">25000*5</f>
        <v>125000</v>
      </c>
      <c r="CR254" s="99" t="n">
        <f aca="false">23333.33*5</f>
        <v>116666.65</v>
      </c>
      <c r="CS254" s="45" t="n">
        <f aca="false">+CA254/12*7</f>
        <v>163333.333333333</v>
      </c>
      <c r="CT254" s="99" t="n">
        <f aca="false">25000*6</f>
        <v>150000</v>
      </c>
      <c r="CU254" s="99" t="n">
        <f aca="false">23333.33*6</f>
        <v>139999.98</v>
      </c>
      <c r="CV254" s="45" t="n">
        <f aca="false">+CA254/12*8</f>
        <v>186666.666666667</v>
      </c>
      <c r="CW254" s="99" t="n">
        <f aca="false">25000*7</f>
        <v>175000</v>
      </c>
      <c r="CX254" s="99" t="n">
        <f aca="false">23333.33*7</f>
        <v>163333.31</v>
      </c>
      <c r="CY254" s="45" t="n">
        <f aca="false">+CA254/12*9</f>
        <v>210000</v>
      </c>
      <c r="CZ254" s="99" t="n">
        <f aca="false">25000*8</f>
        <v>200000</v>
      </c>
      <c r="DA254" s="99" t="n">
        <f aca="false">23333.33*8</f>
        <v>186666.64</v>
      </c>
      <c r="DB254" s="99" t="n">
        <v>280000</v>
      </c>
      <c r="DC254" s="99" t="n">
        <v>280000</v>
      </c>
      <c r="DD254" s="99" t="n">
        <v>280000</v>
      </c>
      <c r="DE254" s="183"/>
      <c r="DF254" s="99" t="n">
        <v>290000</v>
      </c>
      <c r="DG254" s="99"/>
      <c r="DH254" s="99" t="n">
        <v>279999.96</v>
      </c>
      <c r="DI254" s="99" t="n">
        <v>290000</v>
      </c>
      <c r="DJ254" s="99" t="n">
        <v>290000</v>
      </c>
      <c r="DK254" s="99" t="n">
        <f aca="false">290000+50000</f>
        <v>340000</v>
      </c>
      <c r="DL254" s="99" t="n">
        <f aca="false">290000+50000</f>
        <v>340000</v>
      </c>
      <c r="DM254" s="45" t="n">
        <f aca="false">DL254*100/DJ254</f>
        <v>117.241379310345</v>
      </c>
      <c r="DN254" s="45" t="n">
        <f aca="false">DL254-DJ254</f>
        <v>50000</v>
      </c>
      <c r="DO254" s="45" t="n">
        <f aca="false">+DJ254/12</f>
        <v>24166.6666666667</v>
      </c>
      <c r="DP254" s="99"/>
      <c r="DQ254" s="45" t="n">
        <f aca="false">+DJ254/12*2</f>
        <v>48333.3333333333</v>
      </c>
      <c r="DR254" s="184" t="n">
        <v>28333.33</v>
      </c>
      <c r="DS254" s="45" t="n">
        <f aca="false">+DR254*100/DQ254</f>
        <v>58.6206827586207</v>
      </c>
      <c r="DT254" s="45" t="n">
        <f aca="false">+DL254/12*3</f>
        <v>85000</v>
      </c>
      <c r="DU254" s="99" t="n">
        <f aca="false">23333.33*2</f>
        <v>46666.66</v>
      </c>
      <c r="DV254" s="99" t="n">
        <f aca="false">28333.33*3</f>
        <v>84999.99</v>
      </c>
      <c r="DW254" s="45" t="n">
        <f aca="false">+DV254*100/DT254</f>
        <v>99.9999882352941</v>
      </c>
      <c r="DX254" s="45" t="n">
        <f aca="false">+DV254*100/DU254</f>
        <v>182.142861734695</v>
      </c>
      <c r="DY254" s="45" t="n">
        <f aca="false">+DL254/12*4</f>
        <v>113333.333333333</v>
      </c>
      <c r="DZ254" s="99" t="n">
        <f aca="false">23333.33*3</f>
        <v>69999.99</v>
      </c>
      <c r="EA254" s="99" t="n">
        <f aca="false">28333.33*3</f>
        <v>84999.99</v>
      </c>
      <c r="EB254" s="45" t="n">
        <f aca="false">+EA254*100/DY254</f>
        <v>74.9999911764706</v>
      </c>
      <c r="EC254" s="45" t="n">
        <f aca="false">+EA254*100/DZ254</f>
        <v>121.428574489796</v>
      </c>
      <c r="ED254" s="45" t="n">
        <f aca="false">+DL254/12*5</f>
        <v>141666.666666667</v>
      </c>
      <c r="EE254" s="99" t="n">
        <f aca="false">23333.33*4</f>
        <v>93333.32</v>
      </c>
      <c r="EF254" s="99" t="n">
        <f aca="false">28333.33*4</f>
        <v>113333.32</v>
      </c>
      <c r="EG254" s="45" t="n">
        <f aca="false">+EF254*100/ED254</f>
        <v>79.9999905882353</v>
      </c>
      <c r="EH254" s="45" t="n">
        <f aca="false">+EF254*100/EE254</f>
        <v>121.428574489796</v>
      </c>
      <c r="EI254" s="45" t="n">
        <f aca="false">+DL254/2</f>
        <v>170000</v>
      </c>
      <c r="EJ254" s="99" t="n">
        <f aca="false">23333.33*5</f>
        <v>116666.65</v>
      </c>
      <c r="EK254" s="99" t="n">
        <f aca="false">290000+50000</f>
        <v>340000</v>
      </c>
      <c r="EL254" s="99" t="n">
        <f aca="false">28333.33*5</f>
        <v>141666.65</v>
      </c>
      <c r="EM254" s="45" t="n">
        <f aca="false">+EK254-DL254</f>
        <v>0</v>
      </c>
      <c r="EN254" s="45" t="n">
        <f aca="false">+EL254*100/EI254</f>
        <v>83.3333235294118</v>
      </c>
      <c r="EO254" s="45" t="n">
        <f aca="false">+EL254*100/EJ254</f>
        <v>121.428574489796</v>
      </c>
      <c r="EP254" s="3"/>
    </row>
    <row r="255" customFormat="false" ht="12" hidden="false" customHeight="true" outlineLevel="0" collapsed="false">
      <c r="D255" s="113"/>
      <c r="E255" s="97" t="n">
        <v>415200</v>
      </c>
      <c r="F255" s="97" t="s">
        <v>340</v>
      </c>
      <c r="G255" s="96" t="s">
        <v>341</v>
      </c>
      <c r="H255" s="99" t="n">
        <f aca="false">110660.95+1955.83+978</f>
        <v>113594.78</v>
      </c>
      <c r="I255" s="99" t="n">
        <v>106491.33</v>
      </c>
      <c r="J255" s="99" t="n">
        <v>100000</v>
      </c>
      <c r="K255" s="99" t="n">
        <v>5798</v>
      </c>
      <c r="L255" s="80" t="n">
        <v>6798</v>
      </c>
      <c r="M255" s="99" t="n">
        <v>3170</v>
      </c>
      <c r="N255" s="80" t="n">
        <f aca="false">31844.8+1200</f>
        <v>33044.8</v>
      </c>
      <c r="O255" s="80" t="n">
        <f aca="false">400+32144.8+1200</f>
        <v>33744.8</v>
      </c>
      <c r="P255" s="80" t="n">
        <f aca="false">40894.8+400+1200</f>
        <v>42494.8</v>
      </c>
      <c r="Q255" s="80" t="n">
        <f aca="false">69491.71+400+496.23+1200</f>
        <v>71587.94</v>
      </c>
      <c r="R255" s="80" t="n">
        <f aca="false">80118.21+400+496.23+1200</f>
        <v>82214.44</v>
      </c>
      <c r="S255" s="99" t="n">
        <v>0</v>
      </c>
      <c r="T255" s="99"/>
      <c r="U255" s="99"/>
      <c r="V255" s="99" t="n">
        <f aca="false">2000+488.75</f>
        <v>2488.75</v>
      </c>
      <c r="W255" s="99" t="n">
        <f aca="false">2000+488.75</f>
        <v>2488.75</v>
      </c>
      <c r="X255" s="99" t="n">
        <f aca="false">2000+488.75</f>
        <v>2488.75</v>
      </c>
      <c r="Y255" s="99" t="n">
        <f aca="false">3500+488.75</f>
        <v>3988.75</v>
      </c>
      <c r="Z255" s="80" t="n">
        <f aca="false">40894.8+400+1200</f>
        <v>42494.8</v>
      </c>
      <c r="AA255" s="99" t="n">
        <f aca="false">12500+488.75</f>
        <v>12988.75</v>
      </c>
      <c r="AB255" s="99" t="n">
        <v>100000</v>
      </c>
      <c r="AC255" s="99" t="n">
        <v>100000</v>
      </c>
      <c r="AD255" s="99"/>
      <c r="AE255" s="99" t="n">
        <v>0</v>
      </c>
      <c r="AF255" s="99" t="n">
        <v>0</v>
      </c>
      <c r="AG255" s="99" t="n">
        <v>0</v>
      </c>
      <c r="AH255" s="99" t="n">
        <f aca="false">2933.75+4000</f>
        <v>6933.75</v>
      </c>
      <c r="AI255" s="99" t="n">
        <f aca="false">2000+488.75</f>
        <v>2488.75</v>
      </c>
      <c r="AJ255" s="99" t="n">
        <f aca="false">2933.75+4000+600+300</f>
        <v>7833.75</v>
      </c>
      <c r="AK255" s="99" t="n">
        <f aca="false">3500+488.75</f>
        <v>3988.75</v>
      </c>
      <c r="AL255" s="99" t="n">
        <v>10233.75</v>
      </c>
      <c r="AM255" s="72" t="n">
        <f aca="false">AC255/12*7</f>
        <v>58333.3333333333</v>
      </c>
      <c r="AN255" s="99" t="n">
        <f aca="false">12500+488.75</f>
        <v>12988.75</v>
      </c>
      <c r="AO255" s="99" t="n">
        <v>16869.58</v>
      </c>
      <c r="AP255" s="99" t="n">
        <f aca="false">12500+488.75</f>
        <v>12988.75</v>
      </c>
      <c r="AQ255" s="99" t="n">
        <v>48294.58</v>
      </c>
      <c r="AR255" s="99" t="n">
        <v>41438.75</v>
      </c>
      <c r="AS255" s="99" t="n">
        <v>58502.58</v>
      </c>
      <c r="AT255" s="99" t="n">
        <v>100000</v>
      </c>
      <c r="AU255" s="99" t="n">
        <v>100000</v>
      </c>
      <c r="AV255" s="99" t="n">
        <v>100000</v>
      </c>
      <c r="AW255" s="99" t="n">
        <v>100000</v>
      </c>
      <c r="AX255" s="99" t="n">
        <v>47355.83</v>
      </c>
      <c r="AY255" s="99" t="n">
        <v>93627.58</v>
      </c>
      <c r="AZ255" s="99" t="n">
        <v>100000</v>
      </c>
      <c r="BA255" s="99" t="n">
        <v>235.79</v>
      </c>
      <c r="BB255" s="99" t="n">
        <v>235.79</v>
      </c>
      <c r="BC255" s="45" t="n">
        <f aca="false">+AZ255/12*3</f>
        <v>25000</v>
      </c>
      <c r="BD255" s="99" t="n">
        <f aca="false">2000+488.75</f>
        <v>2488.75</v>
      </c>
      <c r="BE255" s="99" t="n">
        <v>0</v>
      </c>
      <c r="BF255" s="99" t="n">
        <v>7189.57</v>
      </c>
      <c r="BG255" s="99" t="n">
        <f aca="false">2000+488.75</f>
        <v>2488.75</v>
      </c>
      <c r="BH255" s="99" t="n">
        <f aca="false">2933.75+4000</f>
        <v>6933.75</v>
      </c>
      <c r="BI255" s="99" t="n">
        <f aca="false">10923.57+900</f>
        <v>11823.57</v>
      </c>
      <c r="BJ255" s="99" t="n">
        <f aca="false">2933.75+4000+600+300</f>
        <v>7833.75</v>
      </c>
      <c r="BK255" s="98" t="n">
        <f aca="false">16853.57+1200+900</f>
        <v>18953.57</v>
      </c>
      <c r="BL255" s="99" t="n">
        <v>10233.75</v>
      </c>
      <c r="BM255" s="99" t="n">
        <f aca="false">25309.4+1200+900</f>
        <v>27409.4</v>
      </c>
      <c r="BN255" s="99" t="n">
        <v>16869.58</v>
      </c>
      <c r="BO255" s="99" t="n">
        <f aca="false">25309.4+1200+900</f>
        <v>27409.4</v>
      </c>
      <c r="BP255" s="99" t="n">
        <v>48294.58</v>
      </c>
      <c r="BQ255" s="99" t="n">
        <f aca="false">56859.4+1200+900</f>
        <v>58959.4</v>
      </c>
      <c r="BR255" s="99" t="n">
        <v>58502.58</v>
      </c>
      <c r="BS255" s="99" t="n">
        <f aca="false">62738.5+1200+900</f>
        <v>64838.5</v>
      </c>
      <c r="BT255" s="99" t="n">
        <v>99738.5</v>
      </c>
      <c r="BU255" s="99" t="n">
        <v>100000</v>
      </c>
      <c r="BV255" s="99" t="n">
        <v>100000</v>
      </c>
      <c r="BW255" s="182" t="n">
        <v>100000</v>
      </c>
      <c r="BX255" s="99" t="n">
        <v>100000</v>
      </c>
      <c r="BY255" s="45" t="n">
        <f aca="false">BX255*100/AZ255</f>
        <v>100</v>
      </c>
      <c r="BZ255" s="45" t="n">
        <f aca="false">BX255*100/BV255</f>
        <v>100</v>
      </c>
      <c r="CA255" s="99" t="n">
        <v>100000</v>
      </c>
      <c r="CB255" s="45" t="n">
        <f aca="false">+CA255/12*2</f>
        <v>16666.6666666667</v>
      </c>
      <c r="CC255" s="99"/>
      <c r="CD255" s="45" t="n">
        <f aca="false">+CC255*100/CB255</f>
        <v>0</v>
      </c>
      <c r="CE255" s="45" t="n">
        <f aca="false">+CA255/12*3</f>
        <v>25000</v>
      </c>
      <c r="CF255" s="99" t="n">
        <v>7189.57</v>
      </c>
      <c r="CG255" s="99" t="n">
        <v>11079.15</v>
      </c>
      <c r="CH255" s="45" t="n">
        <f aca="false">+CG255*100/CE255</f>
        <v>44.3166</v>
      </c>
      <c r="CI255" s="45" t="n">
        <f aca="false">+CG255*100/CF255</f>
        <v>154.100314761523</v>
      </c>
      <c r="CJ255" s="45" t="n">
        <f aca="false">CA255/12*4</f>
        <v>33333.3333333333</v>
      </c>
      <c r="CK255" s="99" t="n">
        <f aca="false">10923.57+900</f>
        <v>11823.57</v>
      </c>
      <c r="CL255" s="99" t="n">
        <v>12479.15</v>
      </c>
      <c r="CM255" s="45" t="n">
        <f aca="false">+CA255/12*5</f>
        <v>41666.6666666667</v>
      </c>
      <c r="CN255" s="98" t="n">
        <f aca="false">16853.57+1200+900</f>
        <v>18953.57</v>
      </c>
      <c r="CO255" s="99" t="n">
        <v>27358.3</v>
      </c>
      <c r="CP255" s="45" t="n">
        <f aca="false">+CA255/2</f>
        <v>50000</v>
      </c>
      <c r="CQ255" s="99" t="n">
        <f aca="false">25309.4+1200+900</f>
        <v>27409.4</v>
      </c>
      <c r="CR255" s="99" t="n">
        <v>31108.3</v>
      </c>
      <c r="CS255" s="45" t="n">
        <f aca="false">+CA255/12*7</f>
        <v>58333.3333333333</v>
      </c>
      <c r="CT255" s="99" t="n">
        <f aca="false">25309.4+1200+900</f>
        <v>27409.4</v>
      </c>
      <c r="CU255" s="99" t="n">
        <v>71345.8</v>
      </c>
      <c r="CV255" s="45" t="n">
        <f aca="false">+CA255/12*8</f>
        <v>66666.6666666667</v>
      </c>
      <c r="CW255" s="99" t="n">
        <f aca="false">56859.4+1200+900</f>
        <v>58959.4</v>
      </c>
      <c r="CX255" s="99" t="n">
        <v>79169.12</v>
      </c>
      <c r="CY255" s="45" t="n">
        <f aca="false">+CA255/12*9</f>
        <v>75000</v>
      </c>
      <c r="CZ255" s="99" t="n">
        <f aca="false">62738.5+1200+900</f>
        <v>64838.5</v>
      </c>
      <c r="DA255" s="99" t="n">
        <v>92869.12</v>
      </c>
      <c r="DB255" s="99" t="n">
        <v>118000</v>
      </c>
      <c r="DC255" s="99" t="n">
        <v>118000</v>
      </c>
      <c r="DD255" s="99" t="n">
        <v>118000</v>
      </c>
      <c r="DE255" s="183" t="s">
        <v>342</v>
      </c>
      <c r="DF255" s="99" t="n">
        <v>100000</v>
      </c>
      <c r="DG255" s="99"/>
      <c r="DH255" s="99" t="n">
        <v>117569.12</v>
      </c>
      <c r="DI255" s="99" t="n">
        <v>100000</v>
      </c>
      <c r="DJ255" s="99" t="n">
        <v>100000</v>
      </c>
      <c r="DK255" s="99" t="n">
        <v>100000</v>
      </c>
      <c r="DL255" s="99" t="n">
        <v>100000</v>
      </c>
      <c r="DM255" s="45" t="n">
        <f aca="false">DL255*100/DJ255</f>
        <v>100</v>
      </c>
      <c r="DN255" s="45" t="n">
        <f aca="false">DL255-DJ255</f>
        <v>0</v>
      </c>
      <c r="DO255" s="45" t="n">
        <f aca="false">+DJ255/12</f>
        <v>8333.33333333333</v>
      </c>
      <c r="DP255" s="99"/>
      <c r="DQ255" s="45" t="n">
        <f aca="false">+DJ255/12*2</f>
        <v>16666.6666666667</v>
      </c>
      <c r="DR255" s="184" t="n">
        <f aca="false">5000+1800</f>
        <v>6800</v>
      </c>
      <c r="DS255" s="45" t="n">
        <f aca="false">+DR255*100/DQ255</f>
        <v>40.8</v>
      </c>
      <c r="DT255" s="45" t="n">
        <f aca="false">+DL255/12*3</f>
        <v>25000</v>
      </c>
      <c r="DU255" s="99" t="n">
        <v>11079.15</v>
      </c>
      <c r="DV255" s="99" t="n">
        <f aca="false">5000+4733.74</f>
        <v>9733.74</v>
      </c>
      <c r="DW255" s="45" t="n">
        <f aca="false">+DV255*100/DT255</f>
        <v>38.93496</v>
      </c>
      <c r="DX255" s="45" t="n">
        <f aca="false">+DV255*100/DU255</f>
        <v>87.8563788738306</v>
      </c>
      <c r="DY255" s="45" t="n">
        <f aca="false">+DL255/12*4</f>
        <v>33333.3333333333</v>
      </c>
      <c r="DZ255" s="99" t="n">
        <v>12479.15</v>
      </c>
      <c r="EA255" s="99" t="n">
        <f aca="false">5000+15933.74</f>
        <v>20933.74</v>
      </c>
      <c r="EB255" s="45" t="n">
        <f aca="false">+EA255*100/DY255</f>
        <v>62.80122</v>
      </c>
      <c r="EC255" s="45" t="n">
        <f aca="false">+EA255*100/DZ255</f>
        <v>167.749726543875</v>
      </c>
      <c r="ED255" s="45" t="n">
        <f aca="false">+DL255/12*5</f>
        <v>41666.6666666667</v>
      </c>
      <c r="EE255" s="99" t="n">
        <v>27358.3</v>
      </c>
      <c r="EF255" s="99" t="n">
        <f aca="false">5000+19033.74</f>
        <v>24033.74</v>
      </c>
      <c r="EG255" s="45" t="n">
        <f aca="false">+EF255*100/ED255</f>
        <v>57.680976</v>
      </c>
      <c r="EH255" s="45" t="n">
        <f aca="false">+EF255*100/EE255</f>
        <v>87.8480753555594</v>
      </c>
      <c r="EI255" s="45" t="n">
        <f aca="false">+DL255/2</f>
        <v>50000</v>
      </c>
      <c r="EJ255" s="99" t="n">
        <v>31108.3</v>
      </c>
      <c r="EK255" s="99" t="n">
        <v>100000</v>
      </c>
      <c r="EL255" s="99" t="n">
        <f aca="false">5000+55933.74</f>
        <v>60933.74</v>
      </c>
      <c r="EM255" s="45" t="n">
        <f aca="false">+EK255-DL255</f>
        <v>0</v>
      </c>
      <c r="EN255" s="45" t="n">
        <f aca="false">+EL255*100/EI255</f>
        <v>121.86748</v>
      </c>
      <c r="EO255" s="45" t="n">
        <f aca="false">+EL255*100/EJ255</f>
        <v>195.87614880916</v>
      </c>
    </row>
    <row r="256" customFormat="false" ht="12" hidden="true" customHeight="true" outlineLevel="0" collapsed="false">
      <c r="D256" s="113"/>
      <c r="E256" s="97" t="n">
        <v>415200</v>
      </c>
      <c r="F256" s="97" t="s">
        <v>340</v>
      </c>
      <c r="G256" s="96" t="s">
        <v>343</v>
      </c>
      <c r="H256" s="99" t="n">
        <v>60000</v>
      </c>
      <c r="I256" s="109" t="n">
        <v>60000</v>
      </c>
      <c r="J256" s="109" t="n">
        <f aca="false">110000-110000</f>
        <v>0</v>
      </c>
      <c r="K256" s="99" t="n">
        <v>0</v>
      </c>
      <c r="L256" s="80" t="n">
        <v>0</v>
      </c>
      <c r="M256" s="109" t="n">
        <f aca="false">5000*4</f>
        <v>20000</v>
      </c>
      <c r="N256" s="80" t="n">
        <v>0</v>
      </c>
      <c r="O256" s="80" t="n">
        <v>0</v>
      </c>
      <c r="P256" s="80"/>
      <c r="Q256" s="80" t="n">
        <v>0</v>
      </c>
      <c r="R256" s="80" t="n">
        <v>0</v>
      </c>
      <c r="S256" s="99" t="n">
        <v>0</v>
      </c>
      <c r="T256" s="109"/>
      <c r="U256" s="99"/>
      <c r="V256" s="99"/>
      <c r="W256" s="99"/>
      <c r="X256" s="99"/>
      <c r="Y256" s="99"/>
      <c r="Z256" s="80"/>
      <c r="AA256" s="99"/>
      <c r="AB256" s="109" t="n">
        <v>0</v>
      </c>
      <c r="AC256" s="109" t="n">
        <v>0</v>
      </c>
      <c r="AD256" s="109"/>
      <c r="AE256" s="109"/>
      <c r="AF256" s="109"/>
      <c r="AG256" s="109"/>
      <c r="AH256" s="109"/>
      <c r="AI256" s="99"/>
      <c r="AJ256" s="109"/>
      <c r="AK256" s="99"/>
      <c r="AL256" s="109"/>
      <c r="AM256" s="72" t="n">
        <f aca="false">AC256/12*7</f>
        <v>0</v>
      </c>
      <c r="AN256" s="99"/>
      <c r="AO256" s="109"/>
      <c r="AP256" s="99"/>
      <c r="AQ256" s="109"/>
      <c r="AR256" s="9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45" t="n">
        <f aca="false">+AZ256/12*3</f>
        <v>0</v>
      </c>
      <c r="BD256" s="99"/>
      <c r="BE256" s="109"/>
      <c r="BF256" s="109"/>
      <c r="BG256" s="99"/>
      <c r="BH256" s="109"/>
      <c r="BI256" s="109"/>
      <c r="BJ256" s="109"/>
      <c r="BK256" s="110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86"/>
      <c r="BX256" s="109"/>
      <c r="BY256" s="45" t="e">
        <f aca="false">BX256*100/AZ256</f>
        <v>#DIV/0!</v>
      </c>
      <c r="BZ256" s="45" t="e">
        <f aca="false">BX256*100/BV256</f>
        <v>#DIV/0!</v>
      </c>
      <c r="CA256" s="109"/>
      <c r="CB256" s="45" t="n">
        <f aca="false">+CA256/12*2</f>
        <v>0</v>
      </c>
      <c r="CC256" s="109"/>
      <c r="CD256" s="45" t="e">
        <f aca="false">+CC256*100/CB256</f>
        <v>#DIV/0!</v>
      </c>
      <c r="CE256" s="45" t="n">
        <f aca="false">+CA256/12*3</f>
        <v>0</v>
      </c>
      <c r="CF256" s="109"/>
      <c r="CG256" s="109"/>
      <c r="CH256" s="45" t="e">
        <f aca="false">+CG256*100/CE256</f>
        <v>#DIV/0!</v>
      </c>
      <c r="CI256" s="45" t="e">
        <f aca="false">+CG256*100/CF256</f>
        <v>#DIV/0!</v>
      </c>
      <c r="CJ256" s="45" t="n">
        <f aca="false">CA256/12*4</f>
        <v>0</v>
      </c>
      <c r="CK256" s="109"/>
      <c r="CL256" s="109"/>
      <c r="CM256" s="45" t="n">
        <f aca="false">+CA256/12*5</f>
        <v>0</v>
      </c>
      <c r="CN256" s="110"/>
      <c r="CO256" s="109"/>
      <c r="CP256" s="45" t="n">
        <f aca="false">+CA256/2</f>
        <v>0</v>
      </c>
      <c r="CQ256" s="109"/>
      <c r="CR256" s="109"/>
      <c r="CS256" s="45" t="n">
        <f aca="false">+CA256/12*7</f>
        <v>0</v>
      </c>
      <c r="CT256" s="109"/>
      <c r="CU256" s="109"/>
      <c r="CV256" s="45" t="n">
        <f aca="false">+CA256/12*8</f>
        <v>0</v>
      </c>
      <c r="CW256" s="109"/>
      <c r="CX256" s="109"/>
      <c r="CY256" s="45" t="n">
        <f aca="false">+CA256/12*9</f>
        <v>0</v>
      </c>
      <c r="CZ256" s="109"/>
      <c r="DA256" s="109"/>
      <c r="DB256" s="109"/>
      <c r="DC256" s="109"/>
      <c r="DD256" s="109"/>
      <c r="DE256" s="111"/>
      <c r="DF256" s="109"/>
      <c r="DG256" s="109"/>
      <c r="DH256" s="109"/>
      <c r="DI256" s="109"/>
      <c r="DJ256" s="109"/>
      <c r="DK256" s="109"/>
      <c r="DL256" s="109"/>
      <c r="DM256" s="45" t="e">
        <f aca="false">DL256*100/DJ256</f>
        <v>#DIV/0!</v>
      </c>
      <c r="DN256" s="45" t="n">
        <f aca="false">DL256-DJ256</f>
        <v>0</v>
      </c>
      <c r="DO256" s="45" t="n">
        <f aca="false">+DJ256/12</f>
        <v>0</v>
      </c>
      <c r="DP256" s="109"/>
      <c r="DQ256" s="45" t="n">
        <f aca="false">+DJ256/12*2</f>
        <v>0</v>
      </c>
      <c r="DR256" s="187"/>
      <c r="DS256" s="45" t="e">
        <f aca="false">+DR256*100/DQ256</f>
        <v>#DIV/0!</v>
      </c>
      <c r="DT256" s="45" t="n">
        <f aca="false">+DL256/12*3</f>
        <v>0</v>
      </c>
      <c r="DU256" s="109"/>
      <c r="DV256" s="109"/>
      <c r="DW256" s="45" t="e">
        <f aca="false">+DV256*100/DT256</f>
        <v>#DIV/0!</v>
      </c>
      <c r="DX256" s="45" t="e">
        <f aca="false">+DV256*100/DU256</f>
        <v>#DIV/0!</v>
      </c>
      <c r="DY256" s="45" t="n">
        <f aca="false">+DL256/12*4</f>
        <v>0</v>
      </c>
      <c r="DZ256" s="109"/>
      <c r="EA256" s="109"/>
      <c r="EB256" s="45" t="e">
        <f aca="false">+EA256*100/DY256</f>
        <v>#DIV/0!</v>
      </c>
      <c r="EC256" s="45" t="e">
        <f aca="false">+EA256*100/DZ256</f>
        <v>#DIV/0!</v>
      </c>
      <c r="ED256" s="45" t="n">
        <f aca="false">+DL256/12*5</f>
        <v>0</v>
      </c>
      <c r="EE256" s="109"/>
      <c r="EF256" s="109"/>
      <c r="EG256" s="45" t="e">
        <f aca="false">+EF256*100/ED256</f>
        <v>#DIV/0!</v>
      </c>
      <c r="EH256" s="45" t="e">
        <f aca="false">+EF256*100/EE256</f>
        <v>#DIV/0!</v>
      </c>
      <c r="EI256" s="45" t="n">
        <f aca="false">+DL256/2</f>
        <v>0</v>
      </c>
      <c r="EJ256" s="109"/>
      <c r="EK256" s="109"/>
      <c r="EL256" s="109"/>
      <c r="EM256" s="45" t="n">
        <f aca="false">+EK256-DL256</f>
        <v>0</v>
      </c>
      <c r="EN256" s="45" t="e">
        <f aca="false">+EL256*100/EI256</f>
        <v>#DIV/0!</v>
      </c>
      <c r="EO256" s="45" t="e">
        <f aca="false">+EL256*100/EJ256</f>
        <v>#DIV/0!</v>
      </c>
    </row>
    <row r="257" customFormat="false" ht="12" hidden="false" customHeight="true" outlineLevel="0" collapsed="false">
      <c r="D257" s="113"/>
      <c r="E257" s="97" t="n">
        <v>415200</v>
      </c>
      <c r="F257" s="97" t="s">
        <v>344</v>
      </c>
      <c r="G257" s="96" t="s">
        <v>345</v>
      </c>
      <c r="H257" s="99" t="n">
        <v>206400</v>
      </c>
      <c r="I257" s="109" t="n">
        <v>232992</v>
      </c>
      <c r="J257" s="109" t="n">
        <v>236500</v>
      </c>
      <c r="K257" s="99" t="n">
        <f aca="false">19708.33*2</f>
        <v>39416.66</v>
      </c>
      <c r="L257" s="80" t="n">
        <f aca="false">19708.33*3</f>
        <v>59124.99</v>
      </c>
      <c r="M257" s="109" t="n">
        <f aca="false">19416*4</f>
        <v>77664</v>
      </c>
      <c r="N257" s="80" t="n">
        <f aca="false">19708.33*3+2623+19416</f>
        <v>81163.99</v>
      </c>
      <c r="O257" s="80" t="n">
        <f aca="false">19708.33*3+2623+19416+19416</f>
        <v>100579.99</v>
      </c>
      <c r="P257" s="80" t="n">
        <f aca="false">19708.33*3+2623+19416+19416+19416+19416</f>
        <v>139411.99</v>
      </c>
      <c r="Q257" s="80" t="n">
        <v>158827.99</v>
      </c>
      <c r="R257" s="80" t="n">
        <v>178243.99</v>
      </c>
      <c r="S257" s="99" t="n">
        <v>19708.33</v>
      </c>
      <c r="T257" s="109"/>
      <c r="U257" s="99"/>
      <c r="V257" s="99" t="n">
        <f aca="false">19708.33*3</f>
        <v>59124.99</v>
      </c>
      <c r="W257" s="99" t="n">
        <f aca="false">19708.33*4</f>
        <v>78833.32</v>
      </c>
      <c r="X257" s="99" t="n">
        <v>98541.65</v>
      </c>
      <c r="Y257" s="99" t="n">
        <v>118249.98</v>
      </c>
      <c r="Z257" s="80" t="n">
        <f aca="false">19708.33*3+2623+19416+19416+19416+19416</f>
        <v>139411.99</v>
      </c>
      <c r="AA257" s="99" t="n">
        <v>137958.31</v>
      </c>
      <c r="AB257" s="109" t="n">
        <v>236500</v>
      </c>
      <c r="AC257" s="109" t="n">
        <v>236500</v>
      </c>
      <c r="AD257" s="109"/>
      <c r="AE257" s="109" t="n">
        <v>19708.33</v>
      </c>
      <c r="AF257" s="109" t="n">
        <f aca="false">19708.33*2</f>
        <v>39416.66</v>
      </c>
      <c r="AG257" s="109" t="n">
        <f aca="false">19708.33*3</f>
        <v>59124.99</v>
      </c>
      <c r="AH257" s="109" t="n">
        <f aca="false">19708.33*4</f>
        <v>78833.32</v>
      </c>
      <c r="AI257" s="99" t="n">
        <v>98541.65</v>
      </c>
      <c r="AJ257" s="109" t="n">
        <f aca="false">19708.33*5</f>
        <v>98541.65</v>
      </c>
      <c r="AK257" s="99" t="n">
        <v>118249.98</v>
      </c>
      <c r="AL257" s="109" t="n">
        <f aca="false">19708.33*6</f>
        <v>118249.98</v>
      </c>
      <c r="AM257" s="72" t="n">
        <f aca="false">AC257/12*7</f>
        <v>137958.333333333</v>
      </c>
      <c r="AN257" s="99" t="n">
        <v>137958.31</v>
      </c>
      <c r="AO257" s="109" t="n">
        <f aca="false">19708.33*7</f>
        <v>137958.31</v>
      </c>
      <c r="AP257" s="99" t="n">
        <v>137958.31</v>
      </c>
      <c r="AQ257" s="109" t="n">
        <f aca="false">19708.33*8</f>
        <v>157666.64</v>
      </c>
      <c r="AR257" s="99" t="n">
        <v>177374.87</v>
      </c>
      <c r="AS257" s="109" t="n">
        <f aca="false">19708.33*9</f>
        <v>177374.97</v>
      </c>
      <c r="AT257" s="109" t="n">
        <v>236500</v>
      </c>
      <c r="AU257" s="109" t="n">
        <v>262500</v>
      </c>
      <c r="AV257" s="109" t="n">
        <f aca="false">236500-236500</f>
        <v>0</v>
      </c>
      <c r="AW257" s="109" t="n">
        <v>300000</v>
      </c>
      <c r="AX257" s="109" t="n">
        <v>236499.96</v>
      </c>
      <c r="AY257" s="109" t="n">
        <v>262500</v>
      </c>
      <c r="AZ257" s="109" t="n">
        <v>300000</v>
      </c>
      <c r="BA257" s="109"/>
      <c r="BB257" s="109" t="n">
        <v>25000</v>
      </c>
      <c r="BC257" s="45" t="n">
        <f aca="false">+AZ257/12*3</f>
        <v>75000</v>
      </c>
      <c r="BD257" s="99" t="n">
        <f aca="false">19708.33*3</f>
        <v>59124.99</v>
      </c>
      <c r="BE257" s="109" t="n">
        <f aca="false">19708.33*3</f>
        <v>59124.99</v>
      </c>
      <c r="BF257" s="109" t="n">
        <f aca="false">25000*2</f>
        <v>50000</v>
      </c>
      <c r="BG257" s="99" t="n">
        <f aca="false">19708.33*4</f>
        <v>78833.32</v>
      </c>
      <c r="BH257" s="109" t="n">
        <f aca="false">19708.33*4</f>
        <v>78833.32</v>
      </c>
      <c r="BI257" s="109" t="n">
        <f aca="false">25000*3</f>
        <v>75000</v>
      </c>
      <c r="BJ257" s="109" t="n">
        <f aca="false">19708.33*5</f>
        <v>98541.65</v>
      </c>
      <c r="BK257" s="110" t="n">
        <f aca="false">25000*3+34000</f>
        <v>109000</v>
      </c>
      <c r="BL257" s="109" t="n">
        <f aca="false">19708.33*6</f>
        <v>118249.98</v>
      </c>
      <c r="BM257" s="109" t="n">
        <f aca="false">25000*3+34000+30000</f>
        <v>139000</v>
      </c>
      <c r="BN257" s="109" t="n">
        <f aca="false">19708.33*7</f>
        <v>137958.31</v>
      </c>
      <c r="BO257" s="109" t="n">
        <f aca="false">25000*3+34000+30000+50000</f>
        <v>189000</v>
      </c>
      <c r="BP257" s="109" t="n">
        <f aca="false">19708.33*8</f>
        <v>157666.64</v>
      </c>
      <c r="BQ257" s="109" t="n">
        <f aca="false">25000*3+34000+30000+50000+37000</f>
        <v>226000</v>
      </c>
      <c r="BR257" s="109" t="n">
        <f aca="false">19708.33*9</f>
        <v>177374.97</v>
      </c>
      <c r="BS257" s="109" t="n">
        <f aca="false">25000*3+34000+30000+50000+37000+37000</f>
        <v>263000</v>
      </c>
      <c r="BT257" s="109" t="n">
        <v>411000</v>
      </c>
      <c r="BU257" s="109" t="n">
        <v>411000</v>
      </c>
      <c r="BV257" s="109" t="n">
        <v>411000</v>
      </c>
      <c r="BW257" s="186" t="n">
        <v>400000</v>
      </c>
      <c r="BX257" s="109" t="n">
        <v>400000</v>
      </c>
      <c r="BY257" s="45" t="n">
        <f aca="false">BX257*100/AZ257</f>
        <v>133.333333333333</v>
      </c>
      <c r="BZ257" s="45" t="n">
        <f aca="false">BX257*100/BV257</f>
        <v>97.323600973236</v>
      </c>
      <c r="CA257" s="109" t="n">
        <v>400000</v>
      </c>
      <c r="CB257" s="45" t="n">
        <f aca="false">+CA257/12*2</f>
        <v>66666.6666666667</v>
      </c>
      <c r="CC257" s="109"/>
      <c r="CD257" s="45" t="n">
        <f aca="false">+CC257*100/CB257</f>
        <v>0</v>
      </c>
      <c r="CE257" s="45" t="n">
        <f aca="false">+CA257/12*3</f>
        <v>100000</v>
      </c>
      <c r="CF257" s="109" t="n">
        <f aca="false">25000*2</f>
        <v>50000</v>
      </c>
      <c r="CG257" s="109" t="n">
        <f aca="false">42000*2</f>
        <v>84000</v>
      </c>
      <c r="CH257" s="45" t="n">
        <f aca="false">+CG257*100/CE257</f>
        <v>84</v>
      </c>
      <c r="CI257" s="45" t="n">
        <f aca="false">+CG257*100/CF257</f>
        <v>168</v>
      </c>
      <c r="CJ257" s="45" t="n">
        <f aca="false">CA257/12*4</f>
        <v>133333.333333333</v>
      </c>
      <c r="CK257" s="109" t="n">
        <f aca="false">25000*3</f>
        <v>75000</v>
      </c>
      <c r="CL257" s="109" t="n">
        <f aca="false">42000*3</f>
        <v>126000</v>
      </c>
      <c r="CM257" s="45" t="n">
        <f aca="false">+CA257/12*5</f>
        <v>166666.666666667</v>
      </c>
      <c r="CN257" s="110" t="n">
        <f aca="false">25000*3+34000</f>
        <v>109000</v>
      </c>
      <c r="CO257" s="109" t="n">
        <f aca="false">42000*4</f>
        <v>168000</v>
      </c>
      <c r="CP257" s="45" t="n">
        <f aca="false">+CA257/2</f>
        <v>200000</v>
      </c>
      <c r="CQ257" s="109" t="n">
        <f aca="false">25000*3+34000+30000</f>
        <v>139000</v>
      </c>
      <c r="CR257" s="109" t="n">
        <f aca="false">42000*5</f>
        <v>210000</v>
      </c>
      <c r="CS257" s="45" t="n">
        <f aca="false">+CA257/12*7</f>
        <v>233333.333333333</v>
      </c>
      <c r="CT257" s="109" t="n">
        <f aca="false">25000*3+34000+30000+50000</f>
        <v>189000</v>
      </c>
      <c r="CU257" s="109" t="n">
        <f aca="false">42000*6</f>
        <v>252000</v>
      </c>
      <c r="CV257" s="45" t="n">
        <f aca="false">+CA257/12*8</f>
        <v>266666.666666667</v>
      </c>
      <c r="CW257" s="109" t="n">
        <f aca="false">25000*3+34000+30000+50000+37000</f>
        <v>226000</v>
      </c>
      <c r="CX257" s="109" t="n">
        <f aca="false">42000*7</f>
        <v>294000</v>
      </c>
      <c r="CY257" s="45" t="n">
        <f aca="false">+CA257/12*9</f>
        <v>300000</v>
      </c>
      <c r="CZ257" s="109" t="n">
        <f aca="false">25000*3+34000+30000+50000+37000+37000</f>
        <v>263000</v>
      </c>
      <c r="DA257" s="109" t="n">
        <f aca="false">42000*8+8000</f>
        <v>344000</v>
      </c>
      <c r="DB257" s="109" t="n">
        <f aca="false">42000*12+8000</f>
        <v>512000</v>
      </c>
      <c r="DC257" s="109" t="n">
        <f aca="false">42000*12+8000</f>
        <v>512000</v>
      </c>
      <c r="DD257" s="109" t="n">
        <f aca="false">42000*12+8000</f>
        <v>512000</v>
      </c>
      <c r="DE257" s="111" t="s">
        <v>346</v>
      </c>
      <c r="DF257" s="109" t="n">
        <v>504000</v>
      </c>
      <c r="DG257" s="109"/>
      <c r="DH257" s="109" t="n">
        <v>512000</v>
      </c>
      <c r="DI257" s="109" t="n">
        <v>504000</v>
      </c>
      <c r="DJ257" s="109" t="n">
        <v>504000</v>
      </c>
      <c r="DK257" s="109" t="n">
        <f aca="false">504000+66000</f>
        <v>570000</v>
      </c>
      <c r="DL257" s="109" t="n">
        <f aca="false">504000+66000</f>
        <v>570000</v>
      </c>
      <c r="DM257" s="45" t="n">
        <f aca="false">DL257*100/DJ257</f>
        <v>113.095238095238</v>
      </c>
      <c r="DN257" s="45" t="n">
        <f aca="false">DL257-DJ257</f>
        <v>66000</v>
      </c>
      <c r="DO257" s="45" t="n">
        <f aca="false">+DJ257/12</f>
        <v>42000</v>
      </c>
      <c r="DP257" s="109"/>
      <c r="DQ257" s="45" t="n">
        <f aca="false">+DJ257/12*2</f>
        <v>84000</v>
      </c>
      <c r="DR257" s="187" t="n">
        <v>50000</v>
      </c>
      <c r="DS257" s="45" t="n">
        <f aca="false">+DR257*100/DQ257</f>
        <v>59.5238095238095</v>
      </c>
      <c r="DT257" s="45" t="n">
        <f aca="false">+DL257/12*3</f>
        <v>142500</v>
      </c>
      <c r="DU257" s="109" t="n">
        <f aca="false">42000*2</f>
        <v>84000</v>
      </c>
      <c r="DV257" s="109" t="n">
        <f aca="false">50000*3</f>
        <v>150000</v>
      </c>
      <c r="DW257" s="45" t="n">
        <f aca="false">+DV257*100/DT257</f>
        <v>105.263157894737</v>
      </c>
      <c r="DX257" s="45" t="n">
        <f aca="false">+DV257*100/DU257</f>
        <v>178.571428571429</v>
      </c>
      <c r="DY257" s="45" t="n">
        <f aca="false">+DL257/12*4</f>
        <v>190000</v>
      </c>
      <c r="DZ257" s="109" t="n">
        <f aca="false">42000*3</f>
        <v>126000</v>
      </c>
      <c r="EA257" s="109" t="n">
        <f aca="false">50000*3</f>
        <v>150000</v>
      </c>
      <c r="EB257" s="45" t="n">
        <f aca="false">+EA257*100/DY257</f>
        <v>78.9473684210526</v>
      </c>
      <c r="EC257" s="45" t="n">
        <f aca="false">+EA257*100/DZ257</f>
        <v>119.047619047619</v>
      </c>
      <c r="ED257" s="45" t="n">
        <f aca="false">+DL257/12*5</f>
        <v>237500</v>
      </c>
      <c r="EE257" s="109" t="n">
        <f aca="false">42000*4</f>
        <v>168000</v>
      </c>
      <c r="EF257" s="109" t="n">
        <f aca="false">50000*4</f>
        <v>200000</v>
      </c>
      <c r="EG257" s="45" t="n">
        <f aca="false">+EF257*100/ED257</f>
        <v>84.2105263157895</v>
      </c>
      <c r="EH257" s="45" t="n">
        <f aca="false">+EF257*100/EE257</f>
        <v>119.047619047619</v>
      </c>
      <c r="EI257" s="45" t="n">
        <f aca="false">+DL257/2</f>
        <v>285000</v>
      </c>
      <c r="EJ257" s="109" t="n">
        <f aca="false">42000*5</f>
        <v>210000</v>
      </c>
      <c r="EK257" s="109" t="n">
        <f aca="false">504000+66000</f>
        <v>570000</v>
      </c>
      <c r="EL257" s="109" t="n">
        <f aca="false">50000*5</f>
        <v>250000</v>
      </c>
      <c r="EM257" s="45" t="n">
        <f aca="false">+EK257-DL257</f>
        <v>0</v>
      </c>
      <c r="EN257" s="45" t="n">
        <f aca="false">+EL257*100/EI257</f>
        <v>87.719298245614</v>
      </c>
      <c r="EO257" s="45" t="n">
        <f aca="false">+EL257*100/EJ257</f>
        <v>119.047619047619</v>
      </c>
    </row>
    <row r="258" customFormat="false" ht="13.5" hidden="false" customHeight="true" outlineLevel="0" collapsed="false">
      <c r="D258" s="113"/>
      <c r="E258" s="97" t="n">
        <v>415200</v>
      </c>
      <c r="F258" s="97" t="n">
        <v>1050</v>
      </c>
      <c r="G258" s="96" t="s">
        <v>347</v>
      </c>
      <c r="H258" s="99" t="n">
        <v>80000.04</v>
      </c>
      <c r="I258" s="109" t="n">
        <v>79999.26</v>
      </c>
      <c r="J258" s="109" t="n">
        <v>80000</v>
      </c>
      <c r="K258" s="99" t="n">
        <f aca="false">7916.66*2</f>
        <v>15833.32</v>
      </c>
      <c r="L258" s="80" t="n">
        <f aca="false">7916.66*3</f>
        <v>23749.98</v>
      </c>
      <c r="M258" s="109" t="n">
        <f aca="false">6666+6666.66*3</f>
        <v>26665.98</v>
      </c>
      <c r="N258" s="80" t="n">
        <f aca="false">7916.66*4</f>
        <v>31666.64</v>
      </c>
      <c r="O258" s="80" t="n">
        <f aca="false">7916.66*5</f>
        <v>39583.3</v>
      </c>
      <c r="P258" s="80" t="n">
        <f aca="false">7916.66*7</f>
        <v>55416.62</v>
      </c>
      <c r="Q258" s="80" t="n">
        <v>63323.28</v>
      </c>
      <c r="R258" s="80" t="n">
        <f aca="false">7916.66*9</f>
        <v>71249.94</v>
      </c>
      <c r="S258" s="99" t="n">
        <v>7916.66</v>
      </c>
      <c r="T258" s="109"/>
      <c r="U258" s="99"/>
      <c r="V258" s="80" t="n">
        <f aca="false">7916.66*3</f>
        <v>23749.98</v>
      </c>
      <c r="W258" s="80" t="n">
        <f aca="false">7916.66*4</f>
        <v>31666.64</v>
      </c>
      <c r="X258" s="80" t="n">
        <f aca="false">7916.66*5</f>
        <v>39583.3</v>
      </c>
      <c r="Y258" s="80" t="n">
        <f aca="false">7916.66*6</f>
        <v>47499.96</v>
      </c>
      <c r="Z258" s="80" t="n">
        <f aca="false">7916.66*7</f>
        <v>55416.62</v>
      </c>
      <c r="AA258" s="80" t="n">
        <f aca="false">7916.66*7</f>
        <v>55416.62</v>
      </c>
      <c r="AB258" s="109" t="n">
        <v>95000</v>
      </c>
      <c r="AC258" s="109" t="n">
        <v>95000</v>
      </c>
      <c r="AD258" s="109"/>
      <c r="AE258" s="109" t="n">
        <v>7916.66</v>
      </c>
      <c r="AF258" s="109" t="n">
        <f aca="false">7916.66*2</f>
        <v>15833.32</v>
      </c>
      <c r="AG258" s="109" t="n">
        <f aca="false">7916.66*3</f>
        <v>23749.98</v>
      </c>
      <c r="AH258" s="109" t="n">
        <f aca="false">7916.66*4</f>
        <v>31666.64</v>
      </c>
      <c r="AI258" s="80" t="n">
        <f aca="false">7916.66*5</f>
        <v>39583.3</v>
      </c>
      <c r="AJ258" s="109" t="n">
        <f aca="false">7916.66*5</f>
        <v>39583.3</v>
      </c>
      <c r="AK258" s="80" t="n">
        <f aca="false">7916.66*6</f>
        <v>47499.96</v>
      </c>
      <c r="AL258" s="109" t="n">
        <f aca="false">7916.66*6</f>
        <v>47499.96</v>
      </c>
      <c r="AM258" s="72" t="n">
        <f aca="false">AC258/12*7</f>
        <v>55416.6666666667</v>
      </c>
      <c r="AN258" s="80" t="n">
        <f aca="false">7916.66*7</f>
        <v>55416.62</v>
      </c>
      <c r="AO258" s="109" t="n">
        <f aca="false">7916.66*7</f>
        <v>55416.62</v>
      </c>
      <c r="AP258" s="80" t="n">
        <f aca="false">7916.66*7</f>
        <v>55416.62</v>
      </c>
      <c r="AQ258" s="109" t="n">
        <f aca="false">7916.66*8</f>
        <v>63333.28</v>
      </c>
      <c r="AR258" s="80" t="n">
        <v>71249.94</v>
      </c>
      <c r="AS258" s="109" t="n">
        <f aca="false">7916.66*9</f>
        <v>71249.94</v>
      </c>
      <c r="AT258" s="109" t="n">
        <v>95000</v>
      </c>
      <c r="AU258" s="109" t="n">
        <v>95000</v>
      </c>
      <c r="AV258" s="109" t="n">
        <v>95000</v>
      </c>
      <c r="AW258" s="109" t="n">
        <v>95000</v>
      </c>
      <c r="AX258" s="109" t="n">
        <v>94999.92</v>
      </c>
      <c r="AY258" s="109" t="n">
        <v>94999.92</v>
      </c>
      <c r="AZ258" s="109" t="n">
        <v>95000</v>
      </c>
      <c r="BA258" s="109" t="n">
        <v>7916.66</v>
      </c>
      <c r="BB258" s="109" t="n">
        <f aca="false">7916.66*2</f>
        <v>15833.32</v>
      </c>
      <c r="BC258" s="45" t="n">
        <f aca="false">+AZ258/12*3</f>
        <v>23750</v>
      </c>
      <c r="BD258" s="80" t="n">
        <f aca="false">7916.66*3</f>
        <v>23749.98</v>
      </c>
      <c r="BE258" s="109" t="n">
        <f aca="false">7916.66*3</f>
        <v>23749.98</v>
      </c>
      <c r="BF258" s="109" t="n">
        <f aca="false">7916.66*3</f>
        <v>23749.98</v>
      </c>
      <c r="BG258" s="80" t="n">
        <f aca="false">7916.66*4</f>
        <v>31666.64</v>
      </c>
      <c r="BH258" s="109" t="n">
        <f aca="false">7916.66*4</f>
        <v>31666.64</v>
      </c>
      <c r="BI258" s="109" t="n">
        <f aca="false">7916.66*4</f>
        <v>31666.64</v>
      </c>
      <c r="BJ258" s="109" t="n">
        <f aca="false">7916.66*5</f>
        <v>39583.3</v>
      </c>
      <c r="BK258" s="110" t="n">
        <f aca="false">7916.66*5</f>
        <v>39583.3</v>
      </c>
      <c r="BL258" s="109" t="n">
        <f aca="false">7916.66*6</f>
        <v>47499.96</v>
      </c>
      <c r="BM258" s="109" t="n">
        <f aca="false">7916.66*6</f>
        <v>47499.96</v>
      </c>
      <c r="BN258" s="109" t="n">
        <f aca="false">7916.66*7</f>
        <v>55416.62</v>
      </c>
      <c r="BO258" s="109" t="n">
        <f aca="false">7916.66*7</f>
        <v>55416.62</v>
      </c>
      <c r="BP258" s="109" t="n">
        <f aca="false">7916.66*8</f>
        <v>63333.28</v>
      </c>
      <c r="BQ258" s="109" t="n">
        <f aca="false">7916.66*8</f>
        <v>63333.28</v>
      </c>
      <c r="BR258" s="109" t="n">
        <f aca="false">7916.66*9</f>
        <v>71249.94</v>
      </c>
      <c r="BS258" s="109" t="n">
        <f aca="false">7916.66*9</f>
        <v>71249.94</v>
      </c>
      <c r="BT258" s="109" t="n">
        <v>94999.92</v>
      </c>
      <c r="BU258" s="109" t="n">
        <v>95000</v>
      </c>
      <c r="BV258" s="109" t="n">
        <v>95000</v>
      </c>
      <c r="BW258" s="186" t="n">
        <v>95000</v>
      </c>
      <c r="BX258" s="109" t="n">
        <v>95000</v>
      </c>
      <c r="BY258" s="45" t="n">
        <f aca="false">BX258*100/AZ258</f>
        <v>100</v>
      </c>
      <c r="BZ258" s="45" t="n">
        <f aca="false">BX258*100/BV258</f>
        <v>100</v>
      </c>
      <c r="CA258" s="109" t="n">
        <v>95000</v>
      </c>
      <c r="CB258" s="45" t="n">
        <f aca="false">+CA258/12*2</f>
        <v>15833.3333333333</v>
      </c>
      <c r="CC258" s="109"/>
      <c r="CD258" s="45" t="n">
        <f aca="false">+CC258*100/CB258</f>
        <v>0</v>
      </c>
      <c r="CE258" s="45" t="n">
        <f aca="false">+CA258/12*3</f>
        <v>23750</v>
      </c>
      <c r="CF258" s="109" t="n">
        <f aca="false">7916.66*3</f>
        <v>23749.98</v>
      </c>
      <c r="CG258" s="109" t="n">
        <f aca="false">7916.66*3</f>
        <v>23749.98</v>
      </c>
      <c r="CH258" s="45" t="n">
        <f aca="false">+CG258*100/CE258</f>
        <v>99.9999157894737</v>
      </c>
      <c r="CI258" s="45" t="n">
        <f aca="false">+CG258*100/CF258</f>
        <v>100</v>
      </c>
      <c r="CJ258" s="45" t="n">
        <f aca="false">CA258/12*4</f>
        <v>31666.6666666667</v>
      </c>
      <c r="CK258" s="109" t="n">
        <f aca="false">7916.66*4</f>
        <v>31666.64</v>
      </c>
      <c r="CL258" s="109" t="n">
        <f aca="false">7916.66*4</f>
        <v>31666.64</v>
      </c>
      <c r="CM258" s="45" t="n">
        <f aca="false">+CA258/12*5</f>
        <v>39583.3333333333</v>
      </c>
      <c r="CN258" s="110" t="n">
        <f aca="false">7916.66*5</f>
        <v>39583.3</v>
      </c>
      <c r="CO258" s="109" t="n">
        <f aca="false">7916.66*5</f>
        <v>39583.3</v>
      </c>
      <c r="CP258" s="45" t="n">
        <f aca="false">+CA258/2</f>
        <v>47500</v>
      </c>
      <c r="CQ258" s="109" t="n">
        <f aca="false">7916.66*6</f>
        <v>47499.96</v>
      </c>
      <c r="CR258" s="109" t="n">
        <f aca="false">7916.66*6</f>
        <v>47499.96</v>
      </c>
      <c r="CS258" s="45" t="n">
        <f aca="false">+CA258/12*7</f>
        <v>55416.6666666667</v>
      </c>
      <c r="CT258" s="109" t="n">
        <f aca="false">7916.66*7</f>
        <v>55416.62</v>
      </c>
      <c r="CU258" s="109" t="n">
        <f aca="false">7916.66*7</f>
        <v>55416.62</v>
      </c>
      <c r="CV258" s="45" t="n">
        <f aca="false">+CA258/12*8</f>
        <v>63333.3333333333</v>
      </c>
      <c r="CW258" s="109" t="n">
        <f aca="false">7916.66*8</f>
        <v>63333.28</v>
      </c>
      <c r="CX258" s="109" t="n">
        <f aca="false">7916.66*8</f>
        <v>63333.28</v>
      </c>
      <c r="CY258" s="45" t="n">
        <f aca="false">+CA258/12*9</f>
        <v>71250</v>
      </c>
      <c r="CZ258" s="109" t="n">
        <f aca="false">7916.66*9</f>
        <v>71249.94</v>
      </c>
      <c r="DA258" s="109" t="n">
        <f aca="false">7916.66*9</f>
        <v>71249.94</v>
      </c>
      <c r="DB258" s="109" t="n">
        <v>95000</v>
      </c>
      <c r="DC258" s="109" t="n">
        <v>95000</v>
      </c>
      <c r="DD258" s="109" t="n">
        <v>95000</v>
      </c>
      <c r="DE258" s="111"/>
      <c r="DF258" s="109" t="n">
        <v>95000</v>
      </c>
      <c r="DG258" s="109"/>
      <c r="DH258" s="109" t="n">
        <v>94999.92</v>
      </c>
      <c r="DI258" s="109" t="n">
        <v>95000</v>
      </c>
      <c r="DJ258" s="109" t="n">
        <v>95000</v>
      </c>
      <c r="DK258" s="109" t="n">
        <v>95000</v>
      </c>
      <c r="DL258" s="109" t="n">
        <v>95000</v>
      </c>
      <c r="DM258" s="45" t="n">
        <f aca="false">DL258*100/DJ258</f>
        <v>100</v>
      </c>
      <c r="DN258" s="45" t="n">
        <f aca="false">DL258-DJ258</f>
        <v>0</v>
      </c>
      <c r="DO258" s="45" t="n">
        <f aca="false">+DJ258/12</f>
        <v>7916.66666666667</v>
      </c>
      <c r="DP258" s="109"/>
      <c r="DQ258" s="45" t="n">
        <f aca="false">+DJ258/12*2</f>
        <v>15833.3333333333</v>
      </c>
      <c r="DR258" s="187" t="n">
        <f aca="false">7916.66*2</f>
        <v>15833.32</v>
      </c>
      <c r="DS258" s="45" t="n">
        <f aca="false">+DR258*100/DQ258</f>
        <v>99.9999157894737</v>
      </c>
      <c r="DT258" s="45" t="n">
        <f aca="false">+DL258/12*3</f>
        <v>23750</v>
      </c>
      <c r="DU258" s="109" t="n">
        <f aca="false">7916.66*3</f>
        <v>23749.98</v>
      </c>
      <c r="DV258" s="109" t="n">
        <f aca="false">7916.66*3</f>
        <v>23749.98</v>
      </c>
      <c r="DW258" s="45" t="n">
        <f aca="false">+DV258*100/DT258</f>
        <v>99.9999157894737</v>
      </c>
      <c r="DX258" s="45" t="n">
        <f aca="false">+DV258*100/DU258</f>
        <v>100</v>
      </c>
      <c r="DY258" s="45" t="n">
        <f aca="false">+DL258/12*4</f>
        <v>31666.6666666667</v>
      </c>
      <c r="DZ258" s="109" t="n">
        <f aca="false">7916.66*4</f>
        <v>31666.64</v>
      </c>
      <c r="EA258" s="109" t="n">
        <f aca="false">7916.66*4</f>
        <v>31666.64</v>
      </c>
      <c r="EB258" s="45" t="n">
        <f aca="false">+EA258*100/DY258</f>
        <v>99.9999157894737</v>
      </c>
      <c r="EC258" s="45" t="n">
        <f aca="false">+EA258*100/DZ258</f>
        <v>100</v>
      </c>
      <c r="ED258" s="45" t="n">
        <f aca="false">+DL258/12*5</f>
        <v>39583.3333333333</v>
      </c>
      <c r="EE258" s="109" t="n">
        <f aca="false">7916.66*5</f>
        <v>39583.3</v>
      </c>
      <c r="EF258" s="109" t="n">
        <f aca="false">7916.66*5</f>
        <v>39583.3</v>
      </c>
      <c r="EG258" s="45" t="n">
        <f aca="false">+EF258*100/ED258</f>
        <v>99.9999157894737</v>
      </c>
      <c r="EH258" s="45" t="n">
        <f aca="false">+EF258*100/EE258</f>
        <v>100</v>
      </c>
      <c r="EI258" s="45" t="n">
        <f aca="false">+DL258/2</f>
        <v>47500</v>
      </c>
      <c r="EJ258" s="109" t="n">
        <f aca="false">7916.66*6</f>
        <v>47499.96</v>
      </c>
      <c r="EK258" s="109" t="n">
        <v>95000</v>
      </c>
      <c r="EL258" s="109" t="n">
        <f aca="false">7916.66*6</f>
        <v>47499.96</v>
      </c>
      <c r="EM258" s="45" t="n">
        <f aca="false">+EK258-DL258</f>
        <v>0</v>
      </c>
      <c r="EN258" s="45" t="n">
        <f aca="false">+EL258*100/EI258</f>
        <v>99.9999157894737</v>
      </c>
      <c r="EO258" s="45" t="n">
        <f aca="false">+EL258*100/EJ258</f>
        <v>100</v>
      </c>
    </row>
    <row r="259" customFormat="false" ht="13.5" hidden="false" customHeight="true" outlineLevel="0" collapsed="false">
      <c r="D259" s="113"/>
      <c r="E259" s="97" t="n">
        <v>415200</v>
      </c>
      <c r="F259" s="97" t="n">
        <v>1012</v>
      </c>
      <c r="G259" s="96" t="s">
        <v>348</v>
      </c>
      <c r="H259" s="99" t="n">
        <v>14400</v>
      </c>
      <c r="I259" s="109" t="n">
        <v>14400</v>
      </c>
      <c r="J259" s="109" t="n">
        <v>14400</v>
      </c>
      <c r="K259" s="99" t="n">
        <f aca="false">1200*2</f>
        <v>2400</v>
      </c>
      <c r="L259" s="80" t="n">
        <f aca="false">1200*3</f>
        <v>3600</v>
      </c>
      <c r="M259" s="109" t="n">
        <f aca="false">1200*4</f>
        <v>4800</v>
      </c>
      <c r="N259" s="80" t="n">
        <f aca="false">1200*4</f>
        <v>4800</v>
      </c>
      <c r="O259" s="80" t="n">
        <f aca="false">1200*5</f>
        <v>6000</v>
      </c>
      <c r="P259" s="80" t="n">
        <f aca="false">1200*7</f>
        <v>8400</v>
      </c>
      <c r="Q259" s="80" t="n">
        <v>9600</v>
      </c>
      <c r="R259" s="80" t="n">
        <f aca="false">1200*9</f>
        <v>10800</v>
      </c>
      <c r="S259" s="99" t="n">
        <v>1200</v>
      </c>
      <c r="T259" s="109"/>
      <c r="U259" s="99"/>
      <c r="V259" s="80" t="n">
        <f aca="false">1200*3</f>
        <v>3600</v>
      </c>
      <c r="W259" s="80" t="n">
        <f aca="false">1200*4</f>
        <v>4800</v>
      </c>
      <c r="X259" s="80" t="n">
        <f aca="false">1200*5</f>
        <v>6000</v>
      </c>
      <c r="Y259" s="80" t="n">
        <f aca="false">1200*6</f>
        <v>7200</v>
      </c>
      <c r="Z259" s="80" t="n">
        <f aca="false">1200*7</f>
        <v>8400</v>
      </c>
      <c r="AA259" s="80" t="n">
        <f aca="false">1200*7</f>
        <v>8400</v>
      </c>
      <c r="AB259" s="109" t="n">
        <v>14400</v>
      </c>
      <c r="AC259" s="109" t="n">
        <v>14400</v>
      </c>
      <c r="AD259" s="109"/>
      <c r="AE259" s="109" t="n">
        <v>1200</v>
      </c>
      <c r="AF259" s="109" t="n">
        <f aca="false">1200*2</f>
        <v>2400</v>
      </c>
      <c r="AG259" s="109" t="n">
        <f aca="false">1200*3</f>
        <v>3600</v>
      </c>
      <c r="AH259" s="109" t="n">
        <f aca="false">1200*4</f>
        <v>4800</v>
      </c>
      <c r="AI259" s="80" t="n">
        <f aca="false">1200*5</f>
        <v>6000</v>
      </c>
      <c r="AJ259" s="109" t="n">
        <f aca="false">1200*5</f>
        <v>6000</v>
      </c>
      <c r="AK259" s="80" t="n">
        <f aca="false">1200*6</f>
        <v>7200</v>
      </c>
      <c r="AL259" s="109" t="n">
        <f aca="false">1200*6</f>
        <v>7200</v>
      </c>
      <c r="AM259" s="72" t="n">
        <f aca="false">AC259/12*7</f>
        <v>8400</v>
      </c>
      <c r="AN259" s="80" t="n">
        <f aca="false">1200*7</f>
        <v>8400</v>
      </c>
      <c r="AO259" s="109" t="n">
        <f aca="false">1200*7</f>
        <v>8400</v>
      </c>
      <c r="AP259" s="80" t="n">
        <f aca="false">1200*7</f>
        <v>8400</v>
      </c>
      <c r="AQ259" s="109" t="n">
        <f aca="false">1200*8</f>
        <v>9600</v>
      </c>
      <c r="AR259" s="80" t="n">
        <v>10800</v>
      </c>
      <c r="AS259" s="109" t="n">
        <f aca="false">1200*9</f>
        <v>10800</v>
      </c>
      <c r="AT259" s="109" t="n">
        <v>14400</v>
      </c>
      <c r="AU259" s="109" t="n">
        <v>14400</v>
      </c>
      <c r="AV259" s="109" t="n">
        <v>14400</v>
      </c>
      <c r="AW259" s="109" t="n">
        <v>14400</v>
      </c>
      <c r="AX259" s="109" t="n">
        <v>14400</v>
      </c>
      <c r="AY259" s="109" t="n">
        <v>14400</v>
      </c>
      <c r="AZ259" s="109" t="n">
        <v>14400</v>
      </c>
      <c r="BA259" s="109" t="n">
        <v>1200</v>
      </c>
      <c r="BB259" s="109" t="n">
        <f aca="false">1200*2</f>
        <v>2400</v>
      </c>
      <c r="BC259" s="45" t="n">
        <f aca="false">+AZ259/12*3</f>
        <v>3600</v>
      </c>
      <c r="BD259" s="80" t="n">
        <f aca="false">1200*3</f>
        <v>3600</v>
      </c>
      <c r="BE259" s="109" t="n">
        <f aca="false">1200*3</f>
        <v>3600</v>
      </c>
      <c r="BF259" s="109" t="n">
        <f aca="false">1200*3</f>
        <v>3600</v>
      </c>
      <c r="BG259" s="80" t="n">
        <f aca="false">1200*4</f>
        <v>4800</v>
      </c>
      <c r="BH259" s="109" t="n">
        <f aca="false">1200*4</f>
        <v>4800</v>
      </c>
      <c r="BI259" s="109" t="n">
        <f aca="false">1200*4</f>
        <v>4800</v>
      </c>
      <c r="BJ259" s="109" t="n">
        <f aca="false">1200*5</f>
        <v>6000</v>
      </c>
      <c r="BK259" s="110" t="n">
        <f aca="false">1200*5</f>
        <v>6000</v>
      </c>
      <c r="BL259" s="109" t="n">
        <f aca="false">1200*6</f>
        <v>7200</v>
      </c>
      <c r="BM259" s="109" t="n">
        <f aca="false">1200*6</f>
        <v>7200</v>
      </c>
      <c r="BN259" s="109" t="n">
        <f aca="false">1200*7</f>
        <v>8400</v>
      </c>
      <c r="BO259" s="109" t="n">
        <f aca="false">1200*7</f>
        <v>8400</v>
      </c>
      <c r="BP259" s="109" t="n">
        <f aca="false">1200*8</f>
        <v>9600</v>
      </c>
      <c r="BQ259" s="109" t="n">
        <f aca="false">1200*8</f>
        <v>9600</v>
      </c>
      <c r="BR259" s="109" t="n">
        <f aca="false">1200*9</f>
        <v>10800</v>
      </c>
      <c r="BS259" s="109" t="n">
        <f aca="false">1200*9</f>
        <v>10800</v>
      </c>
      <c r="BT259" s="109" t="n">
        <v>14400</v>
      </c>
      <c r="BU259" s="109" t="n">
        <v>14400</v>
      </c>
      <c r="BV259" s="109" t="n">
        <v>14400</v>
      </c>
      <c r="BW259" s="186" t="n">
        <v>14400</v>
      </c>
      <c r="BX259" s="109" t="n">
        <v>14400</v>
      </c>
      <c r="BY259" s="45" t="n">
        <f aca="false">BX259*100/AZ259</f>
        <v>100</v>
      </c>
      <c r="BZ259" s="45" t="n">
        <f aca="false">BX259*100/BV259</f>
        <v>100</v>
      </c>
      <c r="CA259" s="109" t="n">
        <v>14400</v>
      </c>
      <c r="CB259" s="45" t="n">
        <f aca="false">+CA259/12*2</f>
        <v>2400</v>
      </c>
      <c r="CC259" s="109"/>
      <c r="CD259" s="45" t="n">
        <f aca="false">+CC259*100/CB259</f>
        <v>0</v>
      </c>
      <c r="CE259" s="45" t="n">
        <f aca="false">+CA259/12*3</f>
        <v>3600</v>
      </c>
      <c r="CF259" s="109" t="n">
        <f aca="false">1200*3</f>
        <v>3600</v>
      </c>
      <c r="CG259" s="109" t="n">
        <f aca="false">1200*3</f>
        <v>3600</v>
      </c>
      <c r="CH259" s="45" t="n">
        <f aca="false">+CG259*100/CE259</f>
        <v>100</v>
      </c>
      <c r="CI259" s="45" t="n">
        <f aca="false">+CG259*100/CF259</f>
        <v>100</v>
      </c>
      <c r="CJ259" s="45" t="n">
        <f aca="false">CA259/12*4</f>
        <v>4800</v>
      </c>
      <c r="CK259" s="109" t="n">
        <f aca="false">1200*4</f>
        <v>4800</v>
      </c>
      <c r="CL259" s="109" t="n">
        <f aca="false">1200*4</f>
        <v>4800</v>
      </c>
      <c r="CM259" s="45" t="n">
        <f aca="false">+CA259/12*5</f>
        <v>6000</v>
      </c>
      <c r="CN259" s="110" t="n">
        <f aca="false">1200*5</f>
        <v>6000</v>
      </c>
      <c r="CO259" s="109" t="n">
        <f aca="false">1200*5</f>
        <v>6000</v>
      </c>
      <c r="CP259" s="45" t="n">
        <f aca="false">+CA259/2</f>
        <v>7200</v>
      </c>
      <c r="CQ259" s="109" t="n">
        <f aca="false">1200*6</f>
        <v>7200</v>
      </c>
      <c r="CR259" s="109" t="n">
        <f aca="false">1200*6</f>
        <v>7200</v>
      </c>
      <c r="CS259" s="45" t="n">
        <f aca="false">+CA259/12*7</f>
        <v>8400</v>
      </c>
      <c r="CT259" s="109" t="n">
        <f aca="false">1200*7</f>
        <v>8400</v>
      </c>
      <c r="CU259" s="109" t="n">
        <f aca="false">1200*7</f>
        <v>8400</v>
      </c>
      <c r="CV259" s="45" t="n">
        <f aca="false">+CA259/12*8</f>
        <v>9600</v>
      </c>
      <c r="CW259" s="109" t="n">
        <f aca="false">1200*8</f>
        <v>9600</v>
      </c>
      <c r="CX259" s="109" t="n">
        <f aca="false">1200*8</f>
        <v>9600</v>
      </c>
      <c r="CY259" s="45" t="n">
        <f aca="false">+CA259/12*9</f>
        <v>10800</v>
      </c>
      <c r="CZ259" s="109" t="n">
        <f aca="false">1200*9</f>
        <v>10800</v>
      </c>
      <c r="DA259" s="109" t="n">
        <f aca="false">1200*9</f>
        <v>10800</v>
      </c>
      <c r="DB259" s="109" t="n">
        <v>14400</v>
      </c>
      <c r="DC259" s="109" t="n">
        <v>14400</v>
      </c>
      <c r="DD259" s="109" t="n">
        <v>14400</v>
      </c>
      <c r="DE259" s="111"/>
      <c r="DF259" s="109" t="n">
        <v>14400</v>
      </c>
      <c r="DG259" s="109"/>
      <c r="DH259" s="109" t="n">
        <v>14400</v>
      </c>
      <c r="DI259" s="109" t="n">
        <v>17200</v>
      </c>
      <c r="DJ259" s="109" t="n">
        <v>17200</v>
      </c>
      <c r="DK259" s="109" t="n">
        <v>17200</v>
      </c>
      <c r="DL259" s="109" t="n">
        <v>17200</v>
      </c>
      <c r="DM259" s="45" t="n">
        <f aca="false">DL259*100/DJ259</f>
        <v>100</v>
      </c>
      <c r="DN259" s="45" t="n">
        <f aca="false">DL259-DJ259</f>
        <v>0</v>
      </c>
      <c r="DO259" s="45" t="n">
        <f aca="false">+DJ259/12</f>
        <v>1433.33333333333</v>
      </c>
      <c r="DP259" s="109"/>
      <c r="DQ259" s="45" t="n">
        <f aca="false">+DJ259/12*2</f>
        <v>2866.66666666667</v>
      </c>
      <c r="DR259" s="187" t="n">
        <f aca="false">1433.33*2</f>
        <v>2866.66</v>
      </c>
      <c r="DS259" s="45" t="n">
        <f aca="false">+DR259*100/DQ259</f>
        <v>99.9997674418605</v>
      </c>
      <c r="DT259" s="45" t="n">
        <f aca="false">+DL259/12*3</f>
        <v>4300</v>
      </c>
      <c r="DU259" s="109" t="n">
        <f aca="false">1200*3</f>
        <v>3600</v>
      </c>
      <c r="DV259" s="109" t="n">
        <f aca="false">1433.33*3</f>
        <v>4299.99</v>
      </c>
      <c r="DW259" s="45" t="n">
        <f aca="false">+DV259*100/DT259</f>
        <v>99.9997674418605</v>
      </c>
      <c r="DX259" s="45" t="n">
        <f aca="false">+DV259*100/DU259</f>
        <v>119.444166666667</v>
      </c>
      <c r="DY259" s="45" t="n">
        <f aca="false">+DL259/12*4</f>
        <v>5733.33333333333</v>
      </c>
      <c r="DZ259" s="109" t="n">
        <f aca="false">1200*4</f>
        <v>4800</v>
      </c>
      <c r="EA259" s="109" t="n">
        <f aca="false">1433.33*4</f>
        <v>5733.32</v>
      </c>
      <c r="EB259" s="45" t="n">
        <f aca="false">+EA259*100/DY259</f>
        <v>99.9997674418605</v>
      </c>
      <c r="EC259" s="45" t="n">
        <f aca="false">+EA259*100/DZ259</f>
        <v>119.444166666667</v>
      </c>
      <c r="ED259" s="45" t="n">
        <f aca="false">+DL259/12*5</f>
        <v>7166.66666666667</v>
      </c>
      <c r="EE259" s="109" t="n">
        <f aca="false">1200*5</f>
        <v>6000</v>
      </c>
      <c r="EF259" s="109" t="n">
        <f aca="false">1433.33*5</f>
        <v>7166.65</v>
      </c>
      <c r="EG259" s="45" t="n">
        <f aca="false">+EF259*100/ED259</f>
        <v>99.9997674418605</v>
      </c>
      <c r="EH259" s="45" t="n">
        <f aca="false">+EF259*100/EE259</f>
        <v>119.444166666667</v>
      </c>
      <c r="EI259" s="45" t="n">
        <f aca="false">+DL259/2</f>
        <v>8600</v>
      </c>
      <c r="EJ259" s="109" t="n">
        <f aca="false">1200*6</f>
        <v>7200</v>
      </c>
      <c r="EK259" s="109" t="n">
        <v>17200</v>
      </c>
      <c r="EL259" s="109" t="n">
        <f aca="false">1433.33*6</f>
        <v>8599.98</v>
      </c>
      <c r="EM259" s="45" t="n">
        <f aca="false">+EK259-DL259</f>
        <v>0</v>
      </c>
      <c r="EN259" s="45" t="n">
        <f aca="false">+EL259*100/EI259</f>
        <v>99.9997674418605</v>
      </c>
      <c r="EO259" s="45" t="n">
        <f aca="false">+EL259*100/EJ259</f>
        <v>119.444166666667</v>
      </c>
    </row>
    <row r="260" customFormat="false" ht="13.5" hidden="false" customHeight="true" outlineLevel="0" collapsed="false">
      <c r="D260" s="113"/>
      <c r="E260" s="97" t="n">
        <v>415200</v>
      </c>
      <c r="F260" s="97" t="n">
        <v>1020</v>
      </c>
      <c r="G260" s="96" t="s">
        <v>349</v>
      </c>
      <c r="H260" s="99" t="n">
        <v>75000</v>
      </c>
      <c r="I260" s="109" t="n">
        <v>90000</v>
      </c>
      <c r="J260" s="109" t="n">
        <v>90000</v>
      </c>
      <c r="K260" s="99" t="n">
        <f aca="false">7500*2</f>
        <v>15000</v>
      </c>
      <c r="L260" s="80" t="n">
        <f aca="false">7500*3</f>
        <v>22500</v>
      </c>
      <c r="M260" s="109" t="n">
        <f aca="false">7500*4</f>
        <v>30000</v>
      </c>
      <c r="N260" s="80" t="n">
        <f aca="false">7500*4</f>
        <v>30000</v>
      </c>
      <c r="O260" s="80" t="n">
        <f aca="false">7500*5</f>
        <v>37500</v>
      </c>
      <c r="P260" s="80" t="n">
        <f aca="false">7500*7</f>
        <v>52500</v>
      </c>
      <c r="Q260" s="80" t="n">
        <v>60000</v>
      </c>
      <c r="R260" s="80" t="n">
        <f aca="false">7500*9</f>
        <v>67500</v>
      </c>
      <c r="S260" s="99" t="n">
        <v>7500</v>
      </c>
      <c r="T260" s="109"/>
      <c r="U260" s="99"/>
      <c r="V260" s="80" t="n">
        <f aca="false">7500*3</f>
        <v>22500</v>
      </c>
      <c r="W260" s="80" t="n">
        <f aca="false">7500*4</f>
        <v>30000</v>
      </c>
      <c r="X260" s="80" t="n">
        <f aca="false">7500*5</f>
        <v>37500</v>
      </c>
      <c r="Y260" s="80" t="n">
        <f aca="false">7500*6</f>
        <v>45000</v>
      </c>
      <c r="Z260" s="80" t="n">
        <f aca="false">7500*7</f>
        <v>52500</v>
      </c>
      <c r="AA260" s="80" t="n">
        <f aca="false">7500*7</f>
        <v>52500</v>
      </c>
      <c r="AB260" s="109" t="n">
        <v>90000</v>
      </c>
      <c r="AC260" s="109" t="n">
        <v>90000</v>
      </c>
      <c r="AD260" s="109"/>
      <c r="AE260" s="109" t="n">
        <v>7500</v>
      </c>
      <c r="AF260" s="109" t="n">
        <f aca="false">7500*2</f>
        <v>15000</v>
      </c>
      <c r="AG260" s="109" t="n">
        <f aca="false">7500*3</f>
        <v>22500</v>
      </c>
      <c r="AH260" s="109" t="n">
        <f aca="false">7500*4</f>
        <v>30000</v>
      </c>
      <c r="AI260" s="80" t="n">
        <f aca="false">7500*5</f>
        <v>37500</v>
      </c>
      <c r="AJ260" s="109" t="n">
        <f aca="false">7500*5</f>
        <v>37500</v>
      </c>
      <c r="AK260" s="80" t="n">
        <f aca="false">7500*6</f>
        <v>45000</v>
      </c>
      <c r="AL260" s="109" t="n">
        <f aca="false">7500*6</f>
        <v>45000</v>
      </c>
      <c r="AM260" s="72" t="n">
        <f aca="false">AC260/12*7</f>
        <v>52500</v>
      </c>
      <c r="AN260" s="80" t="n">
        <f aca="false">7500*7</f>
        <v>52500</v>
      </c>
      <c r="AO260" s="109" t="n">
        <f aca="false">7500*7</f>
        <v>52500</v>
      </c>
      <c r="AP260" s="80" t="n">
        <f aca="false">7500*7</f>
        <v>52500</v>
      </c>
      <c r="AQ260" s="109" t="n">
        <f aca="false">7500*8</f>
        <v>60000</v>
      </c>
      <c r="AR260" s="80" t="n">
        <v>67500</v>
      </c>
      <c r="AS260" s="109" t="n">
        <f aca="false">7500*9</f>
        <v>67500</v>
      </c>
      <c r="AT260" s="109" t="n">
        <v>90000</v>
      </c>
      <c r="AU260" s="109" t="n">
        <v>90000</v>
      </c>
      <c r="AV260" s="109" t="n">
        <v>90000</v>
      </c>
      <c r="AW260" s="109" t="n">
        <v>90000</v>
      </c>
      <c r="AX260" s="109" t="n">
        <v>90000</v>
      </c>
      <c r="AY260" s="109" t="n">
        <v>90000</v>
      </c>
      <c r="AZ260" s="109" t="n">
        <v>90000</v>
      </c>
      <c r="BA260" s="109" t="n">
        <v>7500</v>
      </c>
      <c r="BB260" s="109" t="n">
        <f aca="false">7500*2</f>
        <v>15000</v>
      </c>
      <c r="BC260" s="45" t="n">
        <f aca="false">+AZ260/12*3</f>
        <v>22500</v>
      </c>
      <c r="BD260" s="80" t="n">
        <f aca="false">7500*3</f>
        <v>22500</v>
      </c>
      <c r="BE260" s="109" t="n">
        <f aca="false">7500*3</f>
        <v>22500</v>
      </c>
      <c r="BF260" s="109" t="n">
        <f aca="false">7500*3</f>
        <v>22500</v>
      </c>
      <c r="BG260" s="80" t="n">
        <f aca="false">7500*4</f>
        <v>30000</v>
      </c>
      <c r="BH260" s="109" t="n">
        <f aca="false">7500*4</f>
        <v>30000</v>
      </c>
      <c r="BI260" s="109" t="n">
        <f aca="false">7500*4</f>
        <v>30000</v>
      </c>
      <c r="BJ260" s="109" t="n">
        <f aca="false">7500*5</f>
        <v>37500</v>
      </c>
      <c r="BK260" s="110" t="n">
        <f aca="false">7500*5</f>
        <v>37500</v>
      </c>
      <c r="BL260" s="109" t="n">
        <f aca="false">7500*6</f>
        <v>45000</v>
      </c>
      <c r="BM260" s="109" t="n">
        <f aca="false">7500*6</f>
        <v>45000</v>
      </c>
      <c r="BN260" s="109" t="n">
        <f aca="false">7500*7</f>
        <v>52500</v>
      </c>
      <c r="BO260" s="109" t="n">
        <f aca="false">7500*7</f>
        <v>52500</v>
      </c>
      <c r="BP260" s="109" t="n">
        <f aca="false">7500*8</f>
        <v>60000</v>
      </c>
      <c r="BQ260" s="109" t="n">
        <f aca="false">7500*8</f>
        <v>60000</v>
      </c>
      <c r="BR260" s="109" t="n">
        <f aca="false">7500*9</f>
        <v>67500</v>
      </c>
      <c r="BS260" s="109" t="n">
        <f aca="false">7500*9</f>
        <v>67500</v>
      </c>
      <c r="BT260" s="109" t="n">
        <v>90000</v>
      </c>
      <c r="BU260" s="109" t="n">
        <v>90000</v>
      </c>
      <c r="BV260" s="109" t="n">
        <v>90000</v>
      </c>
      <c r="BW260" s="186" t="n">
        <v>90000</v>
      </c>
      <c r="BX260" s="109" t="n">
        <v>90000</v>
      </c>
      <c r="BY260" s="45" t="n">
        <f aca="false">BX260*100/AZ260</f>
        <v>100</v>
      </c>
      <c r="BZ260" s="45" t="n">
        <f aca="false">BX260*100/BV260</f>
        <v>100</v>
      </c>
      <c r="CA260" s="109" t="n">
        <v>90000</v>
      </c>
      <c r="CB260" s="45" t="n">
        <f aca="false">+CA260/12*2</f>
        <v>15000</v>
      </c>
      <c r="CC260" s="109"/>
      <c r="CD260" s="45" t="n">
        <f aca="false">+CC260*100/CB260</f>
        <v>0</v>
      </c>
      <c r="CE260" s="45" t="n">
        <f aca="false">+CA260/12*3</f>
        <v>22500</v>
      </c>
      <c r="CF260" s="109" t="n">
        <f aca="false">7500*3</f>
        <v>22500</v>
      </c>
      <c r="CG260" s="109" t="n">
        <f aca="false">10000*3</f>
        <v>30000</v>
      </c>
      <c r="CH260" s="45" t="n">
        <f aca="false">+CG260*100/CE260</f>
        <v>133.333333333333</v>
      </c>
      <c r="CI260" s="45" t="n">
        <f aca="false">+CG260*100/CF260</f>
        <v>133.333333333333</v>
      </c>
      <c r="CJ260" s="45" t="n">
        <f aca="false">CA260/12*4</f>
        <v>30000</v>
      </c>
      <c r="CK260" s="109" t="n">
        <f aca="false">7500*4</f>
        <v>30000</v>
      </c>
      <c r="CL260" s="109" t="n">
        <f aca="false">10000*4</f>
        <v>40000</v>
      </c>
      <c r="CM260" s="45" t="n">
        <f aca="false">+CA260/12*5</f>
        <v>37500</v>
      </c>
      <c r="CN260" s="110" t="n">
        <f aca="false">7500*5</f>
        <v>37500</v>
      </c>
      <c r="CO260" s="109" t="n">
        <f aca="false">10000*5</f>
        <v>50000</v>
      </c>
      <c r="CP260" s="45" t="n">
        <f aca="false">+CA260/2</f>
        <v>45000</v>
      </c>
      <c r="CQ260" s="109" t="n">
        <f aca="false">7500*6</f>
        <v>45000</v>
      </c>
      <c r="CR260" s="109" t="n">
        <f aca="false">10000*6</f>
        <v>60000</v>
      </c>
      <c r="CS260" s="45" t="n">
        <f aca="false">+CA260/12*7</f>
        <v>52500</v>
      </c>
      <c r="CT260" s="109" t="n">
        <f aca="false">7500*7</f>
        <v>52500</v>
      </c>
      <c r="CU260" s="109" t="n">
        <f aca="false">10000*7</f>
        <v>70000</v>
      </c>
      <c r="CV260" s="45" t="n">
        <f aca="false">+CA260/12*8</f>
        <v>60000</v>
      </c>
      <c r="CW260" s="109" t="n">
        <f aca="false">7500*8</f>
        <v>60000</v>
      </c>
      <c r="CX260" s="109" t="n">
        <f aca="false">10000*8</f>
        <v>80000</v>
      </c>
      <c r="CY260" s="45" t="n">
        <f aca="false">+CA260/12*9</f>
        <v>67500</v>
      </c>
      <c r="CZ260" s="109" t="n">
        <f aca="false">7500*9</f>
        <v>67500</v>
      </c>
      <c r="DA260" s="109" t="n">
        <f aca="false">10000*9</f>
        <v>90000</v>
      </c>
      <c r="DB260" s="109" t="n">
        <f aca="false">10000*12</f>
        <v>120000</v>
      </c>
      <c r="DC260" s="109" t="n">
        <f aca="false">10000*12</f>
        <v>120000</v>
      </c>
      <c r="DD260" s="109" t="n">
        <f aca="false">10000*12</f>
        <v>120000</v>
      </c>
      <c r="DE260" s="111" t="s">
        <v>350</v>
      </c>
      <c r="DF260" s="109" t="n">
        <f aca="false">10000*12</f>
        <v>120000</v>
      </c>
      <c r="DG260" s="109"/>
      <c r="DH260" s="109" t="n">
        <v>120000</v>
      </c>
      <c r="DI260" s="109" t="n">
        <f aca="false">10000*12</f>
        <v>120000</v>
      </c>
      <c r="DJ260" s="109" t="n">
        <f aca="false">10000*12</f>
        <v>120000</v>
      </c>
      <c r="DK260" s="109" t="n">
        <f aca="false">10000*12</f>
        <v>120000</v>
      </c>
      <c r="DL260" s="109" t="n">
        <f aca="false">10000*12</f>
        <v>120000</v>
      </c>
      <c r="DM260" s="45" t="n">
        <f aca="false">DL260*100/DJ260</f>
        <v>100</v>
      </c>
      <c r="DN260" s="45" t="n">
        <f aca="false">DL260-DJ260</f>
        <v>0</v>
      </c>
      <c r="DO260" s="45" t="n">
        <f aca="false">+DJ260/12</f>
        <v>10000</v>
      </c>
      <c r="DP260" s="109"/>
      <c r="DQ260" s="45" t="n">
        <f aca="false">+DJ260/12*2</f>
        <v>20000</v>
      </c>
      <c r="DR260" s="187" t="n">
        <f aca="false">10000*2</f>
        <v>20000</v>
      </c>
      <c r="DS260" s="45" t="n">
        <f aca="false">+DR260*100/DQ260</f>
        <v>100</v>
      </c>
      <c r="DT260" s="45" t="n">
        <f aca="false">+DL260/12*3</f>
        <v>30000</v>
      </c>
      <c r="DU260" s="109" t="n">
        <f aca="false">10000*3</f>
        <v>30000</v>
      </c>
      <c r="DV260" s="109" t="n">
        <f aca="false">10000*3</f>
        <v>30000</v>
      </c>
      <c r="DW260" s="45" t="n">
        <f aca="false">+DV260*100/DT260</f>
        <v>100</v>
      </c>
      <c r="DX260" s="45" t="n">
        <f aca="false">+DV260*100/DU260</f>
        <v>100</v>
      </c>
      <c r="DY260" s="45" t="n">
        <f aca="false">+DL260/12*4</f>
        <v>40000</v>
      </c>
      <c r="DZ260" s="109" t="n">
        <f aca="false">10000*4</f>
        <v>40000</v>
      </c>
      <c r="EA260" s="109" t="n">
        <f aca="false">10000*4</f>
        <v>40000</v>
      </c>
      <c r="EB260" s="45" t="n">
        <f aca="false">+EA260*100/DY260</f>
        <v>100</v>
      </c>
      <c r="EC260" s="45" t="n">
        <f aca="false">+EA260*100/DZ260</f>
        <v>100</v>
      </c>
      <c r="ED260" s="45" t="n">
        <f aca="false">+DL260/12*5</f>
        <v>50000</v>
      </c>
      <c r="EE260" s="109" t="n">
        <f aca="false">10000*5</f>
        <v>50000</v>
      </c>
      <c r="EF260" s="109" t="n">
        <f aca="false">10000*5</f>
        <v>50000</v>
      </c>
      <c r="EG260" s="45" t="n">
        <f aca="false">+EF260*100/ED260</f>
        <v>100</v>
      </c>
      <c r="EH260" s="45" t="n">
        <f aca="false">+EF260*100/EE260</f>
        <v>100</v>
      </c>
      <c r="EI260" s="45" t="n">
        <f aca="false">+DL260/2</f>
        <v>60000</v>
      </c>
      <c r="EJ260" s="109" t="n">
        <f aca="false">10000*6</f>
        <v>60000</v>
      </c>
      <c r="EK260" s="109" t="n">
        <f aca="false">10000*12</f>
        <v>120000</v>
      </c>
      <c r="EL260" s="109" t="n">
        <f aca="false">10000*6</f>
        <v>60000</v>
      </c>
      <c r="EM260" s="45" t="n">
        <f aca="false">+EK260-DL260</f>
        <v>0</v>
      </c>
      <c r="EN260" s="45" t="n">
        <f aca="false">+EL260*100/EI260</f>
        <v>100</v>
      </c>
      <c r="EO260" s="45" t="n">
        <f aca="false">+EL260*100/EJ260</f>
        <v>100</v>
      </c>
    </row>
    <row r="261" customFormat="false" ht="16.15" hidden="true" customHeight="true" outlineLevel="0" collapsed="false">
      <c r="D261" s="113"/>
      <c r="E261" s="97" t="n">
        <v>415200</v>
      </c>
      <c r="F261" s="97"/>
      <c r="G261" s="96" t="s">
        <v>351</v>
      </c>
      <c r="H261" s="99" t="n">
        <v>4200</v>
      </c>
      <c r="I261" s="109" t="n">
        <v>0</v>
      </c>
      <c r="J261" s="109" t="n">
        <v>0</v>
      </c>
      <c r="K261" s="99" t="e">
        <f aca="false">+#REF!/12</f>
        <v>#REF!</v>
      </c>
      <c r="L261" s="80"/>
      <c r="M261" s="109"/>
      <c r="N261" s="80"/>
      <c r="O261" s="80"/>
      <c r="P261" s="80"/>
      <c r="Q261" s="80"/>
      <c r="R261" s="80"/>
      <c r="S261" s="99" t="n">
        <v>0</v>
      </c>
      <c r="T261" s="109"/>
      <c r="U261" s="99"/>
      <c r="V261" s="80"/>
      <c r="W261" s="80"/>
      <c r="X261" s="80"/>
      <c r="Y261" s="80"/>
      <c r="Z261" s="80"/>
      <c r="AA261" s="80"/>
      <c r="AB261" s="109"/>
      <c r="AC261" s="109"/>
      <c r="AD261" s="109"/>
      <c r="AE261" s="109"/>
      <c r="AF261" s="109"/>
      <c r="AG261" s="109"/>
      <c r="AH261" s="109"/>
      <c r="AI261" s="80"/>
      <c r="AJ261" s="109"/>
      <c r="AK261" s="80"/>
      <c r="AL261" s="109"/>
      <c r="AM261" s="72" t="n">
        <f aca="false">AC261/12*7</f>
        <v>0</v>
      </c>
      <c r="AN261" s="80"/>
      <c r="AO261" s="109"/>
      <c r="AP261" s="80"/>
      <c r="AQ261" s="109"/>
      <c r="AR261" s="80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45" t="n">
        <f aca="false">+AZ261/12*3</f>
        <v>0</v>
      </c>
      <c r="BD261" s="80"/>
      <c r="BE261" s="109"/>
      <c r="BF261" s="109"/>
      <c r="BG261" s="80"/>
      <c r="BH261" s="109"/>
      <c r="BI261" s="109"/>
      <c r="BJ261" s="109"/>
      <c r="BK261" s="110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86"/>
      <c r="BX261" s="109"/>
      <c r="BY261" s="45" t="e">
        <f aca="false">BX261*100/AZ261</f>
        <v>#DIV/0!</v>
      </c>
      <c r="BZ261" s="45" t="e">
        <f aca="false">BX261*100/BV261</f>
        <v>#DIV/0!</v>
      </c>
      <c r="CA261" s="109"/>
      <c r="CB261" s="45" t="n">
        <f aca="false">+CA261/12*2</f>
        <v>0</v>
      </c>
      <c r="CC261" s="109"/>
      <c r="CD261" s="45" t="e">
        <f aca="false">+CC261*100/CB261</f>
        <v>#DIV/0!</v>
      </c>
      <c r="CE261" s="45" t="n">
        <f aca="false">+CA261/12*3</f>
        <v>0</v>
      </c>
      <c r="CF261" s="109"/>
      <c r="CG261" s="109"/>
      <c r="CH261" s="45" t="e">
        <f aca="false">+CG261*100/CE261</f>
        <v>#DIV/0!</v>
      </c>
      <c r="CI261" s="45" t="e">
        <f aca="false">+CG261*100/CF261</f>
        <v>#DIV/0!</v>
      </c>
      <c r="CJ261" s="45" t="n">
        <f aca="false">CA261/12*4</f>
        <v>0</v>
      </c>
      <c r="CK261" s="109"/>
      <c r="CL261" s="109"/>
      <c r="CM261" s="45" t="n">
        <f aca="false">+CA261/12*5</f>
        <v>0</v>
      </c>
      <c r="CN261" s="110"/>
      <c r="CO261" s="109"/>
      <c r="CP261" s="45" t="n">
        <f aca="false">+CA261/2</f>
        <v>0</v>
      </c>
      <c r="CQ261" s="109"/>
      <c r="CR261" s="109"/>
      <c r="CS261" s="45" t="n">
        <f aca="false">+CA261/12*7</f>
        <v>0</v>
      </c>
      <c r="CT261" s="109"/>
      <c r="CU261" s="109"/>
      <c r="CV261" s="45" t="n">
        <f aca="false">+CA261/12*8</f>
        <v>0</v>
      </c>
      <c r="CW261" s="109"/>
      <c r="CX261" s="109"/>
      <c r="CY261" s="45" t="n">
        <f aca="false">+CA261/12*9</f>
        <v>0</v>
      </c>
      <c r="CZ261" s="109"/>
      <c r="DA261" s="109"/>
      <c r="DB261" s="109"/>
      <c r="DC261" s="109"/>
      <c r="DD261" s="109"/>
      <c r="DE261" s="111"/>
      <c r="DF261" s="109"/>
      <c r="DG261" s="109"/>
      <c r="DH261" s="109"/>
      <c r="DI261" s="109"/>
      <c r="DJ261" s="109"/>
      <c r="DK261" s="109"/>
      <c r="DL261" s="109"/>
      <c r="DM261" s="45" t="e">
        <f aca="false">DL261*100/DJ261</f>
        <v>#DIV/0!</v>
      </c>
      <c r="DN261" s="45" t="n">
        <f aca="false">DL261-DJ261</f>
        <v>0</v>
      </c>
      <c r="DO261" s="45" t="n">
        <f aca="false">+DJ261/12</f>
        <v>0</v>
      </c>
      <c r="DP261" s="109"/>
      <c r="DQ261" s="45" t="n">
        <f aca="false">+DJ261/12*2</f>
        <v>0</v>
      </c>
      <c r="DR261" s="187"/>
      <c r="DS261" s="45" t="e">
        <f aca="false">+DR261*100/DQ261</f>
        <v>#DIV/0!</v>
      </c>
      <c r="DT261" s="45" t="n">
        <f aca="false">+DL261/12*3</f>
        <v>0</v>
      </c>
      <c r="DU261" s="109"/>
      <c r="DV261" s="109"/>
      <c r="DW261" s="45" t="e">
        <f aca="false">+DV261*100/DT261</f>
        <v>#DIV/0!</v>
      </c>
      <c r="DX261" s="45" t="e">
        <f aca="false">+DV261*100/DU261</f>
        <v>#DIV/0!</v>
      </c>
      <c r="DY261" s="45" t="n">
        <f aca="false">+DL261/12*4</f>
        <v>0</v>
      </c>
      <c r="DZ261" s="109"/>
      <c r="EA261" s="109"/>
      <c r="EB261" s="45" t="e">
        <f aca="false">+EA261*100/DY261</f>
        <v>#DIV/0!</v>
      </c>
      <c r="EC261" s="45" t="e">
        <f aca="false">+EA261*100/DZ261</f>
        <v>#DIV/0!</v>
      </c>
      <c r="ED261" s="45" t="n">
        <f aca="false">+DL261/12*5</f>
        <v>0</v>
      </c>
      <c r="EE261" s="109"/>
      <c r="EF261" s="109"/>
      <c r="EG261" s="45" t="e">
        <f aca="false">+EF261*100/ED261</f>
        <v>#DIV/0!</v>
      </c>
      <c r="EH261" s="45" t="e">
        <f aca="false">+EF261*100/EE261</f>
        <v>#DIV/0!</v>
      </c>
      <c r="EI261" s="45" t="n">
        <f aca="false">+DL261/2</f>
        <v>0</v>
      </c>
      <c r="EJ261" s="109"/>
      <c r="EK261" s="109"/>
      <c r="EL261" s="109"/>
      <c r="EM261" s="45" t="n">
        <f aca="false">+EK261-DL261</f>
        <v>0</v>
      </c>
      <c r="EN261" s="45" t="e">
        <f aca="false">+EL261*100/EI261</f>
        <v>#DIV/0!</v>
      </c>
      <c r="EO261" s="45" t="e">
        <f aca="false">+EL261*100/EJ261</f>
        <v>#DIV/0!</v>
      </c>
    </row>
    <row r="262" customFormat="false" ht="16.15" hidden="false" customHeight="true" outlineLevel="0" collapsed="false">
      <c r="D262" s="113"/>
      <c r="E262" s="97" t="n">
        <v>415200</v>
      </c>
      <c r="F262" s="97" t="n">
        <v>1012</v>
      </c>
      <c r="G262" s="96" t="s">
        <v>352</v>
      </c>
      <c r="H262" s="99" t="n">
        <v>14400</v>
      </c>
      <c r="I262" s="109" t="n">
        <v>14400</v>
      </c>
      <c r="J262" s="109" t="n">
        <v>14400</v>
      </c>
      <c r="K262" s="99" t="n">
        <f aca="false">1200*2</f>
        <v>2400</v>
      </c>
      <c r="L262" s="80" t="n">
        <f aca="false">1200*3</f>
        <v>3600</v>
      </c>
      <c r="M262" s="109" t="n">
        <f aca="false">1200*4</f>
        <v>4800</v>
      </c>
      <c r="N262" s="80" t="n">
        <f aca="false">1200*4</f>
        <v>4800</v>
      </c>
      <c r="O262" s="80" t="n">
        <f aca="false">1200*5</f>
        <v>6000</v>
      </c>
      <c r="P262" s="80" t="n">
        <f aca="false">1200*7</f>
        <v>8400</v>
      </c>
      <c r="Q262" s="80" t="n">
        <v>9600</v>
      </c>
      <c r="R262" s="80" t="n">
        <f aca="false">1200*9</f>
        <v>10800</v>
      </c>
      <c r="S262" s="99" t="n">
        <v>1200</v>
      </c>
      <c r="T262" s="109"/>
      <c r="U262" s="99"/>
      <c r="V262" s="80" t="n">
        <f aca="false">1200*3</f>
        <v>3600</v>
      </c>
      <c r="W262" s="80" t="n">
        <f aca="false">1200*4</f>
        <v>4800</v>
      </c>
      <c r="X262" s="80" t="n">
        <f aca="false">1200*5</f>
        <v>6000</v>
      </c>
      <c r="Y262" s="80" t="n">
        <f aca="false">1200*6</f>
        <v>7200</v>
      </c>
      <c r="Z262" s="80" t="n">
        <f aca="false">1200*7</f>
        <v>8400</v>
      </c>
      <c r="AA262" s="80" t="n">
        <f aca="false">1200*7</f>
        <v>8400</v>
      </c>
      <c r="AB262" s="109" t="n">
        <v>14400</v>
      </c>
      <c r="AC262" s="109" t="n">
        <v>14400</v>
      </c>
      <c r="AD262" s="109"/>
      <c r="AE262" s="109" t="n">
        <v>1200</v>
      </c>
      <c r="AF262" s="109" t="n">
        <f aca="false">1200*2</f>
        <v>2400</v>
      </c>
      <c r="AG262" s="109" t="n">
        <f aca="false">1200*3</f>
        <v>3600</v>
      </c>
      <c r="AH262" s="109" t="n">
        <f aca="false">1200*4</f>
        <v>4800</v>
      </c>
      <c r="AI262" s="80" t="n">
        <f aca="false">1200*5</f>
        <v>6000</v>
      </c>
      <c r="AJ262" s="109" t="n">
        <f aca="false">1200*5</f>
        <v>6000</v>
      </c>
      <c r="AK262" s="80" t="n">
        <f aca="false">1200*6</f>
        <v>7200</v>
      </c>
      <c r="AL262" s="109" t="n">
        <f aca="false">1200*6</f>
        <v>7200</v>
      </c>
      <c r="AM262" s="72" t="n">
        <f aca="false">AC262/12*7</f>
        <v>8400</v>
      </c>
      <c r="AN262" s="80" t="n">
        <f aca="false">1200*7</f>
        <v>8400</v>
      </c>
      <c r="AO262" s="109" t="n">
        <f aca="false">1200*7</f>
        <v>8400</v>
      </c>
      <c r="AP262" s="80" t="n">
        <f aca="false">1200*7</f>
        <v>8400</v>
      </c>
      <c r="AQ262" s="109" t="n">
        <f aca="false">1200*8</f>
        <v>9600</v>
      </c>
      <c r="AR262" s="80" t="n">
        <v>10800</v>
      </c>
      <c r="AS262" s="109" t="n">
        <f aca="false">1200*9</f>
        <v>10800</v>
      </c>
      <c r="AT262" s="109" t="n">
        <v>14400</v>
      </c>
      <c r="AU262" s="109" t="n">
        <v>14400</v>
      </c>
      <c r="AV262" s="109" t="n">
        <v>14400</v>
      </c>
      <c r="AW262" s="109" t="n">
        <v>14400</v>
      </c>
      <c r="AX262" s="109" t="n">
        <v>14400</v>
      </c>
      <c r="AY262" s="109" t="n">
        <v>14400</v>
      </c>
      <c r="AZ262" s="109" t="n">
        <v>14400</v>
      </c>
      <c r="BA262" s="109" t="n">
        <v>1200</v>
      </c>
      <c r="BB262" s="109" t="n">
        <f aca="false">1200*2</f>
        <v>2400</v>
      </c>
      <c r="BC262" s="45" t="n">
        <f aca="false">+AZ262/12*3</f>
        <v>3600</v>
      </c>
      <c r="BD262" s="80" t="n">
        <f aca="false">1200*3</f>
        <v>3600</v>
      </c>
      <c r="BE262" s="109" t="n">
        <f aca="false">1200*3</f>
        <v>3600</v>
      </c>
      <c r="BF262" s="109" t="n">
        <f aca="false">1200*3</f>
        <v>3600</v>
      </c>
      <c r="BG262" s="80" t="n">
        <f aca="false">1200*4</f>
        <v>4800</v>
      </c>
      <c r="BH262" s="109" t="n">
        <f aca="false">1200*4</f>
        <v>4800</v>
      </c>
      <c r="BI262" s="109" t="n">
        <f aca="false">1200*4</f>
        <v>4800</v>
      </c>
      <c r="BJ262" s="109" t="n">
        <f aca="false">1200*5</f>
        <v>6000</v>
      </c>
      <c r="BK262" s="110" t="n">
        <f aca="false">1200*5</f>
        <v>6000</v>
      </c>
      <c r="BL262" s="109" t="n">
        <f aca="false">1200*6</f>
        <v>7200</v>
      </c>
      <c r="BM262" s="109" t="n">
        <f aca="false">1200*6</f>
        <v>7200</v>
      </c>
      <c r="BN262" s="109" t="n">
        <f aca="false">1200*7</f>
        <v>8400</v>
      </c>
      <c r="BO262" s="109" t="n">
        <f aca="false">1200*7</f>
        <v>8400</v>
      </c>
      <c r="BP262" s="109" t="n">
        <f aca="false">1200*8</f>
        <v>9600</v>
      </c>
      <c r="BQ262" s="109" t="n">
        <f aca="false">1200*8</f>
        <v>9600</v>
      </c>
      <c r="BR262" s="109" t="n">
        <f aca="false">1200*9</f>
        <v>10800</v>
      </c>
      <c r="BS262" s="109" t="n">
        <f aca="false">1200*9</f>
        <v>10800</v>
      </c>
      <c r="BT262" s="109" t="n">
        <v>14400</v>
      </c>
      <c r="BU262" s="109" t="n">
        <v>14400</v>
      </c>
      <c r="BV262" s="109" t="n">
        <v>14400</v>
      </c>
      <c r="BW262" s="186" t="n">
        <v>14400</v>
      </c>
      <c r="BX262" s="109" t="n">
        <v>14400</v>
      </c>
      <c r="BY262" s="45" t="n">
        <f aca="false">BX262*100/AZ262</f>
        <v>100</v>
      </c>
      <c r="BZ262" s="45" t="n">
        <f aca="false">BX262*100/BV262</f>
        <v>100</v>
      </c>
      <c r="CA262" s="109" t="n">
        <v>14400</v>
      </c>
      <c r="CB262" s="45" t="n">
        <f aca="false">+CA262/12*2</f>
        <v>2400</v>
      </c>
      <c r="CC262" s="109"/>
      <c r="CD262" s="45" t="n">
        <f aca="false">+CC262*100/CB262</f>
        <v>0</v>
      </c>
      <c r="CE262" s="45" t="n">
        <f aca="false">+CA262/12*3</f>
        <v>3600</v>
      </c>
      <c r="CF262" s="109" t="n">
        <f aca="false">1200*3</f>
        <v>3600</v>
      </c>
      <c r="CG262" s="109" t="n">
        <f aca="false">1200*3</f>
        <v>3600</v>
      </c>
      <c r="CH262" s="45" t="n">
        <f aca="false">+CG262*100/CE262</f>
        <v>100</v>
      </c>
      <c r="CI262" s="45" t="n">
        <f aca="false">+CG262*100/CF262</f>
        <v>100</v>
      </c>
      <c r="CJ262" s="45" t="n">
        <f aca="false">CA262/12*4</f>
        <v>4800</v>
      </c>
      <c r="CK262" s="109" t="n">
        <f aca="false">1200*4</f>
        <v>4800</v>
      </c>
      <c r="CL262" s="109" t="n">
        <f aca="false">1200*4</f>
        <v>4800</v>
      </c>
      <c r="CM262" s="45" t="n">
        <f aca="false">+CA262/12*5</f>
        <v>6000</v>
      </c>
      <c r="CN262" s="110" t="n">
        <f aca="false">1200*5</f>
        <v>6000</v>
      </c>
      <c r="CO262" s="109" t="n">
        <f aca="false">1200*5</f>
        <v>6000</v>
      </c>
      <c r="CP262" s="45" t="n">
        <f aca="false">+CA262/2</f>
        <v>7200</v>
      </c>
      <c r="CQ262" s="109" t="n">
        <f aca="false">1200*6</f>
        <v>7200</v>
      </c>
      <c r="CR262" s="109" t="n">
        <f aca="false">1200*6</f>
        <v>7200</v>
      </c>
      <c r="CS262" s="45" t="n">
        <f aca="false">+CA262/12*7</f>
        <v>8400</v>
      </c>
      <c r="CT262" s="109" t="n">
        <f aca="false">1200*7</f>
        <v>8400</v>
      </c>
      <c r="CU262" s="109" t="n">
        <f aca="false">1200*7</f>
        <v>8400</v>
      </c>
      <c r="CV262" s="45" t="n">
        <f aca="false">+CA262/12*8</f>
        <v>9600</v>
      </c>
      <c r="CW262" s="109" t="n">
        <f aca="false">1200*8</f>
        <v>9600</v>
      </c>
      <c r="CX262" s="109" t="n">
        <f aca="false">1200*8</f>
        <v>9600</v>
      </c>
      <c r="CY262" s="45" t="n">
        <f aca="false">+CA262/12*9</f>
        <v>10800</v>
      </c>
      <c r="CZ262" s="109" t="n">
        <f aca="false">1200*9</f>
        <v>10800</v>
      </c>
      <c r="DA262" s="109" t="n">
        <f aca="false">1200*9</f>
        <v>10800</v>
      </c>
      <c r="DB262" s="109" t="n">
        <v>14400</v>
      </c>
      <c r="DC262" s="109" t="n">
        <v>14400</v>
      </c>
      <c r="DD262" s="109" t="n">
        <v>14400</v>
      </c>
      <c r="DE262" s="111"/>
      <c r="DF262" s="109" t="n">
        <v>14400</v>
      </c>
      <c r="DG262" s="109"/>
      <c r="DH262" s="109" t="n">
        <v>14400</v>
      </c>
      <c r="DI262" s="109" t="n">
        <v>17200</v>
      </c>
      <c r="DJ262" s="109" t="n">
        <v>17200</v>
      </c>
      <c r="DK262" s="109" t="n">
        <v>17200</v>
      </c>
      <c r="DL262" s="109" t="n">
        <v>17200</v>
      </c>
      <c r="DM262" s="45" t="n">
        <f aca="false">DL262*100/DJ262</f>
        <v>100</v>
      </c>
      <c r="DN262" s="45" t="n">
        <f aca="false">DL262-DJ262</f>
        <v>0</v>
      </c>
      <c r="DO262" s="45" t="n">
        <f aca="false">+DJ262/12</f>
        <v>1433.33333333333</v>
      </c>
      <c r="DP262" s="109"/>
      <c r="DQ262" s="45" t="n">
        <f aca="false">+DJ262/12*2</f>
        <v>2866.66666666667</v>
      </c>
      <c r="DR262" s="187" t="n">
        <f aca="false">1433.33*2</f>
        <v>2866.66</v>
      </c>
      <c r="DS262" s="45" t="n">
        <f aca="false">+DR262*100/DQ262</f>
        <v>99.9997674418605</v>
      </c>
      <c r="DT262" s="45" t="n">
        <f aca="false">+DL262/12*3</f>
        <v>4300</v>
      </c>
      <c r="DU262" s="109" t="n">
        <f aca="false">1200*3</f>
        <v>3600</v>
      </c>
      <c r="DV262" s="109" t="n">
        <f aca="false">1433.33*3</f>
        <v>4299.99</v>
      </c>
      <c r="DW262" s="45" t="n">
        <f aca="false">+DV262*100/DT262</f>
        <v>99.9997674418605</v>
      </c>
      <c r="DX262" s="45" t="n">
        <f aca="false">+DV262*100/DU262</f>
        <v>119.444166666667</v>
      </c>
      <c r="DY262" s="45" t="n">
        <f aca="false">+DL262/12*4</f>
        <v>5733.33333333333</v>
      </c>
      <c r="DZ262" s="109" t="n">
        <f aca="false">1200*4</f>
        <v>4800</v>
      </c>
      <c r="EA262" s="109" t="n">
        <f aca="false">1433.33*4</f>
        <v>5733.32</v>
      </c>
      <c r="EB262" s="45" t="n">
        <f aca="false">+EA262*100/DY262</f>
        <v>99.9997674418605</v>
      </c>
      <c r="EC262" s="45" t="n">
        <f aca="false">+EA262*100/DZ262</f>
        <v>119.444166666667</v>
      </c>
      <c r="ED262" s="45" t="n">
        <f aca="false">+DL262/12*5</f>
        <v>7166.66666666667</v>
      </c>
      <c r="EE262" s="109" t="n">
        <f aca="false">1200*5</f>
        <v>6000</v>
      </c>
      <c r="EF262" s="109" t="n">
        <f aca="false">1433.33*5</f>
        <v>7166.65</v>
      </c>
      <c r="EG262" s="45" t="n">
        <f aca="false">+EF262*100/ED262</f>
        <v>99.9997674418605</v>
      </c>
      <c r="EH262" s="45" t="n">
        <f aca="false">+EF262*100/EE262</f>
        <v>119.444166666667</v>
      </c>
      <c r="EI262" s="45" t="n">
        <f aca="false">+DL262/2</f>
        <v>8600</v>
      </c>
      <c r="EJ262" s="109" t="n">
        <f aca="false">1200*6</f>
        <v>7200</v>
      </c>
      <c r="EK262" s="109" t="n">
        <v>17200</v>
      </c>
      <c r="EL262" s="109" t="n">
        <f aca="false">1433.33*6</f>
        <v>8599.98</v>
      </c>
      <c r="EM262" s="45" t="n">
        <f aca="false">+EK262-DL262</f>
        <v>0</v>
      </c>
      <c r="EN262" s="45" t="n">
        <f aca="false">+EL262*100/EI262</f>
        <v>99.9997674418605</v>
      </c>
      <c r="EO262" s="45" t="n">
        <f aca="false">+EL262*100/EJ262</f>
        <v>119.444166666667</v>
      </c>
    </row>
    <row r="263" customFormat="false" ht="16.15" hidden="true" customHeight="true" outlineLevel="0" collapsed="false">
      <c r="D263" s="113"/>
      <c r="E263" s="97" t="n">
        <v>415200</v>
      </c>
      <c r="F263" s="97" t="n">
        <v>1011</v>
      </c>
      <c r="G263" s="96" t="s">
        <v>353</v>
      </c>
      <c r="H263" s="99" t="n">
        <v>11250</v>
      </c>
      <c r="I263" s="109" t="n">
        <v>15000</v>
      </c>
      <c r="J263" s="109" t="n">
        <v>15000</v>
      </c>
      <c r="K263" s="99"/>
      <c r="L263" s="80"/>
      <c r="M263" s="109" t="n">
        <f aca="false">1250*4</f>
        <v>5000</v>
      </c>
      <c r="N263" s="80"/>
      <c r="O263" s="80"/>
      <c r="P263" s="80"/>
      <c r="Q263" s="80"/>
      <c r="R263" s="80" t="n">
        <v>0</v>
      </c>
      <c r="S263" s="99" t="n">
        <v>1250</v>
      </c>
      <c r="T263" s="109"/>
      <c r="U263" s="99"/>
      <c r="V263" s="80"/>
      <c r="W263" s="80"/>
      <c r="X263" s="80"/>
      <c r="Y263" s="80"/>
      <c r="Z263" s="80"/>
      <c r="AA263" s="80"/>
      <c r="AB263" s="109" t="n">
        <v>0</v>
      </c>
      <c r="AC263" s="109" t="n">
        <v>0</v>
      </c>
      <c r="AD263" s="109"/>
      <c r="AE263" s="109"/>
      <c r="AF263" s="109"/>
      <c r="AG263" s="109"/>
      <c r="AH263" s="109"/>
      <c r="AI263" s="80"/>
      <c r="AJ263" s="109"/>
      <c r="AK263" s="80"/>
      <c r="AL263" s="109"/>
      <c r="AM263" s="72" t="n">
        <f aca="false">AC263/12*7</f>
        <v>0</v>
      </c>
      <c r="AN263" s="80"/>
      <c r="AO263" s="109"/>
      <c r="AP263" s="80"/>
      <c r="AQ263" s="109"/>
      <c r="AR263" s="80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45" t="n">
        <f aca="false">+AZ263/12*3</f>
        <v>0</v>
      </c>
      <c r="BD263" s="80"/>
      <c r="BE263" s="109"/>
      <c r="BF263" s="109"/>
      <c r="BG263" s="80"/>
      <c r="BH263" s="109"/>
      <c r="BI263" s="109"/>
      <c r="BJ263" s="109"/>
      <c r="BK263" s="110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86"/>
      <c r="BX263" s="109"/>
      <c r="BY263" s="45" t="e">
        <f aca="false">BX263*100/AZ263</f>
        <v>#DIV/0!</v>
      </c>
      <c r="BZ263" s="45" t="e">
        <f aca="false">BX263*100/BV263</f>
        <v>#DIV/0!</v>
      </c>
      <c r="CA263" s="109"/>
      <c r="CB263" s="45" t="n">
        <f aca="false">+CA263/12*2</f>
        <v>0</v>
      </c>
      <c r="CC263" s="109"/>
      <c r="CD263" s="45" t="e">
        <f aca="false">+CC263*100/CB263</f>
        <v>#DIV/0!</v>
      </c>
      <c r="CE263" s="45" t="n">
        <f aca="false">+CA263/12*3</f>
        <v>0</v>
      </c>
      <c r="CF263" s="109"/>
      <c r="CG263" s="109"/>
      <c r="CH263" s="45" t="e">
        <f aca="false">+CG263*100/CE263</f>
        <v>#DIV/0!</v>
      </c>
      <c r="CI263" s="45" t="e">
        <f aca="false">+CG263*100/CF263</f>
        <v>#DIV/0!</v>
      </c>
      <c r="CJ263" s="45" t="n">
        <f aca="false">CA263/12*4</f>
        <v>0</v>
      </c>
      <c r="CK263" s="109"/>
      <c r="CL263" s="109"/>
      <c r="CM263" s="45" t="n">
        <f aca="false">+CA263/12*5</f>
        <v>0</v>
      </c>
      <c r="CN263" s="110"/>
      <c r="CO263" s="109"/>
      <c r="CP263" s="45" t="n">
        <f aca="false">+CA263/2</f>
        <v>0</v>
      </c>
      <c r="CQ263" s="109"/>
      <c r="CR263" s="109"/>
      <c r="CS263" s="45" t="n">
        <f aca="false">+CA263/12*7</f>
        <v>0</v>
      </c>
      <c r="CT263" s="109"/>
      <c r="CU263" s="109"/>
      <c r="CV263" s="45" t="n">
        <f aca="false">+CA263/12*8</f>
        <v>0</v>
      </c>
      <c r="CW263" s="109"/>
      <c r="CX263" s="109"/>
      <c r="CY263" s="45" t="n">
        <f aca="false">+CA263/12*9</f>
        <v>0</v>
      </c>
      <c r="CZ263" s="109"/>
      <c r="DA263" s="109"/>
      <c r="DB263" s="109"/>
      <c r="DC263" s="109"/>
      <c r="DD263" s="109"/>
      <c r="DE263" s="111"/>
      <c r="DF263" s="109"/>
      <c r="DG263" s="109"/>
      <c r="DH263" s="109"/>
      <c r="DI263" s="109"/>
      <c r="DJ263" s="109"/>
      <c r="DK263" s="109"/>
      <c r="DL263" s="109"/>
      <c r="DM263" s="45" t="e">
        <f aca="false">DL263*100/DJ263</f>
        <v>#DIV/0!</v>
      </c>
      <c r="DN263" s="45" t="n">
        <f aca="false">DL263-DJ263</f>
        <v>0</v>
      </c>
      <c r="DO263" s="45" t="n">
        <f aca="false">+DJ263/12</f>
        <v>0</v>
      </c>
      <c r="DP263" s="109"/>
      <c r="DQ263" s="45" t="n">
        <f aca="false">+DJ263/12*2</f>
        <v>0</v>
      </c>
      <c r="DR263" s="187"/>
      <c r="DS263" s="45" t="e">
        <f aca="false">+DR263*100/DQ263</f>
        <v>#DIV/0!</v>
      </c>
      <c r="DT263" s="45" t="n">
        <f aca="false">+DL263/12*3</f>
        <v>0</v>
      </c>
      <c r="DU263" s="109"/>
      <c r="DV263" s="109"/>
      <c r="DW263" s="45" t="e">
        <f aca="false">+DV263*100/DT263</f>
        <v>#DIV/0!</v>
      </c>
      <c r="DX263" s="45" t="e">
        <f aca="false">+DV263*100/DU263</f>
        <v>#DIV/0!</v>
      </c>
      <c r="DY263" s="45" t="n">
        <f aca="false">+DL263/12*4</f>
        <v>0</v>
      </c>
      <c r="DZ263" s="109"/>
      <c r="EA263" s="109"/>
      <c r="EB263" s="45" t="e">
        <f aca="false">+EA263*100/DY263</f>
        <v>#DIV/0!</v>
      </c>
      <c r="EC263" s="45" t="e">
        <f aca="false">+EA263*100/DZ263</f>
        <v>#DIV/0!</v>
      </c>
      <c r="ED263" s="45" t="n">
        <f aca="false">+DL263/12*5</f>
        <v>0</v>
      </c>
      <c r="EE263" s="109"/>
      <c r="EF263" s="109"/>
      <c r="EG263" s="45" t="e">
        <f aca="false">+EF263*100/ED263</f>
        <v>#DIV/0!</v>
      </c>
      <c r="EH263" s="45" t="e">
        <f aca="false">+EF263*100/EE263</f>
        <v>#DIV/0!</v>
      </c>
      <c r="EI263" s="45" t="n">
        <f aca="false">+DL263/2</f>
        <v>0</v>
      </c>
      <c r="EJ263" s="109"/>
      <c r="EK263" s="109"/>
      <c r="EL263" s="109"/>
      <c r="EM263" s="45" t="n">
        <f aca="false">+EK263-DL263</f>
        <v>0</v>
      </c>
      <c r="EN263" s="45" t="e">
        <f aca="false">+EL263*100/EI263</f>
        <v>#DIV/0!</v>
      </c>
      <c r="EO263" s="45" t="e">
        <f aca="false">+EL263*100/EJ263</f>
        <v>#DIV/0!</v>
      </c>
    </row>
    <row r="264" customFormat="false" ht="18.75" hidden="false" customHeight="true" outlineLevel="0" collapsed="false">
      <c r="D264" s="113"/>
      <c r="E264" s="188" t="n">
        <v>415200</v>
      </c>
      <c r="F264" s="188" t="n">
        <v>1012</v>
      </c>
      <c r="G264" s="189" t="s">
        <v>354</v>
      </c>
      <c r="H264" s="99" t="n">
        <v>21999.96</v>
      </c>
      <c r="I264" s="109" t="n">
        <v>21999.63</v>
      </c>
      <c r="J264" s="109" t="n">
        <v>22000</v>
      </c>
      <c r="K264" s="99" t="n">
        <f aca="false">1833.33*2</f>
        <v>3666.66</v>
      </c>
      <c r="L264" s="80" t="n">
        <f aca="false">1833.33*3</f>
        <v>5499.99</v>
      </c>
      <c r="M264" s="109" t="n">
        <f aca="false">1833+1833.33*3</f>
        <v>7332.99</v>
      </c>
      <c r="N264" s="80" t="n">
        <f aca="false">1833.33*4</f>
        <v>7333.32</v>
      </c>
      <c r="O264" s="80" t="n">
        <f aca="false">1833.33*5</f>
        <v>9166.65</v>
      </c>
      <c r="P264" s="80" t="n">
        <f aca="false">1833.33*7</f>
        <v>12833.31</v>
      </c>
      <c r="Q264" s="80" t="n">
        <v>14666.64</v>
      </c>
      <c r="R264" s="80" t="n">
        <f aca="false">1833.33*9</f>
        <v>16499.97</v>
      </c>
      <c r="S264" s="99" t="n">
        <v>1833.33</v>
      </c>
      <c r="T264" s="109"/>
      <c r="U264" s="99"/>
      <c r="V264" s="80" t="n">
        <f aca="false">1833.33*3</f>
        <v>5499.99</v>
      </c>
      <c r="W264" s="80" t="n">
        <f aca="false">1833.33*4</f>
        <v>7333.32</v>
      </c>
      <c r="X264" s="80" t="n">
        <f aca="false">1833.33*5</f>
        <v>9166.65</v>
      </c>
      <c r="Y264" s="80" t="n">
        <f aca="false">1833.33*6</f>
        <v>10999.98</v>
      </c>
      <c r="Z264" s="80" t="n">
        <f aca="false">1833.33*7</f>
        <v>12833.31</v>
      </c>
      <c r="AA264" s="80" t="n">
        <f aca="false">1833.33*7</f>
        <v>12833.31</v>
      </c>
      <c r="AB264" s="109" t="n">
        <v>22000</v>
      </c>
      <c r="AC264" s="109" t="n">
        <v>22000</v>
      </c>
      <c r="AD264" s="109"/>
      <c r="AE264" s="109" t="n">
        <v>1833.33</v>
      </c>
      <c r="AF264" s="109" t="n">
        <f aca="false">1833.33*2</f>
        <v>3666.66</v>
      </c>
      <c r="AG264" s="109" t="n">
        <f aca="false">1833.33*3</f>
        <v>5499.99</v>
      </c>
      <c r="AH264" s="109" t="n">
        <f aca="false">1833.33*4</f>
        <v>7333.32</v>
      </c>
      <c r="AI264" s="80" t="n">
        <f aca="false">1833.33*5</f>
        <v>9166.65</v>
      </c>
      <c r="AJ264" s="109" t="n">
        <f aca="false">1833.33*5</f>
        <v>9166.65</v>
      </c>
      <c r="AK264" s="80" t="n">
        <f aca="false">1833.33*6</f>
        <v>10999.98</v>
      </c>
      <c r="AL264" s="109" t="n">
        <f aca="false">1833.33*6</f>
        <v>10999.98</v>
      </c>
      <c r="AM264" s="72" t="n">
        <f aca="false">AC264/12*7</f>
        <v>12833.3333333333</v>
      </c>
      <c r="AN264" s="80" t="n">
        <f aca="false">1833.33*7</f>
        <v>12833.31</v>
      </c>
      <c r="AO264" s="109" t="n">
        <f aca="false">1833.33*7</f>
        <v>12833.31</v>
      </c>
      <c r="AP264" s="80" t="n">
        <f aca="false">1833.33*7</f>
        <v>12833.31</v>
      </c>
      <c r="AQ264" s="109" t="n">
        <f aca="false">1833.33*8</f>
        <v>14666.64</v>
      </c>
      <c r="AR264" s="80" t="n">
        <f aca="false">1833.33*9</f>
        <v>16499.97</v>
      </c>
      <c r="AS264" s="109" t="n">
        <f aca="false">1833.33*9</f>
        <v>16499.97</v>
      </c>
      <c r="AT264" s="109" t="n">
        <v>22000</v>
      </c>
      <c r="AU264" s="109" t="n">
        <v>22000</v>
      </c>
      <c r="AV264" s="109" t="n">
        <v>22000</v>
      </c>
      <c r="AW264" s="109" t="n">
        <v>22000</v>
      </c>
      <c r="AX264" s="109" t="n">
        <v>21999.96</v>
      </c>
      <c r="AY264" s="109" t="n">
        <v>21999.96</v>
      </c>
      <c r="AZ264" s="109" t="n">
        <v>22000</v>
      </c>
      <c r="BA264" s="109" t="n">
        <v>1833.33</v>
      </c>
      <c r="BB264" s="109" t="n">
        <f aca="false">1833.33*2</f>
        <v>3666.66</v>
      </c>
      <c r="BC264" s="45" t="n">
        <f aca="false">+AZ264/12*3</f>
        <v>5500</v>
      </c>
      <c r="BD264" s="80" t="n">
        <f aca="false">1833.33*3</f>
        <v>5499.99</v>
      </c>
      <c r="BE264" s="109" t="n">
        <f aca="false">1833.33*3</f>
        <v>5499.99</v>
      </c>
      <c r="BF264" s="109" t="n">
        <f aca="false">1833.33*3</f>
        <v>5499.99</v>
      </c>
      <c r="BG264" s="80" t="n">
        <f aca="false">1833.33*4</f>
        <v>7333.32</v>
      </c>
      <c r="BH264" s="109" t="n">
        <f aca="false">1833.33*4</f>
        <v>7333.32</v>
      </c>
      <c r="BI264" s="109" t="n">
        <f aca="false">1833.33*4</f>
        <v>7333.32</v>
      </c>
      <c r="BJ264" s="109" t="n">
        <f aca="false">1833.33*5</f>
        <v>9166.65</v>
      </c>
      <c r="BK264" s="110" t="n">
        <f aca="false">1833.33*5</f>
        <v>9166.65</v>
      </c>
      <c r="BL264" s="109" t="n">
        <f aca="false">1833.33*6</f>
        <v>10999.98</v>
      </c>
      <c r="BM264" s="109" t="n">
        <f aca="false">1833.33*6</f>
        <v>10999.98</v>
      </c>
      <c r="BN264" s="109" t="n">
        <f aca="false">1833.33*7</f>
        <v>12833.31</v>
      </c>
      <c r="BO264" s="109" t="n">
        <f aca="false">1833.33*7</f>
        <v>12833.31</v>
      </c>
      <c r="BP264" s="109" t="n">
        <f aca="false">1833.33*8</f>
        <v>14666.64</v>
      </c>
      <c r="BQ264" s="109" t="n">
        <f aca="false">1833.33*8</f>
        <v>14666.64</v>
      </c>
      <c r="BR264" s="109" t="n">
        <f aca="false">1833.33*9</f>
        <v>16499.97</v>
      </c>
      <c r="BS264" s="109" t="n">
        <f aca="false">1833.33*9</f>
        <v>16499.97</v>
      </c>
      <c r="BT264" s="109" t="n">
        <v>21999.96</v>
      </c>
      <c r="BU264" s="109" t="n">
        <v>22000</v>
      </c>
      <c r="BV264" s="109" t="n">
        <v>22000</v>
      </c>
      <c r="BW264" s="186" t="n">
        <v>22000</v>
      </c>
      <c r="BX264" s="109" t="n">
        <v>22000</v>
      </c>
      <c r="BY264" s="45" t="n">
        <f aca="false">BX264*100/AZ264</f>
        <v>100</v>
      </c>
      <c r="BZ264" s="45" t="n">
        <f aca="false">BX264*100/BV264</f>
        <v>100</v>
      </c>
      <c r="CA264" s="109" t="n">
        <v>22000</v>
      </c>
      <c r="CB264" s="45" t="n">
        <f aca="false">+CA264/12*2</f>
        <v>3666.66666666667</v>
      </c>
      <c r="CC264" s="109"/>
      <c r="CD264" s="45" t="n">
        <f aca="false">+CC264*100/CB264</f>
        <v>0</v>
      </c>
      <c r="CE264" s="45" t="n">
        <f aca="false">+CA264/12*3</f>
        <v>5500</v>
      </c>
      <c r="CF264" s="109" t="n">
        <f aca="false">1833.33*3</f>
        <v>5499.99</v>
      </c>
      <c r="CG264" s="109" t="n">
        <f aca="false">1833.33*3</f>
        <v>5499.99</v>
      </c>
      <c r="CH264" s="45" t="n">
        <f aca="false">+CG264*100/CE264</f>
        <v>99.9998181818182</v>
      </c>
      <c r="CI264" s="45" t="n">
        <f aca="false">+CG264*100/CF264</f>
        <v>100</v>
      </c>
      <c r="CJ264" s="45" t="n">
        <f aca="false">CA264/12*4</f>
        <v>7333.33333333333</v>
      </c>
      <c r="CK264" s="109" t="n">
        <f aca="false">1833.33*4</f>
        <v>7333.32</v>
      </c>
      <c r="CL264" s="109" t="n">
        <f aca="false">1833.33*4</f>
        <v>7333.32</v>
      </c>
      <c r="CM264" s="45" t="n">
        <f aca="false">+CA264/12*5</f>
        <v>9166.66666666667</v>
      </c>
      <c r="CN264" s="110" t="n">
        <f aca="false">1833.33*5</f>
        <v>9166.65</v>
      </c>
      <c r="CO264" s="109" t="n">
        <f aca="false">1833.33*5</f>
        <v>9166.65</v>
      </c>
      <c r="CP264" s="45" t="n">
        <f aca="false">+CA264/2</f>
        <v>11000</v>
      </c>
      <c r="CQ264" s="109" t="n">
        <f aca="false">1833.33*6</f>
        <v>10999.98</v>
      </c>
      <c r="CR264" s="109" t="n">
        <f aca="false">1833.33*6</f>
        <v>10999.98</v>
      </c>
      <c r="CS264" s="45" t="n">
        <f aca="false">+CA264/12*7</f>
        <v>12833.3333333333</v>
      </c>
      <c r="CT264" s="109" t="n">
        <f aca="false">1833.33*7</f>
        <v>12833.31</v>
      </c>
      <c r="CU264" s="109" t="n">
        <f aca="false">1833.33*7</f>
        <v>12833.31</v>
      </c>
      <c r="CV264" s="45" t="n">
        <f aca="false">+CA264/12*8</f>
        <v>14666.6666666667</v>
      </c>
      <c r="CW264" s="109" t="n">
        <f aca="false">1833.33*8</f>
        <v>14666.64</v>
      </c>
      <c r="CX264" s="109" t="n">
        <f aca="false">1833.33*8</f>
        <v>14666.64</v>
      </c>
      <c r="CY264" s="45" t="n">
        <f aca="false">+CA264/12*9</f>
        <v>16500</v>
      </c>
      <c r="CZ264" s="109" t="n">
        <f aca="false">1833.33*9</f>
        <v>16499.97</v>
      </c>
      <c r="DA264" s="109" t="n">
        <f aca="false">1833.33*8</f>
        <v>14666.64</v>
      </c>
      <c r="DB264" s="109" t="n">
        <v>22000</v>
      </c>
      <c r="DC264" s="109" t="n">
        <v>22000</v>
      </c>
      <c r="DD264" s="109" t="n">
        <v>22000</v>
      </c>
      <c r="DE264" s="111"/>
      <c r="DF264" s="109" t="n">
        <v>22000</v>
      </c>
      <c r="DG264" s="109"/>
      <c r="DH264" s="109" t="n">
        <v>21999.96</v>
      </c>
      <c r="DI264" s="109" t="n">
        <v>26400</v>
      </c>
      <c r="DJ264" s="109" t="n">
        <v>26400</v>
      </c>
      <c r="DK264" s="109" t="n">
        <v>26400</v>
      </c>
      <c r="DL264" s="109" t="n">
        <v>26400</v>
      </c>
      <c r="DM264" s="45" t="n">
        <f aca="false">DL264*100/DJ264</f>
        <v>100</v>
      </c>
      <c r="DN264" s="45" t="n">
        <f aca="false">DL264-DJ264</f>
        <v>0</v>
      </c>
      <c r="DO264" s="45" t="n">
        <f aca="false">+DJ264/12</f>
        <v>2200</v>
      </c>
      <c r="DP264" s="109"/>
      <c r="DQ264" s="45" t="n">
        <f aca="false">+DJ264/12*2</f>
        <v>4400</v>
      </c>
      <c r="DR264" s="187" t="n">
        <f aca="false">2200*2</f>
        <v>4400</v>
      </c>
      <c r="DS264" s="45" t="n">
        <f aca="false">+DR264*100/DQ264</f>
        <v>100</v>
      </c>
      <c r="DT264" s="45" t="n">
        <f aca="false">+DL264/12*3</f>
        <v>6600</v>
      </c>
      <c r="DU264" s="109" t="n">
        <f aca="false">1833.33*3</f>
        <v>5499.99</v>
      </c>
      <c r="DV264" s="109" t="n">
        <f aca="false">2200*3</f>
        <v>6600</v>
      </c>
      <c r="DW264" s="45" t="n">
        <f aca="false">+DV264*100/DT264</f>
        <v>100</v>
      </c>
      <c r="DX264" s="45" t="n">
        <f aca="false">+DV264*100/DU264</f>
        <v>120.000218182215</v>
      </c>
      <c r="DY264" s="45" t="n">
        <f aca="false">+DL264/12*4</f>
        <v>8800</v>
      </c>
      <c r="DZ264" s="109" t="n">
        <f aca="false">1833.33*4</f>
        <v>7333.32</v>
      </c>
      <c r="EA264" s="109" t="n">
        <f aca="false">2200*4</f>
        <v>8800</v>
      </c>
      <c r="EB264" s="45" t="n">
        <f aca="false">+EA264*100/DY264</f>
        <v>100</v>
      </c>
      <c r="EC264" s="45" t="n">
        <f aca="false">+EA264*100/DZ264</f>
        <v>120.000218182215</v>
      </c>
      <c r="ED264" s="45" t="n">
        <f aca="false">+DL264/12*5</f>
        <v>11000</v>
      </c>
      <c r="EE264" s="109" t="n">
        <f aca="false">1833.33*5</f>
        <v>9166.65</v>
      </c>
      <c r="EF264" s="109" t="n">
        <f aca="false">2200*5</f>
        <v>11000</v>
      </c>
      <c r="EG264" s="45" t="n">
        <f aca="false">+EF264*100/ED264</f>
        <v>100</v>
      </c>
      <c r="EH264" s="45" t="n">
        <f aca="false">+EF264*100/EE264</f>
        <v>120.000218182215</v>
      </c>
      <c r="EI264" s="45" t="n">
        <f aca="false">+DL264/2</f>
        <v>13200</v>
      </c>
      <c r="EJ264" s="109" t="n">
        <f aca="false">1833.33*6</f>
        <v>10999.98</v>
      </c>
      <c r="EK264" s="109" t="n">
        <v>26400</v>
      </c>
      <c r="EL264" s="109" t="n">
        <f aca="false">2200*6</f>
        <v>13200</v>
      </c>
      <c r="EM264" s="45" t="n">
        <f aca="false">+EK264-DL264</f>
        <v>0</v>
      </c>
      <c r="EN264" s="45" t="n">
        <f aca="false">+EL264*100/EI264</f>
        <v>100</v>
      </c>
      <c r="EO264" s="45" t="n">
        <f aca="false">+EL264*100/EJ264</f>
        <v>120.000218182215</v>
      </c>
    </row>
    <row r="265" customFormat="false" ht="18.75" hidden="false" customHeight="true" outlineLevel="0" collapsed="false">
      <c r="D265" s="190"/>
      <c r="E265" s="188" t="n">
        <v>415200</v>
      </c>
      <c r="F265" s="188" t="n">
        <v>1012</v>
      </c>
      <c r="G265" s="189" t="s">
        <v>355</v>
      </c>
      <c r="H265" s="191" t="n">
        <v>0</v>
      </c>
      <c r="I265" s="109" t="n">
        <v>9996</v>
      </c>
      <c r="J265" s="109" t="n">
        <v>10000</v>
      </c>
      <c r="K265" s="99" t="n">
        <f aca="false">833.33*2</f>
        <v>1666.66</v>
      </c>
      <c r="L265" s="80" t="n">
        <f aca="false">833.33*3</f>
        <v>2499.99</v>
      </c>
      <c r="M265" s="109" t="n">
        <f aca="false">833*4</f>
        <v>3332</v>
      </c>
      <c r="N265" s="80" t="n">
        <f aca="false">833.33*4</f>
        <v>3333.32</v>
      </c>
      <c r="O265" s="80" t="n">
        <f aca="false">833.33*5</f>
        <v>4166.65</v>
      </c>
      <c r="P265" s="80" t="n">
        <f aca="false">833.33*7</f>
        <v>5833.31</v>
      </c>
      <c r="Q265" s="80" t="n">
        <v>6666.64</v>
      </c>
      <c r="R265" s="80" t="n">
        <f aca="false">833.33*9</f>
        <v>7499.97</v>
      </c>
      <c r="S265" s="99" t="n">
        <v>833.33</v>
      </c>
      <c r="T265" s="109"/>
      <c r="U265" s="99"/>
      <c r="V265" s="80" t="n">
        <f aca="false">1200*3</f>
        <v>3600</v>
      </c>
      <c r="W265" s="80" t="n">
        <f aca="false">1200*4</f>
        <v>4800</v>
      </c>
      <c r="X265" s="80" t="n">
        <f aca="false">1200*5</f>
        <v>6000</v>
      </c>
      <c r="Y265" s="80" t="n">
        <f aca="false">1200*6</f>
        <v>7200</v>
      </c>
      <c r="Z265" s="80" t="n">
        <f aca="false">833.33*7</f>
        <v>5833.31</v>
      </c>
      <c r="AA265" s="80" t="n">
        <f aca="false">1200*7</f>
        <v>8400</v>
      </c>
      <c r="AB265" s="109" t="n">
        <v>14400</v>
      </c>
      <c r="AC265" s="109" t="n">
        <v>14400</v>
      </c>
      <c r="AD265" s="109"/>
      <c r="AE265" s="109" t="n">
        <v>1200</v>
      </c>
      <c r="AF265" s="109" t="n">
        <f aca="false">1200*2</f>
        <v>2400</v>
      </c>
      <c r="AG265" s="109" t="n">
        <f aca="false">1200*3</f>
        <v>3600</v>
      </c>
      <c r="AH265" s="109" t="n">
        <f aca="false">1200*4</f>
        <v>4800</v>
      </c>
      <c r="AI265" s="80" t="n">
        <f aca="false">1200*5</f>
        <v>6000</v>
      </c>
      <c r="AJ265" s="109" t="n">
        <f aca="false">1200*5</f>
        <v>6000</v>
      </c>
      <c r="AK265" s="80" t="n">
        <f aca="false">1200*6</f>
        <v>7200</v>
      </c>
      <c r="AL265" s="109" t="n">
        <f aca="false">1200*6</f>
        <v>7200</v>
      </c>
      <c r="AM265" s="72" t="n">
        <f aca="false">AC265/12*7</f>
        <v>8400</v>
      </c>
      <c r="AN265" s="80" t="n">
        <f aca="false">1200*7</f>
        <v>8400</v>
      </c>
      <c r="AO265" s="109" t="n">
        <f aca="false">1200*7</f>
        <v>8400</v>
      </c>
      <c r="AP265" s="80" t="n">
        <f aca="false">1200*7</f>
        <v>8400</v>
      </c>
      <c r="AQ265" s="109" t="n">
        <f aca="false">1200*8</f>
        <v>9600</v>
      </c>
      <c r="AR265" s="80" t="n">
        <f aca="false">1200*9</f>
        <v>10800</v>
      </c>
      <c r="AS265" s="109" t="n">
        <f aca="false">1200*9</f>
        <v>10800</v>
      </c>
      <c r="AT265" s="109" t="n">
        <v>14400</v>
      </c>
      <c r="AU265" s="109" t="n">
        <v>14400</v>
      </c>
      <c r="AV265" s="109" t="n">
        <v>14400</v>
      </c>
      <c r="AW265" s="109" t="n">
        <v>14400</v>
      </c>
      <c r="AX265" s="109" t="n">
        <v>14400</v>
      </c>
      <c r="AY265" s="109" t="n">
        <v>14400</v>
      </c>
      <c r="AZ265" s="109" t="n">
        <v>14400</v>
      </c>
      <c r="BA265" s="109" t="n">
        <v>1200</v>
      </c>
      <c r="BB265" s="109" t="n">
        <f aca="false">1200*2</f>
        <v>2400</v>
      </c>
      <c r="BC265" s="45" t="n">
        <f aca="false">+AZ265/12*3</f>
        <v>3600</v>
      </c>
      <c r="BD265" s="80" t="n">
        <f aca="false">1200*3</f>
        <v>3600</v>
      </c>
      <c r="BE265" s="109" t="n">
        <f aca="false">1200*3</f>
        <v>3600</v>
      </c>
      <c r="BF265" s="109" t="n">
        <f aca="false">1200*3</f>
        <v>3600</v>
      </c>
      <c r="BG265" s="80" t="n">
        <f aca="false">1200*4</f>
        <v>4800</v>
      </c>
      <c r="BH265" s="109" t="n">
        <f aca="false">1200*4</f>
        <v>4800</v>
      </c>
      <c r="BI265" s="109" t="n">
        <f aca="false">1200*4</f>
        <v>4800</v>
      </c>
      <c r="BJ265" s="109" t="n">
        <f aca="false">1200*5</f>
        <v>6000</v>
      </c>
      <c r="BK265" s="110" t="n">
        <f aca="false">1200*5</f>
        <v>6000</v>
      </c>
      <c r="BL265" s="109" t="n">
        <f aca="false">1200*6</f>
        <v>7200</v>
      </c>
      <c r="BM265" s="109" t="n">
        <f aca="false">1200*6</f>
        <v>7200</v>
      </c>
      <c r="BN265" s="109" t="n">
        <f aca="false">1200*7</f>
        <v>8400</v>
      </c>
      <c r="BO265" s="109" t="n">
        <f aca="false">1200*7</f>
        <v>8400</v>
      </c>
      <c r="BP265" s="109" t="n">
        <f aca="false">1200*8</f>
        <v>9600</v>
      </c>
      <c r="BQ265" s="109" t="n">
        <f aca="false">1200*8</f>
        <v>9600</v>
      </c>
      <c r="BR265" s="109" t="n">
        <f aca="false">1200*9</f>
        <v>10800</v>
      </c>
      <c r="BS265" s="109" t="n">
        <f aca="false">1200*9</f>
        <v>10800</v>
      </c>
      <c r="BT265" s="109" t="n">
        <v>14400</v>
      </c>
      <c r="BU265" s="109" t="n">
        <v>14400</v>
      </c>
      <c r="BV265" s="109" t="n">
        <v>14400</v>
      </c>
      <c r="BW265" s="186" t="n">
        <v>14400</v>
      </c>
      <c r="BX265" s="109" t="n">
        <v>14400</v>
      </c>
      <c r="BY265" s="45" t="n">
        <f aca="false">BX265*100/AZ265</f>
        <v>100</v>
      </c>
      <c r="BZ265" s="45" t="n">
        <f aca="false">BX265*100/BV265</f>
        <v>100</v>
      </c>
      <c r="CA265" s="109" t="n">
        <v>14400</v>
      </c>
      <c r="CB265" s="45" t="n">
        <f aca="false">+CA265/12*2</f>
        <v>2400</v>
      </c>
      <c r="CC265" s="109"/>
      <c r="CD265" s="45" t="n">
        <f aca="false">+CC265*100/CB265</f>
        <v>0</v>
      </c>
      <c r="CE265" s="45" t="n">
        <f aca="false">+CA265/12*3</f>
        <v>3600</v>
      </c>
      <c r="CF265" s="109" t="n">
        <f aca="false">1200*3</f>
        <v>3600</v>
      </c>
      <c r="CG265" s="109" t="n">
        <f aca="false">1200*3</f>
        <v>3600</v>
      </c>
      <c r="CH265" s="45" t="n">
        <f aca="false">+CG265*100/CE265</f>
        <v>100</v>
      </c>
      <c r="CI265" s="45" t="n">
        <f aca="false">+CG265*100/CF265</f>
        <v>100</v>
      </c>
      <c r="CJ265" s="45" t="n">
        <f aca="false">CA265/12*4</f>
        <v>4800</v>
      </c>
      <c r="CK265" s="109" t="n">
        <f aca="false">1200*4</f>
        <v>4800</v>
      </c>
      <c r="CL265" s="109" t="n">
        <f aca="false">1200*4</f>
        <v>4800</v>
      </c>
      <c r="CM265" s="45" t="n">
        <f aca="false">+CA265/12*5</f>
        <v>6000</v>
      </c>
      <c r="CN265" s="110" t="n">
        <f aca="false">1200*5</f>
        <v>6000</v>
      </c>
      <c r="CO265" s="109" t="n">
        <f aca="false">1200*5</f>
        <v>6000</v>
      </c>
      <c r="CP265" s="45" t="n">
        <f aca="false">+CA265/2</f>
        <v>7200</v>
      </c>
      <c r="CQ265" s="109" t="n">
        <f aca="false">1200*6</f>
        <v>7200</v>
      </c>
      <c r="CR265" s="109" t="n">
        <f aca="false">1200*6</f>
        <v>7200</v>
      </c>
      <c r="CS265" s="45" t="n">
        <f aca="false">+CA265/12*7</f>
        <v>8400</v>
      </c>
      <c r="CT265" s="109" t="n">
        <f aca="false">1200*7</f>
        <v>8400</v>
      </c>
      <c r="CU265" s="109" t="n">
        <f aca="false">1200*7</f>
        <v>8400</v>
      </c>
      <c r="CV265" s="45" t="n">
        <f aca="false">+CA265/12*8</f>
        <v>9600</v>
      </c>
      <c r="CW265" s="109" t="n">
        <f aca="false">1200*8</f>
        <v>9600</v>
      </c>
      <c r="CX265" s="109" t="n">
        <f aca="false">1200*8</f>
        <v>9600</v>
      </c>
      <c r="CY265" s="45" t="n">
        <f aca="false">+CA265/12*9</f>
        <v>10800</v>
      </c>
      <c r="CZ265" s="109" t="n">
        <f aca="false">1200*9</f>
        <v>10800</v>
      </c>
      <c r="DA265" s="109" t="n">
        <f aca="false">1200*9</f>
        <v>10800</v>
      </c>
      <c r="DB265" s="109" t="n">
        <v>14400</v>
      </c>
      <c r="DC265" s="109" t="n">
        <v>14400</v>
      </c>
      <c r="DD265" s="109" t="n">
        <v>14400</v>
      </c>
      <c r="DE265" s="111"/>
      <c r="DF265" s="109" t="n">
        <v>14400</v>
      </c>
      <c r="DG265" s="109"/>
      <c r="DH265" s="109" t="n">
        <v>14400</v>
      </c>
      <c r="DI265" s="109" t="n">
        <v>17200</v>
      </c>
      <c r="DJ265" s="109" t="n">
        <v>17200</v>
      </c>
      <c r="DK265" s="109" t="n">
        <v>17200</v>
      </c>
      <c r="DL265" s="109" t="n">
        <v>17200</v>
      </c>
      <c r="DM265" s="45" t="n">
        <f aca="false">DL265*100/DJ265</f>
        <v>100</v>
      </c>
      <c r="DN265" s="45" t="n">
        <f aca="false">DL265-DJ265</f>
        <v>0</v>
      </c>
      <c r="DO265" s="45" t="n">
        <f aca="false">+DJ265/12</f>
        <v>1433.33333333333</v>
      </c>
      <c r="DP265" s="109"/>
      <c r="DQ265" s="45" t="n">
        <f aca="false">+DJ265/12*2</f>
        <v>2866.66666666667</v>
      </c>
      <c r="DR265" s="187" t="n">
        <f aca="false">1433.33*2</f>
        <v>2866.66</v>
      </c>
      <c r="DS265" s="45" t="n">
        <f aca="false">+DR265*100/DQ265</f>
        <v>99.9997674418605</v>
      </c>
      <c r="DT265" s="45" t="n">
        <f aca="false">+DL265/12*3</f>
        <v>4300</v>
      </c>
      <c r="DU265" s="109" t="n">
        <f aca="false">1200*3</f>
        <v>3600</v>
      </c>
      <c r="DV265" s="109" t="n">
        <f aca="false">1433.33*3</f>
        <v>4299.99</v>
      </c>
      <c r="DW265" s="45" t="n">
        <f aca="false">+DV265*100/DT265</f>
        <v>99.9997674418605</v>
      </c>
      <c r="DX265" s="45" t="n">
        <f aca="false">+DV265*100/DU265</f>
        <v>119.444166666667</v>
      </c>
      <c r="DY265" s="45" t="n">
        <f aca="false">+DL265/12*4</f>
        <v>5733.33333333333</v>
      </c>
      <c r="DZ265" s="109" t="n">
        <f aca="false">1200*4</f>
        <v>4800</v>
      </c>
      <c r="EA265" s="109" t="n">
        <f aca="false">1433.33*4</f>
        <v>5733.32</v>
      </c>
      <c r="EB265" s="45" t="n">
        <f aca="false">+EA265*100/DY265</f>
        <v>99.9997674418605</v>
      </c>
      <c r="EC265" s="45" t="n">
        <f aca="false">+EA265*100/DZ265</f>
        <v>119.444166666667</v>
      </c>
      <c r="ED265" s="45" t="n">
        <f aca="false">+DL265/12*5</f>
        <v>7166.66666666667</v>
      </c>
      <c r="EE265" s="109" t="n">
        <f aca="false">1200*5</f>
        <v>6000</v>
      </c>
      <c r="EF265" s="109" t="n">
        <f aca="false">1433.33*5</f>
        <v>7166.65</v>
      </c>
      <c r="EG265" s="45" t="n">
        <f aca="false">+EF265*100/ED265</f>
        <v>99.9997674418605</v>
      </c>
      <c r="EH265" s="45" t="n">
        <f aca="false">+EF265*100/EE265</f>
        <v>119.444166666667</v>
      </c>
      <c r="EI265" s="45" t="n">
        <f aca="false">+DL265/2</f>
        <v>8600</v>
      </c>
      <c r="EJ265" s="109" t="n">
        <f aca="false">1200*6</f>
        <v>7200</v>
      </c>
      <c r="EK265" s="109" t="n">
        <v>17200</v>
      </c>
      <c r="EL265" s="109" t="n">
        <f aca="false">1433.33*6</f>
        <v>8599.98</v>
      </c>
      <c r="EM265" s="45" t="n">
        <f aca="false">+EK265-DL265</f>
        <v>0</v>
      </c>
      <c r="EN265" s="45" t="n">
        <f aca="false">+EL265*100/EI265</f>
        <v>99.9997674418605</v>
      </c>
      <c r="EO265" s="45" t="n">
        <f aca="false">+EL265*100/EJ265</f>
        <v>119.444166666667</v>
      </c>
    </row>
    <row r="266" customFormat="false" ht="16.15" hidden="false" customHeight="true" outlineLevel="0" collapsed="false">
      <c r="D266" s="113"/>
      <c r="E266" s="97" t="n">
        <v>415200</v>
      </c>
      <c r="F266" s="97" t="n">
        <v>1012</v>
      </c>
      <c r="G266" s="96" t="s">
        <v>356</v>
      </c>
      <c r="H266" s="99" t="n">
        <v>12600</v>
      </c>
      <c r="I266" s="109" t="n">
        <v>14400</v>
      </c>
      <c r="J266" s="109" t="n">
        <v>14400</v>
      </c>
      <c r="K266" s="99" t="n">
        <f aca="false">1200*2</f>
        <v>2400</v>
      </c>
      <c r="L266" s="80" t="n">
        <f aca="false">1200*3</f>
        <v>3600</v>
      </c>
      <c r="M266" s="109" t="n">
        <f aca="false">1200*4</f>
        <v>4800</v>
      </c>
      <c r="N266" s="80" t="n">
        <f aca="false">1200*4</f>
        <v>4800</v>
      </c>
      <c r="O266" s="80" t="n">
        <f aca="false">1200*5</f>
        <v>6000</v>
      </c>
      <c r="P266" s="80" t="n">
        <f aca="false">1200*7</f>
        <v>8400</v>
      </c>
      <c r="Q266" s="80" t="n">
        <v>9600</v>
      </c>
      <c r="R266" s="80" t="n">
        <f aca="false">1200*9</f>
        <v>10800</v>
      </c>
      <c r="S266" s="99" t="n">
        <v>1200</v>
      </c>
      <c r="T266" s="109"/>
      <c r="U266" s="99"/>
      <c r="V266" s="80" t="n">
        <f aca="false">1200*3</f>
        <v>3600</v>
      </c>
      <c r="W266" s="80" t="n">
        <f aca="false">1200*4</f>
        <v>4800</v>
      </c>
      <c r="X266" s="80" t="n">
        <f aca="false">1200*5</f>
        <v>6000</v>
      </c>
      <c r="Y266" s="80" t="n">
        <f aca="false">1200*6</f>
        <v>7200</v>
      </c>
      <c r="Z266" s="80" t="n">
        <f aca="false">1200*7</f>
        <v>8400</v>
      </c>
      <c r="AA266" s="80" t="n">
        <f aca="false">1200*7</f>
        <v>8400</v>
      </c>
      <c r="AB266" s="109" t="n">
        <v>14400</v>
      </c>
      <c r="AC266" s="109" t="n">
        <v>14400</v>
      </c>
      <c r="AD266" s="109"/>
      <c r="AE266" s="109" t="n">
        <v>1200</v>
      </c>
      <c r="AF266" s="109" t="n">
        <f aca="false">1200*2</f>
        <v>2400</v>
      </c>
      <c r="AG266" s="109" t="n">
        <f aca="false">1200*3</f>
        <v>3600</v>
      </c>
      <c r="AH266" s="109" t="n">
        <f aca="false">1200*4</f>
        <v>4800</v>
      </c>
      <c r="AI266" s="80" t="n">
        <f aca="false">1200*5</f>
        <v>6000</v>
      </c>
      <c r="AJ266" s="109" t="n">
        <f aca="false">1200*5</f>
        <v>6000</v>
      </c>
      <c r="AK266" s="80" t="n">
        <f aca="false">1200*6</f>
        <v>7200</v>
      </c>
      <c r="AL266" s="109" t="n">
        <f aca="false">1200*6</f>
        <v>7200</v>
      </c>
      <c r="AM266" s="72" t="n">
        <f aca="false">AC266/12*7</f>
        <v>8400</v>
      </c>
      <c r="AN266" s="80" t="n">
        <f aca="false">1200*7</f>
        <v>8400</v>
      </c>
      <c r="AO266" s="109" t="n">
        <f aca="false">1200*7</f>
        <v>8400</v>
      </c>
      <c r="AP266" s="80" t="n">
        <f aca="false">1200*7</f>
        <v>8400</v>
      </c>
      <c r="AQ266" s="109" t="n">
        <f aca="false">1200*8</f>
        <v>9600</v>
      </c>
      <c r="AR266" s="80" t="n">
        <f aca="false">1200*9</f>
        <v>10800</v>
      </c>
      <c r="AS266" s="109" t="n">
        <f aca="false">1200*9</f>
        <v>10800</v>
      </c>
      <c r="AT266" s="109" t="n">
        <v>14400</v>
      </c>
      <c r="AU266" s="109" t="n">
        <v>14400</v>
      </c>
      <c r="AV266" s="109" t="n">
        <v>14400</v>
      </c>
      <c r="AW266" s="109" t="n">
        <v>14400</v>
      </c>
      <c r="AX266" s="109" t="n">
        <v>14400</v>
      </c>
      <c r="AY266" s="109" t="n">
        <v>14400</v>
      </c>
      <c r="AZ266" s="109" t="n">
        <v>14400</v>
      </c>
      <c r="BA266" s="109" t="n">
        <v>1200</v>
      </c>
      <c r="BB266" s="109" t="n">
        <f aca="false">1200*2</f>
        <v>2400</v>
      </c>
      <c r="BC266" s="45" t="n">
        <f aca="false">+AZ266/12*3</f>
        <v>3600</v>
      </c>
      <c r="BD266" s="80" t="n">
        <f aca="false">1200*3</f>
        <v>3600</v>
      </c>
      <c r="BE266" s="109" t="n">
        <f aca="false">1200*3</f>
        <v>3600</v>
      </c>
      <c r="BF266" s="109" t="n">
        <f aca="false">1200*3</f>
        <v>3600</v>
      </c>
      <c r="BG266" s="80" t="n">
        <f aca="false">1200*4</f>
        <v>4800</v>
      </c>
      <c r="BH266" s="109" t="n">
        <f aca="false">1200*4</f>
        <v>4800</v>
      </c>
      <c r="BI266" s="109" t="n">
        <f aca="false">1200*4</f>
        <v>4800</v>
      </c>
      <c r="BJ266" s="109" t="n">
        <f aca="false">1200*5</f>
        <v>6000</v>
      </c>
      <c r="BK266" s="110" t="n">
        <f aca="false">1200*5</f>
        <v>6000</v>
      </c>
      <c r="BL266" s="109" t="n">
        <f aca="false">1200*6</f>
        <v>7200</v>
      </c>
      <c r="BM266" s="109" t="n">
        <f aca="false">1200*6</f>
        <v>7200</v>
      </c>
      <c r="BN266" s="109" t="n">
        <f aca="false">1200*7</f>
        <v>8400</v>
      </c>
      <c r="BO266" s="109" t="n">
        <f aca="false">1200*7</f>
        <v>8400</v>
      </c>
      <c r="BP266" s="109" t="n">
        <f aca="false">1200*8</f>
        <v>9600</v>
      </c>
      <c r="BQ266" s="109" t="n">
        <f aca="false">1200*8</f>
        <v>9600</v>
      </c>
      <c r="BR266" s="109" t="n">
        <f aca="false">1200*9</f>
        <v>10800</v>
      </c>
      <c r="BS266" s="109" t="n">
        <f aca="false">1200*9</f>
        <v>10800</v>
      </c>
      <c r="BT266" s="109" t="n">
        <v>14400</v>
      </c>
      <c r="BU266" s="109" t="n">
        <v>14400</v>
      </c>
      <c r="BV266" s="109" t="n">
        <v>14400</v>
      </c>
      <c r="BW266" s="186" t="n">
        <v>14400</v>
      </c>
      <c r="BX266" s="109" t="n">
        <v>14400</v>
      </c>
      <c r="BY266" s="45" t="n">
        <f aca="false">BX266*100/AZ266</f>
        <v>100</v>
      </c>
      <c r="BZ266" s="45" t="n">
        <f aca="false">BX266*100/BV266</f>
        <v>100</v>
      </c>
      <c r="CA266" s="109" t="n">
        <v>14400</v>
      </c>
      <c r="CB266" s="45" t="n">
        <f aca="false">+CA266/12*2</f>
        <v>2400</v>
      </c>
      <c r="CC266" s="109"/>
      <c r="CD266" s="45" t="n">
        <f aca="false">+CC266*100/CB266</f>
        <v>0</v>
      </c>
      <c r="CE266" s="45" t="n">
        <f aca="false">+CA266/12*3</f>
        <v>3600</v>
      </c>
      <c r="CF266" s="109" t="n">
        <f aca="false">1200*3</f>
        <v>3600</v>
      </c>
      <c r="CG266" s="109" t="n">
        <f aca="false">1200*3</f>
        <v>3600</v>
      </c>
      <c r="CH266" s="45" t="n">
        <f aca="false">+CG266*100/CE266</f>
        <v>100</v>
      </c>
      <c r="CI266" s="45" t="n">
        <f aca="false">+CG266*100/CF266</f>
        <v>100</v>
      </c>
      <c r="CJ266" s="45" t="n">
        <f aca="false">CA266/12*4</f>
        <v>4800</v>
      </c>
      <c r="CK266" s="109" t="n">
        <f aca="false">1200*4</f>
        <v>4800</v>
      </c>
      <c r="CL266" s="109" t="n">
        <f aca="false">1200*4</f>
        <v>4800</v>
      </c>
      <c r="CM266" s="45" t="n">
        <f aca="false">+CA266/12*5</f>
        <v>6000</v>
      </c>
      <c r="CN266" s="110" t="n">
        <f aca="false">1200*5</f>
        <v>6000</v>
      </c>
      <c r="CO266" s="109" t="n">
        <f aca="false">1200*5</f>
        <v>6000</v>
      </c>
      <c r="CP266" s="45" t="n">
        <f aca="false">+CA266/2</f>
        <v>7200</v>
      </c>
      <c r="CQ266" s="109" t="n">
        <f aca="false">1200*6</f>
        <v>7200</v>
      </c>
      <c r="CR266" s="109" t="n">
        <f aca="false">1200*6</f>
        <v>7200</v>
      </c>
      <c r="CS266" s="45" t="n">
        <f aca="false">+CA266/12*7</f>
        <v>8400</v>
      </c>
      <c r="CT266" s="109" t="n">
        <f aca="false">1200*7</f>
        <v>8400</v>
      </c>
      <c r="CU266" s="109" t="n">
        <f aca="false">1200*7</f>
        <v>8400</v>
      </c>
      <c r="CV266" s="45" t="n">
        <f aca="false">+CA266/12*8</f>
        <v>9600</v>
      </c>
      <c r="CW266" s="109" t="n">
        <f aca="false">1200*8</f>
        <v>9600</v>
      </c>
      <c r="CX266" s="109" t="n">
        <f aca="false">1200*8</f>
        <v>9600</v>
      </c>
      <c r="CY266" s="45" t="n">
        <f aca="false">+CA266/12*9</f>
        <v>10800</v>
      </c>
      <c r="CZ266" s="109" t="n">
        <f aca="false">1200*9</f>
        <v>10800</v>
      </c>
      <c r="DA266" s="109" t="n">
        <f aca="false">1200*9</f>
        <v>10800</v>
      </c>
      <c r="DB266" s="109" t="n">
        <v>14400</v>
      </c>
      <c r="DC266" s="109" t="n">
        <v>14400</v>
      </c>
      <c r="DD266" s="109" t="n">
        <v>14400</v>
      </c>
      <c r="DE266" s="111"/>
      <c r="DF266" s="109" t="n">
        <v>14400</v>
      </c>
      <c r="DG266" s="109"/>
      <c r="DH266" s="109" t="n">
        <v>14400</v>
      </c>
      <c r="DI266" s="109" t="n">
        <v>17200</v>
      </c>
      <c r="DJ266" s="109" t="n">
        <v>17200</v>
      </c>
      <c r="DK266" s="109" t="n">
        <v>17200</v>
      </c>
      <c r="DL266" s="109" t="n">
        <v>17200</v>
      </c>
      <c r="DM266" s="45" t="n">
        <f aca="false">DL266*100/DJ266</f>
        <v>100</v>
      </c>
      <c r="DN266" s="45" t="n">
        <f aca="false">DL266-DJ266</f>
        <v>0</v>
      </c>
      <c r="DO266" s="45" t="n">
        <f aca="false">+DJ266/12</f>
        <v>1433.33333333333</v>
      </c>
      <c r="DP266" s="109"/>
      <c r="DQ266" s="45" t="n">
        <f aca="false">+DJ266/12*2</f>
        <v>2866.66666666667</v>
      </c>
      <c r="DR266" s="187" t="n">
        <f aca="false">1433.33*2</f>
        <v>2866.66</v>
      </c>
      <c r="DS266" s="45" t="n">
        <f aca="false">+DR266*100/DQ266</f>
        <v>99.9997674418605</v>
      </c>
      <c r="DT266" s="45" t="n">
        <f aca="false">+DL266/12*3</f>
        <v>4300</v>
      </c>
      <c r="DU266" s="109" t="n">
        <f aca="false">1200*3</f>
        <v>3600</v>
      </c>
      <c r="DV266" s="109" t="n">
        <f aca="false">1433.33*3</f>
        <v>4299.99</v>
      </c>
      <c r="DW266" s="45" t="n">
        <f aca="false">+DV266*100/DT266</f>
        <v>99.9997674418605</v>
      </c>
      <c r="DX266" s="45" t="n">
        <f aca="false">+DV266*100/DU266</f>
        <v>119.444166666667</v>
      </c>
      <c r="DY266" s="45" t="n">
        <f aca="false">+DL266/12*4</f>
        <v>5733.33333333333</v>
      </c>
      <c r="DZ266" s="109" t="n">
        <f aca="false">1200*4</f>
        <v>4800</v>
      </c>
      <c r="EA266" s="109" t="n">
        <f aca="false">1433.33*4</f>
        <v>5733.32</v>
      </c>
      <c r="EB266" s="45" t="n">
        <f aca="false">+EA266*100/DY266</f>
        <v>99.9997674418605</v>
      </c>
      <c r="EC266" s="45" t="n">
        <f aca="false">+EA266*100/DZ266</f>
        <v>119.444166666667</v>
      </c>
      <c r="ED266" s="45" t="n">
        <f aca="false">+DL266/12*5</f>
        <v>7166.66666666667</v>
      </c>
      <c r="EE266" s="109" t="n">
        <f aca="false">1200*5</f>
        <v>6000</v>
      </c>
      <c r="EF266" s="109" t="n">
        <f aca="false">1433.33*5</f>
        <v>7166.65</v>
      </c>
      <c r="EG266" s="45" t="n">
        <f aca="false">+EF266*100/ED266</f>
        <v>99.9997674418605</v>
      </c>
      <c r="EH266" s="45" t="n">
        <f aca="false">+EF266*100/EE266</f>
        <v>119.444166666667</v>
      </c>
      <c r="EI266" s="45" t="n">
        <f aca="false">+DL266/2</f>
        <v>8600</v>
      </c>
      <c r="EJ266" s="109" t="n">
        <f aca="false">1200*6</f>
        <v>7200</v>
      </c>
      <c r="EK266" s="109" t="n">
        <v>17200</v>
      </c>
      <c r="EL266" s="109" t="n">
        <f aca="false">1433.33*6</f>
        <v>8599.98</v>
      </c>
      <c r="EM266" s="45" t="n">
        <f aca="false">+EK266-DL266</f>
        <v>0</v>
      </c>
      <c r="EN266" s="45" t="n">
        <f aca="false">+EL266*100/EI266</f>
        <v>99.9997674418605</v>
      </c>
      <c r="EO266" s="45" t="n">
        <f aca="false">+EL266*100/EJ266</f>
        <v>119.444166666667</v>
      </c>
    </row>
    <row r="267" customFormat="false" ht="16.15" hidden="false" customHeight="true" outlineLevel="0" collapsed="false">
      <c r="D267" s="113"/>
      <c r="E267" s="97" t="n">
        <v>415200</v>
      </c>
      <c r="F267" s="97" t="n">
        <v>1012</v>
      </c>
      <c r="G267" s="96" t="s">
        <v>357</v>
      </c>
      <c r="H267" s="99" t="n">
        <v>12600</v>
      </c>
      <c r="I267" s="109" t="n">
        <v>14400</v>
      </c>
      <c r="J267" s="109" t="n">
        <v>14400</v>
      </c>
      <c r="K267" s="99" t="n">
        <f aca="false">1200*2</f>
        <v>2400</v>
      </c>
      <c r="L267" s="80" t="n">
        <f aca="false">1200*3</f>
        <v>3600</v>
      </c>
      <c r="M267" s="109" t="n">
        <f aca="false">1200*4</f>
        <v>4800</v>
      </c>
      <c r="N267" s="80" t="n">
        <f aca="false">1200*4</f>
        <v>4800</v>
      </c>
      <c r="O267" s="80" t="n">
        <f aca="false">1200*5</f>
        <v>6000</v>
      </c>
      <c r="P267" s="80" t="n">
        <f aca="false">1200*7</f>
        <v>8400</v>
      </c>
      <c r="Q267" s="80" t="n">
        <v>9600</v>
      </c>
      <c r="R267" s="80" t="n">
        <f aca="false">1200*9</f>
        <v>10800</v>
      </c>
      <c r="S267" s="99" t="n">
        <v>1200</v>
      </c>
      <c r="T267" s="109"/>
      <c r="U267" s="99"/>
      <c r="V267" s="80" t="n">
        <f aca="false">1200*3</f>
        <v>3600</v>
      </c>
      <c r="W267" s="80" t="n">
        <f aca="false">1200*4</f>
        <v>4800</v>
      </c>
      <c r="X267" s="80" t="n">
        <f aca="false">1200*5</f>
        <v>6000</v>
      </c>
      <c r="Y267" s="80" t="n">
        <f aca="false">1200*6</f>
        <v>7200</v>
      </c>
      <c r="Z267" s="80" t="n">
        <f aca="false">1200*7</f>
        <v>8400</v>
      </c>
      <c r="AA267" s="80" t="n">
        <f aca="false">1200*7</f>
        <v>8400</v>
      </c>
      <c r="AB267" s="109" t="n">
        <v>14400</v>
      </c>
      <c r="AC267" s="109" t="n">
        <v>14400</v>
      </c>
      <c r="AD267" s="109"/>
      <c r="AE267" s="109"/>
      <c r="AF267" s="109" t="n">
        <f aca="false">1200*2</f>
        <v>2400</v>
      </c>
      <c r="AG267" s="109" t="n">
        <f aca="false">1200*3</f>
        <v>3600</v>
      </c>
      <c r="AH267" s="109" t="n">
        <f aca="false">1200*4</f>
        <v>4800</v>
      </c>
      <c r="AI267" s="80" t="n">
        <f aca="false">1200*5</f>
        <v>6000</v>
      </c>
      <c r="AJ267" s="109" t="n">
        <f aca="false">1200*5</f>
        <v>6000</v>
      </c>
      <c r="AK267" s="80" t="n">
        <f aca="false">1200*6</f>
        <v>7200</v>
      </c>
      <c r="AL267" s="109" t="n">
        <f aca="false">1200*6</f>
        <v>7200</v>
      </c>
      <c r="AM267" s="72" t="n">
        <f aca="false">AC267/12*7</f>
        <v>8400</v>
      </c>
      <c r="AN267" s="80" t="n">
        <f aca="false">1200*7</f>
        <v>8400</v>
      </c>
      <c r="AO267" s="109" t="n">
        <f aca="false">1200*7</f>
        <v>8400</v>
      </c>
      <c r="AP267" s="80" t="n">
        <f aca="false">1200*7</f>
        <v>8400</v>
      </c>
      <c r="AQ267" s="109" t="n">
        <f aca="false">1200*8</f>
        <v>9600</v>
      </c>
      <c r="AR267" s="80" t="n">
        <f aca="false">1200*9</f>
        <v>10800</v>
      </c>
      <c r="AS267" s="109" t="n">
        <f aca="false">1200*9</f>
        <v>10800</v>
      </c>
      <c r="AT267" s="109" t="n">
        <v>14400</v>
      </c>
      <c r="AU267" s="109" t="n">
        <v>14400</v>
      </c>
      <c r="AV267" s="109" t="n">
        <v>14400</v>
      </c>
      <c r="AW267" s="109" t="n">
        <v>14400</v>
      </c>
      <c r="AX267" s="109" t="n">
        <v>14400</v>
      </c>
      <c r="AY267" s="109" t="n">
        <v>14400</v>
      </c>
      <c r="AZ267" s="109" t="n">
        <v>14400</v>
      </c>
      <c r="BA267" s="109" t="n">
        <v>1200</v>
      </c>
      <c r="BB267" s="109" t="n">
        <f aca="false">1200*2</f>
        <v>2400</v>
      </c>
      <c r="BC267" s="45" t="n">
        <f aca="false">+AZ267/12*3</f>
        <v>3600</v>
      </c>
      <c r="BD267" s="80" t="n">
        <f aca="false">1200*3</f>
        <v>3600</v>
      </c>
      <c r="BE267" s="109" t="n">
        <f aca="false">1200*3</f>
        <v>3600</v>
      </c>
      <c r="BF267" s="109" t="n">
        <f aca="false">1200*3</f>
        <v>3600</v>
      </c>
      <c r="BG267" s="80" t="n">
        <f aca="false">1200*4</f>
        <v>4800</v>
      </c>
      <c r="BH267" s="109" t="n">
        <f aca="false">1200*4</f>
        <v>4800</v>
      </c>
      <c r="BI267" s="109" t="n">
        <f aca="false">1200*4</f>
        <v>4800</v>
      </c>
      <c r="BJ267" s="109" t="n">
        <f aca="false">1200*5</f>
        <v>6000</v>
      </c>
      <c r="BK267" s="110" t="n">
        <f aca="false">1200*5</f>
        <v>6000</v>
      </c>
      <c r="BL267" s="109" t="n">
        <f aca="false">1200*6</f>
        <v>7200</v>
      </c>
      <c r="BM267" s="109" t="n">
        <f aca="false">1200*6</f>
        <v>7200</v>
      </c>
      <c r="BN267" s="109" t="n">
        <f aca="false">1200*7</f>
        <v>8400</v>
      </c>
      <c r="BO267" s="109" t="n">
        <f aca="false">1200*7</f>
        <v>8400</v>
      </c>
      <c r="BP267" s="109" t="n">
        <f aca="false">1200*8</f>
        <v>9600</v>
      </c>
      <c r="BQ267" s="109" t="n">
        <f aca="false">1200*8</f>
        <v>9600</v>
      </c>
      <c r="BR267" s="109" t="n">
        <f aca="false">1200*9</f>
        <v>10800</v>
      </c>
      <c r="BS267" s="109" t="n">
        <f aca="false">1200*9</f>
        <v>10800</v>
      </c>
      <c r="BT267" s="109" t="n">
        <v>14400</v>
      </c>
      <c r="BU267" s="109" t="n">
        <v>14400</v>
      </c>
      <c r="BV267" s="109" t="n">
        <v>14400</v>
      </c>
      <c r="BW267" s="186" t="n">
        <v>14400</v>
      </c>
      <c r="BX267" s="109" t="n">
        <v>14400</v>
      </c>
      <c r="BY267" s="45" t="n">
        <f aca="false">BX267*100/AZ267</f>
        <v>100</v>
      </c>
      <c r="BZ267" s="45" t="n">
        <f aca="false">BX267*100/BV267</f>
        <v>100</v>
      </c>
      <c r="CA267" s="109" t="n">
        <v>14400</v>
      </c>
      <c r="CB267" s="45" t="n">
        <f aca="false">+CA267/12*2</f>
        <v>2400</v>
      </c>
      <c r="CC267" s="109"/>
      <c r="CD267" s="45" t="n">
        <f aca="false">+CC267*100/CB267</f>
        <v>0</v>
      </c>
      <c r="CE267" s="45" t="n">
        <f aca="false">+CA267/12*3</f>
        <v>3600</v>
      </c>
      <c r="CF267" s="109" t="n">
        <f aca="false">1200*3</f>
        <v>3600</v>
      </c>
      <c r="CG267" s="109" t="n">
        <f aca="false">1200*3</f>
        <v>3600</v>
      </c>
      <c r="CH267" s="45" t="n">
        <f aca="false">+CG267*100/CE267</f>
        <v>100</v>
      </c>
      <c r="CI267" s="45" t="n">
        <f aca="false">+CG267*100/CF267</f>
        <v>100</v>
      </c>
      <c r="CJ267" s="45" t="n">
        <f aca="false">CA267/12*4</f>
        <v>4800</v>
      </c>
      <c r="CK267" s="109" t="n">
        <f aca="false">1200*4</f>
        <v>4800</v>
      </c>
      <c r="CL267" s="109" t="n">
        <f aca="false">1200*4</f>
        <v>4800</v>
      </c>
      <c r="CM267" s="45" t="n">
        <f aca="false">+CA267/12*5</f>
        <v>6000</v>
      </c>
      <c r="CN267" s="110" t="n">
        <f aca="false">1200*5</f>
        <v>6000</v>
      </c>
      <c r="CO267" s="109" t="n">
        <f aca="false">1200*5</f>
        <v>6000</v>
      </c>
      <c r="CP267" s="45" t="n">
        <f aca="false">+CA267/2</f>
        <v>7200</v>
      </c>
      <c r="CQ267" s="109" t="n">
        <f aca="false">1200*6</f>
        <v>7200</v>
      </c>
      <c r="CR267" s="109" t="n">
        <f aca="false">1200*6</f>
        <v>7200</v>
      </c>
      <c r="CS267" s="45" t="n">
        <f aca="false">+CA267/12*7</f>
        <v>8400</v>
      </c>
      <c r="CT267" s="109" t="n">
        <f aca="false">1200*7</f>
        <v>8400</v>
      </c>
      <c r="CU267" s="109" t="n">
        <f aca="false">1200*7</f>
        <v>8400</v>
      </c>
      <c r="CV267" s="45" t="n">
        <f aca="false">+CA267/12*8</f>
        <v>9600</v>
      </c>
      <c r="CW267" s="109" t="n">
        <f aca="false">1200*8</f>
        <v>9600</v>
      </c>
      <c r="CX267" s="109" t="n">
        <f aca="false">1200*8</f>
        <v>9600</v>
      </c>
      <c r="CY267" s="45" t="n">
        <f aca="false">+CA267/12*9</f>
        <v>10800</v>
      </c>
      <c r="CZ267" s="109" t="n">
        <f aca="false">1200*9</f>
        <v>10800</v>
      </c>
      <c r="DA267" s="109" t="n">
        <f aca="false">1200*9</f>
        <v>10800</v>
      </c>
      <c r="DB267" s="109" t="n">
        <v>14400</v>
      </c>
      <c r="DC267" s="109" t="n">
        <v>14400</v>
      </c>
      <c r="DD267" s="109" t="n">
        <v>14400</v>
      </c>
      <c r="DE267" s="111"/>
      <c r="DF267" s="109" t="n">
        <v>14400</v>
      </c>
      <c r="DG267" s="109"/>
      <c r="DH267" s="109" t="n">
        <v>14400</v>
      </c>
      <c r="DI267" s="109" t="n">
        <v>17200</v>
      </c>
      <c r="DJ267" s="109" t="n">
        <v>17200</v>
      </c>
      <c r="DK267" s="109" t="n">
        <v>17200</v>
      </c>
      <c r="DL267" s="109" t="n">
        <v>17200</v>
      </c>
      <c r="DM267" s="45" t="n">
        <f aca="false">DL267*100/DJ267</f>
        <v>100</v>
      </c>
      <c r="DN267" s="45" t="n">
        <f aca="false">DL267-DJ267</f>
        <v>0</v>
      </c>
      <c r="DO267" s="45" t="n">
        <f aca="false">+DJ267/12</f>
        <v>1433.33333333333</v>
      </c>
      <c r="DP267" s="109"/>
      <c r="DQ267" s="45" t="n">
        <f aca="false">+DJ267/12*2</f>
        <v>2866.66666666667</v>
      </c>
      <c r="DR267" s="187" t="n">
        <f aca="false">1433.33*2</f>
        <v>2866.66</v>
      </c>
      <c r="DS267" s="45" t="n">
        <f aca="false">+DR267*100/DQ267</f>
        <v>99.9997674418605</v>
      </c>
      <c r="DT267" s="45" t="n">
        <f aca="false">+DL267/12*3</f>
        <v>4300</v>
      </c>
      <c r="DU267" s="109" t="n">
        <f aca="false">1200*3</f>
        <v>3600</v>
      </c>
      <c r="DV267" s="109" t="n">
        <f aca="false">1433.33*3</f>
        <v>4299.99</v>
      </c>
      <c r="DW267" s="45" t="n">
        <f aca="false">+DV267*100/DT267</f>
        <v>99.9997674418605</v>
      </c>
      <c r="DX267" s="45" t="n">
        <f aca="false">+DV267*100/DU267</f>
        <v>119.444166666667</v>
      </c>
      <c r="DY267" s="45" t="n">
        <f aca="false">+DL267/12*4</f>
        <v>5733.33333333333</v>
      </c>
      <c r="DZ267" s="109" t="n">
        <f aca="false">1200*4</f>
        <v>4800</v>
      </c>
      <c r="EA267" s="109" t="n">
        <f aca="false">1433.33*4</f>
        <v>5733.32</v>
      </c>
      <c r="EB267" s="45" t="n">
        <f aca="false">+EA267*100/DY267</f>
        <v>99.9997674418605</v>
      </c>
      <c r="EC267" s="45" t="n">
        <f aca="false">+EA267*100/DZ267</f>
        <v>119.444166666667</v>
      </c>
      <c r="ED267" s="45" t="n">
        <f aca="false">+DL267/12*5</f>
        <v>7166.66666666667</v>
      </c>
      <c r="EE267" s="109" t="n">
        <f aca="false">1200*5</f>
        <v>6000</v>
      </c>
      <c r="EF267" s="109" t="n">
        <f aca="false">1433.33*5</f>
        <v>7166.65</v>
      </c>
      <c r="EG267" s="45" t="n">
        <f aca="false">+EF267*100/ED267</f>
        <v>99.9997674418605</v>
      </c>
      <c r="EH267" s="45" t="n">
        <f aca="false">+EF267*100/EE267</f>
        <v>119.444166666667</v>
      </c>
      <c r="EI267" s="45" t="n">
        <f aca="false">+DL267/2</f>
        <v>8600</v>
      </c>
      <c r="EJ267" s="109" t="n">
        <f aca="false">1200*6</f>
        <v>7200</v>
      </c>
      <c r="EK267" s="109" t="n">
        <v>17200</v>
      </c>
      <c r="EL267" s="109" t="n">
        <f aca="false">1433.33*6</f>
        <v>8599.98</v>
      </c>
      <c r="EM267" s="45" t="n">
        <f aca="false">+EK267-DL267</f>
        <v>0</v>
      </c>
      <c r="EN267" s="45" t="n">
        <f aca="false">+EL267*100/EI267</f>
        <v>99.9997674418605</v>
      </c>
      <c r="EO267" s="45" t="n">
        <f aca="false">+EL267*100/EJ267</f>
        <v>119.444166666667</v>
      </c>
    </row>
    <row r="268" customFormat="false" ht="16.15" hidden="false" customHeight="true" outlineLevel="0" collapsed="false">
      <c r="D268" s="113"/>
      <c r="E268" s="97" t="n">
        <v>415200</v>
      </c>
      <c r="F268" s="97" t="n">
        <v>850</v>
      </c>
      <c r="G268" s="96" t="s">
        <v>358</v>
      </c>
      <c r="H268" s="99" t="n">
        <v>7500</v>
      </c>
      <c r="I268" s="109" t="n">
        <v>9290</v>
      </c>
      <c r="J268" s="109" t="n">
        <v>14000</v>
      </c>
      <c r="K268" s="99" t="n">
        <v>0</v>
      </c>
      <c r="L268" s="80" t="n">
        <v>0</v>
      </c>
      <c r="M268" s="109"/>
      <c r="N268" s="80" t="n">
        <v>0</v>
      </c>
      <c r="O268" s="80" t="n">
        <v>0</v>
      </c>
      <c r="P268" s="80" t="n">
        <v>0</v>
      </c>
      <c r="Q268" s="80" t="n">
        <v>0</v>
      </c>
      <c r="R268" s="80" t="n">
        <v>0</v>
      </c>
      <c r="S268" s="99"/>
      <c r="T268" s="109"/>
      <c r="U268" s="99"/>
      <c r="V268" s="80" t="n">
        <v>0</v>
      </c>
      <c r="W268" s="80" t="n">
        <v>0</v>
      </c>
      <c r="X268" s="80" t="n">
        <v>0</v>
      </c>
      <c r="Y268" s="80" t="n">
        <v>6930</v>
      </c>
      <c r="Z268" s="80" t="n">
        <v>0</v>
      </c>
      <c r="AA268" s="80" t="n">
        <v>6930</v>
      </c>
      <c r="AB268" s="109" t="n">
        <v>14000</v>
      </c>
      <c r="AC268" s="109" t="n">
        <v>14000</v>
      </c>
      <c r="AD268" s="109"/>
      <c r="AE268" s="109"/>
      <c r="AF268" s="109" t="n">
        <v>0</v>
      </c>
      <c r="AG268" s="109" t="n">
        <v>0</v>
      </c>
      <c r="AH268" s="109" t="n">
        <v>0</v>
      </c>
      <c r="AI268" s="80" t="n">
        <v>0</v>
      </c>
      <c r="AJ268" s="109" t="n">
        <v>0</v>
      </c>
      <c r="AK268" s="80" t="n">
        <v>6930</v>
      </c>
      <c r="AL268" s="109" t="n">
        <f aca="false">2000*3+1100</f>
        <v>7100</v>
      </c>
      <c r="AM268" s="72" t="n">
        <f aca="false">AC268/12*7</f>
        <v>8166.66666666667</v>
      </c>
      <c r="AN268" s="80" t="n">
        <v>6930</v>
      </c>
      <c r="AO268" s="109" t="n">
        <f aca="false">2000*3+1100</f>
        <v>7100</v>
      </c>
      <c r="AP268" s="80" t="n">
        <v>6930</v>
      </c>
      <c r="AQ268" s="109" t="n">
        <f aca="false">2000*3+1100</f>
        <v>7100</v>
      </c>
      <c r="AR268" s="80" t="n">
        <v>9917</v>
      </c>
      <c r="AS268" s="109" t="n">
        <f aca="false">2000*3+1100</f>
        <v>7100</v>
      </c>
      <c r="AT268" s="109" t="n">
        <v>14000</v>
      </c>
      <c r="AU268" s="109" t="n">
        <v>14000</v>
      </c>
      <c r="AV268" s="109" t="n">
        <v>14000</v>
      </c>
      <c r="AW268" s="109" t="n">
        <v>14000</v>
      </c>
      <c r="AX268" s="109" t="n">
        <v>13910</v>
      </c>
      <c r="AY268" s="109" t="n">
        <v>13600</v>
      </c>
      <c r="AZ268" s="109" t="n">
        <v>14000</v>
      </c>
      <c r="BA268" s="109" t="n">
        <v>0</v>
      </c>
      <c r="BB268" s="109" t="n">
        <v>0</v>
      </c>
      <c r="BC268" s="45" t="n">
        <f aca="false">+AZ268/12*3</f>
        <v>3500</v>
      </c>
      <c r="BD268" s="80" t="n">
        <v>0</v>
      </c>
      <c r="BE268" s="109" t="n">
        <v>0</v>
      </c>
      <c r="BF268" s="109" t="n">
        <v>0</v>
      </c>
      <c r="BG268" s="80" t="n">
        <v>0</v>
      </c>
      <c r="BH268" s="109" t="n">
        <v>0</v>
      </c>
      <c r="BI268" s="109" t="n">
        <v>0</v>
      </c>
      <c r="BJ268" s="109" t="n">
        <v>0</v>
      </c>
      <c r="BK268" s="110" t="n">
        <v>0</v>
      </c>
      <c r="BL268" s="109" t="n">
        <f aca="false">2000*3+1100</f>
        <v>7100</v>
      </c>
      <c r="BM268" s="109" t="n">
        <v>0</v>
      </c>
      <c r="BN268" s="109" t="n">
        <f aca="false">2000*3+1100</f>
        <v>7100</v>
      </c>
      <c r="BO268" s="109" t="n">
        <v>9255</v>
      </c>
      <c r="BP268" s="109" t="n">
        <f aca="false">2000*3+1100</f>
        <v>7100</v>
      </c>
      <c r="BQ268" s="109" t="n">
        <v>9255</v>
      </c>
      <c r="BR268" s="109" t="n">
        <f aca="false">2000*3+1100</f>
        <v>7100</v>
      </c>
      <c r="BS268" s="109" t="n">
        <v>9255</v>
      </c>
      <c r="BT268" s="109" t="n">
        <v>18647</v>
      </c>
      <c r="BU268" s="109" t="n">
        <v>18600</v>
      </c>
      <c r="BV268" s="109" t="n">
        <v>18600</v>
      </c>
      <c r="BW268" s="186" t="n">
        <v>14000</v>
      </c>
      <c r="BX268" s="109" t="n">
        <v>14000</v>
      </c>
      <c r="BY268" s="45" t="n">
        <f aca="false">BX268*100/AZ268</f>
        <v>100</v>
      </c>
      <c r="BZ268" s="45" t="n">
        <f aca="false">BX268*100/BV268</f>
        <v>75.2688172043011</v>
      </c>
      <c r="CA268" s="109" t="n">
        <v>14000</v>
      </c>
      <c r="CB268" s="45" t="n">
        <f aca="false">+CA268/12*2</f>
        <v>2333.33333333333</v>
      </c>
      <c r="CC268" s="109"/>
      <c r="CD268" s="45" t="n">
        <f aca="false">+CC268*100/CB268</f>
        <v>0</v>
      </c>
      <c r="CE268" s="45" t="n">
        <f aca="false">+CA268/12*3</f>
        <v>3500</v>
      </c>
      <c r="CF268" s="109" t="n">
        <v>0</v>
      </c>
      <c r="CG268" s="109"/>
      <c r="CH268" s="45" t="n">
        <f aca="false">+CG268*100/CE268</f>
        <v>0</v>
      </c>
      <c r="CI268" s="45" t="e">
        <f aca="false">+CG268*100/CF268</f>
        <v>#DIV/0!</v>
      </c>
      <c r="CJ268" s="45" t="n">
        <f aca="false">CA268/12*4</f>
        <v>4666.66666666667</v>
      </c>
      <c r="CK268" s="109" t="n">
        <v>0</v>
      </c>
      <c r="CL268" s="109"/>
      <c r="CM268" s="45" t="n">
        <f aca="false">+CA268/12*5</f>
        <v>5833.33333333333</v>
      </c>
      <c r="CN268" s="110" t="n">
        <v>0</v>
      </c>
      <c r="CO268" s="109"/>
      <c r="CP268" s="45" t="n">
        <f aca="false">+CA268/2</f>
        <v>7000</v>
      </c>
      <c r="CQ268" s="109" t="n">
        <v>0</v>
      </c>
      <c r="CR268" s="109"/>
      <c r="CS268" s="45" t="n">
        <f aca="false">+CA268/12*7</f>
        <v>8166.66666666667</v>
      </c>
      <c r="CT268" s="109" t="n">
        <v>9255</v>
      </c>
      <c r="CU268" s="109"/>
      <c r="CV268" s="45" t="n">
        <f aca="false">+CA268/12*8</f>
        <v>9333.33333333333</v>
      </c>
      <c r="CW268" s="109" t="n">
        <v>9255</v>
      </c>
      <c r="CX268" s="109"/>
      <c r="CY268" s="45" t="n">
        <f aca="false">+CA268/12*9</f>
        <v>10500</v>
      </c>
      <c r="CZ268" s="109" t="n">
        <v>9255</v>
      </c>
      <c r="DA268" s="109"/>
      <c r="DB268" s="109" t="n">
        <v>14000</v>
      </c>
      <c r="DC268" s="109" t="n">
        <v>14000</v>
      </c>
      <c r="DD268" s="109" t="n">
        <v>14000</v>
      </c>
      <c r="DE268" s="111"/>
      <c r="DF268" s="109" t="n">
        <v>14000</v>
      </c>
      <c r="DG268" s="109"/>
      <c r="DH268" s="109"/>
      <c r="DI268" s="109" t="n">
        <v>14000</v>
      </c>
      <c r="DJ268" s="109" t="n">
        <v>14000</v>
      </c>
      <c r="DK268" s="109" t="n">
        <v>14000</v>
      </c>
      <c r="DL268" s="109" t="n">
        <v>14000</v>
      </c>
      <c r="DM268" s="45" t="n">
        <f aca="false">DL268*100/DJ268</f>
        <v>100</v>
      </c>
      <c r="DN268" s="45" t="n">
        <f aca="false">DL268-DJ268</f>
        <v>0</v>
      </c>
      <c r="DO268" s="45" t="n">
        <f aca="false">+DJ268/12</f>
        <v>1166.66666666667</v>
      </c>
      <c r="DP268" s="109"/>
      <c r="DQ268" s="45" t="n">
        <f aca="false">+DJ268/12*2</f>
        <v>2333.33333333333</v>
      </c>
      <c r="DR268" s="187" t="n">
        <v>0</v>
      </c>
      <c r="DS268" s="45" t="n">
        <f aca="false">+DR268*100/DQ268</f>
        <v>0</v>
      </c>
      <c r="DT268" s="45" t="n">
        <f aca="false">+DL268/12*3</f>
        <v>3500</v>
      </c>
      <c r="DU268" s="109" t="n">
        <v>0</v>
      </c>
      <c r="DV268" s="109" t="n">
        <v>0</v>
      </c>
      <c r="DW268" s="45" t="n">
        <f aca="false">+DV268*100/DT268</f>
        <v>0</v>
      </c>
      <c r="DX268" s="45" t="e">
        <f aca="false">+DV268*100/DU268</f>
        <v>#DIV/0!</v>
      </c>
      <c r="DY268" s="45" t="n">
        <f aca="false">+DL268/12*4</f>
        <v>4666.66666666667</v>
      </c>
      <c r="DZ268" s="109"/>
      <c r="EA268" s="109" t="n">
        <v>10900</v>
      </c>
      <c r="EB268" s="45" t="n">
        <f aca="false">+EA268*100/DY268</f>
        <v>233.571428571429</v>
      </c>
      <c r="EC268" s="45" t="e">
        <f aca="false">+EA268*100/DZ268</f>
        <v>#DIV/0!</v>
      </c>
      <c r="ED268" s="45" t="n">
        <f aca="false">+DL268/12*5</f>
        <v>5833.33333333333</v>
      </c>
      <c r="EE268" s="109"/>
      <c r="EF268" s="109" t="n">
        <v>10900</v>
      </c>
      <c r="EG268" s="45" t="n">
        <f aca="false">+EF268*100/ED268</f>
        <v>186.857142857143</v>
      </c>
      <c r="EH268" s="45" t="e">
        <f aca="false">+EF268*100/EE268</f>
        <v>#DIV/0!</v>
      </c>
      <c r="EI268" s="45" t="n">
        <f aca="false">+DL268/2</f>
        <v>7000</v>
      </c>
      <c r="EJ268" s="109" t="n">
        <v>0</v>
      </c>
      <c r="EK268" s="109" t="n">
        <v>14000</v>
      </c>
      <c r="EL268" s="109" t="n">
        <v>10900</v>
      </c>
      <c r="EM268" s="45" t="n">
        <f aca="false">+EK268-DL268</f>
        <v>0</v>
      </c>
      <c r="EN268" s="45" t="n">
        <f aca="false">+EL268*100/EI268</f>
        <v>155.714285714286</v>
      </c>
      <c r="EO268" s="45" t="n">
        <v>0</v>
      </c>
    </row>
    <row r="269" customFormat="false" ht="16.15" hidden="false" customHeight="true" outlineLevel="0" collapsed="false">
      <c r="D269" s="113"/>
      <c r="E269" s="97" t="n">
        <v>415200</v>
      </c>
      <c r="F269" s="97" t="s">
        <v>359</v>
      </c>
      <c r="G269" s="96" t="s">
        <v>360</v>
      </c>
      <c r="H269" s="99"/>
      <c r="I269" s="109" t="n">
        <v>4992</v>
      </c>
      <c r="J269" s="109" t="n">
        <v>5000</v>
      </c>
      <c r="K269" s="99" t="n">
        <f aca="false">416.66*2</f>
        <v>833.32</v>
      </c>
      <c r="L269" s="80" t="n">
        <f aca="false">416.66*3</f>
        <v>1249.98</v>
      </c>
      <c r="M269" s="109" t="n">
        <f aca="false">416*4</f>
        <v>1664</v>
      </c>
      <c r="N269" s="80" t="n">
        <f aca="false">416.66*4</f>
        <v>1666.64</v>
      </c>
      <c r="O269" s="80" t="n">
        <f aca="false">416.66*5</f>
        <v>2083.3</v>
      </c>
      <c r="P269" s="80" t="n">
        <f aca="false">416.66*7</f>
        <v>2916.62</v>
      </c>
      <c r="Q269" s="80" t="n">
        <v>3333.28</v>
      </c>
      <c r="R269" s="80" t="n">
        <f aca="false">416.66*9</f>
        <v>3749.94</v>
      </c>
      <c r="S269" s="99" t="n">
        <v>416.66</v>
      </c>
      <c r="T269" s="109"/>
      <c r="U269" s="99"/>
      <c r="V269" s="80" t="n">
        <f aca="false">416.66*3</f>
        <v>1249.98</v>
      </c>
      <c r="W269" s="80" t="n">
        <f aca="false">416.66*4</f>
        <v>1666.64</v>
      </c>
      <c r="X269" s="80" t="n">
        <f aca="false">416.66*5</f>
        <v>2083.3</v>
      </c>
      <c r="Y269" s="80" t="n">
        <f aca="false">416.66*6</f>
        <v>2499.96</v>
      </c>
      <c r="Z269" s="80" t="n">
        <f aca="false">416.66*7</f>
        <v>2916.62</v>
      </c>
      <c r="AA269" s="80" t="n">
        <f aca="false">416.66*7</f>
        <v>2916.62</v>
      </c>
      <c r="AB269" s="109" t="n">
        <v>5000</v>
      </c>
      <c r="AC269" s="109" t="n">
        <v>5000</v>
      </c>
      <c r="AD269" s="109"/>
      <c r="AE269" s="109"/>
      <c r="AF269" s="109" t="n">
        <f aca="false">416.67*2</f>
        <v>833.34</v>
      </c>
      <c r="AG269" s="109" t="n">
        <f aca="false">416.66*3</f>
        <v>1249.98</v>
      </c>
      <c r="AH269" s="109" t="n">
        <f aca="false">416.66*4</f>
        <v>1666.64</v>
      </c>
      <c r="AI269" s="80" t="n">
        <f aca="false">416.66*5</f>
        <v>2083.3</v>
      </c>
      <c r="AJ269" s="109" t="n">
        <f aca="false">416.66*5</f>
        <v>2083.3</v>
      </c>
      <c r="AK269" s="80" t="n">
        <f aca="false">416.66*6</f>
        <v>2499.96</v>
      </c>
      <c r="AL269" s="109" t="n">
        <f aca="false">416.66*6</f>
        <v>2499.96</v>
      </c>
      <c r="AM269" s="72" t="n">
        <f aca="false">AC269/12*7</f>
        <v>2916.66666666667</v>
      </c>
      <c r="AN269" s="80" t="n">
        <f aca="false">416.66*7</f>
        <v>2916.62</v>
      </c>
      <c r="AO269" s="109" t="n">
        <f aca="false">416.66*7</f>
        <v>2916.62</v>
      </c>
      <c r="AP269" s="80" t="n">
        <f aca="false">416.66*7</f>
        <v>2916.62</v>
      </c>
      <c r="AQ269" s="109" t="n">
        <f aca="false">416.66*8</f>
        <v>3333.28</v>
      </c>
      <c r="AR269" s="80" t="n">
        <f aca="false">416.66*9</f>
        <v>3749.94</v>
      </c>
      <c r="AS269" s="109" t="n">
        <f aca="false">416.66*9</f>
        <v>3749.94</v>
      </c>
      <c r="AT269" s="109" t="n">
        <v>5000</v>
      </c>
      <c r="AU269" s="109" t="n">
        <v>5000</v>
      </c>
      <c r="AV269" s="109" t="n">
        <v>5000</v>
      </c>
      <c r="AW269" s="109" t="n">
        <v>5000</v>
      </c>
      <c r="AX269" s="109" t="n">
        <v>4999.92</v>
      </c>
      <c r="AY269" s="109" t="n">
        <v>4999.92</v>
      </c>
      <c r="AZ269" s="109" t="n">
        <v>5000</v>
      </c>
      <c r="BA269" s="109" t="n">
        <v>416.66</v>
      </c>
      <c r="BB269" s="109" t="n">
        <f aca="false">416.66*2</f>
        <v>833.32</v>
      </c>
      <c r="BC269" s="45" t="n">
        <f aca="false">+AZ269/12*3</f>
        <v>1250</v>
      </c>
      <c r="BD269" s="80" t="n">
        <f aca="false">416.66*3</f>
        <v>1249.98</v>
      </c>
      <c r="BE269" s="109" t="n">
        <f aca="false">416.66*3</f>
        <v>1249.98</v>
      </c>
      <c r="BF269" s="109" t="n">
        <f aca="false">416.66*3</f>
        <v>1249.98</v>
      </c>
      <c r="BG269" s="80" t="n">
        <f aca="false">416.66*4</f>
        <v>1666.64</v>
      </c>
      <c r="BH269" s="109" t="n">
        <f aca="false">416.66*4</f>
        <v>1666.64</v>
      </c>
      <c r="BI269" s="109" t="n">
        <f aca="false">416.66*4</f>
        <v>1666.64</v>
      </c>
      <c r="BJ269" s="109" t="n">
        <f aca="false">416.66*5</f>
        <v>2083.3</v>
      </c>
      <c r="BK269" s="110" t="n">
        <f aca="false">416.66*5</f>
        <v>2083.3</v>
      </c>
      <c r="BL269" s="109" t="n">
        <f aca="false">416.66*6</f>
        <v>2499.96</v>
      </c>
      <c r="BM269" s="109" t="n">
        <f aca="false">416.66*6</f>
        <v>2499.96</v>
      </c>
      <c r="BN269" s="109" t="n">
        <f aca="false">416.66*7</f>
        <v>2916.62</v>
      </c>
      <c r="BO269" s="109" t="n">
        <f aca="false">416.66*7</f>
        <v>2916.62</v>
      </c>
      <c r="BP269" s="109" t="n">
        <f aca="false">416.66*8</f>
        <v>3333.28</v>
      </c>
      <c r="BQ269" s="109" t="n">
        <f aca="false">416.66*8</f>
        <v>3333.28</v>
      </c>
      <c r="BR269" s="109" t="n">
        <f aca="false">416.66*9</f>
        <v>3749.94</v>
      </c>
      <c r="BS269" s="109" t="n">
        <f aca="false">416.66*9</f>
        <v>3749.94</v>
      </c>
      <c r="BT269" s="109" t="n">
        <v>4999.92</v>
      </c>
      <c r="BU269" s="109" t="n">
        <v>5000</v>
      </c>
      <c r="BV269" s="109" t="n">
        <v>5000</v>
      </c>
      <c r="BW269" s="186" t="n">
        <v>5000</v>
      </c>
      <c r="BX269" s="109" t="n">
        <v>5000</v>
      </c>
      <c r="BY269" s="45" t="n">
        <f aca="false">BX269*100/AZ269</f>
        <v>100</v>
      </c>
      <c r="BZ269" s="45" t="n">
        <f aca="false">BX269*100/BV269</f>
        <v>100</v>
      </c>
      <c r="CA269" s="109" t="n">
        <v>5000</v>
      </c>
      <c r="CB269" s="45" t="n">
        <f aca="false">+CA269/12*2</f>
        <v>833.333333333333</v>
      </c>
      <c r="CC269" s="109"/>
      <c r="CD269" s="45" t="n">
        <f aca="false">+CC269*100/CB269</f>
        <v>0</v>
      </c>
      <c r="CE269" s="45" t="n">
        <f aca="false">+CA269/12*3</f>
        <v>1250</v>
      </c>
      <c r="CF269" s="109" t="n">
        <f aca="false">416.66*3</f>
        <v>1249.98</v>
      </c>
      <c r="CG269" s="109" t="n">
        <f aca="false">416.66*3</f>
        <v>1249.98</v>
      </c>
      <c r="CH269" s="45" t="n">
        <f aca="false">+CG269*100/CE269</f>
        <v>99.9984</v>
      </c>
      <c r="CI269" s="45" t="n">
        <f aca="false">+CG269*100/CF269</f>
        <v>100</v>
      </c>
      <c r="CJ269" s="45" t="n">
        <f aca="false">CA269/12*4</f>
        <v>1666.66666666667</v>
      </c>
      <c r="CK269" s="109" t="n">
        <f aca="false">416.66*4</f>
        <v>1666.64</v>
      </c>
      <c r="CL269" s="109" t="n">
        <f aca="false">416.66*4</f>
        <v>1666.64</v>
      </c>
      <c r="CM269" s="45" t="n">
        <f aca="false">+CA269/12*5</f>
        <v>2083.33333333333</v>
      </c>
      <c r="CN269" s="110" t="n">
        <f aca="false">416.66*5</f>
        <v>2083.3</v>
      </c>
      <c r="CO269" s="109" t="n">
        <f aca="false">416.66*5</f>
        <v>2083.3</v>
      </c>
      <c r="CP269" s="45" t="n">
        <f aca="false">+CA269/2</f>
        <v>2500</v>
      </c>
      <c r="CQ269" s="109" t="n">
        <f aca="false">416.66*6</f>
        <v>2499.96</v>
      </c>
      <c r="CR269" s="109" t="n">
        <f aca="false">416.66*6</f>
        <v>2499.96</v>
      </c>
      <c r="CS269" s="45" t="n">
        <f aca="false">+CA269/12*7</f>
        <v>2916.66666666667</v>
      </c>
      <c r="CT269" s="109" t="n">
        <f aca="false">416.66*7</f>
        <v>2916.62</v>
      </c>
      <c r="CU269" s="109" t="n">
        <f aca="false">416.66*7</f>
        <v>2916.62</v>
      </c>
      <c r="CV269" s="45" t="n">
        <f aca="false">+CA269/12*8</f>
        <v>3333.33333333333</v>
      </c>
      <c r="CW269" s="109" t="n">
        <f aca="false">416.66*8</f>
        <v>3333.28</v>
      </c>
      <c r="CX269" s="109" t="n">
        <f aca="false">416.66*8</f>
        <v>3333.28</v>
      </c>
      <c r="CY269" s="45" t="n">
        <f aca="false">+CA269/12*9</f>
        <v>3750</v>
      </c>
      <c r="CZ269" s="109" t="n">
        <f aca="false">416.66*9</f>
        <v>3749.94</v>
      </c>
      <c r="DA269" s="109" t="n">
        <f aca="false">416.66*9</f>
        <v>3749.94</v>
      </c>
      <c r="DB269" s="109" t="n">
        <v>5000</v>
      </c>
      <c r="DC269" s="109" t="n">
        <v>5000</v>
      </c>
      <c r="DD269" s="109" t="n">
        <v>5000</v>
      </c>
      <c r="DE269" s="111"/>
      <c r="DF269" s="109" t="n">
        <v>5000</v>
      </c>
      <c r="DG269" s="109"/>
      <c r="DH269" s="109" t="n">
        <v>4999.92</v>
      </c>
      <c r="DI269" s="109" t="n">
        <v>5000</v>
      </c>
      <c r="DJ269" s="109" t="n">
        <v>5000</v>
      </c>
      <c r="DK269" s="109" t="n">
        <v>5000</v>
      </c>
      <c r="DL269" s="109" t="n">
        <v>5000</v>
      </c>
      <c r="DM269" s="45" t="n">
        <f aca="false">DL269*100/DJ269</f>
        <v>100</v>
      </c>
      <c r="DN269" s="45" t="n">
        <f aca="false">DL269-DJ269</f>
        <v>0</v>
      </c>
      <c r="DO269" s="45" t="n">
        <f aca="false">+DJ269/12</f>
        <v>416.666666666667</v>
      </c>
      <c r="DP269" s="109"/>
      <c r="DQ269" s="45" t="n">
        <f aca="false">+DJ269/12*2</f>
        <v>833.333333333333</v>
      </c>
      <c r="DR269" s="187" t="n">
        <f aca="false">414.66+416.66</f>
        <v>831.32</v>
      </c>
      <c r="DS269" s="45" t="n">
        <f aca="false">+DR269*100/DQ269</f>
        <v>99.7584</v>
      </c>
      <c r="DT269" s="45" t="n">
        <f aca="false">+DL269/12*3</f>
        <v>1250</v>
      </c>
      <c r="DU269" s="109" t="n">
        <f aca="false">416.66*3</f>
        <v>1249.98</v>
      </c>
      <c r="DV269" s="109" t="n">
        <f aca="false">414.66+416.66*2</f>
        <v>1247.98</v>
      </c>
      <c r="DW269" s="45" t="n">
        <f aca="false">+DV269*100/DT269</f>
        <v>99.8384</v>
      </c>
      <c r="DX269" s="45" t="n">
        <f aca="false">+DV269*100/DU269</f>
        <v>99.839997439959</v>
      </c>
      <c r="DY269" s="45" t="n">
        <f aca="false">+DL269/12*4</f>
        <v>1666.66666666667</v>
      </c>
      <c r="DZ269" s="109" t="n">
        <f aca="false">416.66*4</f>
        <v>1666.64</v>
      </c>
      <c r="EA269" s="109" t="n">
        <f aca="false">414.66+416.66*3</f>
        <v>1664.64</v>
      </c>
      <c r="EB269" s="45" t="n">
        <f aca="false">+EA269*100/DY269</f>
        <v>99.8784</v>
      </c>
      <c r="EC269" s="45" t="n">
        <f aca="false">+EA269*100/DZ269</f>
        <v>99.8799980799693</v>
      </c>
      <c r="ED269" s="45" t="n">
        <f aca="false">+DL269/12*5</f>
        <v>2083.33333333333</v>
      </c>
      <c r="EE269" s="109" t="n">
        <f aca="false">416.66*5</f>
        <v>2083.3</v>
      </c>
      <c r="EF269" s="109" t="n">
        <f aca="false">414.66+416.66*4</f>
        <v>2081.3</v>
      </c>
      <c r="EG269" s="45" t="n">
        <f aca="false">+EF269*100/ED269</f>
        <v>99.9024</v>
      </c>
      <c r="EH269" s="45" t="n">
        <f aca="false">+EF269*100/EE269</f>
        <v>99.9039984639754</v>
      </c>
      <c r="EI269" s="45" t="n">
        <f aca="false">+DL269/2</f>
        <v>2500</v>
      </c>
      <c r="EJ269" s="109" t="n">
        <f aca="false">416.66*6</f>
        <v>2499.96</v>
      </c>
      <c r="EK269" s="109" t="n">
        <v>5000</v>
      </c>
      <c r="EL269" s="109" t="n">
        <f aca="false">414.66+416.66*5</f>
        <v>2497.96</v>
      </c>
      <c r="EM269" s="45" t="n">
        <f aca="false">+EK269-DL269</f>
        <v>0</v>
      </c>
      <c r="EN269" s="45" t="n">
        <f aca="false">+EL269*100/EI269</f>
        <v>99.9184</v>
      </c>
      <c r="EO269" s="45" t="n">
        <f aca="false">+EL269*100/EJ269</f>
        <v>99.9199987199795</v>
      </c>
    </row>
    <row r="270" customFormat="false" ht="16.15" hidden="false" customHeight="true" outlineLevel="0" collapsed="false">
      <c r="D270" s="113"/>
      <c r="E270" s="97" t="n">
        <v>415200</v>
      </c>
      <c r="F270" s="97" t="n">
        <v>1012</v>
      </c>
      <c r="G270" s="96" t="s">
        <v>361</v>
      </c>
      <c r="H270" s="99" t="n">
        <v>10500</v>
      </c>
      <c r="I270" s="109" t="n">
        <v>12000</v>
      </c>
      <c r="J270" s="109" t="n">
        <v>12000</v>
      </c>
      <c r="K270" s="99" t="n">
        <f aca="false">1000*2</f>
        <v>2000</v>
      </c>
      <c r="L270" s="80" t="n">
        <f aca="false">1000*3</f>
        <v>3000</v>
      </c>
      <c r="M270" s="109" t="n">
        <f aca="false">1000*4</f>
        <v>4000</v>
      </c>
      <c r="N270" s="80" t="n">
        <f aca="false">1000*4</f>
        <v>4000</v>
      </c>
      <c r="O270" s="80" t="n">
        <f aca="false">1000*5</f>
        <v>5000</v>
      </c>
      <c r="P270" s="80" t="n">
        <f aca="false">1000*7</f>
        <v>7000</v>
      </c>
      <c r="Q270" s="80" t="n">
        <v>8000</v>
      </c>
      <c r="R270" s="80" t="n">
        <f aca="false">1000*9</f>
        <v>9000</v>
      </c>
      <c r="S270" s="99" t="n">
        <v>1000</v>
      </c>
      <c r="T270" s="109"/>
      <c r="U270" s="99"/>
      <c r="V270" s="80" t="n">
        <f aca="false">1000*3</f>
        <v>3000</v>
      </c>
      <c r="W270" s="80" t="n">
        <f aca="false">1000*4</f>
        <v>4000</v>
      </c>
      <c r="X270" s="80" t="n">
        <f aca="false">1000*5</f>
        <v>5000</v>
      </c>
      <c r="Y270" s="80" t="n">
        <f aca="false">1000*6</f>
        <v>6000</v>
      </c>
      <c r="Z270" s="80" t="n">
        <f aca="false">1000*7</f>
        <v>7000</v>
      </c>
      <c r="AA270" s="80" t="n">
        <f aca="false">1000*7</f>
        <v>7000</v>
      </c>
      <c r="AB270" s="109" t="n">
        <v>14400</v>
      </c>
      <c r="AC270" s="109" t="n">
        <v>14400</v>
      </c>
      <c r="AD270" s="109"/>
      <c r="AE270" s="109"/>
      <c r="AF270" s="109" t="n">
        <f aca="false">1200*2</f>
        <v>2400</v>
      </c>
      <c r="AG270" s="109" t="n">
        <f aca="false">1200*3</f>
        <v>3600</v>
      </c>
      <c r="AH270" s="109" t="n">
        <f aca="false">1200*4</f>
        <v>4800</v>
      </c>
      <c r="AI270" s="80" t="n">
        <f aca="false">1000*5</f>
        <v>5000</v>
      </c>
      <c r="AJ270" s="109" t="n">
        <f aca="false">1200*5</f>
        <v>6000</v>
      </c>
      <c r="AK270" s="80" t="n">
        <f aca="false">1000*6</f>
        <v>6000</v>
      </c>
      <c r="AL270" s="109" t="n">
        <f aca="false">1200*6</f>
        <v>7200</v>
      </c>
      <c r="AM270" s="72" t="n">
        <f aca="false">AC270/12*7</f>
        <v>8400</v>
      </c>
      <c r="AN270" s="80" t="n">
        <f aca="false">1000*7</f>
        <v>7000</v>
      </c>
      <c r="AO270" s="109" t="n">
        <f aca="false">1200*7</f>
        <v>8400</v>
      </c>
      <c r="AP270" s="80" t="n">
        <f aca="false">1000*7</f>
        <v>7000</v>
      </c>
      <c r="AQ270" s="109" t="n">
        <f aca="false">1200*8</f>
        <v>9600</v>
      </c>
      <c r="AR270" s="80" t="n">
        <f aca="false">1000*9</f>
        <v>9000</v>
      </c>
      <c r="AS270" s="109" t="n">
        <f aca="false">1200*9</f>
        <v>10800</v>
      </c>
      <c r="AT270" s="109" t="n">
        <v>14400</v>
      </c>
      <c r="AU270" s="109" t="n">
        <v>14400</v>
      </c>
      <c r="AV270" s="109" t="n">
        <v>14400</v>
      </c>
      <c r="AW270" s="109" t="n">
        <v>14400</v>
      </c>
      <c r="AX270" s="109" t="n">
        <v>12000</v>
      </c>
      <c r="AY270" s="109" t="n">
        <v>14400</v>
      </c>
      <c r="AZ270" s="109" t="n">
        <v>14400</v>
      </c>
      <c r="BA270" s="109" t="n">
        <v>1200</v>
      </c>
      <c r="BB270" s="109" t="n">
        <f aca="false">1200*2</f>
        <v>2400</v>
      </c>
      <c r="BC270" s="45" t="n">
        <f aca="false">+AZ270/12*3</f>
        <v>3600</v>
      </c>
      <c r="BD270" s="80" t="n">
        <f aca="false">1000*3</f>
        <v>3000</v>
      </c>
      <c r="BE270" s="109" t="n">
        <f aca="false">1200*3</f>
        <v>3600</v>
      </c>
      <c r="BF270" s="109" t="n">
        <f aca="false">1200*3</f>
        <v>3600</v>
      </c>
      <c r="BG270" s="80" t="n">
        <f aca="false">1000*4</f>
        <v>4000</v>
      </c>
      <c r="BH270" s="109" t="n">
        <f aca="false">1200*4</f>
        <v>4800</v>
      </c>
      <c r="BI270" s="109" t="n">
        <f aca="false">1200*4</f>
        <v>4800</v>
      </c>
      <c r="BJ270" s="109" t="n">
        <f aca="false">1200*5</f>
        <v>6000</v>
      </c>
      <c r="BK270" s="110" t="n">
        <f aca="false">1200*5</f>
        <v>6000</v>
      </c>
      <c r="BL270" s="109" t="n">
        <f aca="false">1200*6</f>
        <v>7200</v>
      </c>
      <c r="BM270" s="109" t="n">
        <f aca="false">1200*6</f>
        <v>7200</v>
      </c>
      <c r="BN270" s="109" t="n">
        <f aca="false">1200*7</f>
        <v>8400</v>
      </c>
      <c r="BO270" s="109" t="n">
        <f aca="false">1200*7</f>
        <v>8400</v>
      </c>
      <c r="BP270" s="109" t="n">
        <f aca="false">1200*8</f>
        <v>9600</v>
      </c>
      <c r="BQ270" s="109" t="n">
        <f aca="false">1200*8</f>
        <v>9600</v>
      </c>
      <c r="BR270" s="109" t="n">
        <f aca="false">1200*9</f>
        <v>10800</v>
      </c>
      <c r="BS270" s="109" t="n">
        <f aca="false">1200*9</f>
        <v>10800</v>
      </c>
      <c r="BT270" s="109" t="n">
        <v>14400</v>
      </c>
      <c r="BU270" s="109" t="n">
        <v>14400</v>
      </c>
      <c r="BV270" s="109" t="n">
        <v>14400</v>
      </c>
      <c r="BW270" s="186" t="n">
        <v>14400</v>
      </c>
      <c r="BX270" s="109" t="n">
        <v>14400</v>
      </c>
      <c r="BY270" s="45" t="n">
        <f aca="false">BX270*100/AZ270</f>
        <v>100</v>
      </c>
      <c r="BZ270" s="45" t="n">
        <f aca="false">BX270*100/BV270</f>
        <v>100</v>
      </c>
      <c r="CA270" s="109" t="n">
        <v>14400</v>
      </c>
      <c r="CB270" s="45" t="n">
        <f aca="false">+CA270/12*2</f>
        <v>2400</v>
      </c>
      <c r="CC270" s="109"/>
      <c r="CD270" s="45" t="n">
        <f aca="false">+CC270*100/CB270</f>
        <v>0</v>
      </c>
      <c r="CE270" s="45" t="n">
        <f aca="false">+CA270/12*3</f>
        <v>3600</v>
      </c>
      <c r="CF270" s="109" t="n">
        <f aca="false">1200*3</f>
        <v>3600</v>
      </c>
      <c r="CG270" s="109" t="n">
        <f aca="false">1200*3</f>
        <v>3600</v>
      </c>
      <c r="CH270" s="45" t="n">
        <f aca="false">+CG270*100/CE270</f>
        <v>100</v>
      </c>
      <c r="CI270" s="45" t="n">
        <f aca="false">+CG270*100/CF270</f>
        <v>100</v>
      </c>
      <c r="CJ270" s="45" t="n">
        <f aca="false">CA270/12*4</f>
        <v>4800</v>
      </c>
      <c r="CK270" s="109" t="n">
        <f aca="false">1200*4</f>
        <v>4800</v>
      </c>
      <c r="CL270" s="109" t="n">
        <f aca="false">1200*4</f>
        <v>4800</v>
      </c>
      <c r="CM270" s="45" t="n">
        <f aca="false">+CA270/12*5</f>
        <v>6000</v>
      </c>
      <c r="CN270" s="110" t="n">
        <f aca="false">1200*5</f>
        <v>6000</v>
      </c>
      <c r="CO270" s="109" t="n">
        <f aca="false">1200*5</f>
        <v>6000</v>
      </c>
      <c r="CP270" s="45" t="n">
        <f aca="false">+CA270/2</f>
        <v>7200</v>
      </c>
      <c r="CQ270" s="109" t="n">
        <f aca="false">1200*6</f>
        <v>7200</v>
      </c>
      <c r="CR270" s="109" t="n">
        <f aca="false">1200*6</f>
        <v>7200</v>
      </c>
      <c r="CS270" s="45" t="n">
        <f aca="false">+CA270/12*7</f>
        <v>8400</v>
      </c>
      <c r="CT270" s="109" t="n">
        <f aca="false">1200*7</f>
        <v>8400</v>
      </c>
      <c r="CU270" s="109" t="n">
        <f aca="false">1200*7</f>
        <v>8400</v>
      </c>
      <c r="CV270" s="45" t="n">
        <f aca="false">+CA270/12*8</f>
        <v>9600</v>
      </c>
      <c r="CW270" s="109" t="n">
        <f aca="false">1200*8</f>
        <v>9600</v>
      </c>
      <c r="CX270" s="109" t="n">
        <f aca="false">1200*8</f>
        <v>9600</v>
      </c>
      <c r="CY270" s="45" t="n">
        <f aca="false">+CA270/12*9</f>
        <v>10800</v>
      </c>
      <c r="CZ270" s="109" t="n">
        <f aca="false">1200*9</f>
        <v>10800</v>
      </c>
      <c r="DA270" s="109" t="n">
        <f aca="false">1200*9</f>
        <v>10800</v>
      </c>
      <c r="DB270" s="109" t="n">
        <v>14400</v>
      </c>
      <c r="DC270" s="109" t="n">
        <v>14400</v>
      </c>
      <c r="DD270" s="109" t="n">
        <v>14400</v>
      </c>
      <c r="DE270" s="111"/>
      <c r="DF270" s="109" t="n">
        <v>14400</v>
      </c>
      <c r="DG270" s="109"/>
      <c r="DH270" s="109" t="n">
        <v>14400</v>
      </c>
      <c r="DI270" s="109" t="n">
        <v>17200</v>
      </c>
      <c r="DJ270" s="109" t="n">
        <v>17200</v>
      </c>
      <c r="DK270" s="109" t="n">
        <v>17200</v>
      </c>
      <c r="DL270" s="109" t="n">
        <v>17200</v>
      </c>
      <c r="DM270" s="45" t="n">
        <f aca="false">DL270*100/DJ270</f>
        <v>100</v>
      </c>
      <c r="DN270" s="45" t="n">
        <f aca="false">DL270-DJ270</f>
        <v>0</v>
      </c>
      <c r="DO270" s="45" t="n">
        <f aca="false">+DJ270/12</f>
        <v>1433.33333333333</v>
      </c>
      <c r="DP270" s="109"/>
      <c r="DQ270" s="45" t="n">
        <f aca="false">+DJ270/12*2</f>
        <v>2866.66666666667</v>
      </c>
      <c r="DR270" s="187" t="n">
        <f aca="false">1433.33*2</f>
        <v>2866.66</v>
      </c>
      <c r="DS270" s="45" t="n">
        <f aca="false">+DR270*100/DQ270</f>
        <v>99.9997674418605</v>
      </c>
      <c r="DT270" s="45" t="n">
        <f aca="false">+DL270/12*3</f>
        <v>4300</v>
      </c>
      <c r="DU270" s="109" t="n">
        <f aca="false">1200*3</f>
        <v>3600</v>
      </c>
      <c r="DV270" s="109" t="n">
        <f aca="false">1433.33*3</f>
        <v>4299.99</v>
      </c>
      <c r="DW270" s="45" t="n">
        <f aca="false">+DV270*100/DT270</f>
        <v>99.9997674418605</v>
      </c>
      <c r="DX270" s="45" t="n">
        <f aca="false">+DV270*100/DU270</f>
        <v>119.444166666667</v>
      </c>
      <c r="DY270" s="45" t="n">
        <f aca="false">+DL270/12*4</f>
        <v>5733.33333333333</v>
      </c>
      <c r="DZ270" s="109" t="n">
        <f aca="false">1200*4</f>
        <v>4800</v>
      </c>
      <c r="EA270" s="109" t="n">
        <f aca="false">1433.33*4</f>
        <v>5733.32</v>
      </c>
      <c r="EB270" s="45" t="n">
        <f aca="false">+EA270*100/DY270</f>
        <v>99.9997674418605</v>
      </c>
      <c r="EC270" s="45" t="n">
        <f aca="false">+EA270*100/DZ270</f>
        <v>119.444166666667</v>
      </c>
      <c r="ED270" s="45" t="n">
        <f aca="false">+DL270/12*5</f>
        <v>7166.66666666667</v>
      </c>
      <c r="EE270" s="109" t="n">
        <f aca="false">1200*5</f>
        <v>6000</v>
      </c>
      <c r="EF270" s="109" t="n">
        <f aca="false">1433.33*5</f>
        <v>7166.65</v>
      </c>
      <c r="EG270" s="45" t="n">
        <f aca="false">+EF270*100/ED270</f>
        <v>99.9997674418605</v>
      </c>
      <c r="EH270" s="45" t="n">
        <f aca="false">+EF270*100/EE270</f>
        <v>119.444166666667</v>
      </c>
      <c r="EI270" s="45" t="n">
        <f aca="false">+DL270/2</f>
        <v>8600</v>
      </c>
      <c r="EJ270" s="109" t="n">
        <f aca="false">1200*6</f>
        <v>7200</v>
      </c>
      <c r="EK270" s="109" t="n">
        <v>17200</v>
      </c>
      <c r="EL270" s="109" t="n">
        <f aca="false">1433.33*6</f>
        <v>8599.98</v>
      </c>
      <c r="EM270" s="45" t="n">
        <f aca="false">+EK270-DL270</f>
        <v>0</v>
      </c>
      <c r="EN270" s="45" t="n">
        <f aca="false">+EL270*100/EI270</f>
        <v>99.9997674418605</v>
      </c>
      <c r="EO270" s="45" t="n">
        <f aca="false">+EL270*100/EJ270</f>
        <v>119.444166666667</v>
      </c>
    </row>
    <row r="271" customFormat="false" ht="16.15" hidden="false" customHeight="true" outlineLevel="0" collapsed="false">
      <c r="D271" s="113"/>
      <c r="E271" s="97" t="n">
        <v>415200</v>
      </c>
      <c r="F271" s="97" t="n">
        <v>1012</v>
      </c>
      <c r="G271" s="96" t="s">
        <v>362</v>
      </c>
      <c r="H271" s="99" t="n">
        <v>10500</v>
      </c>
      <c r="I271" s="109" t="n">
        <v>12000</v>
      </c>
      <c r="J271" s="109" t="n">
        <v>12000</v>
      </c>
      <c r="K271" s="99" t="n">
        <f aca="false">1000*2</f>
        <v>2000</v>
      </c>
      <c r="L271" s="80" t="n">
        <f aca="false">1000*3</f>
        <v>3000</v>
      </c>
      <c r="M271" s="109" t="n">
        <f aca="false">1000*4</f>
        <v>4000</v>
      </c>
      <c r="N271" s="80" t="n">
        <f aca="false">1000*4</f>
        <v>4000</v>
      </c>
      <c r="O271" s="80" t="n">
        <f aca="false">1000*5</f>
        <v>5000</v>
      </c>
      <c r="P271" s="80" t="n">
        <f aca="false">1000*7</f>
        <v>7000</v>
      </c>
      <c r="Q271" s="80" t="n">
        <v>8000</v>
      </c>
      <c r="R271" s="80" t="n">
        <f aca="false">1000*9</f>
        <v>9000</v>
      </c>
      <c r="S271" s="99" t="n">
        <v>1000</v>
      </c>
      <c r="T271" s="109"/>
      <c r="U271" s="99"/>
      <c r="V271" s="80" t="n">
        <f aca="false">1000*3</f>
        <v>3000</v>
      </c>
      <c r="W271" s="80" t="n">
        <f aca="false">1000*4</f>
        <v>4000</v>
      </c>
      <c r="X271" s="80" t="n">
        <f aca="false">1000*5</f>
        <v>5000</v>
      </c>
      <c r="Y271" s="80" t="n">
        <f aca="false">1000*6</f>
        <v>6000</v>
      </c>
      <c r="Z271" s="80" t="n">
        <f aca="false">1000*7</f>
        <v>7000</v>
      </c>
      <c r="AA271" s="80" t="n">
        <f aca="false">1000*7</f>
        <v>7000</v>
      </c>
      <c r="AB271" s="109" t="n">
        <v>14400</v>
      </c>
      <c r="AC271" s="109" t="n">
        <v>14400</v>
      </c>
      <c r="AD271" s="109"/>
      <c r="AE271" s="109"/>
      <c r="AF271" s="109" t="n">
        <f aca="false">1200*2</f>
        <v>2400</v>
      </c>
      <c r="AG271" s="109" t="n">
        <f aca="false">1200*3</f>
        <v>3600</v>
      </c>
      <c r="AH271" s="109" t="n">
        <f aca="false">1200*4</f>
        <v>4800</v>
      </c>
      <c r="AI271" s="80" t="n">
        <f aca="false">1000*5</f>
        <v>5000</v>
      </c>
      <c r="AJ271" s="109" t="n">
        <f aca="false">1200*5</f>
        <v>6000</v>
      </c>
      <c r="AK271" s="80" t="n">
        <f aca="false">1000*6</f>
        <v>6000</v>
      </c>
      <c r="AL271" s="109" t="n">
        <f aca="false">1200*6</f>
        <v>7200</v>
      </c>
      <c r="AM271" s="72" t="n">
        <f aca="false">AC271/12*7</f>
        <v>8400</v>
      </c>
      <c r="AN271" s="80" t="n">
        <f aca="false">1000*7</f>
        <v>7000</v>
      </c>
      <c r="AO271" s="109" t="n">
        <f aca="false">1200*7</f>
        <v>8400</v>
      </c>
      <c r="AP271" s="80" t="n">
        <f aca="false">1000*7</f>
        <v>7000</v>
      </c>
      <c r="AQ271" s="109" t="n">
        <f aca="false">1200*8</f>
        <v>9600</v>
      </c>
      <c r="AR271" s="80" t="n">
        <f aca="false">1000*9</f>
        <v>9000</v>
      </c>
      <c r="AS271" s="109" t="n">
        <f aca="false">1200*9</f>
        <v>10800</v>
      </c>
      <c r="AT271" s="109" t="n">
        <v>14400</v>
      </c>
      <c r="AU271" s="109" t="n">
        <v>14400</v>
      </c>
      <c r="AV271" s="109" t="n">
        <v>14400</v>
      </c>
      <c r="AW271" s="109" t="n">
        <v>14400</v>
      </c>
      <c r="AX271" s="109" t="n">
        <v>12000</v>
      </c>
      <c r="AY271" s="109" t="n">
        <v>14400</v>
      </c>
      <c r="AZ271" s="109" t="n">
        <v>14400</v>
      </c>
      <c r="BA271" s="109" t="n">
        <v>1200</v>
      </c>
      <c r="BB271" s="109" t="n">
        <f aca="false">1200*2</f>
        <v>2400</v>
      </c>
      <c r="BC271" s="45" t="n">
        <f aca="false">+AZ271/12*3</f>
        <v>3600</v>
      </c>
      <c r="BD271" s="80" t="n">
        <f aca="false">1000*3</f>
        <v>3000</v>
      </c>
      <c r="BE271" s="109" t="n">
        <f aca="false">1200*3</f>
        <v>3600</v>
      </c>
      <c r="BF271" s="109" t="n">
        <f aca="false">1200*3</f>
        <v>3600</v>
      </c>
      <c r="BG271" s="80" t="n">
        <f aca="false">1000*4</f>
        <v>4000</v>
      </c>
      <c r="BH271" s="109" t="n">
        <f aca="false">1200*4</f>
        <v>4800</v>
      </c>
      <c r="BI271" s="109" t="n">
        <f aca="false">1200*4</f>
        <v>4800</v>
      </c>
      <c r="BJ271" s="109" t="n">
        <f aca="false">1200*5</f>
        <v>6000</v>
      </c>
      <c r="BK271" s="110" t="n">
        <f aca="false">1200*5</f>
        <v>6000</v>
      </c>
      <c r="BL271" s="109" t="n">
        <f aca="false">1200*6</f>
        <v>7200</v>
      </c>
      <c r="BM271" s="109" t="n">
        <f aca="false">1200*6</f>
        <v>7200</v>
      </c>
      <c r="BN271" s="109" t="n">
        <f aca="false">1200*7</f>
        <v>8400</v>
      </c>
      <c r="BO271" s="109" t="n">
        <f aca="false">1200*7</f>
        <v>8400</v>
      </c>
      <c r="BP271" s="109" t="n">
        <f aca="false">1200*8</f>
        <v>9600</v>
      </c>
      <c r="BQ271" s="109" t="n">
        <f aca="false">1200*8</f>
        <v>9600</v>
      </c>
      <c r="BR271" s="109" t="n">
        <f aca="false">1200*9</f>
        <v>10800</v>
      </c>
      <c r="BS271" s="109" t="n">
        <f aca="false">1200*9</f>
        <v>10800</v>
      </c>
      <c r="BT271" s="109" t="n">
        <v>14400</v>
      </c>
      <c r="BU271" s="109" t="n">
        <v>14400</v>
      </c>
      <c r="BV271" s="109" t="n">
        <v>14400</v>
      </c>
      <c r="BW271" s="186" t="n">
        <v>14400</v>
      </c>
      <c r="BX271" s="109" t="n">
        <v>14400</v>
      </c>
      <c r="BY271" s="45" t="n">
        <f aca="false">BX271*100/AZ271</f>
        <v>100</v>
      </c>
      <c r="BZ271" s="45" t="n">
        <f aca="false">BX271*100/BV271</f>
        <v>100</v>
      </c>
      <c r="CA271" s="109" t="n">
        <v>14400</v>
      </c>
      <c r="CB271" s="45" t="n">
        <f aca="false">+CA271/12*2</f>
        <v>2400</v>
      </c>
      <c r="CC271" s="109"/>
      <c r="CD271" s="45" t="n">
        <f aca="false">+CC271*100/CB271</f>
        <v>0</v>
      </c>
      <c r="CE271" s="45" t="n">
        <f aca="false">+CA271/12*3</f>
        <v>3600</v>
      </c>
      <c r="CF271" s="109" t="n">
        <f aca="false">1200*3</f>
        <v>3600</v>
      </c>
      <c r="CG271" s="109" t="n">
        <f aca="false">1200*3</f>
        <v>3600</v>
      </c>
      <c r="CH271" s="45" t="n">
        <f aca="false">+CG271*100/CE271</f>
        <v>100</v>
      </c>
      <c r="CI271" s="45" t="n">
        <f aca="false">+CG271*100/CF271</f>
        <v>100</v>
      </c>
      <c r="CJ271" s="45" t="n">
        <f aca="false">CA271/12*4</f>
        <v>4800</v>
      </c>
      <c r="CK271" s="109" t="n">
        <f aca="false">1200*4</f>
        <v>4800</v>
      </c>
      <c r="CL271" s="109" t="n">
        <f aca="false">1200*4</f>
        <v>4800</v>
      </c>
      <c r="CM271" s="45" t="n">
        <f aca="false">+CA271/12*5</f>
        <v>6000</v>
      </c>
      <c r="CN271" s="110" t="n">
        <f aca="false">1200*5</f>
        <v>6000</v>
      </c>
      <c r="CO271" s="109" t="n">
        <f aca="false">1200*5</f>
        <v>6000</v>
      </c>
      <c r="CP271" s="45" t="n">
        <f aca="false">+CA271/2</f>
        <v>7200</v>
      </c>
      <c r="CQ271" s="109" t="n">
        <f aca="false">1200*6</f>
        <v>7200</v>
      </c>
      <c r="CR271" s="109" t="n">
        <f aca="false">1200*6</f>
        <v>7200</v>
      </c>
      <c r="CS271" s="45" t="n">
        <f aca="false">+CA271/12*7</f>
        <v>8400</v>
      </c>
      <c r="CT271" s="109" t="n">
        <f aca="false">1200*7</f>
        <v>8400</v>
      </c>
      <c r="CU271" s="109" t="n">
        <f aca="false">1200*7</f>
        <v>8400</v>
      </c>
      <c r="CV271" s="45" t="n">
        <f aca="false">+CA271/12*8</f>
        <v>9600</v>
      </c>
      <c r="CW271" s="109" t="n">
        <f aca="false">1200*8</f>
        <v>9600</v>
      </c>
      <c r="CX271" s="109" t="n">
        <f aca="false">1200*8</f>
        <v>9600</v>
      </c>
      <c r="CY271" s="45" t="n">
        <f aca="false">+CA271/12*9</f>
        <v>10800</v>
      </c>
      <c r="CZ271" s="109" t="n">
        <f aca="false">1200*9</f>
        <v>10800</v>
      </c>
      <c r="DA271" s="109" t="n">
        <f aca="false">1200*9</f>
        <v>10800</v>
      </c>
      <c r="DB271" s="109" t="n">
        <v>14400</v>
      </c>
      <c r="DC271" s="109" t="n">
        <v>14400</v>
      </c>
      <c r="DD271" s="109" t="n">
        <v>14400</v>
      </c>
      <c r="DE271" s="111"/>
      <c r="DF271" s="109" t="n">
        <v>14400</v>
      </c>
      <c r="DG271" s="109"/>
      <c r="DH271" s="109" t="n">
        <v>14400</v>
      </c>
      <c r="DI271" s="109" t="n">
        <v>17200</v>
      </c>
      <c r="DJ271" s="109" t="n">
        <v>17200</v>
      </c>
      <c r="DK271" s="109" t="n">
        <v>17200</v>
      </c>
      <c r="DL271" s="109" t="n">
        <v>17200</v>
      </c>
      <c r="DM271" s="45" t="n">
        <f aca="false">DL271*100/DJ271</f>
        <v>100</v>
      </c>
      <c r="DN271" s="45" t="n">
        <f aca="false">DL271-DJ271</f>
        <v>0</v>
      </c>
      <c r="DO271" s="45" t="n">
        <f aca="false">+DJ271/12</f>
        <v>1433.33333333333</v>
      </c>
      <c r="DP271" s="109"/>
      <c r="DQ271" s="45" t="n">
        <f aca="false">+DJ271/12*2</f>
        <v>2866.66666666667</v>
      </c>
      <c r="DR271" s="187" t="n">
        <f aca="false">1433.33*2</f>
        <v>2866.66</v>
      </c>
      <c r="DS271" s="45" t="n">
        <f aca="false">+DR271*100/DQ271</f>
        <v>99.9997674418605</v>
      </c>
      <c r="DT271" s="45" t="n">
        <f aca="false">+DL271/12*3</f>
        <v>4300</v>
      </c>
      <c r="DU271" s="109" t="n">
        <f aca="false">1200*3</f>
        <v>3600</v>
      </c>
      <c r="DV271" s="109" t="n">
        <f aca="false">1433.33*3</f>
        <v>4299.99</v>
      </c>
      <c r="DW271" s="45" t="n">
        <f aca="false">+DV271*100/DT271</f>
        <v>99.9997674418605</v>
      </c>
      <c r="DX271" s="45" t="n">
        <f aca="false">+DV271*100/DU271</f>
        <v>119.444166666667</v>
      </c>
      <c r="DY271" s="45" t="n">
        <f aca="false">+DL271/12*4</f>
        <v>5733.33333333333</v>
      </c>
      <c r="DZ271" s="109" t="n">
        <f aca="false">1200*4</f>
        <v>4800</v>
      </c>
      <c r="EA271" s="109" t="n">
        <f aca="false">1433.33*4</f>
        <v>5733.32</v>
      </c>
      <c r="EB271" s="45" t="n">
        <f aca="false">+EA271*100/DY271</f>
        <v>99.9997674418605</v>
      </c>
      <c r="EC271" s="45" t="n">
        <f aca="false">+EA271*100/DZ271</f>
        <v>119.444166666667</v>
      </c>
      <c r="ED271" s="45" t="n">
        <f aca="false">+DL271/12*5</f>
        <v>7166.66666666667</v>
      </c>
      <c r="EE271" s="109" t="n">
        <f aca="false">1200*5</f>
        <v>6000</v>
      </c>
      <c r="EF271" s="109" t="n">
        <f aca="false">1433.33*5</f>
        <v>7166.65</v>
      </c>
      <c r="EG271" s="45" t="n">
        <f aca="false">+EF271*100/ED271</f>
        <v>99.9997674418605</v>
      </c>
      <c r="EH271" s="45" t="n">
        <f aca="false">+EF271*100/EE271</f>
        <v>119.444166666667</v>
      </c>
      <c r="EI271" s="45" t="n">
        <f aca="false">+DL271/2</f>
        <v>8600</v>
      </c>
      <c r="EJ271" s="109" t="n">
        <f aca="false">1200*6</f>
        <v>7200</v>
      </c>
      <c r="EK271" s="109" t="n">
        <v>17200</v>
      </c>
      <c r="EL271" s="109" t="n">
        <f aca="false">1433.33*6</f>
        <v>8599.98</v>
      </c>
      <c r="EM271" s="45" t="n">
        <f aca="false">+EK271-DL271</f>
        <v>0</v>
      </c>
      <c r="EN271" s="45" t="n">
        <f aca="false">+EL271*100/EI271</f>
        <v>99.9997674418605</v>
      </c>
      <c r="EO271" s="45" t="n">
        <f aca="false">+EL271*100/EJ271</f>
        <v>119.444166666667</v>
      </c>
    </row>
    <row r="272" customFormat="false" ht="16.15" hidden="false" customHeight="true" outlineLevel="0" collapsed="false">
      <c r="D272" s="113"/>
      <c r="E272" s="97" t="n">
        <v>415200</v>
      </c>
      <c r="F272" s="97" t="n">
        <v>1040</v>
      </c>
      <c r="G272" s="96" t="s">
        <v>363</v>
      </c>
      <c r="H272" s="99" t="n">
        <v>3999.96</v>
      </c>
      <c r="I272" s="109" t="n">
        <v>4500</v>
      </c>
      <c r="J272" s="109" t="n">
        <v>5000</v>
      </c>
      <c r="K272" s="99" t="n">
        <f aca="false">416.66*2</f>
        <v>833.32</v>
      </c>
      <c r="L272" s="80" t="n">
        <f aca="false">833.33*3</f>
        <v>2499.99</v>
      </c>
      <c r="M272" s="109" t="n">
        <f aca="false">375*4</f>
        <v>1500</v>
      </c>
      <c r="N272" s="80" t="n">
        <f aca="false">416.66*4</f>
        <v>1666.64</v>
      </c>
      <c r="O272" s="80" t="n">
        <f aca="false">416.66*5</f>
        <v>2083.3</v>
      </c>
      <c r="P272" s="80" t="n">
        <f aca="false">416.66*7</f>
        <v>2916.62</v>
      </c>
      <c r="Q272" s="80" t="n">
        <v>3333.28</v>
      </c>
      <c r="R272" s="80" t="n">
        <f aca="false">416.66*9</f>
        <v>3749.94</v>
      </c>
      <c r="S272" s="99" t="n">
        <v>416.66</v>
      </c>
      <c r="T272" s="109"/>
      <c r="U272" s="99"/>
      <c r="V272" s="80" t="n">
        <f aca="false">416.66*3</f>
        <v>1249.98</v>
      </c>
      <c r="W272" s="80" t="n">
        <f aca="false">416.66*4</f>
        <v>1666.64</v>
      </c>
      <c r="X272" s="80" t="n">
        <f aca="false">416.66*5</f>
        <v>2083.3</v>
      </c>
      <c r="Y272" s="80" t="n">
        <f aca="false">416.66*6</f>
        <v>2499.96</v>
      </c>
      <c r="Z272" s="80" t="n">
        <f aca="false">416.66*7</f>
        <v>2916.62</v>
      </c>
      <c r="AA272" s="80" t="n">
        <f aca="false">416.66*7</f>
        <v>2916.62</v>
      </c>
      <c r="AB272" s="109" t="n">
        <v>5000</v>
      </c>
      <c r="AC272" s="109" t="n">
        <v>5000</v>
      </c>
      <c r="AD272" s="109"/>
      <c r="AE272" s="109"/>
      <c r="AF272" s="109" t="n">
        <f aca="false">416.67*2</f>
        <v>833.34</v>
      </c>
      <c r="AG272" s="109" t="n">
        <f aca="false">416.66*3</f>
        <v>1249.98</v>
      </c>
      <c r="AH272" s="109" t="n">
        <f aca="false">416.66*4</f>
        <v>1666.64</v>
      </c>
      <c r="AI272" s="80" t="n">
        <f aca="false">416.66*5</f>
        <v>2083.3</v>
      </c>
      <c r="AJ272" s="109" t="n">
        <f aca="false">416.66*5</f>
        <v>2083.3</v>
      </c>
      <c r="AK272" s="80" t="n">
        <f aca="false">416.66*6</f>
        <v>2499.96</v>
      </c>
      <c r="AL272" s="109" t="n">
        <f aca="false">416.66*6</f>
        <v>2499.96</v>
      </c>
      <c r="AM272" s="72" t="n">
        <f aca="false">AC272/12*7</f>
        <v>2916.66666666667</v>
      </c>
      <c r="AN272" s="80" t="n">
        <f aca="false">416.66*7</f>
        <v>2916.62</v>
      </c>
      <c r="AO272" s="109" t="n">
        <f aca="false">416.66*7</f>
        <v>2916.62</v>
      </c>
      <c r="AP272" s="80" t="n">
        <f aca="false">416.66*7</f>
        <v>2916.62</v>
      </c>
      <c r="AQ272" s="109" t="n">
        <f aca="false">416.66*8</f>
        <v>3333.28</v>
      </c>
      <c r="AR272" s="80" t="n">
        <f aca="false">416.66*9</f>
        <v>3749.94</v>
      </c>
      <c r="AS272" s="109" t="n">
        <f aca="false">416.66*9</f>
        <v>3749.94</v>
      </c>
      <c r="AT272" s="109" t="n">
        <v>5000</v>
      </c>
      <c r="AU272" s="109" t="n">
        <v>5000</v>
      </c>
      <c r="AV272" s="109" t="n">
        <v>5000</v>
      </c>
      <c r="AW272" s="109" t="n">
        <v>5000</v>
      </c>
      <c r="AX272" s="109" t="n">
        <v>4999.92</v>
      </c>
      <c r="AY272" s="109" t="n">
        <v>4999.92</v>
      </c>
      <c r="AZ272" s="109" t="n">
        <v>5000</v>
      </c>
      <c r="BA272" s="109" t="n">
        <v>416.66</v>
      </c>
      <c r="BB272" s="109" t="n">
        <f aca="false">416.66*2</f>
        <v>833.32</v>
      </c>
      <c r="BC272" s="45" t="n">
        <f aca="false">+AZ272/12*3</f>
        <v>1250</v>
      </c>
      <c r="BD272" s="80" t="n">
        <f aca="false">416.66*3</f>
        <v>1249.98</v>
      </c>
      <c r="BE272" s="109" t="n">
        <f aca="false">416.66*3</f>
        <v>1249.98</v>
      </c>
      <c r="BF272" s="109" t="n">
        <f aca="false">416.66*3</f>
        <v>1249.98</v>
      </c>
      <c r="BG272" s="80" t="n">
        <f aca="false">416.66*4</f>
        <v>1666.64</v>
      </c>
      <c r="BH272" s="109" t="n">
        <f aca="false">416.66*4</f>
        <v>1666.64</v>
      </c>
      <c r="BI272" s="109" t="n">
        <f aca="false">416.66*4</f>
        <v>1666.64</v>
      </c>
      <c r="BJ272" s="109" t="n">
        <f aca="false">416.66*5</f>
        <v>2083.3</v>
      </c>
      <c r="BK272" s="110" t="n">
        <f aca="false">416.66*5</f>
        <v>2083.3</v>
      </c>
      <c r="BL272" s="109" t="n">
        <f aca="false">416.66*6</f>
        <v>2499.96</v>
      </c>
      <c r="BM272" s="109" t="n">
        <f aca="false">416.66*6</f>
        <v>2499.96</v>
      </c>
      <c r="BN272" s="109" t="n">
        <f aca="false">416.66*7</f>
        <v>2916.62</v>
      </c>
      <c r="BO272" s="109" t="n">
        <f aca="false">416.66*7</f>
        <v>2916.62</v>
      </c>
      <c r="BP272" s="109" t="n">
        <f aca="false">416.66*8</f>
        <v>3333.28</v>
      </c>
      <c r="BQ272" s="109" t="n">
        <f aca="false">416.66*8</f>
        <v>3333.28</v>
      </c>
      <c r="BR272" s="109" t="n">
        <f aca="false">416.66*9</f>
        <v>3749.94</v>
      </c>
      <c r="BS272" s="109" t="n">
        <f aca="false">416.66*9</f>
        <v>3749.94</v>
      </c>
      <c r="BT272" s="109" t="n">
        <v>4999.92</v>
      </c>
      <c r="BU272" s="109" t="n">
        <v>5000</v>
      </c>
      <c r="BV272" s="109" t="n">
        <v>5000</v>
      </c>
      <c r="BW272" s="186" t="n">
        <v>5000</v>
      </c>
      <c r="BX272" s="109" t="n">
        <v>5000</v>
      </c>
      <c r="BY272" s="45" t="n">
        <f aca="false">BX272*100/AZ272</f>
        <v>100</v>
      </c>
      <c r="BZ272" s="45" t="n">
        <f aca="false">BX272*100/BV272</f>
        <v>100</v>
      </c>
      <c r="CA272" s="109" t="n">
        <v>5000</v>
      </c>
      <c r="CB272" s="45" t="n">
        <f aca="false">+CA272/12*2</f>
        <v>833.333333333333</v>
      </c>
      <c r="CC272" s="109"/>
      <c r="CD272" s="45" t="n">
        <f aca="false">+CC272*100/CB272</f>
        <v>0</v>
      </c>
      <c r="CE272" s="45" t="n">
        <f aca="false">+CA272/12*3</f>
        <v>1250</v>
      </c>
      <c r="CF272" s="109" t="n">
        <f aca="false">416.66*3</f>
        <v>1249.98</v>
      </c>
      <c r="CG272" s="109" t="n">
        <f aca="false">416.66*3</f>
        <v>1249.98</v>
      </c>
      <c r="CH272" s="45" t="n">
        <f aca="false">+CG272*100/CE272</f>
        <v>99.9984</v>
      </c>
      <c r="CI272" s="45" t="n">
        <f aca="false">+CG272*100/CF272</f>
        <v>100</v>
      </c>
      <c r="CJ272" s="45" t="n">
        <f aca="false">CA272/12*4</f>
        <v>1666.66666666667</v>
      </c>
      <c r="CK272" s="109" t="n">
        <f aca="false">416.66*4</f>
        <v>1666.64</v>
      </c>
      <c r="CL272" s="109" t="n">
        <f aca="false">416.66*4</f>
        <v>1666.64</v>
      </c>
      <c r="CM272" s="45" t="n">
        <f aca="false">+CA272/12*5</f>
        <v>2083.33333333333</v>
      </c>
      <c r="CN272" s="110" t="n">
        <f aca="false">416.66*5</f>
        <v>2083.3</v>
      </c>
      <c r="CO272" s="109" t="n">
        <f aca="false">416.66*5</f>
        <v>2083.3</v>
      </c>
      <c r="CP272" s="45" t="n">
        <f aca="false">+CA272/2</f>
        <v>2500</v>
      </c>
      <c r="CQ272" s="109" t="n">
        <f aca="false">416.66*6</f>
        <v>2499.96</v>
      </c>
      <c r="CR272" s="109" t="n">
        <f aca="false">416.66*6</f>
        <v>2499.96</v>
      </c>
      <c r="CS272" s="45" t="n">
        <f aca="false">+CA272/12*7</f>
        <v>2916.66666666667</v>
      </c>
      <c r="CT272" s="109" t="n">
        <f aca="false">416.66*7</f>
        <v>2916.62</v>
      </c>
      <c r="CU272" s="109" t="n">
        <f aca="false">416.66*7</f>
        <v>2916.62</v>
      </c>
      <c r="CV272" s="45" t="n">
        <f aca="false">+CA272/12*8</f>
        <v>3333.33333333333</v>
      </c>
      <c r="CW272" s="109" t="n">
        <f aca="false">416.66*8</f>
        <v>3333.28</v>
      </c>
      <c r="CX272" s="109" t="n">
        <f aca="false">416.66*8</f>
        <v>3333.28</v>
      </c>
      <c r="CY272" s="45" t="n">
        <f aca="false">+CA272/12*9</f>
        <v>3750</v>
      </c>
      <c r="CZ272" s="109" t="n">
        <f aca="false">416.66*9</f>
        <v>3749.94</v>
      </c>
      <c r="DA272" s="109" t="n">
        <f aca="false">416.66*9</f>
        <v>3749.94</v>
      </c>
      <c r="DB272" s="109" t="n">
        <v>5000</v>
      </c>
      <c r="DC272" s="109" t="n">
        <v>5000</v>
      </c>
      <c r="DD272" s="109" t="n">
        <v>5000</v>
      </c>
      <c r="DE272" s="111"/>
      <c r="DF272" s="109" t="n">
        <v>5000</v>
      </c>
      <c r="DG272" s="109"/>
      <c r="DH272" s="109" t="n">
        <v>4999.92</v>
      </c>
      <c r="DI272" s="109" t="n">
        <v>6000</v>
      </c>
      <c r="DJ272" s="109" t="n">
        <v>6000</v>
      </c>
      <c r="DK272" s="109" t="n">
        <v>6000</v>
      </c>
      <c r="DL272" s="109" t="n">
        <v>6000</v>
      </c>
      <c r="DM272" s="45" t="n">
        <f aca="false">DL272*100/DJ272</f>
        <v>100</v>
      </c>
      <c r="DN272" s="45" t="n">
        <f aca="false">DL272-DJ272</f>
        <v>0</v>
      </c>
      <c r="DO272" s="45" t="n">
        <f aca="false">+DJ272/12</f>
        <v>500</v>
      </c>
      <c r="DP272" s="109"/>
      <c r="DQ272" s="45" t="n">
        <f aca="false">+DJ272/12*2</f>
        <v>1000</v>
      </c>
      <c r="DR272" s="187" t="n">
        <f aca="false">500*2</f>
        <v>1000</v>
      </c>
      <c r="DS272" s="45" t="n">
        <f aca="false">+DR272*100/DQ272</f>
        <v>100</v>
      </c>
      <c r="DT272" s="45" t="n">
        <f aca="false">+DL272/12*3</f>
        <v>1500</v>
      </c>
      <c r="DU272" s="109" t="n">
        <f aca="false">416.66*3</f>
        <v>1249.98</v>
      </c>
      <c r="DV272" s="109" t="n">
        <f aca="false">500*3</f>
        <v>1500</v>
      </c>
      <c r="DW272" s="45" t="n">
        <f aca="false">+DV272*100/DT272</f>
        <v>100</v>
      </c>
      <c r="DX272" s="45" t="n">
        <f aca="false">+DV272*100/DU272</f>
        <v>120.00192003072</v>
      </c>
      <c r="DY272" s="45" t="n">
        <f aca="false">+DL272/12*4</f>
        <v>2000</v>
      </c>
      <c r="DZ272" s="109" t="n">
        <f aca="false">416.66*4</f>
        <v>1666.64</v>
      </c>
      <c r="EA272" s="109" t="n">
        <f aca="false">500*4</f>
        <v>2000</v>
      </c>
      <c r="EB272" s="45" t="n">
        <f aca="false">+EA272*100/DY272</f>
        <v>100</v>
      </c>
      <c r="EC272" s="45" t="n">
        <f aca="false">+EA272*100/DZ272</f>
        <v>120.00192003072</v>
      </c>
      <c r="ED272" s="45" t="n">
        <f aca="false">+DL272/12*5</f>
        <v>2500</v>
      </c>
      <c r="EE272" s="109" t="n">
        <f aca="false">416.66*5</f>
        <v>2083.3</v>
      </c>
      <c r="EF272" s="109" t="n">
        <f aca="false">500*5</f>
        <v>2500</v>
      </c>
      <c r="EG272" s="45" t="n">
        <f aca="false">+EF272*100/ED272</f>
        <v>100</v>
      </c>
      <c r="EH272" s="45" t="n">
        <f aca="false">+EF272*100/EE272</f>
        <v>120.00192003072</v>
      </c>
      <c r="EI272" s="45" t="n">
        <f aca="false">+DL272/2</f>
        <v>3000</v>
      </c>
      <c r="EJ272" s="109" t="n">
        <f aca="false">416.66*6</f>
        <v>2499.96</v>
      </c>
      <c r="EK272" s="109" t="n">
        <v>6000</v>
      </c>
      <c r="EL272" s="109" t="n">
        <f aca="false">500*6</f>
        <v>3000</v>
      </c>
      <c r="EM272" s="45" t="n">
        <f aca="false">+EK272-DL272</f>
        <v>0</v>
      </c>
      <c r="EN272" s="45" t="n">
        <f aca="false">+EL272*100/EI272</f>
        <v>100</v>
      </c>
      <c r="EO272" s="45" t="n">
        <f aca="false">+EL272*100/EJ272</f>
        <v>120.00192003072</v>
      </c>
    </row>
    <row r="273" customFormat="false" ht="15.75" hidden="false" customHeight="true" outlineLevel="0" collapsed="false">
      <c r="D273" s="113"/>
      <c r="E273" s="97" t="n">
        <v>415200</v>
      </c>
      <c r="F273" s="97" t="n">
        <v>1040</v>
      </c>
      <c r="G273" s="96" t="s">
        <v>364</v>
      </c>
      <c r="H273" s="99" t="n">
        <v>0</v>
      </c>
      <c r="I273" s="109" t="n">
        <v>4500</v>
      </c>
      <c r="J273" s="109" t="n">
        <v>5000</v>
      </c>
      <c r="K273" s="99" t="n">
        <f aca="false">416.66*2</f>
        <v>833.32</v>
      </c>
      <c r="L273" s="80" t="n">
        <f aca="false">833.33*3</f>
        <v>2499.99</v>
      </c>
      <c r="M273" s="109" t="n">
        <f aca="false">375*4</f>
        <v>1500</v>
      </c>
      <c r="N273" s="80" t="n">
        <f aca="false">416.66*4</f>
        <v>1666.64</v>
      </c>
      <c r="O273" s="80" t="n">
        <f aca="false">416.66*5</f>
        <v>2083.3</v>
      </c>
      <c r="P273" s="80" t="n">
        <f aca="false">416.66*7</f>
        <v>2916.62</v>
      </c>
      <c r="Q273" s="80" t="n">
        <v>3333.28</v>
      </c>
      <c r="R273" s="80" t="n">
        <f aca="false">416.66*9</f>
        <v>3749.94</v>
      </c>
      <c r="S273" s="99" t="n">
        <v>416.66</v>
      </c>
      <c r="T273" s="109"/>
      <c r="U273" s="99"/>
      <c r="V273" s="80" t="n">
        <f aca="false">416.66*3</f>
        <v>1249.98</v>
      </c>
      <c r="W273" s="80" t="n">
        <f aca="false">416.66*4</f>
        <v>1666.64</v>
      </c>
      <c r="X273" s="80" t="n">
        <f aca="false">416.66*5</f>
        <v>2083.3</v>
      </c>
      <c r="Y273" s="80" t="n">
        <f aca="false">416.66*6</f>
        <v>2499.96</v>
      </c>
      <c r="Z273" s="80" t="n">
        <f aca="false">416.66*7</f>
        <v>2916.62</v>
      </c>
      <c r="AA273" s="80" t="n">
        <f aca="false">416.66*7</f>
        <v>2916.62</v>
      </c>
      <c r="AB273" s="109" t="n">
        <v>5000</v>
      </c>
      <c r="AC273" s="109" t="n">
        <v>5000</v>
      </c>
      <c r="AD273" s="109"/>
      <c r="AE273" s="109"/>
      <c r="AF273" s="109" t="n">
        <f aca="false">416.67*2</f>
        <v>833.34</v>
      </c>
      <c r="AG273" s="109" t="n">
        <f aca="false">416.66*3</f>
        <v>1249.98</v>
      </c>
      <c r="AH273" s="109" t="n">
        <f aca="false">416.66*4</f>
        <v>1666.64</v>
      </c>
      <c r="AI273" s="80" t="n">
        <f aca="false">416.66*5</f>
        <v>2083.3</v>
      </c>
      <c r="AJ273" s="109" t="n">
        <f aca="false">416.66*5</f>
        <v>2083.3</v>
      </c>
      <c r="AK273" s="80" t="n">
        <f aca="false">416.66*6</f>
        <v>2499.96</v>
      </c>
      <c r="AL273" s="109" t="n">
        <f aca="false">416.66*6</f>
        <v>2499.96</v>
      </c>
      <c r="AM273" s="72" t="n">
        <f aca="false">AC273/12*7</f>
        <v>2916.66666666667</v>
      </c>
      <c r="AN273" s="80" t="n">
        <f aca="false">416.66*7</f>
        <v>2916.62</v>
      </c>
      <c r="AO273" s="109" t="n">
        <f aca="false">416.66*7</f>
        <v>2916.62</v>
      </c>
      <c r="AP273" s="80" t="n">
        <f aca="false">416.66*7</f>
        <v>2916.62</v>
      </c>
      <c r="AQ273" s="109" t="n">
        <f aca="false">416.66*8</f>
        <v>3333.28</v>
      </c>
      <c r="AR273" s="80" t="n">
        <f aca="false">416.66*9</f>
        <v>3749.94</v>
      </c>
      <c r="AS273" s="109" t="n">
        <f aca="false">416.66*9</f>
        <v>3749.94</v>
      </c>
      <c r="AT273" s="109" t="n">
        <v>5000</v>
      </c>
      <c r="AU273" s="109" t="n">
        <v>5000</v>
      </c>
      <c r="AV273" s="109" t="n">
        <v>5000</v>
      </c>
      <c r="AW273" s="109" t="n">
        <v>5000</v>
      </c>
      <c r="AX273" s="109" t="n">
        <v>4999.92</v>
      </c>
      <c r="AY273" s="109" t="n">
        <v>4999.92</v>
      </c>
      <c r="AZ273" s="109" t="n">
        <v>5000</v>
      </c>
      <c r="BA273" s="109" t="n">
        <v>416.66</v>
      </c>
      <c r="BB273" s="109" t="n">
        <f aca="false">416.66*2</f>
        <v>833.32</v>
      </c>
      <c r="BC273" s="45" t="n">
        <f aca="false">+AZ273/12*3</f>
        <v>1250</v>
      </c>
      <c r="BD273" s="80" t="n">
        <f aca="false">416.66*3</f>
        <v>1249.98</v>
      </c>
      <c r="BE273" s="109" t="n">
        <f aca="false">416.66*3</f>
        <v>1249.98</v>
      </c>
      <c r="BF273" s="109" t="n">
        <f aca="false">416.66*3</f>
        <v>1249.98</v>
      </c>
      <c r="BG273" s="80" t="n">
        <f aca="false">416.66*4</f>
        <v>1666.64</v>
      </c>
      <c r="BH273" s="109" t="n">
        <f aca="false">416.66*4</f>
        <v>1666.64</v>
      </c>
      <c r="BI273" s="109" t="n">
        <f aca="false">416.66*4</f>
        <v>1666.64</v>
      </c>
      <c r="BJ273" s="109" t="n">
        <f aca="false">416.66*5</f>
        <v>2083.3</v>
      </c>
      <c r="BK273" s="110" t="n">
        <f aca="false">416.66*5</f>
        <v>2083.3</v>
      </c>
      <c r="BL273" s="109" t="n">
        <f aca="false">416.66*6</f>
        <v>2499.96</v>
      </c>
      <c r="BM273" s="109" t="n">
        <f aca="false">416.66*6</f>
        <v>2499.96</v>
      </c>
      <c r="BN273" s="109" t="n">
        <f aca="false">416.66*7</f>
        <v>2916.62</v>
      </c>
      <c r="BO273" s="109" t="n">
        <f aca="false">416.66*7</f>
        <v>2916.62</v>
      </c>
      <c r="BP273" s="109" t="n">
        <f aca="false">416.66*8</f>
        <v>3333.28</v>
      </c>
      <c r="BQ273" s="109" t="n">
        <f aca="false">416.66*8</f>
        <v>3333.28</v>
      </c>
      <c r="BR273" s="109" t="n">
        <f aca="false">416.66*9</f>
        <v>3749.94</v>
      </c>
      <c r="BS273" s="109" t="n">
        <f aca="false">416.66*9</f>
        <v>3749.94</v>
      </c>
      <c r="BT273" s="109" t="n">
        <v>4999.92</v>
      </c>
      <c r="BU273" s="109" t="n">
        <v>5000</v>
      </c>
      <c r="BV273" s="109" t="n">
        <v>5000</v>
      </c>
      <c r="BW273" s="186" t="n">
        <v>5000</v>
      </c>
      <c r="BX273" s="109" t="n">
        <v>5000</v>
      </c>
      <c r="BY273" s="45" t="n">
        <f aca="false">BX273*100/AZ273</f>
        <v>100</v>
      </c>
      <c r="BZ273" s="45" t="n">
        <f aca="false">BX273*100/BV273</f>
        <v>100</v>
      </c>
      <c r="CA273" s="109" t="n">
        <v>5000</v>
      </c>
      <c r="CB273" s="45" t="n">
        <f aca="false">+CA273/12*2</f>
        <v>833.333333333333</v>
      </c>
      <c r="CC273" s="109"/>
      <c r="CD273" s="45" t="n">
        <f aca="false">+CC273*100/CB273</f>
        <v>0</v>
      </c>
      <c r="CE273" s="45" t="n">
        <f aca="false">+CA273/12*3</f>
        <v>1250</v>
      </c>
      <c r="CF273" s="109" t="n">
        <f aca="false">416.66*3</f>
        <v>1249.98</v>
      </c>
      <c r="CG273" s="109" t="n">
        <f aca="false">416.66*3</f>
        <v>1249.98</v>
      </c>
      <c r="CH273" s="45" t="n">
        <f aca="false">+CG273*100/CE273</f>
        <v>99.9984</v>
      </c>
      <c r="CI273" s="45" t="n">
        <f aca="false">+CG273*100/CF273</f>
        <v>100</v>
      </c>
      <c r="CJ273" s="45" t="n">
        <f aca="false">CA273/12*4</f>
        <v>1666.66666666667</v>
      </c>
      <c r="CK273" s="109" t="n">
        <f aca="false">416.66*4</f>
        <v>1666.64</v>
      </c>
      <c r="CL273" s="109" t="n">
        <f aca="false">416.66*4</f>
        <v>1666.64</v>
      </c>
      <c r="CM273" s="45" t="n">
        <f aca="false">+CA273/12*5</f>
        <v>2083.33333333333</v>
      </c>
      <c r="CN273" s="110" t="n">
        <f aca="false">416.66*5</f>
        <v>2083.3</v>
      </c>
      <c r="CO273" s="109" t="n">
        <f aca="false">416.66*5</f>
        <v>2083.3</v>
      </c>
      <c r="CP273" s="45" t="n">
        <f aca="false">+CA273/2</f>
        <v>2500</v>
      </c>
      <c r="CQ273" s="109" t="n">
        <f aca="false">416.66*6</f>
        <v>2499.96</v>
      </c>
      <c r="CR273" s="109" t="n">
        <f aca="false">416.66*6</f>
        <v>2499.96</v>
      </c>
      <c r="CS273" s="45" t="n">
        <f aca="false">+CA273/12*7</f>
        <v>2916.66666666667</v>
      </c>
      <c r="CT273" s="109" t="n">
        <f aca="false">416.66*7</f>
        <v>2916.62</v>
      </c>
      <c r="CU273" s="109" t="n">
        <f aca="false">416.66*7</f>
        <v>2916.62</v>
      </c>
      <c r="CV273" s="45" t="n">
        <f aca="false">+CA273/12*8</f>
        <v>3333.33333333333</v>
      </c>
      <c r="CW273" s="109" t="n">
        <f aca="false">416.66*8</f>
        <v>3333.28</v>
      </c>
      <c r="CX273" s="109" t="n">
        <f aca="false">416.66*8</f>
        <v>3333.28</v>
      </c>
      <c r="CY273" s="45" t="n">
        <f aca="false">+CA273/12*9</f>
        <v>3750</v>
      </c>
      <c r="CZ273" s="109" t="n">
        <f aca="false">416.66*9</f>
        <v>3749.94</v>
      </c>
      <c r="DA273" s="109" t="n">
        <f aca="false">416.66*9</f>
        <v>3749.94</v>
      </c>
      <c r="DB273" s="109" t="n">
        <v>5000</v>
      </c>
      <c r="DC273" s="109" t="n">
        <v>5000</v>
      </c>
      <c r="DD273" s="109" t="n">
        <v>5000</v>
      </c>
      <c r="DE273" s="111"/>
      <c r="DF273" s="109" t="n">
        <v>5000</v>
      </c>
      <c r="DG273" s="109"/>
      <c r="DH273" s="109" t="n">
        <v>4999.92</v>
      </c>
      <c r="DI273" s="109" t="n">
        <v>6000</v>
      </c>
      <c r="DJ273" s="109" t="n">
        <v>6000</v>
      </c>
      <c r="DK273" s="109" t="n">
        <v>6000</v>
      </c>
      <c r="DL273" s="109" t="n">
        <v>6000</v>
      </c>
      <c r="DM273" s="45" t="n">
        <f aca="false">DL273*100/DJ273</f>
        <v>100</v>
      </c>
      <c r="DN273" s="45" t="n">
        <f aca="false">DL273-DJ273</f>
        <v>0</v>
      </c>
      <c r="DO273" s="45" t="n">
        <f aca="false">+DJ273/12</f>
        <v>500</v>
      </c>
      <c r="DP273" s="109"/>
      <c r="DQ273" s="45" t="n">
        <f aca="false">+DJ273/12*2</f>
        <v>1000</v>
      </c>
      <c r="DR273" s="187" t="n">
        <f aca="false">500*2</f>
        <v>1000</v>
      </c>
      <c r="DS273" s="45" t="n">
        <f aca="false">+DR273*100/DQ273</f>
        <v>100</v>
      </c>
      <c r="DT273" s="45" t="n">
        <f aca="false">+DL273/12*3</f>
        <v>1500</v>
      </c>
      <c r="DU273" s="109" t="n">
        <f aca="false">416.66*3</f>
        <v>1249.98</v>
      </c>
      <c r="DV273" s="109" t="n">
        <f aca="false">500*3</f>
        <v>1500</v>
      </c>
      <c r="DW273" s="45" t="n">
        <f aca="false">+DV273*100/DT273</f>
        <v>100</v>
      </c>
      <c r="DX273" s="45" t="n">
        <f aca="false">+DV273*100/DU273</f>
        <v>120.00192003072</v>
      </c>
      <c r="DY273" s="45" t="n">
        <f aca="false">+DL273/12*4</f>
        <v>2000</v>
      </c>
      <c r="DZ273" s="109" t="n">
        <f aca="false">416.66*4</f>
        <v>1666.64</v>
      </c>
      <c r="EA273" s="109" t="n">
        <f aca="false">500*4</f>
        <v>2000</v>
      </c>
      <c r="EB273" s="45" t="n">
        <f aca="false">+EA273*100/DY273</f>
        <v>100</v>
      </c>
      <c r="EC273" s="45" t="n">
        <f aca="false">+EA273*100/DZ273</f>
        <v>120.00192003072</v>
      </c>
      <c r="ED273" s="45" t="n">
        <f aca="false">+DL273/12*5</f>
        <v>2500</v>
      </c>
      <c r="EE273" s="109" t="n">
        <f aca="false">416.66*5</f>
        <v>2083.3</v>
      </c>
      <c r="EF273" s="109" t="n">
        <f aca="false">500*5</f>
        <v>2500</v>
      </c>
      <c r="EG273" s="45" t="n">
        <f aca="false">+EF273*100/ED273</f>
        <v>100</v>
      </c>
      <c r="EH273" s="45" t="n">
        <f aca="false">+EF273*100/EE273</f>
        <v>120.00192003072</v>
      </c>
      <c r="EI273" s="45" t="n">
        <f aca="false">+DL273/2</f>
        <v>3000</v>
      </c>
      <c r="EJ273" s="109" t="n">
        <f aca="false">416.66*6</f>
        <v>2499.96</v>
      </c>
      <c r="EK273" s="109" t="n">
        <v>6000</v>
      </c>
      <c r="EL273" s="109" t="n">
        <f aca="false">500*6</f>
        <v>3000</v>
      </c>
      <c r="EM273" s="45" t="n">
        <f aca="false">+EK273-DL273</f>
        <v>0</v>
      </c>
      <c r="EN273" s="45" t="n">
        <f aca="false">+EL273*100/EI273</f>
        <v>100</v>
      </c>
      <c r="EO273" s="45" t="n">
        <f aca="false">+EL273*100/EJ273</f>
        <v>120.00192003072</v>
      </c>
    </row>
    <row r="274" customFormat="false" ht="15.75" hidden="true" customHeight="true" outlineLevel="0" collapsed="false">
      <c r="D274" s="113"/>
      <c r="E274" s="97" t="n">
        <v>415200</v>
      </c>
      <c r="F274" s="97"/>
      <c r="G274" s="96" t="s">
        <v>365</v>
      </c>
      <c r="H274" s="45" t="n">
        <v>0</v>
      </c>
      <c r="I274" s="109" t="n">
        <v>0</v>
      </c>
      <c r="J274" s="109" t="n">
        <v>0</v>
      </c>
      <c r="K274" s="99" t="n">
        <v>0</v>
      </c>
      <c r="L274" s="80" t="n">
        <v>0</v>
      </c>
      <c r="M274" s="109"/>
      <c r="N274" s="80" t="n">
        <v>0</v>
      </c>
      <c r="O274" s="80" t="n">
        <v>0</v>
      </c>
      <c r="P274" s="80" t="n">
        <v>0</v>
      </c>
      <c r="Q274" s="80"/>
      <c r="R274" s="80" t="n">
        <v>0</v>
      </c>
      <c r="S274" s="99" t="n">
        <v>0</v>
      </c>
      <c r="T274" s="109"/>
      <c r="U274" s="99"/>
      <c r="V274" s="80" t="n">
        <v>0</v>
      </c>
      <c r="W274" s="80" t="n">
        <v>0</v>
      </c>
      <c r="X274" s="80" t="n">
        <v>0</v>
      </c>
      <c r="Y274" s="80" t="n">
        <f aca="false">416.66*6</f>
        <v>2499.96</v>
      </c>
      <c r="Z274" s="80" t="n">
        <v>0</v>
      </c>
      <c r="AA274" s="80" t="n">
        <f aca="false">416.66*6</f>
        <v>2499.96</v>
      </c>
      <c r="AB274" s="109"/>
      <c r="AC274" s="109"/>
      <c r="AD274" s="109"/>
      <c r="AE274" s="109"/>
      <c r="AF274" s="109"/>
      <c r="AG274" s="109"/>
      <c r="AH274" s="109"/>
      <c r="AI274" s="80" t="n">
        <v>0</v>
      </c>
      <c r="AJ274" s="109"/>
      <c r="AK274" s="80" t="n">
        <f aca="false">416.66*6</f>
        <v>2499.96</v>
      </c>
      <c r="AL274" s="109"/>
      <c r="AM274" s="72" t="n">
        <f aca="false">AC274/12*7</f>
        <v>0</v>
      </c>
      <c r="AN274" s="80" t="n">
        <f aca="false">416.66*6</f>
        <v>2499.96</v>
      </c>
      <c r="AO274" s="109"/>
      <c r="AP274" s="80" t="n">
        <f aca="false">416.66*6</f>
        <v>2499.96</v>
      </c>
      <c r="AQ274" s="109"/>
      <c r="AR274" s="80" t="n">
        <f aca="false">416.66*6</f>
        <v>2499.96</v>
      </c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45" t="n">
        <f aca="false">+AZ274/12*3</f>
        <v>0</v>
      </c>
      <c r="BD274" s="80" t="n">
        <v>0</v>
      </c>
      <c r="BE274" s="109"/>
      <c r="BF274" s="109"/>
      <c r="BG274" s="80" t="n">
        <v>0</v>
      </c>
      <c r="BH274" s="109"/>
      <c r="BI274" s="109"/>
      <c r="BJ274" s="109"/>
      <c r="BK274" s="110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86"/>
      <c r="BX274" s="109"/>
      <c r="BY274" s="45" t="e">
        <f aca="false">BX274*100/AZ274</f>
        <v>#DIV/0!</v>
      </c>
      <c r="BZ274" s="45" t="e">
        <f aca="false">BX274*100/BV274</f>
        <v>#DIV/0!</v>
      </c>
      <c r="CA274" s="109"/>
      <c r="CB274" s="45" t="n">
        <f aca="false">+CA274/12*2</f>
        <v>0</v>
      </c>
      <c r="CC274" s="109"/>
      <c r="CD274" s="45" t="e">
        <f aca="false">+CC274*100/CB274</f>
        <v>#DIV/0!</v>
      </c>
      <c r="CE274" s="45" t="n">
        <f aca="false">+CA274/12*3</f>
        <v>0</v>
      </c>
      <c r="CF274" s="109"/>
      <c r="CG274" s="109"/>
      <c r="CH274" s="45" t="e">
        <f aca="false">+CG274*100/CE274</f>
        <v>#DIV/0!</v>
      </c>
      <c r="CI274" s="45" t="e">
        <f aca="false">+CG274*100/CF274</f>
        <v>#DIV/0!</v>
      </c>
      <c r="CJ274" s="45" t="n">
        <f aca="false">CA274/12*4</f>
        <v>0</v>
      </c>
      <c r="CK274" s="109"/>
      <c r="CL274" s="109"/>
      <c r="CM274" s="45" t="n">
        <f aca="false">+CA274/12*5</f>
        <v>0</v>
      </c>
      <c r="CN274" s="110"/>
      <c r="CO274" s="109"/>
      <c r="CP274" s="45" t="n">
        <f aca="false">+CA274/2</f>
        <v>0</v>
      </c>
      <c r="CQ274" s="109"/>
      <c r="CR274" s="109"/>
      <c r="CS274" s="45" t="n">
        <f aca="false">+CA274/12*7</f>
        <v>0</v>
      </c>
      <c r="CT274" s="109"/>
      <c r="CU274" s="109"/>
      <c r="CV274" s="45" t="n">
        <f aca="false">+CA274/12*8</f>
        <v>0</v>
      </c>
      <c r="CW274" s="109"/>
      <c r="CX274" s="109"/>
      <c r="CY274" s="45" t="n">
        <f aca="false">+CA274/12*9</f>
        <v>0</v>
      </c>
      <c r="CZ274" s="109"/>
      <c r="DA274" s="109"/>
      <c r="DB274" s="109"/>
      <c r="DC274" s="109"/>
      <c r="DD274" s="109"/>
      <c r="DE274" s="111"/>
      <c r="DF274" s="109"/>
      <c r="DG274" s="109"/>
      <c r="DH274" s="109"/>
      <c r="DI274" s="109"/>
      <c r="DJ274" s="109"/>
      <c r="DK274" s="109"/>
      <c r="DL274" s="109"/>
      <c r="DM274" s="45" t="e">
        <f aca="false">DL274*100/DJ274</f>
        <v>#DIV/0!</v>
      </c>
      <c r="DN274" s="45" t="n">
        <f aca="false">DL274-DJ274</f>
        <v>0</v>
      </c>
      <c r="DO274" s="45" t="n">
        <f aca="false">+DJ274/12</f>
        <v>0</v>
      </c>
      <c r="DP274" s="109"/>
      <c r="DQ274" s="45" t="n">
        <f aca="false">+DJ274/12*2</f>
        <v>0</v>
      </c>
      <c r="DR274" s="187"/>
      <c r="DS274" s="45" t="e">
        <f aca="false">+DR274*100/DQ274</f>
        <v>#DIV/0!</v>
      </c>
      <c r="DT274" s="45" t="n">
        <f aca="false">+DL274/12*3</f>
        <v>0</v>
      </c>
      <c r="DU274" s="109"/>
      <c r="DV274" s="109"/>
      <c r="DW274" s="45" t="e">
        <f aca="false">+DV274*100/DT274</f>
        <v>#DIV/0!</v>
      </c>
      <c r="DX274" s="45" t="e">
        <f aca="false">+DV274*100/DU274</f>
        <v>#DIV/0!</v>
      </c>
      <c r="DY274" s="45" t="n">
        <f aca="false">+DL274/12*4</f>
        <v>0</v>
      </c>
      <c r="DZ274" s="109"/>
      <c r="EA274" s="109"/>
      <c r="EB274" s="45" t="e">
        <f aca="false">+EA274*100/DY274</f>
        <v>#DIV/0!</v>
      </c>
      <c r="EC274" s="45" t="e">
        <f aca="false">+EA274*100/DZ274</f>
        <v>#DIV/0!</v>
      </c>
      <c r="ED274" s="45" t="n">
        <f aca="false">+DL274/12*5</f>
        <v>0</v>
      </c>
      <c r="EE274" s="109"/>
      <c r="EF274" s="109"/>
      <c r="EG274" s="45" t="e">
        <f aca="false">+EF274*100/ED274</f>
        <v>#DIV/0!</v>
      </c>
      <c r="EH274" s="45" t="e">
        <f aca="false">+EF274*100/EE274</f>
        <v>#DIV/0!</v>
      </c>
      <c r="EI274" s="45" t="n">
        <f aca="false">+DL274/2</f>
        <v>0</v>
      </c>
      <c r="EJ274" s="109"/>
      <c r="EK274" s="109"/>
      <c r="EL274" s="109"/>
      <c r="EM274" s="45" t="n">
        <f aca="false">+EK274-DL274</f>
        <v>0</v>
      </c>
      <c r="EN274" s="45" t="e">
        <f aca="false">+EL274*100/EI274</f>
        <v>#DIV/0!</v>
      </c>
      <c r="EO274" s="45" t="e">
        <f aca="false">+EL274*100/EJ274</f>
        <v>#DIV/0!</v>
      </c>
    </row>
    <row r="275" customFormat="false" ht="15.75" hidden="false" customHeight="true" outlineLevel="0" collapsed="false">
      <c r="D275" s="113"/>
      <c r="E275" s="97" t="n">
        <v>415200</v>
      </c>
      <c r="F275" s="97" t="n">
        <v>1090</v>
      </c>
      <c r="G275" s="96" t="s">
        <v>366</v>
      </c>
      <c r="H275" s="99" t="n">
        <v>5000.04</v>
      </c>
      <c r="I275" s="109" t="n">
        <v>4992</v>
      </c>
      <c r="J275" s="109" t="n">
        <v>5000</v>
      </c>
      <c r="K275" s="99" t="n">
        <f aca="false">416.66*2</f>
        <v>833.32</v>
      </c>
      <c r="L275" s="80" t="n">
        <f aca="false">416.66*3</f>
        <v>1249.98</v>
      </c>
      <c r="M275" s="109" t="n">
        <f aca="false">416*4</f>
        <v>1664</v>
      </c>
      <c r="N275" s="80" t="n">
        <f aca="false">416.66*4</f>
        <v>1666.64</v>
      </c>
      <c r="O275" s="80" t="n">
        <f aca="false">416.66*5</f>
        <v>2083.3</v>
      </c>
      <c r="P275" s="80" t="n">
        <f aca="false">416.66*7</f>
        <v>2916.62</v>
      </c>
      <c r="Q275" s="80" t="n">
        <v>3333.28</v>
      </c>
      <c r="R275" s="80" t="n">
        <f aca="false">416.66*9</f>
        <v>3749.94</v>
      </c>
      <c r="S275" s="99" t="n">
        <v>416.66</v>
      </c>
      <c r="T275" s="109"/>
      <c r="U275" s="99"/>
      <c r="V275" s="80" t="n">
        <f aca="false">416.66*3</f>
        <v>1249.98</v>
      </c>
      <c r="W275" s="80" t="n">
        <f aca="false">416.66*4</f>
        <v>1666.64</v>
      </c>
      <c r="X275" s="80" t="n">
        <f aca="false">416.66*5</f>
        <v>2083.3</v>
      </c>
      <c r="Y275" s="80" t="n">
        <f aca="false">416.66*6</f>
        <v>2499.96</v>
      </c>
      <c r="Z275" s="80" t="n">
        <f aca="false">416.66*7</f>
        <v>2916.62</v>
      </c>
      <c r="AA275" s="80" t="n">
        <f aca="false">416.66*7</f>
        <v>2916.62</v>
      </c>
      <c r="AB275" s="109" t="n">
        <v>5000</v>
      </c>
      <c r="AC275" s="109" t="n">
        <v>5000</v>
      </c>
      <c r="AD275" s="109"/>
      <c r="AE275" s="109"/>
      <c r="AF275" s="109" t="n">
        <f aca="false">416.67*2</f>
        <v>833.34</v>
      </c>
      <c r="AG275" s="192" t="n">
        <f aca="false">416.66*2-416.66*2</f>
        <v>0</v>
      </c>
      <c r="AH275" s="192" t="n">
        <f aca="false">416.66*2-416.66*2</f>
        <v>0</v>
      </c>
      <c r="AI275" s="80" t="n">
        <f aca="false">416.66*5</f>
        <v>2083.3</v>
      </c>
      <c r="AJ275" s="192" t="n">
        <f aca="false">416.66*2-416.66*2</f>
        <v>0</v>
      </c>
      <c r="AK275" s="80" t="n">
        <f aca="false">416.66*6</f>
        <v>2499.96</v>
      </c>
      <c r="AL275" s="109" t="n">
        <f aca="false">416.66*2-416.66*2</f>
        <v>0</v>
      </c>
      <c r="AM275" s="72" t="n">
        <f aca="false">AC275/12*7</f>
        <v>2916.66666666667</v>
      </c>
      <c r="AN275" s="80" t="n">
        <f aca="false">416.66*7</f>
        <v>2916.62</v>
      </c>
      <c r="AO275" s="109" t="n">
        <f aca="false">416.66*2-416.66*2</f>
        <v>0</v>
      </c>
      <c r="AP275" s="80" t="n">
        <f aca="false">416.66*7</f>
        <v>2916.62</v>
      </c>
      <c r="AQ275" s="109" t="n">
        <f aca="false">416.66*2-416.66*2</f>
        <v>0</v>
      </c>
      <c r="AR275" s="80" t="n">
        <f aca="false">416.66*9</f>
        <v>3749.94</v>
      </c>
      <c r="AS275" s="109" t="n">
        <f aca="false">416.66*2-416.66*2</f>
        <v>0</v>
      </c>
      <c r="AT275" s="109" t="n">
        <f aca="false">416.66*2-416.66*2</f>
        <v>0</v>
      </c>
      <c r="AU275" s="109" t="n">
        <f aca="false">416.66*2-416.66*2</f>
        <v>0</v>
      </c>
      <c r="AV275" s="109" t="n">
        <f aca="false">416.66*2-416.66*2</f>
        <v>0</v>
      </c>
      <c r="AW275" s="109" t="n">
        <f aca="false">416.66*2-416.66*2</f>
        <v>0</v>
      </c>
      <c r="AX275" s="109" t="n">
        <v>4999.92</v>
      </c>
      <c r="AY275" s="109" t="n">
        <f aca="false">416.66*2-416.66*2</f>
        <v>0</v>
      </c>
      <c r="AZ275" s="109" t="n">
        <f aca="false">416.66*2-416.66*2</f>
        <v>0</v>
      </c>
      <c r="BA275" s="109"/>
      <c r="BB275" s="109"/>
      <c r="BC275" s="45" t="n">
        <f aca="false">+AZ275/12*3</f>
        <v>0</v>
      </c>
      <c r="BD275" s="80" t="n">
        <f aca="false">416.66*3</f>
        <v>1249.98</v>
      </c>
      <c r="BE275" s="192" t="n">
        <f aca="false">416.66*2-416.66*2</f>
        <v>0</v>
      </c>
      <c r="BF275" s="109" t="n">
        <v>0</v>
      </c>
      <c r="BG275" s="80" t="n">
        <f aca="false">416.66*4</f>
        <v>1666.64</v>
      </c>
      <c r="BH275" s="192" t="n">
        <f aca="false">416.66*2-416.66*2</f>
        <v>0</v>
      </c>
      <c r="BI275" s="109" t="n">
        <v>0</v>
      </c>
      <c r="BJ275" s="192" t="n">
        <f aca="false">416.66*2-416.66*2</f>
        <v>0</v>
      </c>
      <c r="BK275" s="110" t="n">
        <v>0</v>
      </c>
      <c r="BL275" s="109" t="n">
        <f aca="false">416.66*2-416.66*2</f>
        <v>0</v>
      </c>
      <c r="BM275" s="109" t="n">
        <v>0</v>
      </c>
      <c r="BN275" s="109" t="n">
        <f aca="false">416.66*2-416.66*2</f>
        <v>0</v>
      </c>
      <c r="BO275" s="109" t="n">
        <v>0</v>
      </c>
      <c r="BP275" s="109" t="n">
        <f aca="false">416.66*2-416.66*2</f>
        <v>0</v>
      </c>
      <c r="BQ275" s="1" t="n">
        <v>0</v>
      </c>
      <c r="BR275" s="109" t="n">
        <f aca="false">416.66*2-416.66*2</f>
        <v>0</v>
      </c>
      <c r="BS275" s="1" t="n">
        <v>0</v>
      </c>
      <c r="BT275" s="1" t="n">
        <v>0</v>
      </c>
      <c r="BU275" s="109" t="n">
        <f aca="false">416.66*2-416.66*2</f>
        <v>0</v>
      </c>
      <c r="BV275" s="109" t="n">
        <f aca="false">416.66*2-416.66*2</f>
        <v>0</v>
      </c>
      <c r="BW275" s="186" t="n">
        <f aca="false">416.66*2-416.66*2</f>
        <v>0</v>
      </c>
      <c r="BX275" s="109" t="n">
        <f aca="false">416.66*2-416.66*2</f>
        <v>0</v>
      </c>
      <c r="BY275" s="45" t="e">
        <f aca="false">BX275*100/AZ275</f>
        <v>#DIV/0!</v>
      </c>
      <c r="BZ275" s="45" t="e">
        <f aca="false">BX275*100/BV275</f>
        <v>#DIV/0!</v>
      </c>
      <c r="CA275" s="109" t="n">
        <f aca="false">416.66*2-416.66*2</f>
        <v>0</v>
      </c>
      <c r="CB275" s="45" t="n">
        <f aca="false">+CA275/12*2</f>
        <v>0</v>
      </c>
      <c r="CC275" s="109"/>
      <c r="CD275" s="45" t="e">
        <f aca="false">+CC275*100/CB275</f>
        <v>#DIV/0!</v>
      </c>
      <c r="CE275" s="45" t="n">
        <f aca="false">+CA275/12*3</f>
        <v>0</v>
      </c>
      <c r="CF275" s="109" t="n">
        <v>0</v>
      </c>
      <c r="CG275" s="109"/>
      <c r="CH275" s="45" t="e">
        <f aca="false">+CG275*100/CE275</f>
        <v>#DIV/0!</v>
      </c>
      <c r="CI275" s="45" t="e">
        <f aca="false">+CG275*100/CF275</f>
        <v>#DIV/0!</v>
      </c>
      <c r="CJ275" s="45" t="n">
        <f aca="false">CA275/12*4</f>
        <v>0</v>
      </c>
      <c r="CK275" s="109" t="n">
        <v>0</v>
      </c>
      <c r="CL275" s="109"/>
      <c r="CM275" s="45" t="n">
        <f aca="false">+CA275/12*5</f>
        <v>0</v>
      </c>
      <c r="CN275" s="110" t="n">
        <v>0</v>
      </c>
      <c r="CO275" s="109"/>
      <c r="CP275" s="45" t="n">
        <f aca="false">+CA275/2</f>
        <v>0</v>
      </c>
      <c r="CQ275" s="109" t="n">
        <v>0</v>
      </c>
      <c r="CR275" s="109"/>
      <c r="CS275" s="45" t="n">
        <f aca="false">+CA275/12*7</f>
        <v>0</v>
      </c>
      <c r="CT275" s="109" t="n">
        <v>0</v>
      </c>
      <c r="CU275" s="109"/>
      <c r="CV275" s="45" t="n">
        <f aca="false">+CA275/12*8</f>
        <v>0</v>
      </c>
      <c r="CW275" s="1" t="n">
        <v>0</v>
      </c>
      <c r="CX275" s="109"/>
      <c r="CY275" s="45" t="n">
        <f aca="false">+CA275/12*9</f>
        <v>0</v>
      </c>
      <c r="CZ275" s="1" t="n">
        <v>0</v>
      </c>
      <c r="DA275" s="109"/>
      <c r="DB275" s="109" t="n">
        <f aca="false">416.66*2-416.66*2</f>
        <v>0</v>
      </c>
      <c r="DC275" s="109" t="n">
        <f aca="false">416.66*2-416.66*2</f>
        <v>0</v>
      </c>
      <c r="DD275" s="109" t="n">
        <f aca="false">416.66*2-416.66*2</f>
        <v>0</v>
      </c>
      <c r="DE275" s="111"/>
      <c r="DF275" s="109" t="n">
        <v>5000</v>
      </c>
      <c r="DG275" s="109"/>
      <c r="DH275" s="109"/>
      <c r="DI275" s="109" t="n">
        <v>5000</v>
      </c>
      <c r="DJ275" s="109" t="n">
        <v>5000</v>
      </c>
      <c r="DK275" s="109" t="n">
        <v>5000</v>
      </c>
      <c r="DL275" s="109" t="n">
        <v>5000</v>
      </c>
      <c r="DM275" s="45" t="n">
        <f aca="false">DL275*100/DJ275</f>
        <v>100</v>
      </c>
      <c r="DN275" s="45" t="n">
        <f aca="false">DL275-DJ275</f>
        <v>0</v>
      </c>
      <c r="DO275" s="45" t="n">
        <f aca="false">+DJ275/12</f>
        <v>416.666666666667</v>
      </c>
      <c r="DP275" s="109"/>
      <c r="DQ275" s="45" t="n">
        <f aca="false">+DJ275/12*2</f>
        <v>833.333333333333</v>
      </c>
      <c r="DR275" s="187" t="n">
        <f aca="false">414.66+416.66</f>
        <v>831.32</v>
      </c>
      <c r="DS275" s="45" t="n">
        <f aca="false">+DR275*100/DQ275</f>
        <v>99.7584</v>
      </c>
      <c r="DT275" s="45" t="n">
        <f aca="false">+DL275/12*3</f>
        <v>1250</v>
      </c>
      <c r="DU275" s="109"/>
      <c r="DV275" s="109" t="n">
        <f aca="false">414.66+416.66*2</f>
        <v>1247.98</v>
      </c>
      <c r="DW275" s="45" t="n">
        <f aca="false">+DV275*100/DT275</f>
        <v>99.8384</v>
      </c>
      <c r="DX275" s="45" t="e">
        <f aca="false">+DV275*100/DU275</f>
        <v>#DIV/0!</v>
      </c>
      <c r="DY275" s="45" t="n">
        <f aca="false">+DL275/12*4</f>
        <v>1666.66666666667</v>
      </c>
      <c r="DZ275" s="109"/>
      <c r="EA275" s="109" t="n">
        <f aca="false">414.66+416.66*2</f>
        <v>1247.98</v>
      </c>
      <c r="EB275" s="45" t="n">
        <f aca="false">+EA275*100/DY275</f>
        <v>74.8788</v>
      </c>
      <c r="EC275" s="45" t="e">
        <f aca="false">+EA275*100/DZ275</f>
        <v>#DIV/0!</v>
      </c>
      <c r="ED275" s="45" t="n">
        <f aca="false">+DL275/12*5</f>
        <v>2083.33333333333</v>
      </c>
      <c r="EE275" s="109"/>
      <c r="EF275" s="109" t="n">
        <f aca="false">414.66+416.66*2</f>
        <v>1247.98</v>
      </c>
      <c r="EG275" s="45" t="n">
        <f aca="false">+EF275*100/ED275</f>
        <v>59.90304</v>
      </c>
      <c r="EH275" s="45" t="e">
        <f aca="false">+EF275*100/EE275</f>
        <v>#DIV/0!</v>
      </c>
      <c r="EI275" s="45" t="n">
        <f aca="false">+DL275/2</f>
        <v>2500</v>
      </c>
      <c r="EJ275" s="109" t="n">
        <v>0</v>
      </c>
      <c r="EK275" s="109" t="n">
        <v>5000</v>
      </c>
      <c r="EL275" s="109" t="n">
        <f aca="false">414.66+416.66*2</f>
        <v>1247.98</v>
      </c>
      <c r="EM275" s="45" t="n">
        <f aca="false">+EK275-DL275</f>
        <v>0</v>
      </c>
      <c r="EN275" s="45" t="n">
        <f aca="false">+EL275*100/EI275</f>
        <v>49.9192</v>
      </c>
      <c r="EO275" s="45" t="n">
        <v>0</v>
      </c>
    </row>
    <row r="276" customFormat="false" ht="14.25" hidden="true" customHeight="true" outlineLevel="0" collapsed="false">
      <c r="D276" s="113"/>
      <c r="E276" s="97" t="n">
        <v>415200</v>
      </c>
      <c r="F276" s="97" t="n">
        <v>1090</v>
      </c>
      <c r="G276" s="96" t="s">
        <v>367</v>
      </c>
      <c r="H276" s="99" t="n">
        <v>5000.04</v>
      </c>
      <c r="I276" s="109" t="n">
        <v>4992</v>
      </c>
      <c r="J276" s="109" t="n">
        <v>5000</v>
      </c>
      <c r="K276" s="99" t="n">
        <f aca="false">416.66*2</f>
        <v>833.32</v>
      </c>
      <c r="L276" s="80" t="n">
        <f aca="false">416.66*3</f>
        <v>1249.98</v>
      </c>
      <c r="M276" s="109" t="n">
        <f aca="false">416*4</f>
        <v>1664</v>
      </c>
      <c r="N276" s="80" t="n">
        <f aca="false">416.66*4</f>
        <v>1666.64</v>
      </c>
      <c r="O276" s="80" t="n">
        <f aca="false">416.66*5</f>
        <v>2083.3</v>
      </c>
      <c r="P276" s="80" t="n">
        <f aca="false">416.66*7</f>
        <v>2916.62</v>
      </c>
      <c r="Q276" s="80" t="n">
        <v>3333.28</v>
      </c>
      <c r="R276" s="80" t="n">
        <f aca="false">416.66*9</f>
        <v>3749.94</v>
      </c>
      <c r="S276" s="99" t="n">
        <v>416.66</v>
      </c>
      <c r="T276" s="109"/>
      <c r="U276" s="99"/>
      <c r="V276" s="80" t="n">
        <f aca="false">416.66*3</f>
        <v>1249.98</v>
      </c>
      <c r="W276" s="80" t="n">
        <f aca="false">416.66*4</f>
        <v>1666.64</v>
      </c>
      <c r="X276" s="80" t="n">
        <f aca="false">416.66*5</f>
        <v>2083.3</v>
      </c>
      <c r="Y276" s="80" t="n">
        <f aca="false">416.66*6</f>
        <v>2499.96</v>
      </c>
      <c r="Z276" s="80" t="n">
        <f aca="false">416.66*7</f>
        <v>2916.62</v>
      </c>
      <c r="AA276" s="80" t="n">
        <f aca="false">416.66*7</f>
        <v>2916.62</v>
      </c>
      <c r="AB276" s="109" t="n">
        <v>0</v>
      </c>
      <c r="AC276" s="109" t="n">
        <v>0</v>
      </c>
      <c r="AD276" s="109"/>
      <c r="AE276" s="109"/>
      <c r="AF276" s="109"/>
      <c r="AG276" s="109"/>
      <c r="AH276" s="109"/>
      <c r="AI276" s="80" t="n">
        <f aca="false">416.66*5</f>
        <v>2083.3</v>
      </c>
      <c r="AJ276" s="109"/>
      <c r="AK276" s="80" t="n">
        <f aca="false">416.66*6</f>
        <v>2499.96</v>
      </c>
      <c r="AL276" s="109"/>
      <c r="AM276" s="72" t="n">
        <f aca="false">AC276/12*7</f>
        <v>0</v>
      </c>
      <c r="AN276" s="80" t="n">
        <f aca="false">416.66*7</f>
        <v>2916.62</v>
      </c>
      <c r="AO276" s="109"/>
      <c r="AP276" s="80" t="n">
        <f aca="false">416.66*7</f>
        <v>2916.62</v>
      </c>
      <c r="AQ276" s="109"/>
      <c r="AR276" s="80" t="n">
        <f aca="false">416.66*6</f>
        <v>2499.96</v>
      </c>
      <c r="AS276" s="109"/>
      <c r="AT276" s="109"/>
      <c r="AU276" s="109"/>
      <c r="AV276" s="109"/>
      <c r="AW276" s="109"/>
      <c r="AX276" s="109" t="n">
        <v>2499.96</v>
      </c>
      <c r="AY276" s="109"/>
      <c r="AZ276" s="109" t="n">
        <v>0</v>
      </c>
      <c r="BA276" s="109"/>
      <c r="BB276" s="109"/>
      <c r="BC276" s="45" t="n">
        <f aca="false">+AZ276/12*3</f>
        <v>0</v>
      </c>
      <c r="BD276" s="80" t="n">
        <f aca="false">416.66*3</f>
        <v>1249.98</v>
      </c>
      <c r="BE276" s="109"/>
      <c r="BF276" s="109" t="n">
        <v>0</v>
      </c>
      <c r="BG276" s="80" t="n">
        <f aca="false">416.66*4</f>
        <v>1666.64</v>
      </c>
      <c r="BH276" s="109"/>
      <c r="BI276" s="109" t="n">
        <v>0</v>
      </c>
      <c r="BJ276" s="109"/>
      <c r="BK276" s="110" t="n">
        <v>0</v>
      </c>
      <c r="BL276" s="109"/>
      <c r="BM276" s="109" t="n">
        <v>0</v>
      </c>
      <c r="BN276" s="109"/>
      <c r="BO276" s="109" t="n">
        <v>0</v>
      </c>
      <c r="BP276" s="109"/>
      <c r="BQ276" s="109" t="n">
        <v>0</v>
      </c>
      <c r="BR276" s="109"/>
      <c r="BS276" s="109" t="n">
        <v>0</v>
      </c>
      <c r="BT276" s="109" t="n">
        <v>0</v>
      </c>
      <c r="BU276" s="109" t="n">
        <v>0</v>
      </c>
      <c r="BV276" s="109" t="n">
        <v>0</v>
      </c>
      <c r="BW276" s="186" t="n">
        <v>0</v>
      </c>
      <c r="BX276" s="109" t="n">
        <v>0</v>
      </c>
      <c r="BY276" s="45" t="e">
        <f aca="false">BX276*100/AZ276</f>
        <v>#DIV/0!</v>
      </c>
      <c r="BZ276" s="45" t="e">
        <f aca="false">BX276*100/BV276</f>
        <v>#DIV/0!</v>
      </c>
      <c r="CA276" s="109" t="n">
        <v>0</v>
      </c>
      <c r="CB276" s="45" t="n">
        <f aca="false">+CA276/12*2</f>
        <v>0</v>
      </c>
      <c r="CC276" s="109"/>
      <c r="CD276" s="45" t="e">
        <f aca="false">+CC276*100/CB276</f>
        <v>#DIV/0!</v>
      </c>
      <c r="CE276" s="45" t="n">
        <f aca="false">+CA276/12*3</f>
        <v>0</v>
      </c>
      <c r="CF276" s="109" t="n">
        <v>0</v>
      </c>
      <c r="CG276" s="109"/>
      <c r="CH276" s="45" t="e">
        <f aca="false">+CG276*100/CE276</f>
        <v>#DIV/0!</v>
      </c>
      <c r="CI276" s="45" t="e">
        <f aca="false">+CG276*100/CF276</f>
        <v>#DIV/0!</v>
      </c>
      <c r="CJ276" s="45" t="n">
        <f aca="false">CA276/12*4</f>
        <v>0</v>
      </c>
      <c r="CK276" s="109" t="n">
        <v>0</v>
      </c>
      <c r="CL276" s="109"/>
      <c r="CM276" s="45" t="n">
        <f aca="false">+CA276/12*5</f>
        <v>0</v>
      </c>
      <c r="CN276" s="110" t="n">
        <v>0</v>
      </c>
      <c r="CO276" s="109"/>
      <c r="CP276" s="45" t="n">
        <f aca="false">+CA276/2</f>
        <v>0</v>
      </c>
      <c r="CQ276" s="109" t="n">
        <v>0</v>
      </c>
      <c r="CR276" s="109"/>
      <c r="CS276" s="45" t="n">
        <f aca="false">+CA276/12*7</f>
        <v>0</v>
      </c>
      <c r="CT276" s="109" t="n">
        <v>0</v>
      </c>
      <c r="CU276" s="109"/>
      <c r="CV276" s="45" t="n">
        <f aca="false">+CA276/12*8</f>
        <v>0</v>
      </c>
      <c r="CW276" s="109" t="n">
        <v>0</v>
      </c>
      <c r="CX276" s="109"/>
      <c r="CY276" s="45" t="n">
        <f aca="false">+CA276/12*9</f>
        <v>0</v>
      </c>
      <c r="CZ276" s="109" t="n">
        <v>0</v>
      </c>
      <c r="DA276" s="109"/>
      <c r="DB276" s="109" t="n">
        <v>0</v>
      </c>
      <c r="DC276" s="109" t="n">
        <v>0</v>
      </c>
      <c r="DD276" s="109" t="n">
        <v>0</v>
      </c>
      <c r="DE276" s="111"/>
      <c r="DF276" s="109" t="n">
        <v>0</v>
      </c>
      <c r="DG276" s="109"/>
      <c r="DH276" s="109"/>
      <c r="DI276" s="109" t="n">
        <v>0</v>
      </c>
      <c r="DJ276" s="109" t="n">
        <v>0</v>
      </c>
      <c r="DK276" s="109" t="n">
        <v>0</v>
      </c>
      <c r="DL276" s="109" t="n">
        <v>0</v>
      </c>
      <c r="DM276" s="45" t="e">
        <f aca="false">DL276*100/DJ276</f>
        <v>#DIV/0!</v>
      </c>
      <c r="DN276" s="45" t="n">
        <f aca="false">DL276-DJ276</f>
        <v>0</v>
      </c>
      <c r="DO276" s="45" t="n">
        <f aca="false">+DJ276/12</f>
        <v>0</v>
      </c>
      <c r="DP276" s="109"/>
      <c r="DQ276" s="45" t="n">
        <f aca="false">+DJ276/12*2</f>
        <v>0</v>
      </c>
      <c r="DR276" s="187"/>
      <c r="DS276" s="45" t="e">
        <f aca="false">+DR276*100/DQ276</f>
        <v>#DIV/0!</v>
      </c>
      <c r="DT276" s="45" t="n">
        <f aca="false">+DL276/12*3</f>
        <v>0</v>
      </c>
      <c r="DU276" s="109"/>
      <c r="DV276" s="109"/>
      <c r="DW276" s="45" t="e">
        <f aca="false">+DV276*100/DT276</f>
        <v>#DIV/0!</v>
      </c>
      <c r="DX276" s="45" t="e">
        <f aca="false">+DV276*100/DU276</f>
        <v>#DIV/0!</v>
      </c>
      <c r="DY276" s="45" t="n">
        <f aca="false">+DL276/12*4</f>
        <v>0</v>
      </c>
      <c r="DZ276" s="109"/>
      <c r="EA276" s="109"/>
      <c r="EB276" s="45" t="e">
        <f aca="false">+EA276*100/DY276</f>
        <v>#DIV/0!</v>
      </c>
      <c r="EC276" s="45" t="e">
        <f aca="false">+EA276*100/DZ276</f>
        <v>#DIV/0!</v>
      </c>
      <c r="ED276" s="45" t="n">
        <f aca="false">+DL276/12*5</f>
        <v>0</v>
      </c>
      <c r="EE276" s="109"/>
      <c r="EF276" s="109"/>
      <c r="EG276" s="45" t="e">
        <f aca="false">+EF276*100/ED276</f>
        <v>#DIV/0!</v>
      </c>
      <c r="EH276" s="45" t="e">
        <f aca="false">+EF276*100/EE276</f>
        <v>#DIV/0!</v>
      </c>
      <c r="EI276" s="45" t="n">
        <f aca="false">+DL276/2</f>
        <v>0</v>
      </c>
      <c r="EJ276" s="109"/>
      <c r="EK276" s="109" t="n">
        <v>0</v>
      </c>
      <c r="EL276" s="109"/>
      <c r="EM276" s="45" t="n">
        <f aca="false">+EK276-DL276</f>
        <v>0</v>
      </c>
      <c r="EN276" s="45" t="e">
        <f aca="false">+EL276*100/EI276</f>
        <v>#DIV/0!</v>
      </c>
      <c r="EO276" s="45" t="e">
        <f aca="false">+EL276*100/EJ276</f>
        <v>#DIV/0!</v>
      </c>
    </row>
    <row r="277" customFormat="false" ht="16.15" hidden="false" customHeight="true" outlineLevel="0" collapsed="false">
      <c r="D277" s="113"/>
      <c r="E277" s="97" t="n">
        <v>415200</v>
      </c>
      <c r="F277" s="97" t="n">
        <v>1090</v>
      </c>
      <c r="G277" s="96" t="s">
        <v>368</v>
      </c>
      <c r="H277" s="99" t="n">
        <v>5000.04</v>
      </c>
      <c r="I277" s="109" t="n">
        <v>4992</v>
      </c>
      <c r="J277" s="109" t="n">
        <v>5000</v>
      </c>
      <c r="K277" s="99" t="n">
        <f aca="false">416.66*2</f>
        <v>833.32</v>
      </c>
      <c r="L277" s="80" t="n">
        <f aca="false">416.66*3</f>
        <v>1249.98</v>
      </c>
      <c r="M277" s="109" t="n">
        <f aca="false">416*4</f>
        <v>1664</v>
      </c>
      <c r="N277" s="80" t="n">
        <f aca="false">416.66*4</f>
        <v>1666.64</v>
      </c>
      <c r="O277" s="80" t="n">
        <f aca="false">416.66*5</f>
        <v>2083.3</v>
      </c>
      <c r="P277" s="80" t="n">
        <f aca="false">416.66*7</f>
        <v>2916.62</v>
      </c>
      <c r="Q277" s="80" t="n">
        <v>3333.28</v>
      </c>
      <c r="R277" s="80" t="n">
        <f aca="false">416.66*9</f>
        <v>3749.94</v>
      </c>
      <c r="S277" s="99" t="n">
        <v>416.66</v>
      </c>
      <c r="T277" s="109"/>
      <c r="U277" s="99"/>
      <c r="V277" s="80" t="n">
        <f aca="false">416.66*3</f>
        <v>1249.98</v>
      </c>
      <c r="W277" s="80" t="n">
        <f aca="false">416.66*4</f>
        <v>1666.64</v>
      </c>
      <c r="X277" s="80" t="n">
        <f aca="false">416.66*5</f>
        <v>2083.3</v>
      </c>
      <c r="Y277" s="80" t="n">
        <f aca="false">416.66*6</f>
        <v>2499.96</v>
      </c>
      <c r="Z277" s="80" t="n">
        <f aca="false">416.66*7</f>
        <v>2916.62</v>
      </c>
      <c r="AA277" s="80" t="n">
        <f aca="false">416.66*7</f>
        <v>2916.62</v>
      </c>
      <c r="AB277" s="109" t="n">
        <v>5000</v>
      </c>
      <c r="AC277" s="109" t="n">
        <v>5000</v>
      </c>
      <c r="AD277" s="109"/>
      <c r="AE277" s="109"/>
      <c r="AF277" s="109" t="n">
        <f aca="false">416.67*2</f>
        <v>833.34</v>
      </c>
      <c r="AG277" s="109" t="n">
        <f aca="false">416.66*3</f>
        <v>1249.98</v>
      </c>
      <c r="AH277" s="109" t="n">
        <f aca="false">416.66*4</f>
        <v>1666.64</v>
      </c>
      <c r="AI277" s="80" t="n">
        <f aca="false">416.66*5</f>
        <v>2083.3</v>
      </c>
      <c r="AJ277" s="109" t="n">
        <f aca="false">416.66*5</f>
        <v>2083.3</v>
      </c>
      <c r="AK277" s="80" t="n">
        <f aca="false">416.66*6</f>
        <v>2499.96</v>
      </c>
      <c r="AL277" s="109" t="n">
        <f aca="false">416.66*6</f>
        <v>2499.96</v>
      </c>
      <c r="AM277" s="72" t="n">
        <f aca="false">AC277/12*7</f>
        <v>2916.66666666667</v>
      </c>
      <c r="AN277" s="80" t="n">
        <f aca="false">416.66*7</f>
        <v>2916.62</v>
      </c>
      <c r="AO277" s="109" t="n">
        <f aca="false">416.66*7</f>
        <v>2916.62</v>
      </c>
      <c r="AP277" s="80" t="n">
        <f aca="false">416.66*7</f>
        <v>2916.62</v>
      </c>
      <c r="AQ277" s="109" t="n">
        <f aca="false">416.66*8</f>
        <v>3333.28</v>
      </c>
      <c r="AR277" s="80" t="n">
        <f aca="false">416.66*9</f>
        <v>3749.94</v>
      </c>
      <c r="AS277" s="109" t="n">
        <f aca="false">416.66*9</f>
        <v>3749.94</v>
      </c>
      <c r="AT277" s="109" t="n">
        <v>5000</v>
      </c>
      <c r="AU277" s="109" t="n">
        <v>5000</v>
      </c>
      <c r="AV277" s="109" t="n">
        <v>5000</v>
      </c>
      <c r="AW277" s="109" t="n">
        <v>5000</v>
      </c>
      <c r="AX277" s="109" t="n">
        <v>4999.92</v>
      </c>
      <c r="AY277" s="109" t="n">
        <v>4999.92</v>
      </c>
      <c r="AZ277" s="109" t="n">
        <v>5000</v>
      </c>
      <c r="BA277" s="109" t="n">
        <v>416.66</v>
      </c>
      <c r="BB277" s="109" t="n">
        <f aca="false">416.66*2</f>
        <v>833.32</v>
      </c>
      <c r="BC277" s="45" t="n">
        <f aca="false">+AZ277/12*3</f>
        <v>1250</v>
      </c>
      <c r="BD277" s="80" t="n">
        <f aca="false">416.66*3</f>
        <v>1249.98</v>
      </c>
      <c r="BE277" s="109" t="n">
        <f aca="false">416.66*3</f>
        <v>1249.98</v>
      </c>
      <c r="BF277" s="109" t="n">
        <f aca="false">416.66*3</f>
        <v>1249.98</v>
      </c>
      <c r="BG277" s="80" t="n">
        <f aca="false">416.66*4</f>
        <v>1666.64</v>
      </c>
      <c r="BH277" s="109" t="n">
        <f aca="false">416.66*4</f>
        <v>1666.64</v>
      </c>
      <c r="BI277" s="109" t="n">
        <f aca="false">416.66*4</f>
        <v>1666.64</v>
      </c>
      <c r="BJ277" s="109" t="n">
        <f aca="false">416.66*5</f>
        <v>2083.3</v>
      </c>
      <c r="BK277" s="110" t="n">
        <f aca="false">416.66*5</f>
        <v>2083.3</v>
      </c>
      <c r="BL277" s="109" t="n">
        <f aca="false">416.66*6</f>
        <v>2499.96</v>
      </c>
      <c r="BM277" s="109" t="n">
        <f aca="false">416.66*6</f>
        <v>2499.96</v>
      </c>
      <c r="BN277" s="109" t="n">
        <f aca="false">416.66*7</f>
        <v>2916.62</v>
      </c>
      <c r="BO277" s="109" t="n">
        <f aca="false">416.66*7</f>
        <v>2916.62</v>
      </c>
      <c r="BP277" s="109" t="n">
        <f aca="false">416.66*8</f>
        <v>3333.28</v>
      </c>
      <c r="BQ277" s="109" t="n">
        <f aca="false">416.66*8</f>
        <v>3333.28</v>
      </c>
      <c r="BR277" s="109" t="n">
        <f aca="false">416.66*9</f>
        <v>3749.94</v>
      </c>
      <c r="BS277" s="109" t="n">
        <f aca="false">416.66*9</f>
        <v>3749.94</v>
      </c>
      <c r="BT277" s="109" t="n">
        <v>4999.92</v>
      </c>
      <c r="BU277" s="109" t="n">
        <v>5000</v>
      </c>
      <c r="BV277" s="109" t="n">
        <v>5000</v>
      </c>
      <c r="BW277" s="186" t="n">
        <v>5000</v>
      </c>
      <c r="BX277" s="109" t="n">
        <v>5000</v>
      </c>
      <c r="BY277" s="45" t="n">
        <f aca="false">BX277*100/AZ277</f>
        <v>100</v>
      </c>
      <c r="BZ277" s="45" t="n">
        <f aca="false">BX277*100/BV277</f>
        <v>100</v>
      </c>
      <c r="CA277" s="109" t="n">
        <v>5000</v>
      </c>
      <c r="CB277" s="45" t="n">
        <f aca="false">+CA277/12*2</f>
        <v>833.333333333333</v>
      </c>
      <c r="CC277" s="109"/>
      <c r="CD277" s="45" t="n">
        <f aca="false">+CC277*100/CB277</f>
        <v>0</v>
      </c>
      <c r="CE277" s="45" t="n">
        <f aca="false">+CA277/12*3</f>
        <v>1250</v>
      </c>
      <c r="CF277" s="109" t="n">
        <f aca="false">416.66*3</f>
        <v>1249.98</v>
      </c>
      <c r="CG277" s="109" t="n">
        <f aca="false">416.66*3</f>
        <v>1249.98</v>
      </c>
      <c r="CH277" s="45" t="n">
        <f aca="false">+CG277*100/CE277</f>
        <v>99.9984</v>
      </c>
      <c r="CI277" s="45" t="n">
        <f aca="false">+CG277*100/CF277</f>
        <v>100</v>
      </c>
      <c r="CJ277" s="45" t="n">
        <f aca="false">CA277/12*4</f>
        <v>1666.66666666667</v>
      </c>
      <c r="CK277" s="109" t="n">
        <f aca="false">416.66*4</f>
        <v>1666.64</v>
      </c>
      <c r="CL277" s="109" t="n">
        <f aca="false">416.66*4</f>
        <v>1666.64</v>
      </c>
      <c r="CM277" s="45" t="n">
        <f aca="false">+CA277/12*5</f>
        <v>2083.33333333333</v>
      </c>
      <c r="CN277" s="110" t="n">
        <f aca="false">416.66*5</f>
        <v>2083.3</v>
      </c>
      <c r="CO277" s="109" t="n">
        <f aca="false">416.66*5</f>
        <v>2083.3</v>
      </c>
      <c r="CP277" s="45" t="n">
        <f aca="false">+CA277/2</f>
        <v>2500</v>
      </c>
      <c r="CQ277" s="109" t="n">
        <f aca="false">416.66*6</f>
        <v>2499.96</v>
      </c>
      <c r="CR277" s="109" t="n">
        <f aca="false">416.66*6</f>
        <v>2499.96</v>
      </c>
      <c r="CS277" s="45" t="n">
        <f aca="false">+CA277/12*7</f>
        <v>2916.66666666667</v>
      </c>
      <c r="CT277" s="109" t="n">
        <f aca="false">416.66*7</f>
        <v>2916.62</v>
      </c>
      <c r="CU277" s="109" t="n">
        <f aca="false">416.66*7</f>
        <v>2916.62</v>
      </c>
      <c r="CV277" s="45" t="n">
        <f aca="false">+CA277/12*8</f>
        <v>3333.33333333333</v>
      </c>
      <c r="CW277" s="109" t="n">
        <f aca="false">416.66*8</f>
        <v>3333.28</v>
      </c>
      <c r="CX277" s="109" t="n">
        <f aca="false">416.66*8</f>
        <v>3333.28</v>
      </c>
      <c r="CY277" s="45" t="n">
        <f aca="false">+CA277/12*9</f>
        <v>3750</v>
      </c>
      <c r="CZ277" s="109" t="n">
        <f aca="false">416.66*9</f>
        <v>3749.94</v>
      </c>
      <c r="DA277" s="109" t="n">
        <f aca="false">416.66*9</f>
        <v>3749.94</v>
      </c>
      <c r="DB277" s="109" t="n">
        <v>5000</v>
      </c>
      <c r="DC277" s="109" t="n">
        <v>5000</v>
      </c>
      <c r="DD277" s="109" t="n">
        <v>5000</v>
      </c>
      <c r="DE277" s="111"/>
      <c r="DF277" s="109" t="n">
        <v>5000</v>
      </c>
      <c r="DG277" s="109"/>
      <c r="DH277" s="109" t="n">
        <v>4999.92</v>
      </c>
      <c r="DI277" s="109" t="n">
        <v>5000</v>
      </c>
      <c r="DJ277" s="109" t="n">
        <v>5000</v>
      </c>
      <c r="DK277" s="109" t="n">
        <v>5000</v>
      </c>
      <c r="DL277" s="109" t="n">
        <v>5000</v>
      </c>
      <c r="DM277" s="45" t="n">
        <f aca="false">DL277*100/DJ277</f>
        <v>100</v>
      </c>
      <c r="DN277" s="45" t="n">
        <f aca="false">DL277-DJ277</f>
        <v>0</v>
      </c>
      <c r="DO277" s="45" t="n">
        <f aca="false">+DJ277/12</f>
        <v>416.666666666667</v>
      </c>
      <c r="DP277" s="109"/>
      <c r="DQ277" s="45" t="n">
        <f aca="false">+DJ277/12*2</f>
        <v>833.333333333333</v>
      </c>
      <c r="DR277" s="187" t="n">
        <f aca="false">414.66+416.66</f>
        <v>831.32</v>
      </c>
      <c r="DS277" s="45" t="n">
        <f aca="false">+DR277*100/DQ277</f>
        <v>99.7584</v>
      </c>
      <c r="DT277" s="45" t="n">
        <f aca="false">+DL277/12*3</f>
        <v>1250</v>
      </c>
      <c r="DU277" s="109" t="n">
        <f aca="false">416.66*3</f>
        <v>1249.98</v>
      </c>
      <c r="DV277" s="109" t="n">
        <f aca="false">414.66+416.66*2</f>
        <v>1247.98</v>
      </c>
      <c r="DW277" s="45" t="n">
        <f aca="false">+DV277*100/DT277</f>
        <v>99.8384</v>
      </c>
      <c r="DX277" s="45" t="n">
        <f aca="false">+DV277*100/DU277</f>
        <v>99.839997439959</v>
      </c>
      <c r="DY277" s="45" t="n">
        <f aca="false">+DL277/12*4</f>
        <v>1666.66666666667</v>
      </c>
      <c r="DZ277" s="109" t="n">
        <f aca="false">416.66*4</f>
        <v>1666.64</v>
      </c>
      <c r="EA277" s="109" t="n">
        <f aca="false">414.66+416.66*3</f>
        <v>1664.64</v>
      </c>
      <c r="EB277" s="45" t="n">
        <f aca="false">+EA277*100/DY277</f>
        <v>99.8784</v>
      </c>
      <c r="EC277" s="45" t="n">
        <f aca="false">+EA277*100/DZ277</f>
        <v>99.8799980799693</v>
      </c>
      <c r="ED277" s="45" t="n">
        <f aca="false">+DL277/12*5</f>
        <v>2083.33333333333</v>
      </c>
      <c r="EE277" s="109" t="n">
        <f aca="false">416.66*5</f>
        <v>2083.3</v>
      </c>
      <c r="EF277" s="109" t="n">
        <f aca="false">414.66+416.66*4</f>
        <v>2081.3</v>
      </c>
      <c r="EG277" s="45" t="n">
        <f aca="false">+EF277*100/ED277</f>
        <v>99.9024</v>
      </c>
      <c r="EH277" s="45" t="n">
        <f aca="false">+EF277*100/EE277</f>
        <v>99.9039984639754</v>
      </c>
      <c r="EI277" s="45" t="n">
        <f aca="false">+DL277/2</f>
        <v>2500</v>
      </c>
      <c r="EJ277" s="109" t="n">
        <f aca="false">416.66*6</f>
        <v>2499.96</v>
      </c>
      <c r="EK277" s="109" t="n">
        <v>5000</v>
      </c>
      <c r="EL277" s="109" t="n">
        <f aca="false">414.66+416.66*5</f>
        <v>2497.96</v>
      </c>
      <c r="EM277" s="45" t="n">
        <f aca="false">+EK277-DL277</f>
        <v>0</v>
      </c>
      <c r="EN277" s="45" t="n">
        <f aca="false">+EL277*100/EI277</f>
        <v>99.9184</v>
      </c>
      <c r="EO277" s="45" t="n">
        <f aca="false">+EL277*100/EJ277</f>
        <v>99.9199987199795</v>
      </c>
    </row>
    <row r="278" customFormat="false" ht="16.15" hidden="false" customHeight="true" outlineLevel="0" collapsed="false">
      <c r="D278" s="113"/>
      <c r="E278" s="97" t="n">
        <v>415200</v>
      </c>
      <c r="F278" s="97" t="n">
        <v>1090</v>
      </c>
      <c r="G278" s="96" t="s">
        <v>369</v>
      </c>
      <c r="H278" s="99" t="n">
        <v>5000.04</v>
      </c>
      <c r="I278" s="109" t="n">
        <v>4992</v>
      </c>
      <c r="J278" s="109" t="n">
        <v>5000</v>
      </c>
      <c r="K278" s="99" t="n">
        <f aca="false">416.66*2</f>
        <v>833.32</v>
      </c>
      <c r="L278" s="80" t="n">
        <f aca="false">416.66*3</f>
        <v>1249.98</v>
      </c>
      <c r="M278" s="109" t="n">
        <f aca="false">416*4</f>
        <v>1664</v>
      </c>
      <c r="N278" s="80" t="n">
        <f aca="false">416.66*4</f>
        <v>1666.64</v>
      </c>
      <c r="O278" s="80" t="n">
        <f aca="false">416.66*5</f>
        <v>2083.3</v>
      </c>
      <c r="P278" s="80" t="n">
        <f aca="false">416.66*7</f>
        <v>2916.62</v>
      </c>
      <c r="Q278" s="80" t="n">
        <v>3333.28</v>
      </c>
      <c r="R278" s="80" t="n">
        <f aca="false">416.66*9</f>
        <v>3749.94</v>
      </c>
      <c r="S278" s="99" t="n">
        <v>416.66</v>
      </c>
      <c r="T278" s="109"/>
      <c r="U278" s="99"/>
      <c r="V278" s="80" t="n">
        <f aca="false">416.66*3</f>
        <v>1249.98</v>
      </c>
      <c r="W278" s="80" t="n">
        <f aca="false">416.66*4</f>
        <v>1666.64</v>
      </c>
      <c r="X278" s="80" t="n">
        <f aca="false">416.66*5</f>
        <v>2083.3</v>
      </c>
      <c r="Y278" s="80" t="n">
        <f aca="false">416.66*6</f>
        <v>2499.96</v>
      </c>
      <c r="Z278" s="80" t="n">
        <f aca="false">416.66*7</f>
        <v>2916.62</v>
      </c>
      <c r="AA278" s="80" t="n">
        <f aca="false">416.66*7</f>
        <v>2916.62</v>
      </c>
      <c r="AB278" s="109" t="n">
        <v>5000</v>
      </c>
      <c r="AC278" s="109" t="n">
        <v>5000</v>
      </c>
      <c r="AD278" s="109"/>
      <c r="AE278" s="109"/>
      <c r="AF278" s="109" t="n">
        <f aca="false">416.67*2</f>
        <v>833.34</v>
      </c>
      <c r="AG278" s="109" t="n">
        <f aca="false">416.66*3</f>
        <v>1249.98</v>
      </c>
      <c r="AH278" s="109" t="n">
        <f aca="false">416.66*4</f>
        <v>1666.64</v>
      </c>
      <c r="AI278" s="80" t="n">
        <f aca="false">416.66*5</f>
        <v>2083.3</v>
      </c>
      <c r="AJ278" s="109" t="n">
        <f aca="false">416.66*5</f>
        <v>2083.3</v>
      </c>
      <c r="AK278" s="80" t="n">
        <f aca="false">416.66*6</f>
        <v>2499.96</v>
      </c>
      <c r="AL278" s="109" t="n">
        <f aca="false">416.66*6</f>
        <v>2499.96</v>
      </c>
      <c r="AM278" s="72" t="n">
        <f aca="false">AC278/12*7</f>
        <v>2916.66666666667</v>
      </c>
      <c r="AN278" s="80" t="n">
        <f aca="false">416.66*7</f>
        <v>2916.62</v>
      </c>
      <c r="AO278" s="109" t="n">
        <f aca="false">416.66*7</f>
        <v>2916.62</v>
      </c>
      <c r="AP278" s="80" t="n">
        <f aca="false">416.66*7</f>
        <v>2916.62</v>
      </c>
      <c r="AQ278" s="109" t="n">
        <f aca="false">416.66*8</f>
        <v>3333.28</v>
      </c>
      <c r="AR278" s="80" t="n">
        <f aca="false">416.66*9</f>
        <v>3749.94</v>
      </c>
      <c r="AS278" s="109" t="n">
        <f aca="false">416.66*9</f>
        <v>3749.94</v>
      </c>
      <c r="AT278" s="109" t="n">
        <v>5000</v>
      </c>
      <c r="AU278" s="109" t="n">
        <v>5000</v>
      </c>
      <c r="AV278" s="109" t="n">
        <v>5000</v>
      </c>
      <c r="AW278" s="109" t="n">
        <v>5000</v>
      </c>
      <c r="AX278" s="109" t="n">
        <v>4999.92</v>
      </c>
      <c r="AY278" s="109" t="n">
        <v>4999.92</v>
      </c>
      <c r="AZ278" s="109" t="n">
        <v>5000</v>
      </c>
      <c r="BA278" s="109" t="n">
        <v>416.66</v>
      </c>
      <c r="BB278" s="109" t="n">
        <f aca="false">416.66*2</f>
        <v>833.32</v>
      </c>
      <c r="BC278" s="45" t="n">
        <f aca="false">+AZ278/12*3</f>
        <v>1250</v>
      </c>
      <c r="BD278" s="80" t="n">
        <f aca="false">416.66*3</f>
        <v>1249.98</v>
      </c>
      <c r="BE278" s="109" t="n">
        <f aca="false">416.66*3</f>
        <v>1249.98</v>
      </c>
      <c r="BF278" s="109" t="n">
        <f aca="false">416.66*3</f>
        <v>1249.98</v>
      </c>
      <c r="BG278" s="80" t="n">
        <f aca="false">416.66*4</f>
        <v>1666.64</v>
      </c>
      <c r="BH278" s="109" t="n">
        <f aca="false">416.66*4</f>
        <v>1666.64</v>
      </c>
      <c r="BI278" s="109" t="n">
        <f aca="false">416.66*4</f>
        <v>1666.64</v>
      </c>
      <c r="BJ278" s="109" t="n">
        <f aca="false">416.66*5</f>
        <v>2083.3</v>
      </c>
      <c r="BK278" s="110" t="n">
        <f aca="false">416.66*5</f>
        <v>2083.3</v>
      </c>
      <c r="BL278" s="109" t="n">
        <f aca="false">416.66*6</f>
        <v>2499.96</v>
      </c>
      <c r="BM278" s="109" t="n">
        <f aca="false">416.66*6</f>
        <v>2499.96</v>
      </c>
      <c r="BN278" s="109" t="n">
        <f aca="false">416.66*7</f>
        <v>2916.62</v>
      </c>
      <c r="BO278" s="109" t="n">
        <f aca="false">416.66*7</f>
        <v>2916.62</v>
      </c>
      <c r="BP278" s="109" t="n">
        <f aca="false">416.66*8</f>
        <v>3333.28</v>
      </c>
      <c r="BQ278" s="109" t="n">
        <f aca="false">416.66*8</f>
        <v>3333.28</v>
      </c>
      <c r="BR278" s="109" t="n">
        <f aca="false">416.66*9</f>
        <v>3749.94</v>
      </c>
      <c r="BS278" s="109" t="n">
        <f aca="false">416.66*9</f>
        <v>3749.94</v>
      </c>
      <c r="BT278" s="109" t="n">
        <v>4999.92</v>
      </c>
      <c r="BU278" s="109" t="n">
        <v>5000</v>
      </c>
      <c r="BV278" s="109" t="n">
        <v>5000</v>
      </c>
      <c r="BW278" s="186" t="n">
        <v>5000</v>
      </c>
      <c r="BX278" s="109" t="n">
        <v>5000</v>
      </c>
      <c r="BY278" s="45" t="n">
        <f aca="false">BX278*100/AZ278</f>
        <v>100</v>
      </c>
      <c r="BZ278" s="45" t="n">
        <f aca="false">BX278*100/BV278</f>
        <v>100</v>
      </c>
      <c r="CA278" s="109" t="n">
        <v>5000</v>
      </c>
      <c r="CB278" s="45" t="n">
        <f aca="false">+CA278/12*2</f>
        <v>833.333333333333</v>
      </c>
      <c r="CC278" s="109"/>
      <c r="CD278" s="45" t="n">
        <f aca="false">+CC278*100/CB278</f>
        <v>0</v>
      </c>
      <c r="CE278" s="45" t="n">
        <f aca="false">+CA278/12*3</f>
        <v>1250</v>
      </c>
      <c r="CF278" s="109" t="n">
        <f aca="false">416.66*3</f>
        <v>1249.98</v>
      </c>
      <c r="CG278" s="109" t="n">
        <f aca="false">416.66*3</f>
        <v>1249.98</v>
      </c>
      <c r="CH278" s="45" t="n">
        <f aca="false">+CG278*100/CE278</f>
        <v>99.9984</v>
      </c>
      <c r="CI278" s="45" t="n">
        <f aca="false">+CG278*100/CF278</f>
        <v>100</v>
      </c>
      <c r="CJ278" s="45" t="n">
        <f aca="false">CA278/12*4</f>
        <v>1666.66666666667</v>
      </c>
      <c r="CK278" s="109" t="n">
        <f aca="false">416.66*4</f>
        <v>1666.64</v>
      </c>
      <c r="CL278" s="109" t="n">
        <f aca="false">416.66*4</f>
        <v>1666.64</v>
      </c>
      <c r="CM278" s="45" t="n">
        <f aca="false">+CA278/12*5</f>
        <v>2083.33333333333</v>
      </c>
      <c r="CN278" s="110" t="n">
        <f aca="false">416.66*5</f>
        <v>2083.3</v>
      </c>
      <c r="CO278" s="109" t="n">
        <f aca="false">416.66*5</f>
        <v>2083.3</v>
      </c>
      <c r="CP278" s="45" t="n">
        <f aca="false">+CA278/2</f>
        <v>2500</v>
      </c>
      <c r="CQ278" s="109" t="n">
        <f aca="false">416.66*6</f>
        <v>2499.96</v>
      </c>
      <c r="CR278" s="109" t="n">
        <f aca="false">416.66*6</f>
        <v>2499.96</v>
      </c>
      <c r="CS278" s="45" t="n">
        <f aca="false">+CA278/12*7</f>
        <v>2916.66666666667</v>
      </c>
      <c r="CT278" s="109" t="n">
        <f aca="false">416.66*7</f>
        <v>2916.62</v>
      </c>
      <c r="CU278" s="109" t="n">
        <f aca="false">416.66*7</f>
        <v>2916.62</v>
      </c>
      <c r="CV278" s="45" t="n">
        <f aca="false">+CA278/12*8</f>
        <v>3333.33333333333</v>
      </c>
      <c r="CW278" s="109" t="n">
        <f aca="false">416.66*8</f>
        <v>3333.28</v>
      </c>
      <c r="CX278" s="109" t="n">
        <f aca="false">416.66*8</f>
        <v>3333.28</v>
      </c>
      <c r="CY278" s="45" t="n">
        <f aca="false">+CA278/12*9</f>
        <v>3750</v>
      </c>
      <c r="CZ278" s="109" t="n">
        <f aca="false">416.66*9</f>
        <v>3749.94</v>
      </c>
      <c r="DA278" s="109" t="n">
        <f aca="false">416.66*9</f>
        <v>3749.94</v>
      </c>
      <c r="DB278" s="109" t="n">
        <v>5000</v>
      </c>
      <c r="DC278" s="109" t="n">
        <v>5000</v>
      </c>
      <c r="DD278" s="109" t="n">
        <v>5000</v>
      </c>
      <c r="DE278" s="111"/>
      <c r="DF278" s="109" t="n">
        <v>5000</v>
      </c>
      <c r="DG278" s="109"/>
      <c r="DH278" s="109" t="n">
        <v>4999.92</v>
      </c>
      <c r="DI278" s="109" t="n">
        <v>5000</v>
      </c>
      <c r="DJ278" s="109" t="n">
        <v>5000</v>
      </c>
      <c r="DK278" s="109" t="n">
        <v>5000</v>
      </c>
      <c r="DL278" s="109" t="n">
        <v>5000</v>
      </c>
      <c r="DM278" s="45" t="n">
        <f aca="false">DL278*100/DJ278</f>
        <v>100</v>
      </c>
      <c r="DN278" s="45" t="n">
        <f aca="false">DL278-DJ278</f>
        <v>0</v>
      </c>
      <c r="DO278" s="45" t="n">
        <f aca="false">+DJ278/12</f>
        <v>416.666666666667</v>
      </c>
      <c r="DP278" s="109"/>
      <c r="DQ278" s="45" t="n">
        <f aca="false">+DJ278/12*2</f>
        <v>833.333333333333</v>
      </c>
      <c r="DR278" s="187" t="n">
        <f aca="false">414.66+416.66</f>
        <v>831.32</v>
      </c>
      <c r="DS278" s="45" t="n">
        <f aca="false">+DR278*100/DQ278</f>
        <v>99.7584</v>
      </c>
      <c r="DT278" s="45" t="n">
        <f aca="false">+DL278/12*3</f>
        <v>1250</v>
      </c>
      <c r="DU278" s="109" t="n">
        <f aca="false">416.66*3</f>
        <v>1249.98</v>
      </c>
      <c r="DV278" s="109" t="n">
        <f aca="false">414.66+416.66*2</f>
        <v>1247.98</v>
      </c>
      <c r="DW278" s="45" t="n">
        <f aca="false">+DV278*100/DT278</f>
        <v>99.8384</v>
      </c>
      <c r="DX278" s="45" t="n">
        <f aca="false">+DV278*100/DU278</f>
        <v>99.839997439959</v>
      </c>
      <c r="DY278" s="45" t="n">
        <f aca="false">+DL278/12*4</f>
        <v>1666.66666666667</v>
      </c>
      <c r="DZ278" s="109" t="n">
        <f aca="false">416.66*4</f>
        <v>1666.64</v>
      </c>
      <c r="EA278" s="109" t="n">
        <f aca="false">414.66+416.66*3</f>
        <v>1664.64</v>
      </c>
      <c r="EB278" s="45" t="n">
        <f aca="false">+EA278*100/DY278</f>
        <v>99.8784</v>
      </c>
      <c r="EC278" s="45" t="n">
        <f aca="false">+EA278*100/DZ278</f>
        <v>99.8799980799693</v>
      </c>
      <c r="ED278" s="45" t="n">
        <f aca="false">+DL278/12*5</f>
        <v>2083.33333333333</v>
      </c>
      <c r="EE278" s="109" t="n">
        <f aca="false">416.66*5</f>
        <v>2083.3</v>
      </c>
      <c r="EF278" s="109" t="n">
        <f aca="false">414.66+416.66*4</f>
        <v>2081.3</v>
      </c>
      <c r="EG278" s="45" t="n">
        <f aca="false">+EF278*100/ED278</f>
        <v>99.9024</v>
      </c>
      <c r="EH278" s="45" t="n">
        <f aca="false">+EF278*100/EE278</f>
        <v>99.9039984639754</v>
      </c>
      <c r="EI278" s="45" t="n">
        <f aca="false">+DL278/2</f>
        <v>2500</v>
      </c>
      <c r="EJ278" s="109" t="n">
        <f aca="false">416.66*6</f>
        <v>2499.96</v>
      </c>
      <c r="EK278" s="109" t="n">
        <v>5000</v>
      </c>
      <c r="EL278" s="109" t="n">
        <f aca="false">414.66+416.66*5</f>
        <v>2497.96</v>
      </c>
      <c r="EM278" s="45" t="n">
        <f aca="false">+EK278-DL278</f>
        <v>0</v>
      </c>
      <c r="EN278" s="45" t="n">
        <f aca="false">+EL278*100/EI278</f>
        <v>99.9184</v>
      </c>
      <c r="EO278" s="45" t="n">
        <f aca="false">+EL278*100/EJ278</f>
        <v>99.9199987199795</v>
      </c>
    </row>
    <row r="279" customFormat="false" ht="16.15" hidden="false" customHeight="true" outlineLevel="0" collapsed="false">
      <c r="D279" s="113"/>
      <c r="E279" s="97" t="n">
        <v>415200</v>
      </c>
      <c r="F279" s="97" t="n">
        <v>4</v>
      </c>
      <c r="G279" s="96" t="s">
        <v>370</v>
      </c>
      <c r="H279" s="99" t="n">
        <v>0</v>
      </c>
      <c r="I279" s="99" t="n">
        <v>10000</v>
      </c>
      <c r="J279" s="99" t="n">
        <v>18000</v>
      </c>
      <c r="K279" s="99" t="n">
        <v>0</v>
      </c>
      <c r="L279" s="80"/>
      <c r="M279" s="99"/>
      <c r="N279" s="80"/>
      <c r="O279" s="80"/>
      <c r="P279" s="80" t="n">
        <v>10340</v>
      </c>
      <c r="Q279" s="80" t="n">
        <v>10340</v>
      </c>
      <c r="R279" s="80" t="n">
        <v>10340</v>
      </c>
      <c r="S279" s="99" t="n">
        <v>0</v>
      </c>
      <c r="T279" s="99"/>
      <c r="U279" s="99"/>
      <c r="V279" s="80" t="n">
        <v>6000</v>
      </c>
      <c r="W279" s="80" t="n">
        <v>6000</v>
      </c>
      <c r="X279" s="80" t="n">
        <v>6000</v>
      </c>
      <c r="Y279" s="80" t="n">
        <v>15545</v>
      </c>
      <c r="Z279" s="80" t="n">
        <v>10340</v>
      </c>
      <c r="AA279" s="80" t="n">
        <v>15545</v>
      </c>
      <c r="AB279" s="99" t="n">
        <v>24000</v>
      </c>
      <c r="AC279" s="99" t="n">
        <v>24000</v>
      </c>
      <c r="AD279" s="99"/>
      <c r="AE279" s="99" t="n">
        <v>0</v>
      </c>
      <c r="AF279" s="99" t="n">
        <v>2000</v>
      </c>
      <c r="AG279" s="99" t="n">
        <f aca="false">2000+6000</f>
        <v>8000</v>
      </c>
      <c r="AH279" s="99" t="n">
        <f aca="false">2000+6000</f>
        <v>8000</v>
      </c>
      <c r="AI279" s="80" t="n">
        <v>6000</v>
      </c>
      <c r="AJ279" s="99" t="n">
        <f aca="false">2000+6000</f>
        <v>8000</v>
      </c>
      <c r="AK279" s="80" t="n">
        <v>15545</v>
      </c>
      <c r="AL279" s="99" t="n">
        <f aca="false">2000+6000+3000+1500</f>
        <v>12500</v>
      </c>
      <c r="AM279" s="72" t="n">
        <f aca="false">AC279/12*7</f>
        <v>14000</v>
      </c>
      <c r="AN279" s="80" t="n">
        <v>15545</v>
      </c>
      <c r="AO279" s="99" t="n">
        <f aca="false">2000+6000+3000+1500</f>
        <v>12500</v>
      </c>
      <c r="AP279" s="80" t="n">
        <v>15545</v>
      </c>
      <c r="AQ279" s="99" t="n">
        <f aca="false">2000+6000+3000+1500</f>
        <v>12500</v>
      </c>
      <c r="AR279" s="80" t="n">
        <v>19545</v>
      </c>
      <c r="AS279" s="99" t="n">
        <f aca="false">2000+6000+3000+1500</f>
        <v>12500</v>
      </c>
      <c r="AT279" s="99" t="n">
        <v>24000</v>
      </c>
      <c r="AU279" s="99" t="n">
        <v>24000</v>
      </c>
      <c r="AV279" s="99" t="n">
        <v>24000</v>
      </c>
      <c r="AW279" s="99" t="n">
        <v>24000</v>
      </c>
      <c r="AX279" s="99" t="n">
        <v>23090</v>
      </c>
      <c r="AY279" s="99" t="n">
        <v>17000</v>
      </c>
      <c r="AZ279" s="99" t="n">
        <v>24000</v>
      </c>
      <c r="BA279" s="99"/>
      <c r="BB279" s="99"/>
      <c r="BC279" s="45" t="n">
        <f aca="false">+AZ279/12*3</f>
        <v>6000</v>
      </c>
      <c r="BD279" s="80" t="n">
        <v>6000</v>
      </c>
      <c r="BE279" s="99" t="n">
        <f aca="false">2000+6000</f>
        <v>8000</v>
      </c>
      <c r="BF279" s="99" t="n">
        <v>0</v>
      </c>
      <c r="BG279" s="80" t="n">
        <v>6000</v>
      </c>
      <c r="BH279" s="99" t="n">
        <f aca="false">2000+6000</f>
        <v>8000</v>
      </c>
      <c r="BI279" s="99" t="n">
        <v>0</v>
      </c>
      <c r="BJ279" s="99" t="n">
        <f aca="false">2000+6000</f>
        <v>8000</v>
      </c>
      <c r="BK279" s="98" t="n">
        <v>6391</v>
      </c>
      <c r="BL279" s="99" t="n">
        <f aca="false">2000+6000+3000+1500</f>
        <v>12500</v>
      </c>
      <c r="BM279" s="99" t="n">
        <v>6391</v>
      </c>
      <c r="BN279" s="99" t="n">
        <f aca="false">2000+6000+3000+1500</f>
        <v>12500</v>
      </c>
      <c r="BO279" s="99" t="n">
        <f aca="false">6391+2000</f>
        <v>8391</v>
      </c>
      <c r="BP279" s="99" t="n">
        <f aca="false">2000+6000+3000+1500</f>
        <v>12500</v>
      </c>
      <c r="BQ279" s="99" t="n">
        <f aca="false">6391+2000</f>
        <v>8391</v>
      </c>
      <c r="BR279" s="99" t="n">
        <f aca="false">2000+6000+3000+1500</f>
        <v>12500</v>
      </c>
      <c r="BS279" s="99" t="n">
        <f aca="false">6391+2000</f>
        <v>8391</v>
      </c>
      <c r="BT279" s="99" t="n">
        <v>10391</v>
      </c>
      <c r="BU279" s="99" t="n">
        <v>19400</v>
      </c>
      <c r="BV279" s="99" t="n">
        <v>19400</v>
      </c>
      <c r="BW279" s="182" t="n">
        <v>20000</v>
      </c>
      <c r="BX279" s="99" t="n">
        <v>20000</v>
      </c>
      <c r="BY279" s="45" t="n">
        <f aca="false">BX279*100/AZ279</f>
        <v>83.3333333333333</v>
      </c>
      <c r="BZ279" s="45" t="n">
        <f aca="false">BX279*100/BV279</f>
        <v>103.092783505155</v>
      </c>
      <c r="CA279" s="99" t="n">
        <v>20000</v>
      </c>
      <c r="CB279" s="45" t="n">
        <f aca="false">+CA279/12*2</f>
        <v>3333.33333333333</v>
      </c>
      <c r="CC279" s="99"/>
      <c r="CD279" s="45" t="n">
        <f aca="false">+CC279*100/CB279</f>
        <v>0</v>
      </c>
      <c r="CE279" s="45" t="n">
        <f aca="false">+CA279/12*3</f>
        <v>5000</v>
      </c>
      <c r="CF279" s="99" t="n">
        <v>0</v>
      </c>
      <c r="CG279" s="99" t="n">
        <v>6000</v>
      </c>
      <c r="CH279" s="45" t="n">
        <f aca="false">+CG279*100/CE279</f>
        <v>120</v>
      </c>
      <c r="CI279" s="45" t="e">
        <f aca="false">+CG279*100/CF279</f>
        <v>#DIV/0!</v>
      </c>
      <c r="CJ279" s="45" t="n">
        <f aca="false">CA279/12*4</f>
        <v>6666.66666666667</v>
      </c>
      <c r="CK279" s="99" t="n">
        <v>0</v>
      </c>
      <c r="CL279" s="99" t="n">
        <v>6000</v>
      </c>
      <c r="CM279" s="45" t="n">
        <f aca="false">+CA279/12*5</f>
        <v>8333.33333333333</v>
      </c>
      <c r="CN279" s="98" t="n">
        <v>6391</v>
      </c>
      <c r="CO279" s="99" t="n">
        <v>6000</v>
      </c>
      <c r="CP279" s="45" t="n">
        <f aca="false">+CA279/2</f>
        <v>10000</v>
      </c>
      <c r="CQ279" s="99" t="n">
        <v>6391</v>
      </c>
      <c r="CR279" s="99" t="n">
        <v>6000</v>
      </c>
      <c r="CS279" s="45" t="n">
        <f aca="false">+CA279/12*7</f>
        <v>11666.6666666667</v>
      </c>
      <c r="CT279" s="99" t="n">
        <f aca="false">6391+2000</f>
        <v>8391</v>
      </c>
      <c r="CU279" s="99" t="n">
        <f aca="false">6000+4000</f>
        <v>10000</v>
      </c>
      <c r="CV279" s="45" t="n">
        <f aca="false">+CA279/12*8</f>
        <v>13333.3333333333</v>
      </c>
      <c r="CW279" s="99" t="n">
        <f aca="false">6391+2000</f>
        <v>8391</v>
      </c>
      <c r="CX279" s="99" t="n">
        <f aca="false">6000+4000</f>
        <v>10000</v>
      </c>
      <c r="CY279" s="45" t="n">
        <f aca="false">+CA279/12*9</f>
        <v>15000</v>
      </c>
      <c r="CZ279" s="99" t="n">
        <f aca="false">6391+2000</f>
        <v>8391</v>
      </c>
      <c r="DA279" s="99" t="n">
        <f aca="false">6000+4000</f>
        <v>10000</v>
      </c>
      <c r="DB279" s="99" t="n">
        <v>14000</v>
      </c>
      <c r="DC279" s="99" t="n">
        <v>14000</v>
      </c>
      <c r="DD279" s="99" t="n">
        <v>14000</v>
      </c>
      <c r="DE279" s="183"/>
      <c r="DF279" s="99" t="n">
        <v>20000</v>
      </c>
      <c r="DG279" s="99"/>
      <c r="DH279" s="99" t="n">
        <v>13980</v>
      </c>
      <c r="DI279" s="99" t="n">
        <v>20000</v>
      </c>
      <c r="DJ279" s="99" t="n">
        <v>20000</v>
      </c>
      <c r="DK279" s="99" t="n">
        <v>20000</v>
      </c>
      <c r="DL279" s="99" t="n">
        <v>20000</v>
      </c>
      <c r="DM279" s="45" t="n">
        <f aca="false">DL279*100/DJ279</f>
        <v>100</v>
      </c>
      <c r="DN279" s="45" t="n">
        <f aca="false">DL279-DJ279</f>
        <v>0</v>
      </c>
      <c r="DO279" s="45" t="n">
        <f aca="false">+DJ279/12</f>
        <v>1666.66666666667</v>
      </c>
      <c r="DP279" s="99"/>
      <c r="DQ279" s="45" t="n">
        <f aca="false">+DJ279/12*2</f>
        <v>3333.33333333333</v>
      </c>
      <c r="DR279" s="184"/>
      <c r="DS279" s="45" t="n">
        <f aca="false">+DR279*100/DQ279</f>
        <v>0</v>
      </c>
      <c r="DT279" s="45" t="n">
        <f aca="false">+DL279/12*3</f>
        <v>5000</v>
      </c>
      <c r="DU279" s="99" t="n">
        <v>6000</v>
      </c>
      <c r="DV279" s="99"/>
      <c r="DW279" s="45" t="n">
        <f aca="false">+DV279*100/DT279</f>
        <v>0</v>
      </c>
      <c r="DX279" s="45" t="n">
        <f aca="false">+DV279*100/DU279</f>
        <v>0</v>
      </c>
      <c r="DY279" s="45" t="n">
        <f aca="false">+DL279/12*4</f>
        <v>6666.66666666667</v>
      </c>
      <c r="DZ279" s="99" t="n">
        <v>6000</v>
      </c>
      <c r="EA279" s="99"/>
      <c r="EB279" s="45" t="n">
        <f aca="false">+EA279*100/DY279</f>
        <v>0</v>
      </c>
      <c r="EC279" s="45" t="n">
        <f aca="false">+EA279*100/DZ279</f>
        <v>0</v>
      </c>
      <c r="ED279" s="45" t="n">
        <f aca="false">+DL279/12*5</f>
        <v>8333.33333333333</v>
      </c>
      <c r="EE279" s="99" t="n">
        <v>6000</v>
      </c>
      <c r="EF279" s="99"/>
      <c r="EG279" s="45" t="n">
        <f aca="false">+EF279*100/ED279</f>
        <v>0</v>
      </c>
      <c r="EH279" s="45" t="n">
        <f aca="false">+EF279*100/EE279</f>
        <v>0</v>
      </c>
      <c r="EI279" s="45" t="n">
        <f aca="false">+DL279/2</f>
        <v>10000</v>
      </c>
      <c r="EJ279" s="99" t="n">
        <v>6000</v>
      </c>
      <c r="EK279" s="99" t="n">
        <v>20000</v>
      </c>
      <c r="EL279" s="99" t="n">
        <v>0</v>
      </c>
      <c r="EM279" s="45" t="n">
        <f aca="false">+EK279-DL279</f>
        <v>0</v>
      </c>
      <c r="EN279" s="45" t="n">
        <f aca="false">+EL279*100/EI279</f>
        <v>0</v>
      </c>
      <c r="EO279" s="45" t="n">
        <f aca="false">+EL279*100/EJ279</f>
        <v>0</v>
      </c>
    </row>
    <row r="280" customFormat="false" ht="16.15" hidden="false" customHeight="true" outlineLevel="0" collapsed="false">
      <c r="D280" s="113"/>
      <c r="E280" s="97" t="n">
        <v>415200</v>
      </c>
      <c r="F280" s="97" t="n">
        <v>8</v>
      </c>
      <c r="G280" s="96" t="s">
        <v>371</v>
      </c>
      <c r="H280" s="99"/>
      <c r="I280" s="99"/>
      <c r="J280" s="99"/>
      <c r="K280" s="99"/>
      <c r="L280" s="80"/>
      <c r="M280" s="99"/>
      <c r="N280" s="80"/>
      <c r="O280" s="80"/>
      <c r="P280" s="80"/>
      <c r="Q280" s="80"/>
      <c r="R280" s="80"/>
      <c r="S280" s="99"/>
      <c r="T280" s="99"/>
      <c r="U280" s="99"/>
      <c r="V280" s="80"/>
      <c r="W280" s="80"/>
      <c r="X280" s="80"/>
      <c r="Y280" s="80"/>
      <c r="Z280" s="80"/>
      <c r="AA280" s="80"/>
      <c r="AB280" s="99"/>
      <c r="AC280" s="99"/>
      <c r="AD280" s="99"/>
      <c r="AE280" s="99"/>
      <c r="AF280" s="99"/>
      <c r="AG280" s="99"/>
      <c r="AH280" s="99"/>
      <c r="AI280" s="80"/>
      <c r="AJ280" s="99"/>
      <c r="AK280" s="80"/>
      <c r="AL280" s="99"/>
      <c r="AM280" s="72"/>
      <c r="AN280" s="80"/>
      <c r="AO280" s="99"/>
      <c r="AP280" s="80"/>
      <c r="AQ280" s="99"/>
      <c r="AR280" s="80"/>
      <c r="AS280" s="99" t="n">
        <v>0</v>
      </c>
      <c r="AT280" s="99"/>
      <c r="AU280" s="99" t="n">
        <v>0</v>
      </c>
      <c r="AV280" s="99" t="n">
        <v>60000</v>
      </c>
      <c r="AW280" s="99" t="n">
        <v>60000</v>
      </c>
      <c r="AX280" s="99" t="n">
        <v>0</v>
      </c>
      <c r="AY280" s="99" t="n">
        <v>0</v>
      </c>
      <c r="AZ280" s="99" t="n">
        <v>60000</v>
      </c>
      <c r="BA280" s="99"/>
      <c r="BB280" s="99"/>
      <c r="BC280" s="45" t="n">
        <f aca="false">+AZ280/12*3</f>
        <v>15000</v>
      </c>
      <c r="BD280" s="80" t="n">
        <v>0</v>
      </c>
      <c r="BE280" s="99"/>
      <c r="BF280" s="99" t="n">
        <v>0</v>
      </c>
      <c r="BG280" s="80"/>
      <c r="BH280" s="99"/>
      <c r="BI280" s="99" t="n">
        <v>0</v>
      </c>
      <c r="BJ280" s="99"/>
      <c r="BK280" s="98" t="n">
        <v>0</v>
      </c>
      <c r="BL280" s="99"/>
      <c r="BM280" s="99" t="n">
        <v>26445.29</v>
      </c>
      <c r="BN280" s="99"/>
      <c r="BO280" s="99" t="n">
        <v>26445.29</v>
      </c>
      <c r="BP280" s="99"/>
      <c r="BQ280" s="99" t="n">
        <v>26445.29</v>
      </c>
      <c r="BR280" s="99" t="n">
        <v>0</v>
      </c>
      <c r="BS280" s="99" t="n">
        <v>26445.29</v>
      </c>
      <c r="BT280" s="99" t="n">
        <v>26445.29</v>
      </c>
      <c r="BU280" s="99" t="n">
        <v>26500</v>
      </c>
      <c r="BV280" s="99" t="n">
        <v>26500</v>
      </c>
      <c r="BW280" s="182" t="n">
        <v>60000</v>
      </c>
      <c r="BX280" s="99" t="n">
        <v>60000</v>
      </c>
      <c r="BY280" s="45" t="n">
        <f aca="false">BX280*100/AZ280</f>
        <v>100</v>
      </c>
      <c r="BZ280" s="45" t="n">
        <f aca="false">BX280*100/BV280</f>
        <v>226.415094339623</v>
      </c>
      <c r="CA280" s="99" t="n">
        <v>60000</v>
      </c>
      <c r="CB280" s="45" t="n">
        <f aca="false">+CA280/12*2</f>
        <v>10000</v>
      </c>
      <c r="CC280" s="99"/>
      <c r="CD280" s="45" t="n">
        <f aca="false">+CC280*100/CB280</f>
        <v>0</v>
      </c>
      <c r="CE280" s="45" t="n">
        <f aca="false">+CA280/12*3</f>
        <v>15000</v>
      </c>
      <c r="CF280" s="99" t="n">
        <v>0</v>
      </c>
      <c r="CG280" s="99"/>
      <c r="CH280" s="45" t="n">
        <f aca="false">+CG280*100/CE280</f>
        <v>0</v>
      </c>
      <c r="CI280" s="45" t="e">
        <f aca="false">+CG280*100/CF280</f>
        <v>#DIV/0!</v>
      </c>
      <c r="CJ280" s="45" t="n">
        <f aca="false">CA280/12*4</f>
        <v>20000</v>
      </c>
      <c r="CK280" s="99" t="n">
        <v>0</v>
      </c>
      <c r="CL280" s="99"/>
      <c r="CM280" s="45" t="n">
        <f aca="false">+CA280/12*5</f>
        <v>25000</v>
      </c>
      <c r="CN280" s="98" t="n">
        <v>0</v>
      </c>
      <c r="CO280" s="99"/>
      <c r="CP280" s="45" t="n">
        <f aca="false">+CA280/2</f>
        <v>30000</v>
      </c>
      <c r="CQ280" s="99" t="n">
        <v>26445.29</v>
      </c>
      <c r="CR280" s="99"/>
      <c r="CS280" s="45" t="n">
        <f aca="false">+CA280/12*7</f>
        <v>35000</v>
      </c>
      <c r="CT280" s="99" t="n">
        <v>26445.29</v>
      </c>
      <c r="CU280" s="99" t="n">
        <v>59314.86</v>
      </c>
      <c r="CV280" s="45" t="n">
        <f aca="false">+CA280/12*8</f>
        <v>40000</v>
      </c>
      <c r="CW280" s="99" t="n">
        <v>26445.29</v>
      </c>
      <c r="CX280" s="99" t="n">
        <v>59314.86</v>
      </c>
      <c r="CY280" s="45" t="n">
        <f aca="false">+CA280/12*9</f>
        <v>45000</v>
      </c>
      <c r="CZ280" s="99" t="n">
        <v>26445.29</v>
      </c>
      <c r="DA280" s="99" t="n">
        <v>59314.86</v>
      </c>
      <c r="DB280" s="99" t="n">
        <v>59314.86</v>
      </c>
      <c r="DC280" s="99" t="n">
        <v>59500</v>
      </c>
      <c r="DD280" s="99" t="n">
        <v>59500</v>
      </c>
      <c r="DE280" s="183"/>
      <c r="DF280" s="99" t="n">
        <v>60000</v>
      </c>
      <c r="DG280" s="99"/>
      <c r="DH280" s="99" t="n">
        <v>59314.86</v>
      </c>
      <c r="DI280" s="99" t="n">
        <v>60000</v>
      </c>
      <c r="DJ280" s="99" t="n">
        <v>60000</v>
      </c>
      <c r="DK280" s="99" t="n">
        <v>60000</v>
      </c>
      <c r="DL280" s="99" t="n">
        <v>60000</v>
      </c>
      <c r="DM280" s="45" t="n">
        <f aca="false">DL280*100/DJ280</f>
        <v>100</v>
      </c>
      <c r="DN280" s="45" t="n">
        <f aca="false">DL280-DJ280</f>
        <v>0</v>
      </c>
      <c r="DO280" s="45" t="n">
        <f aca="false">+DJ280/12</f>
        <v>5000</v>
      </c>
      <c r="DP280" s="99"/>
      <c r="DQ280" s="45" t="n">
        <f aca="false">+DJ280/12*2</f>
        <v>10000</v>
      </c>
      <c r="DR280" s="184"/>
      <c r="DS280" s="45" t="n">
        <f aca="false">+DR280*100/DQ280</f>
        <v>0</v>
      </c>
      <c r="DT280" s="45" t="n">
        <f aca="false">+DL280/12*3</f>
        <v>15000</v>
      </c>
      <c r="DU280" s="99"/>
      <c r="DV280" s="99"/>
      <c r="DW280" s="45" t="n">
        <f aca="false">+DV280*100/DT280</f>
        <v>0</v>
      </c>
      <c r="DX280" s="45" t="e">
        <f aca="false">+DV280*100/DU280</f>
        <v>#DIV/0!</v>
      </c>
      <c r="DY280" s="45" t="n">
        <f aca="false">+DL280/12*4</f>
        <v>20000</v>
      </c>
      <c r="DZ280" s="99"/>
      <c r="EA280" s="99"/>
      <c r="EB280" s="45" t="n">
        <f aca="false">+EA280*100/DY280</f>
        <v>0</v>
      </c>
      <c r="EC280" s="45" t="e">
        <f aca="false">+EA280*100/DZ280</f>
        <v>#DIV/0!</v>
      </c>
      <c r="ED280" s="45" t="n">
        <f aca="false">+DL280/12*5</f>
        <v>25000</v>
      </c>
      <c r="EE280" s="99"/>
      <c r="EF280" s="99"/>
      <c r="EG280" s="45" t="n">
        <f aca="false">+EF280*100/ED280</f>
        <v>0</v>
      </c>
      <c r="EH280" s="45" t="e">
        <f aca="false">+EF280*100/EE280</f>
        <v>#DIV/0!</v>
      </c>
      <c r="EI280" s="45" t="n">
        <f aca="false">+DL280/2</f>
        <v>30000</v>
      </c>
      <c r="EJ280" s="99" t="n">
        <v>0</v>
      </c>
      <c r="EK280" s="99" t="n">
        <v>60000</v>
      </c>
      <c r="EL280" s="99" t="n">
        <v>0</v>
      </c>
      <c r="EM280" s="45" t="n">
        <f aca="false">+EK280-DL280</f>
        <v>0</v>
      </c>
      <c r="EN280" s="45" t="n">
        <f aca="false">+EL280*100/EI280</f>
        <v>0</v>
      </c>
      <c r="EO280" s="45" t="n">
        <v>0</v>
      </c>
    </row>
    <row r="281" customFormat="false" ht="25.5" hidden="false" customHeight="true" outlineLevel="0" collapsed="false">
      <c r="D281" s="113"/>
      <c r="E281" s="97" t="n">
        <v>415200</v>
      </c>
      <c r="F281" s="97" t="n">
        <v>10</v>
      </c>
      <c r="G281" s="96" t="s">
        <v>372</v>
      </c>
      <c r="H281" s="99" t="n">
        <f aca="false">4300+49224</f>
        <v>53524</v>
      </c>
      <c r="I281" s="99" t="n">
        <v>93441.29</v>
      </c>
      <c r="J281" s="99" t="n">
        <v>70000</v>
      </c>
      <c r="K281" s="99" t="n">
        <v>16410</v>
      </c>
      <c r="L281" s="80" t="n">
        <v>20810</v>
      </c>
      <c r="M281" s="99" t="n">
        <v>6050</v>
      </c>
      <c r="N281" s="80" t="n">
        <v>32436.35</v>
      </c>
      <c r="O281" s="80" t="n">
        <f aca="false">45193.25</f>
        <v>45193.25</v>
      </c>
      <c r="P281" s="80" t="n">
        <v>55502.67</v>
      </c>
      <c r="Q281" s="80" t="n">
        <v>66198.67</v>
      </c>
      <c r="R281" s="80" t="n">
        <v>71103.67</v>
      </c>
      <c r="S281" s="99" t="n">
        <v>0</v>
      </c>
      <c r="T281" s="99"/>
      <c r="U281" s="99"/>
      <c r="V281" s="99" t="n">
        <v>26174.02</v>
      </c>
      <c r="W281" s="99" t="n">
        <v>26174.02</v>
      </c>
      <c r="X281" s="99" t="n">
        <v>29574.02</v>
      </c>
      <c r="Y281" s="99" t="n">
        <v>36561.62</v>
      </c>
      <c r="Z281" s="80" t="n">
        <v>55502.67</v>
      </c>
      <c r="AA281" s="99" t="n">
        <f aca="false">49732.12+6941.9</f>
        <v>56674.02</v>
      </c>
      <c r="AB281" s="99" t="n">
        <v>95000</v>
      </c>
      <c r="AC281" s="99" t="n">
        <v>95000</v>
      </c>
      <c r="AD281" s="99"/>
      <c r="AE281" s="99"/>
      <c r="AF281" s="99" t="n">
        <f aca="false">200+1560</f>
        <v>1760</v>
      </c>
      <c r="AG281" s="99" t="n">
        <f aca="false">200+1560+5000+300*4</f>
        <v>7960</v>
      </c>
      <c r="AH281" s="99" t="n">
        <f aca="false">200+1560+5000+300*4+300-5000+2370+3000</f>
        <v>8630</v>
      </c>
      <c r="AI281" s="99" t="n">
        <v>29574.02</v>
      </c>
      <c r="AJ281" s="99" t="n">
        <f aca="false">200+1560+5000+300*4+300-5000+2370+1000+300+234+3000</f>
        <v>10164</v>
      </c>
      <c r="AK281" s="99" t="n">
        <v>36561.62</v>
      </c>
      <c r="AL281" s="99" t="n">
        <f aca="false">11234.1+3000</f>
        <v>14234.1</v>
      </c>
      <c r="AM281" s="72" t="n">
        <f aca="false">AC281/12*7</f>
        <v>55416.6666666667</v>
      </c>
      <c r="AN281" s="99" t="n">
        <f aca="false">49732.12+6941.9</f>
        <v>56674.02</v>
      </c>
      <c r="AO281" s="99" t="n">
        <v>71002.72</v>
      </c>
      <c r="AP281" s="99" t="n">
        <f aca="false">49732.12+6941.9</f>
        <v>56674.02</v>
      </c>
      <c r="AQ281" s="99" t="n">
        <f aca="false">76602.72</f>
        <v>76602.72</v>
      </c>
      <c r="AR281" s="99" t="n">
        <v>106710.02</v>
      </c>
      <c r="AS281" s="99" t="n">
        <v>77902.72</v>
      </c>
      <c r="AT281" s="99" t="n">
        <v>115000</v>
      </c>
      <c r="AU281" s="99" t="n">
        <v>115000</v>
      </c>
      <c r="AV281" s="99" t="n">
        <v>95000</v>
      </c>
      <c r="AW281" s="99" t="n">
        <v>95000</v>
      </c>
      <c r="AX281" s="99" t="n">
        <v>122346.12</v>
      </c>
      <c r="AY281" s="99" t="n">
        <v>106263.36</v>
      </c>
      <c r="AZ281" s="99" t="n">
        <v>94000</v>
      </c>
      <c r="BA281" s="99"/>
      <c r="BB281" s="99"/>
      <c r="BC281" s="45" t="n">
        <f aca="false">+AZ281/12*3</f>
        <v>23500</v>
      </c>
      <c r="BD281" s="99" t="n">
        <v>26174.02</v>
      </c>
      <c r="BE281" s="99" t="n">
        <f aca="false">200+1560+5000+300*4</f>
        <v>7960</v>
      </c>
      <c r="BF281" s="99" t="n">
        <v>3479.96</v>
      </c>
      <c r="BG281" s="99" t="n">
        <v>26174.02</v>
      </c>
      <c r="BH281" s="99" t="n">
        <f aca="false">200+1560+5000+300*4+300-5000+2370+3000</f>
        <v>8630</v>
      </c>
      <c r="BI281" s="99" t="n">
        <v>32869.5</v>
      </c>
      <c r="BJ281" s="99" t="n">
        <f aca="false">200+1560+5000+300*4+300-5000+2370+1000+300+234+3000</f>
        <v>10164</v>
      </c>
      <c r="BK281" s="98" t="n">
        <v>41325.5</v>
      </c>
      <c r="BL281" s="99" t="n">
        <f aca="false">11234.1+3000</f>
        <v>14234.1</v>
      </c>
      <c r="BM281" s="99" t="n">
        <v>92825.5</v>
      </c>
      <c r="BN281" s="99" t="n">
        <v>71002.72</v>
      </c>
      <c r="BO281" s="99" t="n">
        <f aca="false">100384.38+300</f>
        <v>100684.38</v>
      </c>
      <c r="BP281" s="99" t="n">
        <f aca="false">76602.72</f>
        <v>76602.72</v>
      </c>
      <c r="BQ281" s="99" t="n">
        <f aca="false">106546.23+300</f>
        <v>106846.23</v>
      </c>
      <c r="BR281" s="99" t="n">
        <v>77902.72</v>
      </c>
      <c r="BS281" s="99" t="n">
        <f aca="false">111730.23+300</f>
        <v>112030.23</v>
      </c>
      <c r="BT281" s="99" t="n">
        <v>122484.51</v>
      </c>
      <c r="BU281" s="99" t="n">
        <v>130000</v>
      </c>
      <c r="BV281" s="99" t="n">
        <v>130000</v>
      </c>
      <c r="BW281" s="182" t="n">
        <v>20000</v>
      </c>
      <c r="BX281" s="99" t="n">
        <v>55000</v>
      </c>
      <c r="BY281" s="45" t="n">
        <f aca="false">BX281*100/AZ281</f>
        <v>58.5106382978723</v>
      </c>
      <c r="BZ281" s="45" t="n">
        <f aca="false">BX281*100/BV281</f>
        <v>42.3076923076923</v>
      </c>
      <c r="CA281" s="99" t="n">
        <v>55000</v>
      </c>
      <c r="CB281" s="45" t="n">
        <f aca="false">+CA281/12*2</f>
        <v>9166.66666666667</v>
      </c>
      <c r="CC281" s="99"/>
      <c r="CD281" s="45" t="n">
        <f aca="false">+CC281*100/CB281</f>
        <v>0</v>
      </c>
      <c r="CE281" s="45" t="n">
        <f aca="false">+CA281/12*3</f>
        <v>13750</v>
      </c>
      <c r="CF281" s="99" t="n">
        <v>3479.96</v>
      </c>
      <c r="CG281" s="99" t="n">
        <v>12596</v>
      </c>
      <c r="CH281" s="45" t="n">
        <f aca="false">+CG281*100/CE281</f>
        <v>91.6072727272727</v>
      </c>
      <c r="CI281" s="45" t="n">
        <f aca="false">+CG281*100/CF281</f>
        <v>361.958183427396</v>
      </c>
      <c r="CJ281" s="45" t="n">
        <f aca="false">CA281/12*4</f>
        <v>18333.3333333333</v>
      </c>
      <c r="CK281" s="99" t="n">
        <v>32869.5</v>
      </c>
      <c r="CL281" s="99" t="n">
        <v>13596</v>
      </c>
      <c r="CM281" s="45" t="n">
        <f aca="false">+CA281/12*5</f>
        <v>22916.6666666667</v>
      </c>
      <c r="CN281" s="98" t="n">
        <v>41325.5</v>
      </c>
      <c r="CO281" s="99" t="n">
        <v>13896</v>
      </c>
      <c r="CP281" s="45" t="n">
        <f aca="false">+CA281/2</f>
        <v>27500</v>
      </c>
      <c r="CQ281" s="99" t="n">
        <v>92825.5</v>
      </c>
      <c r="CR281" s="99" t="n">
        <f aca="false">29248.07+351</f>
        <v>29599.07</v>
      </c>
      <c r="CS281" s="45" t="n">
        <f aca="false">+CA281/12*7</f>
        <v>32083.3333333333</v>
      </c>
      <c r="CT281" s="99" t="n">
        <f aca="false">100384.38+300</f>
        <v>100684.38</v>
      </c>
      <c r="CU281" s="99" t="n">
        <f aca="false">43386.9+351+450</f>
        <v>44187.9</v>
      </c>
      <c r="CV281" s="45" t="n">
        <f aca="false">+CA281/12*8</f>
        <v>36666.6666666667</v>
      </c>
      <c r="CW281" s="99" t="n">
        <f aca="false">106546.23+300</f>
        <v>106846.23</v>
      </c>
      <c r="CX281" s="99" t="n">
        <f aca="false">58786.9+351+450</f>
        <v>59587.9</v>
      </c>
      <c r="CY281" s="45" t="n">
        <f aca="false">+CA281/12*9</f>
        <v>41250</v>
      </c>
      <c r="CZ281" s="99" t="n">
        <f aca="false">111730.23+300</f>
        <v>112030.23</v>
      </c>
      <c r="DA281" s="99" t="n">
        <f aca="false">63386.9+351+450</f>
        <v>64187.9</v>
      </c>
      <c r="DB281" s="99" t="n">
        <v>67000</v>
      </c>
      <c r="DC281" s="99" t="n">
        <v>67000</v>
      </c>
      <c r="DD281" s="99" t="n">
        <v>67000</v>
      </c>
      <c r="DE281" s="183"/>
      <c r="DF281" s="99" t="n">
        <v>67000</v>
      </c>
      <c r="DG281" s="99"/>
      <c r="DH281" s="99" t="n">
        <v>73287.9</v>
      </c>
      <c r="DI281" s="99" t="n">
        <v>67000</v>
      </c>
      <c r="DJ281" s="99" t="n">
        <v>67000</v>
      </c>
      <c r="DK281" s="99" t="n">
        <v>67000</v>
      </c>
      <c r="DL281" s="99" t="n">
        <v>67000</v>
      </c>
      <c r="DM281" s="45" t="n">
        <f aca="false">DL281*100/DJ281</f>
        <v>100</v>
      </c>
      <c r="DN281" s="45" t="n">
        <f aca="false">DL281-DJ281</f>
        <v>0</v>
      </c>
      <c r="DO281" s="45" t="n">
        <f aca="false">+DJ281/12</f>
        <v>5583.33333333333</v>
      </c>
      <c r="DP281" s="99"/>
      <c r="DQ281" s="45" t="n">
        <f aca="false">+DJ281/12*2</f>
        <v>11166.6666666667</v>
      </c>
      <c r="DR281" s="184" t="n">
        <f aca="false">8500</f>
        <v>8500</v>
      </c>
      <c r="DS281" s="45" t="n">
        <f aca="false">+DR281*100/DQ281</f>
        <v>76.1194029850746</v>
      </c>
      <c r="DT281" s="45" t="n">
        <f aca="false">+DL281/12*3</f>
        <v>16750</v>
      </c>
      <c r="DU281" s="99" t="n">
        <v>12596</v>
      </c>
      <c r="DV281" s="99" t="n">
        <f aca="false">17000+2000</f>
        <v>19000</v>
      </c>
      <c r="DW281" s="45" t="n">
        <f aca="false">+DV281*100/DT281</f>
        <v>113.432835820896</v>
      </c>
      <c r="DX281" s="45" t="n">
        <f aca="false">+DV281*100/DU281</f>
        <v>150.841536995872</v>
      </c>
      <c r="DY281" s="45" t="n">
        <f aca="false">+DL281/12*4</f>
        <v>22333.3333333333</v>
      </c>
      <c r="DZ281" s="99" t="n">
        <v>13596</v>
      </c>
      <c r="EA281" s="99" t="n">
        <f aca="false">18500+2000</f>
        <v>20500</v>
      </c>
      <c r="EB281" s="45" t="n">
        <f aca="false">+EA281*100/DY281</f>
        <v>91.7910447761194</v>
      </c>
      <c r="EC281" s="45" t="n">
        <f aca="false">+EA281*100/DZ281</f>
        <v>150.779641070903</v>
      </c>
      <c r="ED281" s="45" t="n">
        <f aca="false">+DL281/12*5</f>
        <v>27916.6666666667</v>
      </c>
      <c r="EE281" s="99" t="n">
        <v>13896</v>
      </c>
      <c r="EF281" s="99" t="n">
        <f aca="false">1200+26200+2000</f>
        <v>29400</v>
      </c>
      <c r="EG281" s="45" t="n">
        <f aca="false">+EF281*100/ED281</f>
        <v>105.313432835821</v>
      </c>
      <c r="EH281" s="45" t="n">
        <f aca="false">+EF281*100/EE281</f>
        <v>211.571675302245</v>
      </c>
      <c r="EI281" s="45" t="n">
        <f aca="false">+DL281/2</f>
        <v>33500</v>
      </c>
      <c r="EJ281" s="99" t="n">
        <f aca="false">29248.07+351</f>
        <v>29599.07</v>
      </c>
      <c r="EK281" s="99" t="n">
        <f aca="false">67000-19548-6500</f>
        <v>40952</v>
      </c>
      <c r="EL281" s="99" t="n">
        <f aca="false">1000+1200+41998+2000</f>
        <v>46198</v>
      </c>
      <c r="EM281" s="45" t="n">
        <f aca="false">+EK281-DL281</f>
        <v>-26048</v>
      </c>
      <c r="EN281" s="45" t="n">
        <f aca="false">+EL281*100/EI281</f>
        <v>137.90447761194</v>
      </c>
      <c r="EO281" s="45" t="n">
        <f aca="false">+EL281*100/EJ281</f>
        <v>156.079228164939</v>
      </c>
    </row>
    <row r="282" customFormat="false" ht="13.5" hidden="false" customHeight="true" outlineLevel="0" collapsed="false">
      <c r="D282" s="113"/>
      <c r="E282" s="97" t="n">
        <v>415200</v>
      </c>
      <c r="F282" s="97" t="s">
        <v>373</v>
      </c>
      <c r="G282" s="96" t="s">
        <v>374</v>
      </c>
      <c r="H282" s="99" t="n">
        <f aca="false">118813.37-33499.18</f>
        <v>85314.19</v>
      </c>
      <c r="I282" s="99" t="n">
        <v>79999.92</v>
      </c>
      <c r="J282" s="99" t="n">
        <v>80000</v>
      </c>
      <c r="K282" s="99" t="n">
        <f aca="false">2500-2500+4166.66</f>
        <v>4166.66</v>
      </c>
      <c r="L282" s="80" t="n">
        <f aca="false">4166.66+26070</f>
        <v>30236.66</v>
      </c>
      <c r="M282" s="99" t="n">
        <f aca="false">2500-2500+4166.66*4</f>
        <v>16666.64</v>
      </c>
      <c r="N282" s="80" t="n">
        <f aca="false">4166.66+14340+11730+1920</f>
        <v>32156.66</v>
      </c>
      <c r="O282" s="80" t="n">
        <f aca="false">4166.66+14340+11730+1920+2010</f>
        <v>34166.66</v>
      </c>
      <c r="P282" s="80" t="n">
        <f aca="false">4166.66+14340+11730+1920+2010</f>
        <v>34166.66</v>
      </c>
      <c r="Q282" s="80" t="n">
        <f aca="false">4166.66+14340+11730+1920+2010</f>
        <v>34166.66</v>
      </c>
      <c r="R282" s="80" t="n">
        <f aca="false">4166.66+14340+11730+1920+2010</f>
        <v>34166.66</v>
      </c>
      <c r="S282" s="99" t="n">
        <v>0</v>
      </c>
      <c r="T282" s="99"/>
      <c r="U282" s="99"/>
      <c r="V282" s="99" t="n">
        <f aca="false">9600</f>
        <v>9600</v>
      </c>
      <c r="W282" s="99" t="n">
        <f aca="false">9600</f>
        <v>9600</v>
      </c>
      <c r="X282" s="99" t="n">
        <f aca="false">9600</f>
        <v>9600</v>
      </c>
      <c r="Y282" s="99" t="n">
        <f aca="false">9600</f>
        <v>9600</v>
      </c>
      <c r="Z282" s="80" t="n">
        <f aca="false">4166.66+14340+11730+1920+2010</f>
        <v>34166.66</v>
      </c>
      <c r="AA282" s="99" t="n">
        <f aca="false">9600</f>
        <v>9600</v>
      </c>
      <c r="AB282" s="99" t="n">
        <v>100000</v>
      </c>
      <c r="AC282" s="99" t="n">
        <v>100000</v>
      </c>
      <c r="AD282" s="99"/>
      <c r="AE282" s="99"/>
      <c r="AF282" s="99"/>
      <c r="AG282" s="99" t="n">
        <v>0</v>
      </c>
      <c r="AH282" s="99" t="n">
        <v>0</v>
      </c>
      <c r="AI282" s="99" t="n">
        <f aca="false">9600</f>
        <v>9600</v>
      </c>
      <c r="AJ282" s="99" t="n">
        <v>0</v>
      </c>
      <c r="AK282" s="99" t="n">
        <f aca="false">9600</f>
        <v>9600</v>
      </c>
      <c r="AL282" s="99" t="n">
        <f aca="false">28020+24300</f>
        <v>52320</v>
      </c>
      <c r="AM282" s="72" t="n">
        <f aca="false">AC282/12*7</f>
        <v>58333.3333333333</v>
      </c>
      <c r="AN282" s="99" t="n">
        <f aca="false">9600</f>
        <v>9600</v>
      </c>
      <c r="AO282" s="99" t="n">
        <f aca="false">28020+24300</f>
        <v>52320</v>
      </c>
      <c r="AP282" s="99" t="n">
        <f aca="false">9600</f>
        <v>9600</v>
      </c>
      <c r="AQ282" s="99" t="n">
        <f aca="false">28020+24300</f>
        <v>52320</v>
      </c>
      <c r="AR282" s="99" t="n">
        <f aca="false">9600</f>
        <v>9600</v>
      </c>
      <c r="AS282" s="99" t="n">
        <f aca="false">28020+24300</f>
        <v>52320</v>
      </c>
      <c r="AT282" s="99" t="n">
        <v>100000</v>
      </c>
      <c r="AU282" s="99" t="n">
        <v>100000</v>
      </c>
      <c r="AV282" s="99" t="n">
        <v>100000</v>
      </c>
      <c r="AW282" s="99" t="n">
        <v>100000</v>
      </c>
      <c r="AX282" s="99" t="n">
        <v>61020</v>
      </c>
      <c r="AY282" s="99" t="n">
        <v>65600</v>
      </c>
      <c r="AZ282" s="99" t="n">
        <v>100000</v>
      </c>
      <c r="BA282" s="99"/>
      <c r="BB282" s="99"/>
      <c r="BC282" s="45" t="n">
        <f aca="false">+AZ282/12*3</f>
        <v>25000</v>
      </c>
      <c r="BD282" s="99" t="n">
        <f aca="false">9600</f>
        <v>9600</v>
      </c>
      <c r="BE282" s="99" t="n">
        <v>0</v>
      </c>
      <c r="BF282" s="99" t="n">
        <f aca="false">26850+26850</f>
        <v>53700</v>
      </c>
      <c r="BG282" s="99" t="n">
        <f aca="false">9600</f>
        <v>9600</v>
      </c>
      <c r="BH282" s="99" t="n">
        <v>0</v>
      </c>
      <c r="BI282" s="99" t="n">
        <f aca="false">26850+26850</f>
        <v>53700</v>
      </c>
      <c r="BJ282" s="99" t="n">
        <v>0</v>
      </c>
      <c r="BK282" s="98" t="n">
        <f aca="false">26850+26850</f>
        <v>53700</v>
      </c>
      <c r="BL282" s="99" t="n">
        <f aca="false">28020+24300</f>
        <v>52320</v>
      </c>
      <c r="BM282" s="99" t="n">
        <f aca="false">26850+26850</f>
        <v>53700</v>
      </c>
      <c r="BN282" s="99" t="n">
        <f aca="false">28020+24300</f>
        <v>52320</v>
      </c>
      <c r="BO282" s="99" t="n">
        <f aca="false">26850+26850</f>
        <v>53700</v>
      </c>
      <c r="BP282" s="99" t="n">
        <f aca="false">28020+24300</f>
        <v>52320</v>
      </c>
      <c r="BQ282" s="99" t="n">
        <f aca="false">26850+26850</f>
        <v>53700</v>
      </c>
      <c r="BR282" s="99" t="n">
        <f aca="false">28020+24300</f>
        <v>52320</v>
      </c>
      <c r="BS282" s="99" t="n">
        <f aca="false">26850+26850</f>
        <v>53700</v>
      </c>
      <c r="BT282" s="99" t="n">
        <v>60000</v>
      </c>
      <c r="BU282" s="99" t="n">
        <v>100000</v>
      </c>
      <c r="BV282" s="99" t="n">
        <v>100000</v>
      </c>
      <c r="BW282" s="182" t="n">
        <v>100000</v>
      </c>
      <c r="BX282" s="99" t="n">
        <v>100000</v>
      </c>
      <c r="BY282" s="45" t="n">
        <f aca="false">BX282*100/AZ282</f>
        <v>100</v>
      </c>
      <c r="BZ282" s="45" t="n">
        <f aca="false">BX282*100/BV282</f>
        <v>100</v>
      </c>
      <c r="CA282" s="99" t="n">
        <v>100000</v>
      </c>
      <c r="CB282" s="45" t="n">
        <f aca="false">+CA282/12*2</f>
        <v>16666.6666666667</v>
      </c>
      <c r="CC282" s="99"/>
      <c r="CD282" s="45" t="n">
        <f aca="false">+CC282*100/CB282</f>
        <v>0</v>
      </c>
      <c r="CE282" s="45" t="n">
        <f aca="false">+CA282/12*3</f>
        <v>25000</v>
      </c>
      <c r="CF282" s="99" t="n">
        <f aca="false">26850+26850</f>
        <v>53700</v>
      </c>
      <c r="CG282" s="99" t="n">
        <v>20120</v>
      </c>
      <c r="CH282" s="45" t="n">
        <f aca="false">+CG282*100/CE282</f>
        <v>80.48</v>
      </c>
      <c r="CI282" s="45" t="n">
        <f aca="false">+CG282*100/CF282</f>
        <v>37.4674115456238</v>
      </c>
      <c r="CJ282" s="45" t="n">
        <f aca="false">CA282/12*4</f>
        <v>33333.3333333333</v>
      </c>
      <c r="CK282" s="99" t="n">
        <f aca="false">26850+26850</f>
        <v>53700</v>
      </c>
      <c r="CL282" s="99" t="n">
        <f aca="false">20120+16560+3320</f>
        <v>40000</v>
      </c>
      <c r="CM282" s="45" t="n">
        <f aca="false">+CA282/12*5</f>
        <v>41666.6666666667</v>
      </c>
      <c r="CN282" s="98" t="n">
        <f aca="false">26850+26850</f>
        <v>53700</v>
      </c>
      <c r="CO282" s="99" t="n">
        <f aca="false">20120+16560+3320+22280</f>
        <v>62280</v>
      </c>
      <c r="CP282" s="45" t="n">
        <f aca="false">+CA282/2</f>
        <v>50000</v>
      </c>
      <c r="CQ282" s="99" t="n">
        <f aca="false">26850+26850</f>
        <v>53700</v>
      </c>
      <c r="CR282" s="99" t="n">
        <f aca="false">20120+16560+3320+22280</f>
        <v>62280</v>
      </c>
      <c r="CS282" s="45" t="n">
        <f aca="false">+CA282/12*7</f>
        <v>58333.3333333333</v>
      </c>
      <c r="CT282" s="99" t="n">
        <f aca="false">26850+26850</f>
        <v>53700</v>
      </c>
      <c r="CU282" s="99" t="n">
        <f aca="false">20120+16560+3320+22280</f>
        <v>62280</v>
      </c>
      <c r="CV282" s="45" t="n">
        <f aca="false">+CA282/12*8</f>
        <v>66666.6666666667</v>
      </c>
      <c r="CW282" s="99" t="n">
        <f aca="false">26850+26850</f>
        <v>53700</v>
      </c>
      <c r="CX282" s="99" t="n">
        <f aca="false">20120+16560+3320+22280</f>
        <v>62280</v>
      </c>
      <c r="CY282" s="45" t="n">
        <f aca="false">+CA282/12*9</f>
        <v>75000</v>
      </c>
      <c r="CZ282" s="99" t="n">
        <f aca="false">26850+26850</f>
        <v>53700</v>
      </c>
      <c r="DA282" s="99" t="n">
        <f aca="false">20120+16560+3320+22280</f>
        <v>62280</v>
      </c>
      <c r="DB282" s="99" t="n">
        <v>100000</v>
      </c>
      <c r="DC282" s="99" t="n">
        <v>80000</v>
      </c>
      <c r="DD282" s="99" t="n">
        <v>80000</v>
      </c>
      <c r="DE282" s="183"/>
      <c r="DF282" s="99" t="n">
        <v>100000</v>
      </c>
      <c r="DG282" s="99"/>
      <c r="DH282" s="99" t="n">
        <v>80000</v>
      </c>
      <c r="DI282" s="99" t="n">
        <v>80000</v>
      </c>
      <c r="DJ282" s="99" t="n">
        <v>80000</v>
      </c>
      <c r="DK282" s="99" t="n">
        <v>80000</v>
      </c>
      <c r="DL282" s="99" t="n">
        <v>80000</v>
      </c>
      <c r="DM282" s="45" t="n">
        <f aca="false">DL282*100/DJ282</f>
        <v>100</v>
      </c>
      <c r="DN282" s="45" t="n">
        <f aca="false">DL282-DJ282</f>
        <v>0</v>
      </c>
      <c r="DO282" s="45" t="n">
        <f aca="false">+DJ282/12</f>
        <v>6666.66666666667</v>
      </c>
      <c r="DP282" s="99"/>
      <c r="DQ282" s="45" t="n">
        <f aca="false">+DJ282/12*2</f>
        <v>13333.3333333333</v>
      </c>
      <c r="DR282" s="184" t="n">
        <v>5416.66</v>
      </c>
      <c r="DS282" s="45" t="n">
        <f aca="false">+DR282*100/DQ282</f>
        <v>40.62495</v>
      </c>
      <c r="DT282" s="45" t="n">
        <f aca="false">+DL282/12*3</f>
        <v>20000</v>
      </c>
      <c r="DU282" s="99" t="n">
        <v>20120</v>
      </c>
      <c r="DV282" s="99" t="n">
        <f aca="false">5416.66+5840</f>
        <v>11256.66</v>
      </c>
      <c r="DW282" s="45" t="n">
        <f aca="false">+DV282*100/DT282</f>
        <v>56.2833</v>
      </c>
      <c r="DX282" s="45" t="n">
        <f aca="false">+DV282*100/DU282</f>
        <v>55.9476143141153</v>
      </c>
      <c r="DY282" s="45" t="n">
        <f aca="false">+DL282/12*4</f>
        <v>26666.6666666667</v>
      </c>
      <c r="DZ282" s="99" t="n">
        <f aca="false">20120+16560+3320</f>
        <v>40000</v>
      </c>
      <c r="EA282" s="99" t="n">
        <f aca="false">5416.66+5840+11440</f>
        <v>22696.66</v>
      </c>
      <c r="EB282" s="45" t="n">
        <f aca="false">+EA282*100/DY282</f>
        <v>85.112475</v>
      </c>
      <c r="EC282" s="45" t="n">
        <f aca="false">+EA282*100/DZ282</f>
        <v>56.74165</v>
      </c>
      <c r="ED282" s="45" t="n">
        <f aca="false">+DL282/12*5</f>
        <v>33333.3333333333</v>
      </c>
      <c r="EE282" s="99" t="n">
        <f aca="false">20120+16560+3320+22280</f>
        <v>62280</v>
      </c>
      <c r="EF282" s="99" t="n">
        <f aca="false">5416.66+5840+11440</f>
        <v>22696.66</v>
      </c>
      <c r="EG282" s="45" t="n">
        <f aca="false">+EF282*100/ED282</f>
        <v>68.08998</v>
      </c>
      <c r="EH282" s="45" t="n">
        <f aca="false">+EF282*100/EE282</f>
        <v>36.4429351316635</v>
      </c>
      <c r="EI282" s="45" t="n">
        <f aca="false">+DL282/2</f>
        <v>40000</v>
      </c>
      <c r="EJ282" s="99" t="n">
        <f aca="false">20120+16560+3320+22280</f>
        <v>62280</v>
      </c>
      <c r="EK282" s="99" t="n">
        <v>80000</v>
      </c>
      <c r="EL282" s="99" t="n">
        <f aca="false">5416.66+5840+11440+9680*2</f>
        <v>42056.66</v>
      </c>
      <c r="EM282" s="45" t="n">
        <f aca="false">+EK282-DL282</f>
        <v>0</v>
      </c>
      <c r="EN282" s="45" t="n">
        <f aca="false">+EL282*100/EI282</f>
        <v>105.14165</v>
      </c>
      <c r="EO282" s="45" t="n">
        <f aca="false">+EL282*100/EJ282</f>
        <v>67.5283558124599</v>
      </c>
    </row>
    <row r="283" customFormat="false" ht="14.45" hidden="true" customHeight="true" outlineLevel="0" collapsed="false">
      <c r="D283" s="113"/>
      <c r="E283" s="97" t="n">
        <v>415200</v>
      </c>
      <c r="F283" s="97"/>
      <c r="G283" s="96"/>
      <c r="H283" s="99" t="n">
        <v>33499.18</v>
      </c>
      <c r="I283" s="193" t="n">
        <v>0</v>
      </c>
      <c r="J283" s="193" t="n">
        <v>0</v>
      </c>
      <c r="K283" s="99" t="e">
        <f aca="false">+#REF!/12</f>
        <v>#REF!</v>
      </c>
      <c r="L283" s="99"/>
      <c r="M283" s="193" t="n">
        <v>0</v>
      </c>
      <c r="N283" s="99"/>
      <c r="O283" s="99"/>
      <c r="P283" s="99"/>
      <c r="Q283" s="99"/>
      <c r="R283" s="99"/>
      <c r="S283" s="99" t="n">
        <v>0</v>
      </c>
      <c r="T283" s="193"/>
      <c r="U283" s="99"/>
      <c r="V283" s="99"/>
      <c r="W283" s="99"/>
      <c r="X283" s="99"/>
      <c r="Y283" s="99"/>
      <c r="Z283" s="99"/>
      <c r="AA283" s="99"/>
      <c r="AB283" s="193" t="n">
        <v>0</v>
      </c>
      <c r="AC283" s="193" t="n">
        <v>0</v>
      </c>
      <c r="AD283" s="193"/>
      <c r="AE283" s="193" t="n">
        <v>0</v>
      </c>
      <c r="AF283" s="193" t="n">
        <v>0</v>
      </c>
      <c r="AG283" s="193" t="n">
        <v>0</v>
      </c>
      <c r="AH283" s="193" t="n">
        <v>0</v>
      </c>
      <c r="AI283" s="99"/>
      <c r="AJ283" s="193" t="n">
        <v>0</v>
      </c>
      <c r="AK283" s="99"/>
      <c r="AL283" s="193" t="n">
        <v>0</v>
      </c>
      <c r="AM283" s="72" t="n">
        <f aca="false">AC283/12*7</f>
        <v>0</v>
      </c>
      <c r="AN283" s="99"/>
      <c r="AO283" s="193" t="n">
        <v>0</v>
      </c>
      <c r="AP283" s="99"/>
      <c r="AQ283" s="193" t="n">
        <v>0</v>
      </c>
      <c r="AR283" s="99"/>
      <c r="AS283" s="193" t="n">
        <v>0</v>
      </c>
      <c r="AT283" s="193" t="n">
        <v>0</v>
      </c>
      <c r="AU283" s="193" t="n">
        <v>0</v>
      </c>
      <c r="AV283" s="193" t="n">
        <v>0</v>
      </c>
      <c r="AW283" s="193" t="n">
        <v>0</v>
      </c>
      <c r="AX283" s="193" t="n">
        <v>28360</v>
      </c>
      <c r="AY283" s="193" t="n">
        <v>129000</v>
      </c>
      <c r="AZ283" s="193" t="n">
        <v>0</v>
      </c>
      <c r="BA283" s="193" t="n">
        <v>0</v>
      </c>
      <c r="BB283" s="193" t="n">
        <v>0</v>
      </c>
      <c r="BC283" s="45" t="n">
        <f aca="false">+AZ283/12*3</f>
        <v>0</v>
      </c>
      <c r="BD283" s="99"/>
      <c r="BE283" s="193" t="n">
        <v>0</v>
      </c>
      <c r="BF283" s="193" t="n">
        <v>0</v>
      </c>
      <c r="BG283" s="99"/>
      <c r="BH283" s="193" t="n">
        <v>0</v>
      </c>
      <c r="BI283" s="193" t="n">
        <v>0</v>
      </c>
      <c r="BJ283" s="193" t="n">
        <v>0</v>
      </c>
      <c r="BK283" s="194" t="n">
        <v>0</v>
      </c>
      <c r="BL283" s="193" t="n">
        <v>0</v>
      </c>
      <c r="BM283" s="193" t="n">
        <v>0</v>
      </c>
      <c r="BN283" s="193" t="n">
        <v>0</v>
      </c>
      <c r="BO283" s="193" t="n">
        <v>0</v>
      </c>
      <c r="BP283" s="193" t="n">
        <v>0</v>
      </c>
      <c r="BQ283" s="193" t="n">
        <v>0</v>
      </c>
      <c r="BR283" s="193" t="n">
        <v>0</v>
      </c>
      <c r="BS283" s="193" t="n">
        <v>0</v>
      </c>
      <c r="BT283" s="193" t="n">
        <v>0</v>
      </c>
      <c r="BU283" s="193" t="n">
        <v>0</v>
      </c>
      <c r="BV283" s="193" t="n">
        <v>0</v>
      </c>
      <c r="BW283" s="195" t="n">
        <v>0</v>
      </c>
      <c r="BX283" s="193" t="n">
        <v>0</v>
      </c>
      <c r="BY283" s="45" t="e">
        <f aca="false">BX283*100/AZ283</f>
        <v>#DIV/0!</v>
      </c>
      <c r="BZ283" s="45" t="e">
        <f aca="false">BX283*100/BV283</f>
        <v>#DIV/0!</v>
      </c>
      <c r="CA283" s="193" t="n">
        <v>0</v>
      </c>
      <c r="CB283" s="45" t="n">
        <f aca="false">+CA283/12*2</f>
        <v>0</v>
      </c>
      <c r="CC283" s="193" t="n">
        <v>0</v>
      </c>
      <c r="CD283" s="45" t="e">
        <f aca="false">+CC283*100/CB283</f>
        <v>#DIV/0!</v>
      </c>
      <c r="CE283" s="45" t="n">
        <f aca="false">+CA283/12*3</f>
        <v>0</v>
      </c>
      <c r="CF283" s="193" t="n">
        <v>0</v>
      </c>
      <c r="CG283" s="193" t="n">
        <v>0</v>
      </c>
      <c r="CH283" s="45" t="e">
        <f aca="false">+CG283*100/CE283</f>
        <v>#DIV/0!</v>
      </c>
      <c r="CI283" s="45" t="e">
        <f aca="false">+CG283*100/CF283</f>
        <v>#DIV/0!</v>
      </c>
      <c r="CJ283" s="45" t="n">
        <f aca="false">CA283/12*4</f>
        <v>0</v>
      </c>
      <c r="CK283" s="193" t="n">
        <v>0</v>
      </c>
      <c r="CL283" s="193" t="n">
        <v>0</v>
      </c>
      <c r="CM283" s="45" t="n">
        <f aca="false">+CA283/12*5</f>
        <v>0</v>
      </c>
      <c r="CN283" s="194" t="n">
        <v>0</v>
      </c>
      <c r="CO283" s="193" t="n">
        <v>0</v>
      </c>
      <c r="CP283" s="45" t="n">
        <f aca="false">+CA283/2</f>
        <v>0</v>
      </c>
      <c r="CQ283" s="193" t="n">
        <v>0</v>
      </c>
      <c r="CR283" s="193" t="n">
        <v>0</v>
      </c>
      <c r="CS283" s="45" t="n">
        <f aca="false">+CA283/12*7</f>
        <v>0</v>
      </c>
      <c r="CT283" s="193" t="n">
        <v>0</v>
      </c>
      <c r="CU283" s="193" t="n">
        <v>0</v>
      </c>
      <c r="CV283" s="45" t="n">
        <f aca="false">+CA283/12*8</f>
        <v>0</v>
      </c>
      <c r="CW283" s="193" t="n">
        <v>0</v>
      </c>
      <c r="CX283" s="193" t="n">
        <v>0</v>
      </c>
      <c r="CY283" s="45" t="n">
        <f aca="false">+CA283/12*9</f>
        <v>0</v>
      </c>
      <c r="CZ283" s="193" t="n">
        <v>0</v>
      </c>
      <c r="DA283" s="193" t="n">
        <v>0</v>
      </c>
      <c r="DB283" s="193" t="n">
        <v>0</v>
      </c>
      <c r="DC283" s="193" t="n">
        <v>0</v>
      </c>
      <c r="DD283" s="193" t="n">
        <v>0</v>
      </c>
      <c r="DE283" s="196"/>
      <c r="DF283" s="193" t="n">
        <v>0</v>
      </c>
      <c r="DG283" s="193"/>
      <c r="DH283" s="193" t="n">
        <v>0</v>
      </c>
      <c r="DI283" s="193" t="n">
        <v>0</v>
      </c>
      <c r="DJ283" s="193" t="n">
        <v>0</v>
      </c>
      <c r="DK283" s="193" t="n">
        <v>0</v>
      </c>
      <c r="DL283" s="193" t="n">
        <v>0</v>
      </c>
      <c r="DM283" s="45" t="e">
        <f aca="false">DL283*100/DJ283</f>
        <v>#DIV/0!</v>
      </c>
      <c r="DN283" s="45" t="n">
        <f aca="false">DL283-DJ283</f>
        <v>0</v>
      </c>
      <c r="DO283" s="45" t="n">
        <f aca="false">+DJ283/12</f>
        <v>0</v>
      </c>
      <c r="DP283" s="193" t="n">
        <v>0</v>
      </c>
      <c r="DQ283" s="45" t="n">
        <f aca="false">+DJ283/12*2</f>
        <v>0</v>
      </c>
      <c r="DR283" s="197" t="n">
        <v>0</v>
      </c>
      <c r="DS283" s="45" t="e">
        <f aca="false">+DR283*100/DQ283</f>
        <v>#DIV/0!</v>
      </c>
      <c r="DT283" s="45" t="n">
        <f aca="false">+DL283/12*3</f>
        <v>0</v>
      </c>
      <c r="DU283" s="193" t="n">
        <v>0</v>
      </c>
      <c r="DV283" s="193" t="n">
        <v>0</v>
      </c>
      <c r="DW283" s="45" t="e">
        <f aca="false">+DV283*100/DT283</f>
        <v>#DIV/0!</v>
      </c>
      <c r="DX283" s="45" t="e">
        <f aca="false">+DV283*100/DU283</f>
        <v>#DIV/0!</v>
      </c>
      <c r="DY283" s="45" t="n">
        <f aca="false">+DL283/12*4</f>
        <v>0</v>
      </c>
      <c r="DZ283" s="193" t="n">
        <v>0</v>
      </c>
      <c r="EA283" s="193" t="n">
        <v>0</v>
      </c>
      <c r="EB283" s="45" t="e">
        <f aca="false">+EA283*100/DY283</f>
        <v>#DIV/0!</v>
      </c>
      <c r="EC283" s="45" t="e">
        <f aca="false">+EA283*100/DZ283</f>
        <v>#DIV/0!</v>
      </c>
      <c r="ED283" s="45" t="n">
        <f aca="false">+DL283/12*5</f>
        <v>0</v>
      </c>
      <c r="EE283" s="193" t="n">
        <v>0</v>
      </c>
      <c r="EF283" s="193" t="n">
        <v>0</v>
      </c>
      <c r="EG283" s="45" t="e">
        <f aca="false">+EF283*100/ED283</f>
        <v>#DIV/0!</v>
      </c>
      <c r="EH283" s="45" t="e">
        <f aca="false">+EF283*100/EE283</f>
        <v>#DIV/0!</v>
      </c>
      <c r="EI283" s="45" t="n">
        <f aca="false">+DL283/2</f>
        <v>0</v>
      </c>
      <c r="EJ283" s="193" t="n">
        <v>0</v>
      </c>
      <c r="EK283" s="193" t="n">
        <v>0</v>
      </c>
      <c r="EL283" s="193" t="n">
        <v>0</v>
      </c>
      <c r="EM283" s="45" t="n">
        <f aca="false">+EK283-DL283</f>
        <v>0</v>
      </c>
      <c r="EN283" s="45" t="e">
        <f aca="false">+EL283*100/EI283</f>
        <v>#DIV/0!</v>
      </c>
      <c r="EO283" s="45" t="e">
        <f aca="false">+EL283*100/EJ283</f>
        <v>#DIV/0!</v>
      </c>
    </row>
    <row r="284" s="50" customFormat="true" ht="15" hidden="false" customHeight="true" outlineLevel="0" collapsed="false">
      <c r="D284" s="100" t="s">
        <v>175</v>
      </c>
      <c r="E284" s="105" t="n">
        <v>416100</v>
      </c>
      <c r="F284" s="105"/>
      <c r="G284" s="106" t="s">
        <v>375</v>
      </c>
      <c r="H284" s="178" t="n">
        <f aca="false">SUM(H285:H296)</f>
        <v>368553.24</v>
      </c>
      <c r="I284" s="178" t="n">
        <f aca="false">SUM(I285:I296)</f>
        <v>408416.75</v>
      </c>
      <c r="J284" s="178" t="n">
        <f aca="false">SUM(J285:J296)</f>
        <v>421000</v>
      </c>
      <c r="K284" s="178" t="n">
        <v>40002.25</v>
      </c>
      <c r="L284" s="178" t="n">
        <f aca="false">SUM(L285:L296)</f>
        <v>79612.4</v>
      </c>
      <c r="M284" s="178" t="n">
        <v>92583.89</v>
      </c>
      <c r="N284" s="178" t="n">
        <f aca="false">SUM(N285:N296)</f>
        <v>108076.4</v>
      </c>
      <c r="O284" s="178" t="n">
        <f aca="false">SUM(O285:O296)</f>
        <v>138620.4</v>
      </c>
      <c r="P284" s="178" t="n">
        <f aca="false">SUM(P285:P296)</f>
        <v>202187.06</v>
      </c>
      <c r="Q284" s="178" t="n">
        <v>232184.47</v>
      </c>
      <c r="R284" s="178" t="n">
        <v>265788.89</v>
      </c>
      <c r="S284" s="178" t="n">
        <f aca="false">SUM(S285:S296)+2751.59</f>
        <v>2751.59</v>
      </c>
      <c r="T284" s="178" t="n">
        <v>32531.05</v>
      </c>
      <c r="U284" s="178" t="n">
        <v>65917.47</v>
      </c>
      <c r="V284" s="178" t="n">
        <v>107897.05</v>
      </c>
      <c r="W284" s="178" t="n">
        <v>148638.13</v>
      </c>
      <c r="X284" s="178" t="n">
        <v>164358.13</v>
      </c>
      <c r="Y284" s="178" t="n">
        <v>216432.11</v>
      </c>
      <c r="Z284" s="178" t="n">
        <f aca="false">SUM(Z285:Z296)</f>
        <v>202187.06</v>
      </c>
      <c r="AA284" s="178" t="n">
        <f aca="false">SUM(AA285:AA296)-1500</f>
        <v>242331.87</v>
      </c>
      <c r="AB284" s="178" t="n">
        <f aca="false">SUM(AB285:AB296)</f>
        <v>349200</v>
      </c>
      <c r="AC284" s="178" t="n">
        <f aca="false">SUM(AC285:AC296)</f>
        <v>349200</v>
      </c>
      <c r="AD284" s="178" t="n">
        <v>32531.05</v>
      </c>
      <c r="AE284" s="178" t="n">
        <v>7916.66</v>
      </c>
      <c r="AF284" s="178" t="n">
        <f aca="false">AF285+AF286+AF289</f>
        <v>25556.66</v>
      </c>
      <c r="AG284" s="178" t="n">
        <v>54029.98</v>
      </c>
      <c r="AH284" s="178" t="n">
        <f aca="false">SUM(AH285:AH296)</f>
        <v>83166.64</v>
      </c>
      <c r="AI284" s="178" t="n">
        <v>164358.13</v>
      </c>
      <c r="AJ284" s="178" t="n">
        <f aca="false">SUM(AJ285:AJ296)+5000</f>
        <v>106986.64</v>
      </c>
      <c r="AK284" s="178" t="n">
        <v>216432.11</v>
      </c>
      <c r="AL284" s="178" t="n">
        <f aca="false">SUM(AL285:AL297)</f>
        <v>141839.96</v>
      </c>
      <c r="AM284" s="72" t="n">
        <f aca="false">AC284/12*7</f>
        <v>203700</v>
      </c>
      <c r="AN284" s="178" t="n">
        <f aca="false">SUM(AN285:AN296)-1500</f>
        <v>242331.87</v>
      </c>
      <c r="AO284" s="178" t="n">
        <f aca="false">SUM(AO285:AO297)</f>
        <v>164776.62</v>
      </c>
      <c r="AP284" s="178" t="n">
        <f aca="false">SUM(AP285:AP296)-1500</f>
        <v>242331.87</v>
      </c>
      <c r="AQ284" s="178" t="n">
        <f aca="false">SUM(AQ285:AQ297)</f>
        <v>187713.28</v>
      </c>
      <c r="AR284" s="178" t="n">
        <f aca="false">SUM(AR285:AR296)-39.2+4000</f>
        <v>299049.05</v>
      </c>
      <c r="AS284" s="178" t="n">
        <f aca="false">SUM(AS285:AS297)</f>
        <v>210649.94</v>
      </c>
      <c r="AT284" s="178" t="n">
        <f aca="false">SUM(AT285:AT297)</f>
        <v>324200</v>
      </c>
      <c r="AU284" s="178" t="n">
        <f aca="false">SUM(AU285:AU297)</f>
        <v>324200</v>
      </c>
      <c r="AV284" s="178" t="n">
        <f aca="false">SUM(AV285:AV297)</f>
        <v>324200</v>
      </c>
      <c r="AW284" s="178" t="n">
        <f aca="false">SUM(AW285:AW297)</f>
        <v>354200</v>
      </c>
      <c r="AX284" s="178" t="n">
        <f aca="false">SUM(AX285:AX297)</f>
        <v>362679.05</v>
      </c>
      <c r="AY284" s="178" t="n">
        <f aca="false">SUM(AY285:AY297)</f>
        <v>306170.56</v>
      </c>
      <c r="AZ284" s="178" t="n">
        <f aca="false">SUM(AZ285:AZ298)</f>
        <v>355200</v>
      </c>
      <c r="BA284" s="178" t="n">
        <v>9416.66</v>
      </c>
      <c r="BB284" s="178" t="n">
        <v>31053.32</v>
      </c>
      <c r="BC284" s="63" t="n">
        <f aca="false">+AZ284/12*3</f>
        <v>88800</v>
      </c>
      <c r="BD284" s="178" t="n">
        <v>107897.05</v>
      </c>
      <c r="BE284" s="178" t="n">
        <v>54029.98</v>
      </c>
      <c r="BF284" s="178" t="n">
        <v>55430.98</v>
      </c>
      <c r="BG284" s="178" t="n">
        <v>148638.13</v>
      </c>
      <c r="BH284" s="178" t="n">
        <f aca="false">SUM(BH285:BH296)</f>
        <v>83166.64</v>
      </c>
      <c r="BI284" s="179" t="n">
        <v>87630.98</v>
      </c>
      <c r="BJ284" s="178" t="n">
        <f aca="false">SUM(BJ285:BJ296)+5000</f>
        <v>106986.64</v>
      </c>
      <c r="BK284" s="180" t="n">
        <f aca="false">SUM(BK285:BK298)</f>
        <v>112744.3</v>
      </c>
      <c r="BL284" s="178" t="n">
        <f aca="false">SUM(BL285:BL297)</f>
        <v>141839.96</v>
      </c>
      <c r="BM284" s="178" t="n">
        <f aca="false">SUM(BM285:BM298)</f>
        <v>150585.96</v>
      </c>
      <c r="BN284" s="178" t="n">
        <f aca="false">SUM(BN285:BN297)</f>
        <v>164776.62</v>
      </c>
      <c r="BO284" s="178" t="n">
        <f aca="false">SUM(BO285:BO298)</f>
        <v>150585.96</v>
      </c>
      <c r="BP284" s="178" t="n">
        <f aca="false">SUM(BP285:BP297)</f>
        <v>187713.28</v>
      </c>
      <c r="BQ284" s="178" t="n">
        <v>201650.28</v>
      </c>
      <c r="BR284" s="178" t="n">
        <f aca="false">SUM(BR285:BR297)</f>
        <v>210649.94</v>
      </c>
      <c r="BS284" s="178" t="n">
        <f aca="false">SUM(BS285:BS298)</f>
        <v>222046.94</v>
      </c>
      <c r="BT284" s="178" t="n">
        <f aca="false">SUM(BT285:BT298)</f>
        <v>293616.92</v>
      </c>
      <c r="BU284" s="178" t="n">
        <f aca="false">SUM(BU285:BU298)</f>
        <v>370100</v>
      </c>
      <c r="BV284" s="178" t="n">
        <f aca="false">SUM(BV285:BV298)</f>
        <v>370100</v>
      </c>
      <c r="BW284" s="181" t="n">
        <f aca="false">SUM(BW285:BW298)</f>
        <v>381200</v>
      </c>
      <c r="BX284" s="178" t="n">
        <f aca="false">SUM(BX285:BX298)</f>
        <v>381200</v>
      </c>
      <c r="BY284" s="63" t="n">
        <f aca="false">BX284*100/AZ284</f>
        <v>107.31981981982</v>
      </c>
      <c r="BZ284" s="63" t="n">
        <f aca="false">BX284*100/BV284</f>
        <v>102.999189408268</v>
      </c>
      <c r="CA284" s="178" t="n">
        <f aca="false">SUM(CA285:CA298)</f>
        <v>386700</v>
      </c>
      <c r="CB284" s="45" t="n">
        <f aca="false">+CA284/12*2</f>
        <v>64450</v>
      </c>
      <c r="CC284" s="178" t="n">
        <v>31788.55</v>
      </c>
      <c r="CD284" s="45" t="n">
        <f aca="false">+CC284*100/CB284</f>
        <v>49.3228083785881</v>
      </c>
      <c r="CE284" s="45" t="n">
        <f aca="false">+CA284/12*3</f>
        <v>96675</v>
      </c>
      <c r="CF284" s="178" t="n">
        <v>55430.98</v>
      </c>
      <c r="CG284" s="178" t="n">
        <f aca="false">SUM(CG285:CG298)+3700</f>
        <v>55562.55</v>
      </c>
      <c r="CH284" s="45" t="n">
        <f aca="false">+CG284*100/CE284</f>
        <v>57.4735453840186</v>
      </c>
      <c r="CI284" s="45" t="n">
        <f aca="false">+CG284*100/CF284</f>
        <v>100.237358242629</v>
      </c>
      <c r="CJ284" s="45" t="n">
        <f aca="false">CA284/12*4</f>
        <v>128900</v>
      </c>
      <c r="CK284" s="179" t="n">
        <v>87630.98</v>
      </c>
      <c r="CL284" s="178" t="n">
        <f aca="false">SUM(CL285:CL298)</f>
        <v>82069.21</v>
      </c>
      <c r="CM284" s="45" t="n">
        <f aca="false">+CA284/12*5</f>
        <v>161125</v>
      </c>
      <c r="CN284" s="180" t="n">
        <f aca="false">SUM(CN285:CN298)</f>
        <v>112744.3</v>
      </c>
      <c r="CO284" s="178" t="n">
        <f aca="false">SUM(CO285:CO298)</f>
        <v>110902.53</v>
      </c>
      <c r="CP284" s="45" t="n">
        <f aca="false">+CA284/2</f>
        <v>193350</v>
      </c>
      <c r="CQ284" s="178" t="n">
        <f aca="false">SUM(CQ285:CQ298)</f>
        <v>150585.96</v>
      </c>
      <c r="CR284" s="178" t="n">
        <v>142419.19</v>
      </c>
      <c r="CS284" s="45" t="n">
        <f aca="false">+CA284/12*7</f>
        <v>225575</v>
      </c>
      <c r="CT284" s="178" t="n">
        <f aca="false">SUM(CT285:CT298)</f>
        <v>150585.96</v>
      </c>
      <c r="CU284" s="178" t="n">
        <v>166435.85</v>
      </c>
      <c r="CV284" s="45" t="n">
        <f aca="false">+CA284/12*8</f>
        <v>257800</v>
      </c>
      <c r="CW284" s="178" t="n">
        <v>201650.28</v>
      </c>
      <c r="CX284" s="178" t="n">
        <f aca="false">SUM(CX285:CX298)</f>
        <v>187391.85</v>
      </c>
      <c r="CY284" s="45" t="n">
        <f aca="false">+CA284/12*9</f>
        <v>290025</v>
      </c>
      <c r="CZ284" s="178" t="n">
        <f aca="false">SUM(CZ285:CZ298)</f>
        <v>222046.94</v>
      </c>
      <c r="DA284" s="178" t="n">
        <f aca="false">SUM(DA285:DA298)+34906.66</f>
        <v>227715.17</v>
      </c>
      <c r="DB284" s="178" t="n">
        <f aca="false">SUM(DB285:DB298)</f>
        <v>361511.23</v>
      </c>
      <c r="DC284" s="178" t="n">
        <f aca="false">SUM(DC285:DC298)</f>
        <v>336800</v>
      </c>
      <c r="DD284" s="178" t="n">
        <f aca="false">SUM(DD285:DD298)</f>
        <v>336800</v>
      </c>
      <c r="DE284" s="48" t="n">
        <f aca="false">227715.17-DA284</f>
        <v>0</v>
      </c>
      <c r="DF284" s="178" t="n">
        <f aca="false">SUM(DF285:DF298)</f>
        <v>386700</v>
      </c>
      <c r="DG284" s="178"/>
      <c r="DH284" s="178" t="n">
        <f aca="false">SUM(DH285:DH298)</f>
        <v>313061.15</v>
      </c>
      <c r="DI284" s="178" t="n">
        <f aca="false">SUM(DI285:DI298)</f>
        <v>386700</v>
      </c>
      <c r="DJ284" s="178" t="n">
        <f aca="false">SUM(DJ285:DJ298)</f>
        <v>386700</v>
      </c>
      <c r="DK284" s="178" t="n">
        <f aca="false">SUM(DK285:DK298)</f>
        <v>386700</v>
      </c>
      <c r="DL284" s="178" t="n">
        <f aca="false">SUM(DL285:DL298)</f>
        <v>386700</v>
      </c>
      <c r="DM284" s="67" t="n">
        <f aca="false">DL284*100/DJ284</f>
        <v>100</v>
      </c>
      <c r="DN284" s="67" t="n">
        <f aca="false">DL284-DJ284</f>
        <v>0</v>
      </c>
      <c r="DO284" s="45" t="n">
        <f aca="false">+DJ284/12</f>
        <v>32225</v>
      </c>
      <c r="DP284" s="178" t="n">
        <v>3482.98</v>
      </c>
      <c r="DQ284" s="45" t="n">
        <f aca="false">+DJ284/12*2</f>
        <v>64450</v>
      </c>
      <c r="DR284" s="179" t="n">
        <v>11099.64</v>
      </c>
      <c r="DS284" s="45" t="n">
        <f aca="false">+DR284*100/DQ284</f>
        <v>17.2220946470132</v>
      </c>
      <c r="DT284" s="45" t="n">
        <f aca="false">+DL284/12*3</f>
        <v>96675</v>
      </c>
      <c r="DU284" s="178" t="n">
        <f aca="false">SUM(DU285:DU298)+3700</f>
        <v>55562.55</v>
      </c>
      <c r="DV284" s="178" t="n">
        <v>67927.82</v>
      </c>
      <c r="DW284" s="45" t="n">
        <f aca="false">+DV284*100/DT284</f>
        <v>70.2641013705715</v>
      </c>
      <c r="DX284" s="45" t="n">
        <f aca="false">+DV284*100/DU284</f>
        <v>122.254684135267</v>
      </c>
      <c r="DY284" s="45" t="n">
        <f aca="false">+DL284/12*4</f>
        <v>128900</v>
      </c>
      <c r="DZ284" s="178" t="n">
        <f aca="false">SUM(DZ285:DZ298)</f>
        <v>82069.21</v>
      </c>
      <c r="EA284" s="178" t="n">
        <v>92706.83</v>
      </c>
      <c r="EB284" s="45" t="n">
        <f aca="false">+EA284*100/DY284</f>
        <v>71.9215128006206</v>
      </c>
      <c r="EC284" s="45" t="n">
        <f aca="false">+EA284*100/DZ284</f>
        <v>112.961767269357</v>
      </c>
      <c r="ED284" s="45" t="n">
        <f aca="false">+DL284/12*5</f>
        <v>161125</v>
      </c>
      <c r="EE284" s="178" t="n">
        <f aca="false">SUM(EE285:EE298)</f>
        <v>110902.53</v>
      </c>
      <c r="EF284" s="178" t="n">
        <f aca="false">SUM(EF285:EF298)</f>
        <v>121873.38</v>
      </c>
      <c r="EG284" s="45" t="n">
        <f aca="false">+EF284*100/ED284</f>
        <v>75.6390256012413</v>
      </c>
      <c r="EH284" s="45" t="n">
        <f aca="false">+EF284*100/EE284</f>
        <v>109.892335188386</v>
      </c>
      <c r="EI284" s="63" t="n">
        <f aca="false">+DL284/2</f>
        <v>193350</v>
      </c>
      <c r="EJ284" s="178" t="n">
        <v>142419.19</v>
      </c>
      <c r="EK284" s="178" t="n">
        <f aca="false">SUM(EK285:EK298)</f>
        <v>386700</v>
      </c>
      <c r="EL284" s="178" t="n">
        <f aca="false">SUM(EL285:EL298)</f>
        <v>166935.8</v>
      </c>
      <c r="EM284" s="45" t="n">
        <f aca="false">+EK284-DL284</f>
        <v>0</v>
      </c>
      <c r="EN284" s="63" t="n">
        <f aca="false">+EL284*100/EI284</f>
        <v>86.3386604603051</v>
      </c>
      <c r="EO284" s="63" t="n">
        <f aca="false">+EL284*100/EJ284</f>
        <v>117.214400671707</v>
      </c>
    </row>
    <row r="285" customFormat="false" ht="15.75" hidden="false" customHeight="true" outlineLevel="0" collapsed="false">
      <c r="D285" s="113"/>
      <c r="E285" s="97" t="n">
        <v>416100</v>
      </c>
      <c r="F285" s="97" t="n">
        <v>10</v>
      </c>
      <c r="G285" s="96" t="s">
        <v>376</v>
      </c>
      <c r="H285" s="198"/>
      <c r="I285" s="198" t="n">
        <v>64999.92</v>
      </c>
      <c r="J285" s="198" t="n">
        <v>65000</v>
      </c>
      <c r="K285" s="198" t="n">
        <f aca="false">5416.66*2</f>
        <v>10833.32</v>
      </c>
      <c r="L285" s="198" t="n">
        <v>16249.98</v>
      </c>
      <c r="M285" s="198" t="n">
        <v>0</v>
      </c>
      <c r="N285" s="198" t="n">
        <f aca="false">5416.66*4</f>
        <v>21666.64</v>
      </c>
      <c r="O285" s="198" t="n">
        <f aca="false">5416.66*5</f>
        <v>27083.3</v>
      </c>
      <c r="P285" s="198" t="n">
        <f aca="false">5416.66*7</f>
        <v>37916.62</v>
      </c>
      <c r="Q285" s="198" t="n">
        <v>37916.62</v>
      </c>
      <c r="R285" s="198" t="n">
        <v>48749.94</v>
      </c>
      <c r="S285" s="198"/>
      <c r="T285" s="198"/>
      <c r="U285" s="198"/>
      <c r="V285" s="198" t="n">
        <f aca="false">5416.66*2+4251.4</f>
        <v>15084.72</v>
      </c>
      <c r="W285" s="198" t="n">
        <f aca="false">5416.66*2+4251.4+4101.28</f>
        <v>19186</v>
      </c>
      <c r="X285" s="198" t="n">
        <f aca="false">5416.66*2+4251.4+4101.28</f>
        <v>19186</v>
      </c>
      <c r="Y285" s="198" t="n">
        <v>28576.88</v>
      </c>
      <c r="Z285" s="198" t="n">
        <f aca="false">5416.66*7</f>
        <v>37916.62</v>
      </c>
      <c r="AA285" s="198" t="n">
        <v>33993.54</v>
      </c>
      <c r="AB285" s="198" t="n">
        <v>65000</v>
      </c>
      <c r="AC285" s="198" t="n">
        <v>65000</v>
      </c>
      <c r="AD285" s="198"/>
      <c r="AE285" s="198" t="n">
        <v>5416.66</v>
      </c>
      <c r="AF285" s="198" t="n">
        <v>5416.66</v>
      </c>
      <c r="AG285" s="198" t="n">
        <f aca="false">5416.66*3</f>
        <v>16249.98</v>
      </c>
      <c r="AH285" s="198" t="n">
        <f aca="false">5416.66*4</f>
        <v>21666.64</v>
      </c>
      <c r="AI285" s="198" t="n">
        <f aca="false">5416.66*2+4251.4+4101.28</f>
        <v>19186</v>
      </c>
      <c r="AJ285" s="198" t="n">
        <f aca="false">5416.66*4</f>
        <v>21666.64</v>
      </c>
      <c r="AK285" s="198" t="n">
        <v>28576.88</v>
      </c>
      <c r="AL285" s="198" t="n">
        <f aca="false">5416.66*6</f>
        <v>32499.96</v>
      </c>
      <c r="AM285" s="72" t="n">
        <f aca="false">AC285/12*7</f>
        <v>37916.6666666667</v>
      </c>
      <c r="AN285" s="198" t="n">
        <v>33993.54</v>
      </c>
      <c r="AO285" s="198" t="n">
        <f aca="false">5416.66*7</f>
        <v>37916.62</v>
      </c>
      <c r="AP285" s="198" t="n">
        <v>33993.54</v>
      </c>
      <c r="AQ285" s="198" t="n">
        <f aca="false">5416.66*8</f>
        <v>43333.28</v>
      </c>
      <c r="AR285" s="198" t="n">
        <v>44826.86</v>
      </c>
      <c r="AS285" s="198" t="n">
        <f aca="false">5416.66*9</f>
        <v>48749.94</v>
      </c>
      <c r="AT285" s="198" t="n">
        <v>65000</v>
      </c>
      <c r="AU285" s="198" t="n">
        <v>65000</v>
      </c>
      <c r="AV285" s="198" t="n">
        <v>65000</v>
      </c>
      <c r="AW285" s="198" t="n">
        <v>65000</v>
      </c>
      <c r="AX285" s="198" t="n">
        <v>61076.84</v>
      </c>
      <c r="AY285" s="198" t="n">
        <v>64999.92</v>
      </c>
      <c r="AZ285" s="198" t="n">
        <v>65000</v>
      </c>
      <c r="BA285" s="198"/>
      <c r="BB285" s="198"/>
      <c r="BC285" s="45" t="n">
        <f aca="false">+AZ285/12*3</f>
        <v>16250</v>
      </c>
      <c r="BD285" s="198" t="n">
        <f aca="false">5416.66*2+4251.4</f>
        <v>15084.72</v>
      </c>
      <c r="BE285" s="198" t="n">
        <f aca="false">5416.66*3</f>
        <v>16249.98</v>
      </c>
      <c r="BF285" s="198" t="n">
        <f aca="false">5416.66*3</f>
        <v>16249.98</v>
      </c>
      <c r="BG285" s="198" t="n">
        <f aca="false">5416.66*2+4251.4+4101.28</f>
        <v>19186</v>
      </c>
      <c r="BH285" s="198" t="n">
        <f aca="false">5416.66*4</f>
        <v>21666.64</v>
      </c>
      <c r="BI285" s="198" t="n">
        <f aca="false">5416.66*3</f>
        <v>16249.98</v>
      </c>
      <c r="BJ285" s="198" t="n">
        <f aca="false">5416.66*4</f>
        <v>21666.64</v>
      </c>
      <c r="BK285" s="199" t="n">
        <f aca="false">5416.66*5</f>
        <v>27083.3</v>
      </c>
      <c r="BL285" s="198" t="n">
        <f aca="false">5416.66*6</f>
        <v>32499.96</v>
      </c>
      <c r="BM285" s="198" t="n">
        <f aca="false">5416.66*6</f>
        <v>32499.96</v>
      </c>
      <c r="BN285" s="198" t="n">
        <f aca="false">5416.66*7</f>
        <v>37916.62</v>
      </c>
      <c r="BO285" s="198" t="n">
        <f aca="false">5416.66*6</f>
        <v>32499.96</v>
      </c>
      <c r="BP285" s="198" t="n">
        <f aca="false">5416.66*8</f>
        <v>43333.28</v>
      </c>
      <c r="BQ285" s="198" t="n">
        <f aca="false">5416.66*8</f>
        <v>43333.28</v>
      </c>
      <c r="BR285" s="198" t="n">
        <f aca="false">5416.66*9</f>
        <v>48749.94</v>
      </c>
      <c r="BS285" s="198" t="n">
        <f aca="false">5416.66*9</f>
        <v>48749.94</v>
      </c>
      <c r="BT285" s="198" t="n">
        <v>64999.92</v>
      </c>
      <c r="BU285" s="198" t="n">
        <v>65000</v>
      </c>
      <c r="BV285" s="198" t="n">
        <v>65000</v>
      </c>
      <c r="BW285" s="200" t="n">
        <v>65000</v>
      </c>
      <c r="BX285" s="198" t="n">
        <v>65000</v>
      </c>
      <c r="BY285" s="45" t="n">
        <f aca="false">BX285*100/AZ285</f>
        <v>100</v>
      </c>
      <c r="BZ285" s="45" t="n">
        <f aca="false">BX285*100/BV285</f>
        <v>100</v>
      </c>
      <c r="CA285" s="198" t="n">
        <v>65000</v>
      </c>
      <c r="CB285" s="45" t="n">
        <f aca="false">+CA285/12*2</f>
        <v>10833.3333333333</v>
      </c>
      <c r="CC285" s="198"/>
      <c r="CD285" s="45" t="n">
        <f aca="false">+CC285*100/CB285</f>
        <v>0</v>
      </c>
      <c r="CE285" s="45" t="n">
        <f aca="false">+CA285/12*3</f>
        <v>16250</v>
      </c>
      <c r="CF285" s="198" t="n">
        <f aca="false">5416.66*3</f>
        <v>16249.98</v>
      </c>
      <c r="CG285" s="198" t="n">
        <f aca="false">5416.66*2</f>
        <v>10833.32</v>
      </c>
      <c r="CH285" s="45" t="n">
        <f aca="false">+CG285*100/CE285</f>
        <v>66.6665846153846</v>
      </c>
      <c r="CI285" s="45" t="n">
        <f aca="false">+CG285*100/CF285</f>
        <v>66.6666666666667</v>
      </c>
      <c r="CJ285" s="45" t="n">
        <f aca="false">CA285/12*4</f>
        <v>21666.6666666667</v>
      </c>
      <c r="CK285" s="198" t="n">
        <f aca="false">5416.66*3</f>
        <v>16249.98</v>
      </c>
      <c r="CL285" s="198" t="n">
        <f aca="false">5416.66*3</f>
        <v>16249.98</v>
      </c>
      <c r="CM285" s="45" t="n">
        <f aca="false">+CA285/12*5</f>
        <v>27083.3333333333</v>
      </c>
      <c r="CN285" s="199" t="n">
        <f aca="false">5416.66*5</f>
        <v>27083.3</v>
      </c>
      <c r="CO285" s="198" t="n">
        <f aca="false">5416.66*5</f>
        <v>27083.3</v>
      </c>
      <c r="CP285" s="45" t="n">
        <f aca="false">+CA285/2</f>
        <v>32500</v>
      </c>
      <c r="CQ285" s="198" t="n">
        <f aca="false">5416.66*6</f>
        <v>32499.96</v>
      </c>
      <c r="CR285" s="198" t="n">
        <f aca="false">5416.66*6</f>
        <v>32499.96</v>
      </c>
      <c r="CS285" s="45" t="n">
        <f aca="false">+CA285/12*7</f>
        <v>37916.6666666667</v>
      </c>
      <c r="CT285" s="198" t="n">
        <f aca="false">5416.66*6</f>
        <v>32499.96</v>
      </c>
      <c r="CU285" s="198" t="n">
        <f aca="false">5416.66*7</f>
        <v>37916.62</v>
      </c>
      <c r="CV285" s="45" t="n">
        <f aca="false">+CA285/12*8</f>
        <v>43333.3333333333</v>
      </c>
      <c r="CW285" s="198" t="n">
        <f aca="false">5416.66*8</f>
        <v>43333.28</v>
      </c>
      <c r="CX285" s="198" t="n">
        <f aca="false">5416.66*7</f>
        <v>37916.62</v>
      </c>
      <c r="CY285" s="45" t="n">
        <f aca="false">+CA285/12*9</f>
        <v>48750</v>
      </c>
      <c r="CZ285" s="198" t="n">
        <f aca="false">5416.66*9</f>
        <v>48749.94</v>
      </c>
      <c r="DA285" s="198" t="n">
        <f aca="false">5416.66*8</f>
        <v>43333.28</v>
      </c>
      <c r="DB285" s="198" t="n">
        <v>65000</v>
      </c>
      <c r="DC285" s="198" t="n">
        <v>65000</v>
      </c>
      <c r="DD285" s="198" t="n">
        <v>65000</v>
      </c>
      <c r="DE285" s="103"/>
      <c r="DF285" s="198" t="n">
        <v>65000</v>
      </c>
      <c r="DG285" s="198"/>
      <c r="DH285" s="198" t="n">
        <v>64999.92</v>
      </c>
      <c r="DI285" s="198" t="n">
        <v>65000</v>
      </c>
      <c r="DJ285" s="198" t="n">
        <v>65000</v>
      </c>
      <c r="DK285" s="198" t="n">
        <v>65000</v>
      </c>
      <c r="DL285" s="198" t="n">
        <v>65000</v>
      </c>
      <c r="DM285" s="45" t="n">
        <f aca="false">DL285*100/DJ285</f>
        <v>100</v>
      </c>
      <c r="DN285" s="45" t="n">
        <f aca="false">DL285-DJ285</f>
        <v>0</v>
      </c>
      <c r="DO285" s="45" t="n">
        <f aca="false">+DJ285/12</f>
        <v>5416.66666666667</v>
      </c>
      <c r="DP285" s="198"/>
      <c r="DQ285" s="45" t="n">
        <f aca="false">+DJ285/12*2</f>
        <v>10833.3333333333</v>
      </c>
      <c r="DR285" s="201" t="n">
        <v>5416.66</v>
      </c>
      <c r="DS285" s="45" t="n">
        <f aca="false">+DR285*100/DQ285</f>
        <v>49.9999384615385</v>
      </c>
      <c r="DT285" s="45" t="n">
        <f aca="false">+DL285/12*3</f>
        <v>16250</v>
      </c>
      <c r="DU285" s="198" t="n">
        <f aca="false">5416.66*2</f>
        <v>10833.32</v>
      </c>
      <c r="DV285" s="198" t="n">
        <f aca="false">5416.66*2</f>
        <v>10833.32</v>
      </c>
      <c r="DW285" s="45" t="n">
        <f aca="false">+DV285*100/DT285</f>
        <v>66.6665846153846</v>
      </c>
      <c r="DX285" s="45" t="n">
        <f aca="false">+DV285*100/DU285</f>
        <v>100</v>
      </c>
      <c r="DY285" s="45" t="n">
        <f aca="false">+DL285/12*4</f>
        <v>21666.6666666667</v>
      </c>
      <c r="DZ285" s="198" t="n">
        <f aca="false">5416.66*3</f>
        <v>16249.98</v>
      </c>
      <c r="EA285" s="198" t="n">
        <f aca="false">5416.66*2</f>
        <v>10833.32</v>
      </c>
      <c r="EB285" s="45" t="n">
        <f aca="false">+EA285*100/DY285</f>
        <v>49.9999384615385</v>
      </c>
      <c r="EC285" s="45" t="n">
        <f aca="false">+EA285*100/DZ285</f>
        <v>66.6666666666667</v>
      </c>
      <c r="ED285" s="45" t="n">
        <f aca="false">+DL285/12*5</f>
        <v>27083.3333333333</v>
      </c>
      <c r="EE285" s="198" t="n">
        <f aca="false">5416.66*5</f>
        <v>27083.3</v>
      </c>
      <c r="EF285" s="198" t="n">
        <f aca="false">5416.66*3</f>
        <v>16249.98</v>
      </c>
      <c r="EG285" s="45" t="n">
        <f aca="false">+EF285*100/ED285</f>
        <v>59.9999261538462</v>
      </c>
      <c r="EH285" s="45" t="n">
        <f aca="false">+EF285*100/EE285</f>
        <v>60</v>
      </c>
      <c r="EI285" s="45" t="n">
        <f aca="false">+DL285/2</f>
        <v>32500</v>
      </c>
      <c r="EJ285" s="198" t="n">
        <f aca="false">5416.66*6</f>
        <v>32499.96</v>
      </c>
      <c r="EK285" s="198" t="n">
        <v>65000</v>
      </c>
      <c r="EL285" s="198" t="n">
        <f aca="false">5416.66*5</f>
        <v>27083.3</v>
      </c>
      <c r="EM285" s="45" t="n">
        <f aca="false">+EK285-DL285</f>
        <v>0</v>
      </c>
      <c r="EN285" s="45" t="n">
        <f aca="false">+EL285*100/EI285</f>
        <v>83.3332307692308</v>
      </c>
      <c r="EO285" s="45" t="n">
        <f aca="false">+EL285*100/EJ285</f>
        <v>83.3333333333333</v>
      </c>
    </row>
    <row r="286" customFormat="false" ht="16.15" hidden="false" customHeight="true" outlineLevel="0" collapsed="false">
      <c r="D286" s="113"/>
      <c r="E286" s="97" t="n">
        <v>416100</v>
      </c>
      <c r="F286" s="97" t="s">
        <v>377</v>
      </c>
      <c r="G286" s="96" t="s">
        <v>378</v>
      </c>
      <c r="H286" s="99" t="n">
        <v>230149.3</v>
      </c>
      <c r="I286" s="99" t="n">
        <v>228220</v>
      </c>
      <c r="J286" s="99" t="n">
        <v>240000</v>
      </c>
      <c r="K286" s="99" t="n">
        <v>21320</v>
      </c>
      <c r="L286" s="99" t="n">
        <v>42620</v>
      </c>
      <c r="M286" s="99" t="n">
        <v>70900</v>
      </c>
      <c r="N286" s="99" t="n">
        <v>63120</v>
      </c>
      <c r="O286" s="99" t="n">
        <v>82000</v>
      </c>
      <c r="P286" s="99" t="n">
        <f aca="false">115120+7669.43</f>
        <v>122789.43</v>
      </c>
      <c r="Q286" s="99" t="n">
        <v>131920</v>
      </c>
      <c r="R286" s="99" t="n">
        <v>148720</v>
      </c>
      <c r="S286" s="99"/>
      <c r="T286" s="99"/>
      <c r="U286" s="99"/>
      <c r="V286" s="99" t="n">
        <v>43240</v>
      </c>
      <c r="W286" s="99" t="n">
        <v>58960</v>
      </c>
      <c r="X286" s="99" t="n">
        <v>74680</v>
      </c>
      <c r="Y286" s="99" t="n">
        <v>90400</v>
      </c>
      <c r="Z286" s="99" t="n">
        <f aca="false">115120+7669.43</f>
        <v>122789.43</v>
      </c>
      <c r="AA286" s="99" t="n">
        <v>106120</v>
      </c>
      <c r="AB286" s="99" t="n">
        <v>240000</v>
      </c>
      <c r="AC286" s="99" t="n">
        <v>240000</v>
      </c>
      <c r="AD286" s="99"/>
      <c r="AE286" s="99"/>
      <c r="AF286" s="99" t="n">
        <v>17640</v>
      </c>
      <c r="AG286" s="99" t="n">
        <f aca="false">38680-3400</f>
        <v>35280</v>
      </c>
      <c r="AH286" s="99" t="n">
        <f aca="false">38680-3400+23720</f>
        <v>59000</v>
      </c>
      <c r="AI286" s="99" t="n">
        <v>74680</v>
      </c>
      <c r="AJ286" s="99" t="n">
        <f aca="false">38680-3400+23720+17520+1300</f>
        <v>77820</v>
      </c>
      <c r="AK286" s="99" t="n">
        <v>90400</v>
      </c>
      <c r="AL286" s="99" t="n">
        <f aca="false">38680-3400+23720+17520+1300+17520</f>
        <v>95340</v>
      </c>
      <c r="AM286" s="72" t="n">
        <f aca="false">AC286/12*7</f>
        <v>140000</v>
      </c>
      <c r="AN286" s="99" t="n">
        <v>106120</v>
      </c>
      <c r="AO286" s="99" t="n">
        <f aca="false">38680-3400+23720+17520+1300+17520+17520</f>
        <v>112860</v>
      </c>
      <c r="AP286" s="99" t="n">
        <v>106120</v>
      </c>
      <c r="AQ286" s="99" t="n">
        <f aca="false">38680-3400+23720+17520+1300+17520+17520+17520</f>
        <v>130380</v>
      </c>
      <c r="AR286" s="99" t="n">
        <v>133600</v>
      </c>
      <c r="AS286" s="99" t="n">
        <f aca="false">38680-3400+23720+17520+1300+17520+17520+17520+17520</f>
        <v>147900</v>
      </c>
      <c r="AT286" s="99" t="n">
        <v>210000</v>
      </c>
      <c r="AU286" s="99" t="n">
        <v>210000</v>
      </c>
      <c r="AV286" s="99" t="n">
        <v>210000</v>
      </c>
      <c r="AW286" s="99" t="n">
        <v>240000</v>
      </c>
      <c r="AX286" s="99" t="n">
        <v>169500</v>
      </c>
      <c r="AY286" s="99" t="n">
        <v>183640</v>
      </c>
      <c r="AZ286" s="99" t="n">
        <v>240000</v>
      </c>
      <c r="BA286" s="99"/>
      <c r="BB286" s="99"/>
      <c r="BC286" s="45" t="n">
        <f aca="false">+AZ286/12*3</f>
        <v>60000</v>
      </c>
      <c r="BD286" s="99" t="n">
        <v>43240</v>
      </c>
      <c r="BE286" s="99" t="n">
        <f aca="false">38680-3400</f>
        <v>35280</v>
      </c>
      <c r="BF286" s="99" t="n">
        <v>30660</v>
      </c>
      <c r="BG286" s="99" t="n">
        <v>58960</v>
      </c>
      <c r="BH286" s="99" t="n">
        <f aca="false">38680-3400+23720</f>
        <v>59000</v>
      </c>
      <c r="BI286" s="99" t="n">
        <v>47440</v>
      </c>
      <c r="BJ286" s="99" t="n">
        <f aca="false">38680-3400+23720+17520+1300</f>
        <v>77820</v>
      </c>
      <c r="BK286" s="98" t="n">
        <f aca="false">61720</f>
        <v>61720</v>
      </c>
      <c r="BL286" s="99" t="n">
        <f aca="false">38680-3400+23720+17520+1300+17520</f>
        <v>95340</v>
      </c>
      <c r="BM286" s="99" t="n">
        <v>77600</v>
      </c>
      <c r="BN286" s="99" t="n">
        <f aca="false">38680-3400+23720+17520+1300+17520+17520</f>
        <v>112860</v>
      </c>
      <c r="BO286" s="99" t="n">
        <v>77600</v>
      </c>
      <c r="BP286" s="99" t="n">
        <f aca="false">38680-3400+23720+17520+1300+17520+17520+17520</f>
        <v>130380</v>
      </c>
      <c r="BQ286" s="99" t="n">
        <v>106160</v>
      </c>
      <c r="BR286" s="99" t="n">
        <f aca="false">38680-3400+23720+17520+1300+17520+17520+17520+17520</f>
        <v>147900</v>
      </c>
      <c r="BS286" s="99" t="n">
        <v>121240</v>
      </c>
      <c r="BT286" s="99" t="n">
        <v>151300</v>
      </c>
      <c r="BU286" s="99" t="n">
        <v>200000</v>
      </c>
      <c r="BV286" s="99" t="n">
        <v>200000</v>
      </c>
      <c r="BW286" s="182" t="n">
        <v>220000</v>
      </c>
      <c r="BX286" s="99" t="n">
        <v>220000</v>
      </c>
      <c r="BY286" s="45" t="n">
        <f aca="false">BX286*100/AZ286</f>
        <v>91.6666666666667</v>
      </c>
      <c r="BZ286" s="45" t="n">
        <f aca="false">BX286*100/BV286</f>
        <v>110</v>
      </c>
      <c r="CA286" s="99" t="n">
        <v>220000</v>
      </c>
      <c r="CB286" s="45" t="n">
        <f aca="false">+CA286/12*2</f>
        <v>36666.6666666667</v>
      </c>
      <c r="CC286" s="99"/>
      <c r="CD286" s="45" t="n">
        <f aca="false">+CC286*100/CB286</f>
        <v>0</v>
      </c>
      <c r="CE286" s="45" t="n">
        <f aca="false">+CA286/12*3</f>
        <v>55000</v>
      </c>
      <c r="CF286" s="99" t="n">
        <v>30660</v>
      </c>
      <c r="CG286" s="99" t="n">
        <v>34800</v>
      </c>
      <c r="CH286" s="45" t="n">
        <f aca="false">+CG286*100/CE286</f>
        <v>63.2727272727273</v>
      </c>
      <c r="CI286" s="45" t="n">
        <f aca="false">+CG286*100/CF286</f>
        <v>113.502935420744</v>
      </c>
      <c r="CJ286" s="45" t="n">
        <f aca="false">CA286/12*4</f>
        <v>73333.3333333333</v>
      </c>
      <c r="CK286" s="99" t="n">
        <v>47440</v>
      </c>
      <c r="CL286" s="99" t="n">
        <v>55900</v>
      </c>
      <c r="CM286" s="45" t="n">
        <f aca="false">+CA286/12*5</f>
        <v>91666.6666666667</v>
      </c>
      <c r="CN286" s="98" t="n">
        <f aca="false">61720</f>
        <v>61720</v>
      </c>
      <c r="CO286" s="99" t="n">
        <v>73900</v>
      </c>
      <c r="CP286" s="45" t="n">
        <f aca="false">+CA286/2</f>
        <v>110000</v>
      </c>
      <c r="CQ286" s="99" t="n">
        <v>77600</v>
      </c>
      <c r="CR286" s="99" t="n">
        <v>91300</v>
      </c>
      <c r="CS286" s="45" t="n">
        <f aca="false">+CA286/12*7</f>
        <v>128333.333333333</v>
      </c>
      <c r="CT286" s="99" t="n">
        <v>77600</v>
      </c>
      <c r="CU286" s="99" t="n">
        <v>109900</v>
      </c>
      <c r="CV286" s="45" t="n">
        <f aca="false">+CA286/12*8</f>
        <v>146666.666666667</v>
      </c>
      <c r="CW286" s="99" t="n">
        <v>106160</v>
      </c>
      <c r="CX286" s="99" t="n">
        <v>127300</v>
      </c>
      <c r="CY286" s="45" t="n">
        <f aca="false">+CA286/12*9</f>
        <v>165000</v>
      </c>
      <c r="CZ286" s="99" t="n">
        <v>121240</v>
      </c>
      <c r="DA286" s="99" t="n">
        <v>127300</v>
      </c>
      <c r="DB286" s="99" t="n">
        <v>200000</v>
      </c>
      <c r="DC286" s="99" t="n">
        <v>185000</v>
      </c>
      <c r="DD286" s="99" t="n">
        <v>185000</v>
      </c>
      <c r="DE286" s="183"/>
      <c r="DF286" s="99" t="n">
        <v>220000</v>
      </c>
      <c r="DG286" s="99"/>
      <c r="DH286" s="99" t="n">
        <v>183700</v>
      </c>
      <c r="DI286" s="99" t="n">
        <v>220000</v>
      </c>
      <c r="DJ286" s="99" t="n">
        <v>220000</v>
      </c>
      <c r="DK286" s="99" t="n">
        <v>220000</v>
      </c>
      <c r="DL286" s="99" t="n">
        <v>220000</v>
      </c>
      <c r="DM286" s="45" t="n">
        <f aca="false">DL286*100/DJ286</f>
        <v>100</v>
      </c>
      <c r="DN286" s="45" t="n">
        <f aca="false">DL286-DJ286</f>
        <v>0</v>
      </c>
      <c r="DO286" s="45" t="n">
        <f aca="false">+DJ286/12</f>
        <v>18333.3333333333</v>
      </c>
      <c r="DP286" s="99"/>
      <c r="DQ286" s="45" t="n">
        <f aca="false">+DJ286/12*2</f>
        <v>36666.6666666667</v>
      </c>
      <c r="DR286" s="184"/>
      <c r="DS286" s="45" t="n">
        <f aca="false">+DR286*100/DQ286</f>
        <v>0</v>
      </c>
      <c r="DT286" s="45" t="n">
        <f aca="false">+DL286/12*3</f>
        <v>55000</v>
      </c>
      <c r="DU286" s="99" t="n">
        <v>34800</v>
      </c>
      <c r="DV286" s="99" t="n">
        <f aca="false">19350*2</f>
        <v>38700</v>
      </c>
      <c r="DW286" s="45" t="n">
        <f aca="false">+DV286*100/DT286</f>
        <v>70.3636363636364</v>
      </c>
      <c r="DX286" s="45" t="n">
        <f aca="false">+DV286*100/DU286</f>
        <v>111.206896551724</v>
      </c>
      <c r="DY286" s="45" t="n">
        <f aca="false">+DL286/12*4</f>
        <v>73333.3333333333</v>
      </c>
      <c r="DZ286" s="99" t="n">
        <v>55900</v>
      </c>
      <c r="EA286" s="99" t="n">
        <f aca="false">19350*2+21950</f>
        <v>60650</v>
      </c>
      <c r="EB286" s="45" t="n">
        <f aca="false">+EA286*100/DY286</f>
        <v>82.7045454545455</v>
      </c>
      <c r="EC286" s="45" t="n">
        <f aca="false">+EA286*100/DZ286</f>
        <v>108.497316636852</v>
      </c>
      <c r="ED286" s="45" t="n">
        <f aca="false">+DL286/12*5</f>
        <v>91666.6666666667</v>
      </c>
      <c r="EE286" s="99" t="n">
        <v>73900</v>
      </c>
      <c r="EF286" s="99" t="n">
        <f aca="false">19350*2+21950+19350</f>
        <v>80000</v>
      </c>
      <c r="EG286" s="45" t="n">
        <f aca="false">+EF286*100/ED286</f>
        <v>87.2727272727273</v>
      </c>
      <c r="EH286" s="45" t="n">
        <f aca="false">+EF286*100/EE286</f>
        <v>108.254397834912</v>
      </c>
      <c r="EI286" s="45" t="n">
        <f aca="false">+DL286/2</f>
        <v>110000</v>
      </c>
      <c r="EJ286" s="99" t="n">
        <v>91300</v>
      </c>
      <c r="EK286" s="99" t="n">
        <v>220000</v>
      </c>
      <c r="EL286" s="99" t="n">
        <f aca="false">19350*2+21950+19350+19350</f>
        <v>99350</v>
      </c>
      <c r="EM286" s="45" t="n">
        <f aca="false">+EK286-DL286</f>
        <v>0</v>
      </c>
      <c r="EN286" s="45" t="n">
        <f aca="false">+EL286*100/EI286</f>
        <v>90.3181818181818</v>
      </c>
      <c r="EO286" s="45" t="n">
        <f aca="false">+EL286*100/EJ286</f>
        <v>108.81708652793</v>
      </c>
    </row>
    <row r="287" customFormat="false" ht="14.25" hidden="false" customHeight="true" outlineLevel="0" collapsed="false">
      <c r="D287" s="113"/>
      <c r="E287" s="97" t="n">
        <v>416100</v>
      </c>
      <c r="F287" s="97"/>
      <c r="G287" s="96" t="s">
        <v>379</v>
      </c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72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 t="n">
        <v>0</v>
      </c>
      <c r="AY287" s="99" t="n">
        <v>19600</v>
      </c>
      <c r="AZ287" s="99" t="n">
        <v>0</v>
      </c>
      <c r="BA287" s="99"/>
      <c r="BB287" s="99"/>
      <c r="BC287" s="45" t="n">
        <f aca="false">+AZ287/12*3</f>
        <v>0</v>
      </c>
      <c r="BD287" s="99" t="n">
        <v>0</v>
      </c>
      <c r="BE287" s="99"/>
      <c r="BF287" s="99" t="n">
        <v>4900</v>
      </c>
      <c r="BG287" s="99"/>
      <c r="BH287" s="99"/>
      <c r="BI287" s="99" t="n">
        <v>14700</v>
      </c>
      <c r="BJ287" s="99"/>
      <c r="BK287" s="98" t="n">
        <v>14700</v>
      </c>
      <c r="BL287" s="99"/>
      <c r="BM287" s="99" t="n">
        <f aca="false">19500+645</f>
        <v>20145</v>
      </c>
      <c r="BN287" s="99"/>
      <c r="BO287" s="99" t="n">
        <f aca="false">19500+645</f>
        <v>20145</v>
      </c>
      <c r="BP287" s="99"/>
      <c r="BQ287" s="99" t="n">
        <f aca="false">24300+645</f>
        <v>24945</v>
      </c>
      <c r="BR287" s="99"/>
      <c r="BS287" s="99" t="n">
        <f aca="false">24200+645</f>
        <v>24845</v>
      </c>
      <c r="BT287" s="99" t="n">
        <v>34145</v>
      </c>
      <c r="BU287" s="99" t="n">
        <v>36000</v>
      </c>
      <c r="BV287" s="99" t="n">
        <v>36000</v>
      </c>
      <c r="BW287" s="182" t="n">
        <v>36000</v>
      </c>
      <c r="BX287" s="99" t="n">
        <v>36000</v>
      </c>
      <c r="BY287" s="45" t="n">
        <v>0</v>
      </c>
      <c r="BZ287" s="45" t="n">
        <f aca="false">BX287*100/BV287</f>
        <v>100</v>
      </c>
      <c r="CA287" s="99" t="n">
        <v>36000</v>
      </c>
      <c r="CB287" s="45" t="n">
        <f aca="false">+CA287/12*2</f>
        <v>6000</v>
      </c>
      <c r="CC287" s="99"/>
      <c r="CD287" s="45" t="n">
        <f aca="false">+CC287*100/CB287</f>
        <v>0</v>
      </c>
      <c r="CE287" s="45" t="n">
        <f aca="false">+CA287/12*3</f>
        <v>9000</v>
      </c>
      <c r="CF287" s="99" t="n">
        <v>4900</v>
      </c>
      <c r="CG287" s="99" t="n">
        <v>2200</v>
      </c>
      <c r="CH287" s="45" t="n">
        <f aca="false">+CG287*100/CE287</f>
        <v>24.4444444444444</v>
      </c>
      <c r="CI287" s="45" t="n">
        <f aca="false">+CG287*100/CF287</f>
        <v>44.8979591836735</v>
      </c>
      <c r="CJ287" s="45" t="n">
        <f aca="false">CA287/12*4</f>
        <v>12000</v>
      </c>
      <c r="CK287" s="99" t="n">
        <v>14700</v>
      </c>
      <c r="CL287" s="99" t="n">
        <f aca="false">2200+2200</f>
        <v>4400</v>
      </c>
      <c r="CM287" s="45" t="n">
        <f aca="false">+CA287/12*5</f>
        <v>15000</v>
      </c>
      <c r="CN287" s="98" t="n">
        <v>14700</v>
      </c>
      <c r="CO287" s="99" t="n">
        <f aca="false">2200+2200</f>
        <v>4400</v>
      </c>
      <c r="CP287" s="45" t="n">
        <f aca="false">+CA287/2</f>
        <v>18000</v>
      </c>
      <c r="CQ287" s="99" t="n">
        <f aca="false">19500+645</f>
        <v>20145</v>
      </c>
      <c r="CR287" s="99" t="n">
        <f aca="false">2200+2200</f>
        <v>4400</v>
      </c>
      <c r="CS287" s="45" t="n">
        <f aca="false">+CA287/12*7</f>
        <v>21000</v>
      </c>
      <c r="CT287" s="99" t="n">
        <f aca="false">19500+645</f>
        <v>20145</v>
      </c>
      <c r="CU287" s="99" t="n">
        <f aca="false">2200+2200</f>
        <v>4400</v>
      </c>
      <c r="CV287" s="45" t="n">
        <f aca="false">+CA287/12*8</f>
        <v>24000</v>
      </c>
      <c r="CW287" s="99" t="n">
        <f aca="false">24300+645</f>
        <v>24945</v>
      </c>
      <c r="CX287" s="99" t="n">
        <f aca="false">2200+2200</f>
        <v>4400</v>
      </c>
      <c r="CY287" s="45" t="n">
        <f aca="false">+CA287/12*9</f>
        <v>27000</v>
      </c>
      <c r="CZ287" s="99" t="n">
        <f aca="false">24200+645</f>
        <v>24845</v>
      </c>
      <c r="DA287" s="99" t="n">
        <f aca="false">2200+2200</f>
        <v>4400</v>
      </c>
      <c r="DB287" s="99" t="n">
        <v>36000</v>
      </c>
      <c r="DC287" s="99" t="n">
        <v>36000</v>
      </c>
      <c r="DD287" s="99" t="n">
        <v>36000</v>
      </c>
      <c r="DE287" s="183"/>
      <c r="DF287" s="99" t="n">
        <v>36000</v>
      </c>
      <c r="DG287" s="99"/>
      <c r="DH287" s="99" t="n">
        <v>29300</v>
      </c>
      <c r="DI287" s="99" t="n">
        <v>36000</v>
      </c>
      <c r="DJ287" s="99" t="n">
        <v>36000</v>
      </c>
      <c r="DK287" s="99" t="n">
        <v>36000</v>
      </c>
      <c r="DL287" s="99" t="n">
        <v>36000</v>
      </c>
      <c r="DM287" s="45" t="n">
        <f aca="false">DL287*100/DJ287</f>
        <v>100</v>
      </c>
      <c r="DN287" s="45" t="n">
        <f aca="false">DL287-DJ287</f>
        <v>0</v>
      </c>
      <c r="DO287" s="45" t="n">
        <f aca="false">+DJ287/12</f>
        <v>3000</v>
      </c>
      <c r="DP287" s="99"/>
      <c r="DQ287" s="45" t="n">
        <f aca="false">+DJ287/12*2</f>
        <v>6000</v>
      </c>
      <c r="DR287" s="184"/>
      <c r="DS287" s="45" t="n">
        <f aca="false">+DR287*100/DQ287</f>
        <v>0</v>
      </c>
      <c r="DT287" s="45" t="n">
        <f aca="false">+DL287/12*3</f>
        <v>9000</v>
      </c>
      <c r="DU287" s="99" t="n">
        <v>2200</v>
      </c>
      <c r="DV287" s="99" t="n">
        <v>8900</v>
      </c>
      <c r="DW287" s="45" t="n">
        <f aca="false">+DV287*100/DT287</f>
        <v>98.8888888888889</v>
      </c>
      <c r="DX287" s="45" t="n">
        <f aca="false">+DV287*100/DU287</f>
        <v>404.545454545455</v>
      </c>
      <c r="DY287" s="45" t="n">
        <f aca="false">+DL287/12*4</f>
        <v>12000</v>
      </c>
      <c r="DZ287" s="99" t="n">
        <f aca="false">2200+2200</f>
        <v>4400</v>
      </c>
      <c r="EA287" s="99" t="n">
        <v>8900</v>
      </c>
      <c r="EB287" s="45" t="n">
        <f aca="false">+EA287*100/DY287</f>
        <v>74.1666666666667</v>
      </c>
      <c r="EC287" s="45" t="n">
        <f aca="false">+EA287*100/DZ287</f>
        <v>202.272727272727</v>
      </c>
      <c r="ED287" s="45" t="n">
        <f aca="false">+DL287/12*5</f>
        <v>15000</v>
      </c>
      <c r="EE287" s="99" t="n">
        <f aca="false">2200+2200</f>
        <v>4400</v>
      </c>
      <c r="EF287" s="99" t="n">
        <v>13300</v>
      </c>
      <c r="EG287" s="45" t="n">
        <f aca="false">+EF287*100/ED287</f>
        <v>88.6666666666667</v>
      </c>
      <c r="EH287" s="45" t="n">
        <f aca="false">+EF287*100/EE287</f>
        <v>302.272727272727</v>
      </c>
      <c r="EI287" s="45" t="n">
        <f aca="false">+DL287/2</f>
        <v>18000</v>
      </c>
      <c r="EJ287" s="99" t="n">
        <f aca="false">2200+2200</f>
        <v>4400</v>
      </c>
      <c r="EK287" s="99" t="n">
        <v>36000</v>
      </c>
      <c r="EL287" s="99" t="n">
        <v>17800</v>
      </c>
      <c r="EM287" s="45" t="n">
        <f aca="false">+EK287-DL287</f>
        <v>0</v>
      </c>
      <c r="EN287" s="45" t="n">
        <f aca="false">+EL287*100/EI287</f>
        <v>98.8888888888889</v>
      </c>
      <c r="EO287" s="45" t="n">
        <f aca="false">+EL287*100/EJ287</f>
        <v>404.545454545455</v>
      </c>
    </row>
    <row r="288" customFormat="false" ht="16.15" hidden="false" customHeight="true" outlineLevel="0" collapsed="false">
      <c r="D288" s="113"/>
      <c r="E288" s="97" t="n">
        <v>416100</v>
      </c>
      <c r="F288" s="97"/>
      <c r="G288" s="96" t="s">
        <v>380</v>
      </c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72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 t="n">
        <v>0</v>
      </c>
      <c r="AY288" s="99" t="n">
        <v>11120</v>
      </c>
      <c r="AZ288" s="99" t="n">
        <v>0</v>
      </c>
      <c r="BA288" s="99"/>
      <c r="BB288" s="99"/>
      <c r="BC288" s="45" t="n">
        <f aca="false">+AZ288/12*3</f>
        <v>0</v>
      </c>
      <c r="BD288" s="99" t="n">
        <v>0</v>
      </c>
      <c r="BE288" s="99"/>
      <c r="BF288" s="99" t="n">
        <v>621</v>
      </c>
      <c r="BG288" s="99"/>
      <c r="BH288" s="99"/>
      <c r="BI288" s="99" t="n">
        <v>6241</v>
      </c>
      <c r="BJ288" s="99"/>
      <c r="BK288" s="98" t="n">
        <v>6241</v>
      </c>
      <c r="BL288" s="99"/>
      <c r="BM288" s="99" t="n">
        <v>8441</v>
      </c>
      <c r="BN288" s="99"/>
      <c r="BO288" s="99" t="n">
        <v>8441</v>
      </c>
      <c r="BP288" s="99"/>
      <c r="BQ288" s="99" t="n">
        <v>11286</v>
      </c>
      <c r="BR288" s="99"/>
      <c r="BS288" s="99" t="n">
        <v>11286</v>
      </c>
      <c r="BT288" s="99" t="n">
        <v>17246</v>
      </c>
      <c r="BU288" s="99" t="n">
        <v>18000</v>
      </c>
      <c r="BV288" s="99" t="n">
        <v>18000</v>
      </c>
      <c r="BW288" s="182" t="n">
        <v>18000</v>
      </c>
      <c r="BX288" s="99" t="n">
        <v>18000</v>
      </c>
      <c r="BY288" s="45" t="n">
        <v>0</v>
      </c>
      <c r="BZ288" s="45" t="n">
        <f aca="false">BX288*100/BV288</f>
        <v>100</v>
      </c>
      <c r="CA288" s="99" t="n">
        <v>18000</v>
      </c>
      <c r="CB288" s="45" t="n">
        <f aca="false">+CA288/12*2</f>
        <v>3000</v>
      </c>
      <c r="CC288" s="99"/>
      <c r="CD288" s="45" t="n">
        <f aca="false">+CC288*100/CB288</f>
        <v>0</v>
      </c>
      <c r="CE288" s="45" t="n">
        <f aca="false">+CA288/12*3</f>
        <v>4500</v>
      </c>
      <c r="CF288" s="99" t="n">
        <v>621</v>
      </c>
      <c r="CG288" s="99" t="n">
        <v>474</v>
      </c>
      <c r="CH288" s="45" t="n">
        <f aca="false">+CG288*100/CE288</f>
        <v>10.5333333333333</v>
      </c>
      <c r="CI288" s="45" t="n">
        <f aca="false">+CG288*100/CF288</f>
        <v>76.3285024154589</v>
      </c>
      <c r="CJ288" s="45" t="n">
        <f aca="false">CA288/12*4</f>
        <v>6000</v>
      </c>
      <c r="CK288" s="99" t="n">
        <v>6241</v>
      </c>
      <c r="CL288" s="99" t="n">
        <v>1964</v>
      </c>
      <c r="CM288" s="45" t="n">
        <f aca="false">+CA288/12*5</f>
        <v>7500</v>
      </c>
      <c r="CN288" s="98" t="n">
        <v>6241</v>
      </c>
      <c r="CO288" s="99" t="n">
        <v>1964</v>
      </c>
      <c r="CP288" s="45" t="n">
        <f aca="false">+CA288/2</f>
        <v>9000</v>
      </c>
      <c r="CQ288" s="99" t="n">
        <v>8441</v>
      </c>
      <c r="CR288" s="99" t="n">
        <v>1964</v>
      </c>
      <c r="CS288" s="45" t="n">
        <f aca="false">+CA288/12*7</f>
        <v>10500</v>
      </c>
      <c r="CT288" s="99" t="n">
        <v>8441</v>
      </c>
      <c r="CU288" s="99" t="n">
        <v>1964</v>
      </c>
      <c r="CV288" s="45" t="n">
        <f aca="false">+CA288/12*8</f>
        <v>12000</v>
      </c>
      <c r="CW288" s="99" t="n">
        <v>11286</v>
      </c>
      <c r="CX288" s="99" t="n">
        <v>1964</v>
      </c>
      <c r="CY288" s="45" t="n">
        <f aca="false">+CA288/12*9</f>
        <v>13500</v>
      </c>
      <c r="CZ288" s="99" t="n">
        <v>11286</v>
      </c>
      <c r="DA288" s="99" t="n">
        <v>1964</v>
      </c>
      <c r="DB288" s="99" t="n">
        <v>18000</v>
      </c>
      <c r="DC288" s="99" t="n">
        <v>18000</v>
      </c>
      <c r="DD288" s="99" t="n">
        <v>18000</v>
      </c>
      <c r="DE288" s="183"/>
      <c r="DF288" s="99" t="n">
        <v>18000</v>
      </c>
      <c r="DG288" s="99"/>
      <c r="DH288" s="99" t="n">
        <v>18050</v>
      </c>
      <c r="DI288" s="99" t="n">
        <v>18000</v>
      </c>
      <c r="DJ288" s="99" t="n">
        <v>18000</v>
      </c>
      <c r="DK288" s="99" t="n">
        <v>18000</v>
      </c>
      <c r="DL288" s="99" t="n">
        <v>18000</v>
      </c>
      <c r="DM288" s="45" t="n">
        <f aca="false">DL288*100/DJ288</f>
        <v>100</v>
      </c>
      <c r="DN288" s="45" t="n">
        <f aca="false">DL288-DJ288</f>
        <v>0</v>
      </c>
      <c r="DO288" s="45" t="n">
        <f aca="false">+DJ288/12</f>
        <v>1500</v>
      </c>
      <c r="DP288" s="99"/>
      <c r="DQ288" s="45" t="n">
        <f aca="false">+DJ288/12*2</f>
        <v>3000</v>
      </c>
      <c r="DR288" s="184"/>
      <c r="DS288" s="45" t="n">
        <f aca="false">+DR288*100/DQ288</f>
        <v>0</v>
      </c>
      <c r="DT288" s="45" t="n">
        <f aca="false">+DL288/12*3</f>
        <v>4500</v>
      </c>
      <c r="DU288" s="99" t="n">
        <v>474</v>
      </c>
      <c r="DV288" s="99" t="n">
        <v>3811.52</v>
      </c>
      <c r="DW288" s="45" t="n">
        <f aca="false">+DV288*100/DT288</f>
        <v>84.7004444444444</v>
      </c>
      <c r="DX288" s="45" t="n">
        <f aca="false">+DV288*100/DU288</f>
        <v>804.118143459916</v>
      </c>
      <c r="DY288" s="45" t="n">
        <f aca="false">+DL288/12*4</f>
        <v>6000</v>
      </c>
      <c r="DZ288" s="99" t="n">
        <v>1964</v>
      </c>
      <c r="EA288" s="99" t="n">
        <v>6640.52</v>
      </c>
      <c r="EB288" s="45" t="n">
        <f aca="false">+EA288*100/DY288</f>
        <v>110.675333333333</v>
      </c>
      <c r="EC288" s="45" t="n">
        <f aca="false">+EA288*100/DZ288</f>
        <v>338.112016293279</v>
      </c>
      <c r="ED288" s="45" t="n">
        <f aca="false">+DL288/12*5</f>
        <v>7500</v>
      </c>
      <c r="EE288" s="99" t="n">
        <v>1964</v>
      </c>
      <c r="EF288" s="99" t="n">
        <v>6640.52</v>
      </c>
      <c r="EG288" s="45" t="n">
        <f aca="false">+EF288*100/ED288</f>
        <v>88.5402666666667</v>
      </c>
      <c r="EH288" s="45" t="n">
        <f aca="false">+EF288*100/EE288</f>
        <v>338.112016293279</v>
      </c>
      <c r="EI288" s="45" t="n">
        <f aca="false">+DL288/2</f>
        <v>9000</v>
      </c>
      <c r="EJ288" s="99" t="n">
        <v>1964</v>
      </c>
      <c r="EK288" s="99" t="n">
        <v>18000</v>
      </c>
      <c r="EL288" s="99" t="n">
        <f aca="false">9469.52+50</f>
        <v>9519.52</v>
      </c>
      <c r="EM288" s="45" t="n">
        <f aca="false">+EK288-DL288</f>
        <v>0</v>
      </c>
      <c r="EN288" s="45" t="n">
        <f aca="false">+EL288*100/EI288</f>
        <v>105.772444444444</v>
      </c>
      <c r="EO288" s="45" t="n">
        <f aca="false">+EL288*100/EJ288</f>
        <v>484.700610997963</v>
      </c>
    </row>
    <row r="289" customFormat="false" ht="15.75" hidden="false" customHeight="true" outlineLevel="0" collapsed="false">
      <c r="D289" s="113"/>
      <c r="E289" s="97" t="n">
        <v>416100</v>
      </c>
      <c r="F289" s="97" t="s">
        <v>381</v>
      </c>
      <c r="G289" s="96" t="s">
        <v>382</v>
      </c>
      <c r="H289" s="101" t="n">
        <v>4084.7</v>
      </c>
      <c r="I289" s="80" t="n">
        <v>6880.8</v>
      </c>
      <c r="J289" s="80" t="n">
        <v>10000</v>
      </c>
      <c r="K289" s="80" t="n">
        <v>1469.43</v>
      </c>
      <c r="L289" s="80" t="n">
        <v>1469.43</v>
      </c>
      <c r="M289" s="80" t="n">
        <v>0</v>
      </c>
      <c r="N289" s="80" t="n">
        <v>1469.43</v>
      </c>
      <c r="O289" s="80" t="n">
        <v>1469.43</v>
      </c>
      <c r="P289" s="80"/>
      <c r="Q289" s="80" t="n">
        <v>7669.43</v>
      </c>
      <c r="R289" s="80" t="n">
        <v>7669.43</v>
      </c>
      <c r="S289" s="80"/>
      <c r="T289" s="80"/>
      <c r="U289" s="80"/>
      <c r="V289" s="80" t="n">
        <v>2500</v>
      </c>
      <c r="W289" s="80" t="n">
        <v>2500</v>
      </c>
      <c r="X289" s="80" t="n">
        <v>2500</v>
      </c>
      <c r="Y289" s="80" t="n">
        <v>10800</v>
      </c>
      <c r="Z289" s="80"/>
      <c r="AA289" s="80" t="n">
        <v>10800</v>
      </c>
      <c r="AB289" s="80" t="n">
        <v>10000</v>
      </c>
      <c r="AC289" s="80" t="n">
        <v>10000</v>
      </c>
      <c r="AD289" s="80"/>
      <c r="AE289" s="80" t="n">
        <v>2500</v>
      </c>
      <c r="AF289" s="80" t="n">
        <v>2500</v>
      </c>
      <c r="AG289" s="80" t="n">
        <v>2500</v>
      </c>
      <c r="AH289" s="80" t="n">
        <v>2500</v>
      </c>
      <c r="AI289" s="80" t="n">
        <v>2500</v>
      </c>
      <c r="AJ289" s="80" t="n">
        <v>2500</v>
      </c>
      <c r="AK289" s="80" t="n">
        <v>10800</v>
      </c>
      <c r="AL289" s="80" t="n">
        <f aca="false">2500+6500</f>
        <v>9000</v>
      </c>
      <c r="AM289" s="72" t="n">
        <f aca="false">AC289/12*7</f>
        <v>5833.33333333333</v>
      </c>
      <c r="AN289" s="80" t="n">
        <v>10800</v>
      </c>
      <c r="AO289" s="80" t="n">
        <f aca="false">2500+6500</f>
        <v>9000</v>
      </c>
      <c r="AP289" s="80" t="n">
        <v>10800</v>
      </c>
      <c r="AQ289" s="80" t="n">
        <f aca="false">2500+6500</f>
        <v>9000</v>
      </c>
      <c r="AR289" s="80" t="n">
        <v>10800</v>
      </c>
      <c r="AS289" s="80" t="n">
        <f aca="false">2500+6500</f>
        <v>9000</v>
      </c>
      <c r="AT289" s="80" t="n">
        <v>10000</v>
      </c>
      <c r="AU289" s="80" t="n">
        <v>10000</v>
      </c>
      <c r="AV289" s="80" t="n">
        <v>10000</v>
      </c>
      <c r="AW289" s="80" t="n">
        <v>10000</v>
      </c>
      <c r="AX289" s="80" t="n">
        <v>10800</v>
      </c>
      <c r="AY289" s="80" t="n">
        <v>9000</v>
      </c>
      <c r="AZ289" s="80" t="n">
        <v>10000</v>
      </c>
      <c r="BA289" s="80"/>
      <c r="BB289" s="80"/>
      <c r="BC289" s="45" t="n">
        <f aca="false">+AZ289/12*3</f>
        <v>2500</v>
      </c>
      <c r="BD289" s="80" t="n">
        <v>2500</v>
      </c>
      <c r="BE289" s="80" t="n">
        <v>2500</v>
      </c>
      <c r="BF289" s="80" t="n">
        <v>3000</v>
      </c>
      <c r="BG289" s="80" t="n">
        <v>2500</v>
      </c>
      <c r="BH289" s="80" t="n">
        <v>2500</v>
      </c>
      <c r="BI289" s="80" t="n">
        <v>3000</v>
      </c>
      <c r="BJ289" s="80" t="n">
        <v>2500</v>
      </c>
      <c r="BK289" s="81" t="n">
        <v>3000</v>
      </c>
      <c r="BL289" s="80" t="n">
        <f aca="false">2500+6500</f>
        <v>9000</v>
      </c>
      <c r="BM289" s="80" t="n">
        <f aca="false">3000+7900</f>
        <v>10900</v>
      </c>
      <c r="BN289" s="80" t="n">
        <f aca="false">2500+6500</f>
        <v>9000</v>
      </c>
      <c r="BO289" s="80" t="n">
        <f aca="false">3000+7900</f>
        <v>10900</v>
      </c>
      <c r="BP289" s="80" t="n">
        <f aca="false">2500+6500</f>
        <v>9000</v>
      </c>
      <c r="BQ289" s="80" t="n">
        <f aca="false">3000+7900</f>
        <v>10900</v>
      </c>
      <c r="BR289" s="80" t="n">
        <f aca="false">2500+6500</f>
        <v>9000</v>
      </c>
      <c r="BS289" s="80" t="n">
        <f aca="false">3000+7900</f>
        <v>10900</v>
      </c>
      <c r="BT289" s="80" t="n">
        <f aca="false">3000+7900</f>
        <v>10900</v>
      </c>
      <c r="BU289" s="80" t="n">
        <v>10900</v>
      </c>
      <c r="BV289" s="80" t="n">
        <v>10900</v>
      </c>
      <c r="BW289" s="202" t="n">
        <v>10000</v>
      </c>
      <c r="BX289" s="80" t="n">
        <v>10000</v>
      </c>
      <c r="BY289" s="45" t="n">
        <f aca="false">BX289*100/AZ289</f>
        <v>100</v>
      </c>
      <c r="BZ289" s="45" t="n">
        <f aca="false">BX289*100/BV289</f>
        <v>91.7431192660551</v>
      </c>
      <c r="CA289" s="80" t="n">
        <v>10000</v>
      </c>
      <c r="CB289" s="45" t="n">
        <f aca="false">+CA289/12*2</f>
        <v>1666.66666666667</v>
      </c>
      <c r="CC289" s="80"/>
      <c r="CD289" s="45" t="n">
        <f aca="false">+CC289*100/CB289</f>
        <v>0</v>
      </c>
      <c r="CE289" s="45" t="n">
        <f aca="false">+CA289/12*3</f>
        <v>2500</v>
      </c>
      <c r="CF289" s="80" t="n">
        <v>3000</v>
      </c>
      <c r="CG289" s="80" t="n">
        <f aca="false">3000+555.23</f>
        <v>3555.23</v>
      </c>
      <c r="CH289" s="45" t="n">
        <f aca="false">+CG289*100/CE289</f>
        <v>142.2092</v>
      </c>
      <c r="CI289" s="45" t="n">
        <f aca="false">+CG289*100/CF289</f>
        <v>118.507666666667</v>
      </c>
      <c r="CJ289" s="45" t="n">
        <f aca="false">CA289/12*4</f>
        <v>3333.33333333333</v>
      </c>
      <c r="CK289" s="80" t="n">
        <v>3000</v>
      </c>
      <c r="CL289" s="80" t="n">
        <f aca="false">3000+555.23</f>
        <v>3555.23</v>
      </c>
      <c r="CM289" s="45" t="n">
        <f aca="false">+CA289/12*5</f>
        <v>4166.66666666667</v>
      </c>
      <c r="CN289" s="81" t="n">
        <v>3000</v>
      </c>
      <c r="CO289" s="80" t="n">
        <f aca="false">3000+555.23</f>
        <v>3555.23</v>
      </c>
      <c r="CP289" s="45" t="n">
        <f aca="false">+CA289/2</f>
        <v>5000</v>
      </c>
      <c r="CQ289" s="80" t="n">
        <f aca="false">3000+7900</f>
        <v>10900</v>
      </c>
      <c r="CR289" s="80" t="n">
        <f aca="false">3000+555.23+7700</f>
        <v>11255.23</v>
      </c>
      <c r="CS289" s="45" t="n">
        <f aca="false">+CA289/12*7</f>
        <v>5833.33333333333</v>
      </c>
      <c r="CT289" s="80" t="n">
        <f aca="false">3000+7900</f>
        <v>10900</v>
      </c>
      <c r="CU289" s="80" t="n">
        <f aca="false">3000+555.23+7700</f>
        <v>11255.23</v>
      </c>
      <c r="CV289" s="45" t="n">
        <f aca="false">+CA289/12*8</f>
        <v>6666.66666666667</v>
      </c>
      <c r="CW289" s="80" t="n">
        <f aca="false">3000+7900</f>
        <v>10900</v>
      </c>
      <c r="CX289" s="80" t="n">
        <f aca="false">3000+555.23+7700</f>
        <v>11255.23</v>
      </c>
      <c r="CY289" s="45" t="n">
        <f aca="false">+CA289/12*9</f>
        <v>7500</v>
      </c>
      <c r="CZ289" s="80" t="n">
        <f aca="false">3000+7900</f>
        <v>10900</v>
      </c>
      <c r="DA289" s="80" t="n">
        <f aca="false">3000+555.23+7700</f>
        <v>11255.23</v>
      </c>
      <c r="DB289" s="80" t="n">
        <v>11255.23</v>
      </c>
      <c r="DC289" s="80" t="n">
        <v>11500</v>
      </c>
      <c r="DD289" s="80" t="n">
        <v>11500</v>
      </c>
      <c r="DE289" s="82"/>
      <c r="DF289" s="80" t="n">
        <v>10000</v>
      </c>
      <c r="DG289" s="80"/>
      <c r="DH289" s="80" t="n">
        <f aca="false">3000+555.23+7700</f>
        <v>11255.23</v>
      </c>
      <c r="DI289" s="80" t="n">
        <v>10000</v>
      </c>
      <c r="DJ289" s="80" t="n">
        <v>10000</v>
      </c>
      <c r="DK289" s="80" t="n">
        <v>10000</v>
      </c>
      <c r="DL289" s="80" t="n">
        <v>10000</v>
      </c>
      <c r="DM289" s="45" t="n">
        <f aca="false">DL289*100/DJ289</f>
        <v>100</v>
      </c>
      <c r="DN289" s="45" t="n">
        <f aca="false">DL289-DJ289</f>
        <v>0</v>
      </c>
      <c r="DO289" s="45" t="n">
        <f aca="false">+DJ289/12</f>
        <v>833.333333333333</v>
      </c>
      <c r="DP289" s="80"/>
      <c r="DQ289" s="45" t="n">
        <f aca="false">+DJ289/12*2</f>
        <v>1666.66666666667</v>
      </c>
      <c r="DR289" s="203" t="n">
        <v>3482.88</v>
      </c>
      <c r="DS289" s="45" t="n">
        <f aca="false">+DR289*100/DQ289</f>
        <v>208.9728</v>
      </c>
      <c r="DT289" s="45" t="n">
        <f aca="false">+DL289/12*3</f>
        <v>2500</v>
      </c>
      <c r="DU289" s="80" t="n">
        <f aca="false">3000+555.23</f>
        <v>3555.23</v>
      </c>
      <c r="DV289" s="80" t="n">
        <v>3482.88</v>
      </c>
      <c r="DW289" s="45" t="n">
        <f aca="false">+DV289*100/DT289</f>
        <v>139.3152</v>
      </c>
      <c r="DX289" s="45" t="n">
        <f aca="false">+DV289*100/DU289</f>
        <v>97.9649699175581</v>
      </c>
      <c r="DY289" s="45" t="n">
        <f aca="false">+DL289/12*4</f>
        <v>3333.33333333333</v>
      </c>
      <c r="DZ289" s="80" t="n">
        <f aca="false">3000+555.23</f>
        <v>3555.23</v>
      </c>
      <c r="EA289" s="80" t="n">
        <v>3482.88</v>
      </c>
      <c r="EB289" s="45" t="n">
        <f aca="false">+EA289*100/DY289</f>
        <v>104.4864</v>
      </c>
      <c r="EC289" s="45" t="n">
        <f aca="false">+EA289*100/DZ289</f>
        <v>97.9649699175581</v>
      </c>
      <c r="ED289" s="45" t="n">
        <f aca="false">+DL289/12*5</f>
        <v>4166.66666666667</v>
      </c>
      <c r="EE289" s="80" t="n">
        <f aca="false">3000+555.23</f>
        <v>3555.23</v>
      </c>
      <c r="EF289" s="80" t="n">
        <v>3482.88</v>
      </c>
      <c r="EG289" s="45" t="n">
        <f aca="false">+EF289*100/ED289</f>
        <v>83.58912</v>
      </c>
      <c r="EH289" s="45" t="n">
        <f aca="false">+EF289*100/EE289</f>
        <v>97.9649699175581</v>
      </c>
      <c r="EI289" s="45" t="n">
        <f aca="false">+DL289/2</f>
        <v>5000</v>
      </c>
      <c r="EJ289" s="80" t="n">
        <f aca="false">3000+555.23+7700</f>
        <v>11255.23</v>
      </c>
      <c r="EK289" s="80" t="n">
        <v>10000</v>
      </c>
      <c r="EL289" s="80" t="n">
        <f aca="false">3482.88+7500.1</f>
        <v>10982.98</v>
      </c>
      <c r="EM289" s="45" t="n">
        <f aca="false">+EK289-DL289</f>
        <v>0</v>
      </c>
      <c r="EN289" s="45" t="n">
        <f aca="false">+EL289*100/EI289</f>
        <v>219.6596</v>
      </c>
      <c r="EO289" s="45" t="n">
        <f aca="false">+EL289*100/EJ289</f>
        <v>97.5811245083397</v>
      </c>
    </row>
    <row r="290" customFormat="false" ht="16.15" hidden="true" customHeight="true" outlineLevel="0" collapsed="false">
      <c r="D290" s="113"/>
      <c r="E290" s="97" t="n">
        <v>416100</v>
      </c>
      <c r="F290" s="97" t="n">
        <v>10</v>
      </c>
      <c r="G290" s="96" t="s">
        <v>383</v>
      </c>
      <c r="H290" s="99" t="n">
        <v>31867.12</v>
      </c>
      <c r="I290" s="99" t="n">
        <v>9207.6</v>
      </c>
      <c r="J290" s="99" t="n">
        <v>12000</v>
      </c>
      <c r="K290" s="99" t="n">
        <f aca="false">782.16+847.34</f>
        <v>1629.5</v>
      </c>
      <c r="L290" s="99" t="n">
        <v>2476.84</v>
      </c>
      <c r="M290" s="99" t="n">
        <v>3065.52</v>
      </c>
      <c r="N290" s="99" t="n">
        <v>3324.18</v>
      </c>
      <c r="O290" s="99" t="n">
        <v>4171.52</v>
      </c>
      <c r="P290" s="99" t="n">
        <f aca="false">782.16+847.34*6</f>
        <v>5866.2</v>
      </c>
      <c r="Q290" s="99" t="n">
        <v>6713.54</v>
      </c>
      <c r="R290" s="99" t="n">
        <v>7560.88</v>
      </c>
      <c r="S290" s="99"/>
      <c r="T290" s="99"/>
      <c r="U290" s="99"/>
      <c r="V290" s="99" t="n">
        <f aca="false">1013.1*2</f>
        <v>2026.2</v>
      </c>
      <c r="W290" s="99" t="n">
        <v>4052</v>
      </c>
      <c r="X290" s="99" t="n">
        <v>4052</v>
      </c>
      <c r="Y290" s="99" t="n">
        <v>5065.5</v>
      </c>
      <c r="Z290" s="99" t="n">
        <f aca="false">782.16+847.34*6</f>
        <v>5866.2</v>
      </c>
      <c r="AA290" s="99" t="n">
        <v>6078.6</v>
      </c>
      <c r="AB290" s="99" t="n">
        <v>0</v>
      </c>
      <c r="AC290" s="99" t="n">
        <v>0</v>
      </c>
      <c r="AD290" s="99"/>
      <c r="AE290" s="99"/>
      <c r="AF290" s="99"/>
      <c r="AG290" s="99"/>
      <c r="AH290" s="99"/>
      <c r="AI290" s="99" t="n">
        <v>4052</v>
      </c>
      <c r="AJ290" s="99"/>
      <c r="AK290" s="99" t="n">
        <v>5065.5</v>
      </c>
      <c r="AL290" s="99"/>
      <c r="AM290" s="72" t="n">
        <f aca="false">AC290/12*7</f>
        <v>0</v>
      </c>
      <c r="AN290" s="99" t="n">
        <v>6078.6</v>
      </c>
      <c r="AO290" s="99"/>
      <c r="AP290" s="99" t="n">
        <v>6078.6</v>
      </c>
      <c r="AQ290" s="99"/>
      <c r="AR290" s="99" t="n">
        <v>6078.6</v>
      </c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45" t="n">
        <f aca="false">+AZ290/12*3</f>
        <v>0</v>
      </c>
      <c r="BD290" s="99" t="n">
        <f aca="false">1013.1*2</f>
        <v>2026.2</v>
      </c>
      <c r="BE290" s="99"/>
      <c r="BF290" s="99"/>
      <c r="BG290" s="99" t="n">
        <v>4052</v>
      </c>
      <c r="BH290" s="99"/>
      <c r="BI290" s="99"/>
      <c r="BJ290" s="99"/>
      <c r="BK290" s="98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182"/>
      <c r="BX290" s="99"/>
      <c r="BY290" s="45" t="e">
        <f aca="false">BX290*100/AZ290</f>
        <v>#DIV/0!</v>
      </c>
      <c r="BZ290" s="45" t="e">
        <f aca="false">BX290*100/BV290</f>
        <v>#DIV/0!</v>
      </c>
      <c r="CA290" s="99"/>
      <c r="CB290" s="45" t="n">
        <f aca="false">+CA290/12*2</f>
        <v>0</v>
      </c>
      <c r="CC290" s="99"/>
      <c r="CD290" s="45" t="e">
        <f aca="false">+CC290*100/CB290</f>
        <v>#DIV/0!</v>
      </c>
      <c r="CE290" s="45" t="n">
        <f aca="false">+CA290/12*3</f>
        <v>0</v>
      </c>
      <c r="CF290" s="99"/>
      <c r="CG290" s="99"/>
      <c r="CH290" s="45" t="e">
        <f aca="false">+CG290*100/CE290</f>
        <v>#DIV/0!</v>
      </c>
      <c r="CI290" s="45" t="e">
        <f aca="false">+CG290*100/CF290</f>
        <v>#DIV/0!</v>
      </c>
      <c r="CJ290" s="45" t="n">
        <f aca="false">CA290/12*4</f>
        <v>0</v>
      </c>
      <c r="CK290" s="99"/>
      <c r="CL290" s="99"/>
      <c r="CM290" s="45" t="n">
        <f aca="false">+CA290/12*5</f>
        <v>0</v>
      </c>
      <c r="CN290" s="98"/>
      <c r="CO290" s="99"/>
      <c r="CP290" s="45" t="n">
        <f aca="false">+CA290/2</f>
        <v>0</v>
      </c>
      <c r="CQ290" s="99"/>
      <c r="CR290" s="99"/>
      <c r="CS290" s="45" t="n">
        <f aca="false">+CA290/12*7</f>
        <v>0</v>
      </c>
      <c r="CT290" s="99"/>
      <c r="CU290" s="99"/>
      <c r="CV290" s="45" t="n">
        <f aca="false">+CA290/12*8</f>
        <v>0</v>
      </c>
      <c r="CW290" s="99"/>
      <c r="CX290" s="99"/>
      <c r="CY290" s="45" t="n">
        <f aca="false">+CA290/12*9</f>
        <v>0</v>
      </c>
      <c r="CZ290" s="99"/>
      <c r="DA290" s="99"/>
      <c r="DB290" s="99"/>
      <c r="DC290" s="99"/>
      <c r="DD290" s="99"/>
      <c r="DE290" s="183"/>
      <c r="DF290" s="99"/>
      <c r="DG290" s="99"/>
      <c r="DH290" s="99"/>
      <c r="DI290" s="99"/>
      <c r="DJ290" s="99"/>
      <c r="DK290" s="99"/>
      <c r="DL290" s="99"/>
      <c r="DM290" s="45" t="e">
        <f aca="false">DL290*100/DJ290</f>
        <v>#DIV/0!</v>
      </c>
      <c r="DN290" s="45" t="n">
        <f aca="false">DL290-DJ290</f>
        <v>0</v>
      </c>
      <c r="DO290" s="45" t="n">
        <f aca="false">+DJ290/12</f>
        <v>0</v>
      </c>
      <c r="DP290" s="99"/>
      <c r="DQ290" s="45" t="n">
        <f aca="false">+DJ290/12*2</f>
        <v>0</v>
      </c>
      <c r="DR290" s="184"/>
      <c r="DS290" s="45" t="e">
        <f aca="false">+DR290*100/DQ290</f>
        <v>#DIV/0!</v>
      </c>
      <c r="DT290" s="45" t="n">
        <f aca="false">+DL290/12*3</f>
        <v>0</v>
      </c>
      <c r="DU290" s="99"/>
      <c r="DV290" s="99"/>
      <c r="DW290" s="45" t="e">
        <f aca="false">+DV290*100/DT290</f>
        <v>#DIV/0!</v>
      </c>
      <c r="DX290" s="45" t="e">
        <f aca="false">+DV290*100/DU290</f>
        <v>#DIV/0!</v>
      </c>
      <c r="DY290" s="45" t="n">
        <f aca="false">+DL290/12*4</f>
        <v>0</v>
      </c>
      <c r="DZ290" s="99"/>
      <c r="EA290" s="99"/>
      <c r="EB290" s="45" t="e">
        <f aca="false">+EA290*100/DY290</f>
        <v>#DIV/0!</v>
      </c>
      <c r="EC290" s="45" t="e">
        <f aca="false">+EA290*100/DZ290</f>
        <v>#DIV/0!</v>
      </c>
      <c r="ED290" s="45" t="n">
        <f aca="false">+DL290/12*5</f>
        <v>0</v>
      </c>
      <c r="EE290" s="99"/>
      <c r="EF290" s="99"/>
      <c r="EG290" s="45" t="e">
        <f aca="false">+EF290*100/ED290</f>
        <v>#DIV/0!</v>
      </c>
      <c r="EH290" s="45" t="e">
        <f aca="false">+EF290*100/EE290</f>
        <v>#DIV/0!</v>
      </c>
      <c r="EI290" s="45" t="n">
        <f aca="false">+DL290/2</f>
        <v>0</v>
      </c>
      <c r="EJ290" s="99"/>
      <c r="EK290" s="99"/>
      <c r="EL290" s="99"/>
      <c r="EM290" s="45" t="n">
        <f aca="false">+EK290-DL290</f>
        <v>0</v>
      </c>
      <c r="EN290" s="45" t="e">
        <f aca="false">+EL290*100/EI290</f>
        <v>#DIV/0!</v>
      </c>
      <c r="EO290" s="45" t="e">
        <f aca="false">+EL290*100/EJ290</f>
        <v>#DIV/0!</v>
      </c>
    </row>
    <row r="291" customFormat="false" ht="16.15" hidden="false" customHeight="true" outlineLevel="0" collapsed="false">
      <c r="D291" s="113"/>
      <c r="E291" s="97" t="n">
        <v>416100</v>
      </c>
      <c r="F291" s="97" t="n">
        <v>10</v>
      </c>
      <c r="G291" s="96" t="s">
        <v>384</v>
      </c>
      <c r="H291" s="99" t="n">
        <v>11786.46</v>
      </c>
      <c r="I291" s="99" t="n">
        <v>13912.2</v>
      </c>
      <c r="J291" s="99" t="n">
        <v>12000</v>
      </c>
      <c r="K291" s="99" t="n">
        <v>800</v>
      </c>
      <c r="L291" s="99" t="n">
        <v>1550</v>
      </c>
      <c r="M291" s="99" t="n">
        <v>3848.86</v>
      </c>
      <c r="N291" s="99" t="n">
        <v>1550</v>
      </c>
      <c r="O291" s="99" t="n">
        <v>1550</v>
      </c>
      <c r="P291" s="99" t="n">
        <f aca="false">968.66+2250</f>
        <v>3218.66</v>
      </c>
      <c r="Q291" s="99" t="n">
        <f aca="false">6898+3520.73</f>
        <v>10418.73</v>
      </c>
      <c r="R291" s="99" t="n">
        <f aca="false">7196+3894.49</f>
        <v>11090.49</v>
      </c>
      <c r="S291" s="99"/>
      <c r="T291" s="99"/>
      <c r="U291" s="99"/>
      <c r="V291" s="99" t="n">
        <f aca="false">1238.68+28417.95</f>
        <v>29656.63</v>
      </c>
      <c r="W291" s="99" t="n">
        <v>1238.68</v>
      </c>
      <c r="X291" s="99" t="n">
        <v>1238.68</v>
      </c>
      <c r="Y291" s="99" t="n">
        <v>1788.68</v>
      </c>
      <c r="Z291" s="99" t="n">
        <f aca="false">968.66+2250</f>
        <v>3218.66</v>
      </c>
      <c r="AA291" s="99" t="n">
        <v>2238.68</v>
      </c>
      <c r="AB291" s="99" t="n">
        <v>12000</v>
      </c>
      <c r="AC291" s="99" t="n">
        <v>12000</v>
      </c>
      <c r="AD291" s="99"/>
      <c r="AE291" s="99"/>
      <c r="AF291" s="99" t="n">
        <v>0</v>
      </c>
      <c r="AG291" s="99"/>
      <c r="AH291" s="99"/>
      <c r="AI291" s="99" t="n">
        <v>1238.68</v>
      </c>
      <c r="AJ291" s="99"/>
      <c r="AK291" s="99" t="n">
        <v>1788.68</v>
      </c>
      <c r="AL291" s="99" t="n">
        <v>0</v>
      </c>
      <c r="AM291" s="72" t="n">
        <f aca="false">AC291/12*7</f>
        <v>7000</v>
      </c>
      <c r="AN291" s="99" t="n">
        <v>2238.68</v>
      </c>
      <c r="AO291" s="99" t="n">
        <v>0</v>
      </c>
      <c r="AP291" s="99" t="n">
        <v>2238.68</v>
      </c>
      <c r="AQ291" s="99" t="n">
        <v>0</v>
      </c>
      <c r="AR291" s="99" t="n">
        <v>6837.68</v>
      </c>
      <c r="AS291" s="99" t="n">
        <v>0</v>
      </c>
      <c r="AT291" s="99" t="n">
        <v>12000</v>
      </c>
      <c r="AU291" s="99" t="n">
        <v>12000</v>
      </c>
      <c r="AV291" s="99" t="n">
        <v>17000</v>
      </c>
      <c r="AW291" s="99" t="n">
        <v>17000</v>
      </c>
      <c r="AX291" s="99" t="n">
        <v>6078.6</v>
      </c>
      <c r="AY291" s="99" t="n">
        <v>3588.35</v>
      </c>
      <c r="AZ291" s="99" t="n">
        <v>17000</v>
      </c>
      <c r="BA291" s="99"/>
      <c r="BB291" s="99"/>
      <c r="BC291" s="45" t="n">
        <f aca="false">+AZ291/12*3</f>
        <v>4250</v>
      </c>
      <c r="BD291" s="99" t="n">
        <f aca="false">1238.68+28417.95</f>
        <v>29656.63</v>
      </c>
      <c r="BE291" s="99"/>
      <c r="BF291" s="99" t="n">
        <v>0</v>
      </c>
      <c r="BG291" s="99" t="n">
        <v>1238.68</v>
      </c>
      <c r="BH291" s="99"/>
      <c r="BI291" s="99" t="n">
        <v>0</v>
      </c>
      <c r="BJ291" s="99"/>
      <c r="BK291" s="98" t="n">
        <v>0</v>
      </c>
      <c r="BL291" s="99" t="n">
        <v>0</v>
      </c>
      <c r="BM291" s="99" t="n">
        <v>0</v>
      </c>
      <c r="BN291" s="99" t="n">
        <v>0</v>
      </c>
      <c r="BO291" s="99" t="n">
        <v>0</v>
      </c>
      <c r="BP291" s="99" t="n">
        <v>0</v>
      </c>
      <c r="BQ291" s="109" t="n">
        <v>4026</v>
      </c>
      <c r="BR291" s="99" t="n">
        <v>0</v>
      </c>
      <c r="BS291" s="109" t="n">
        <v>4026</v>
      </c>
      <c r="BT291" s="109" t="n">
        <v>4026</v>
      </c>
      <c r="BU291" s="99" t="n">
        <v>17000</v>
      </c>
      <c r="BV291" s="99" t="n">
        <v>17000</v>
      </c>
      <c r="BW291" s="182" t="n">
        <v>10000</v>
      </c>
      <c r="BX291" s="99" t="n">
        <v>10000</v>
      </c>
      <c r="BY291" s="45" t="n">
        <f aca="false">BX291*100/AZ291</f>
        <v>58.8235294117647</v>
      </c>
      <c r="BZ291" s="45" t="n">
        <f aca="false">BX291*100/BV291</f>
        <v>58.8235294117647</v>
      </c>
      <c r="CA291" s="99" t="n">
        <v>10000</v>
      </c>
      <c r="CB291" s="45" t="n">
        <f aca="false">+CA291/12*2</f>
        <v>1666.66666666667</v>
      </c>
      <c r="CC291" s="99"/>
      <c r="CD291" s="45" t="n">
        <f aca="false">+CC291*100/CB291</f>
        <v>0</v>
      </c>
      <c r="CE291" s="45" t="n">
        <f aca="false">+CA291/12*3</f>
        <v>2500</v>
      </c>
      <c r="CF291" s="99" t="n">
        <v>0</v>
      </c>
      <c r="CG291" s="99"/>
      <c r="CH291" s="45" t="n">
        <f aca="false">+CG291*100/CE291</f>
        <v>0</v>
      </c>
      <c r="CI291" s="45" t="e">
        <f aca="false">+CG291*100/CF291</f>
        <v>#DIV/0!</v>
      </c>
      <c r="CJ291" s="45" t="n">
        <f aca="false">CA291/12*4</f>
        <v>3333.33333333333</v>
      </c>
      <c r="CK291" s="99" t="n">
        <v>0</v>
      </c>
      <c r="CL291" s="99"/>
      <c r="CM291" s="45" t="n">
        <f aca="false">+CA291/12*5</f>
        <v>4166.66666666667</v>
      </c>
      <c r="CN291" s="98" t="n">
        <v>0</v>
      </c>
      <c r="CO291" s="99"/>
      <c r="CP291" s="45" t="n">
        <f aca="false">+CA291/2</f>
        <v>5000</v>
      </c>
      <c r="CQ291" s="99" t="n">
        <v>0</v>
      </c>
      <c r="CR291" s="99"/>
      <c r="CS291" s="45" t="n">
        <f aca="false">+CA291/12*7</f>
        <v>5833.33333333333</v>
      </c>
      <c r="CT291" s="99" t="n">
        <v>0</v>
      </c>
      <c r="CU291" s="99"/>
      <c r="CV291" s="45" t="n">
        <f aca="false">+CA291/12*8</f>
        <v>6666.66666666667</v>
      </c>
      <c r="CW291" s="109" t="n">
        <v>4026</v>
      </c>
      <c r="CX291" s="99" t="n">
        <v>3556</v>
      </c>
      <c r="CY291" s="45" t="n">
        <f aca="false">+CA291/12*9</f>
        <v>7500</v>
      </c>
      <c r="CZ291" s="109" t="n">
        <v>4026</v>
      </c>
      <c r="DA291" s="99" t="n">
        <v>3556</v>
      </c>
      <c r="DB291" s="99" t="n">
        <v>3556</v>
      </c>
      <c r="DC291" s="99" t="n">
        <v>3600</v>
      </c>
      <c r="DD291" s="99" t="n">
        <v>3600</v>
      </c>
      <c r="DE291" s="183"/>
      <c r="DF291" s="99" t="n">
        <v>10000</v>
      </c>
      <c r="DG291" s="99"/>
      <c r="DH291" s="99" t="n">
        <v>3556</v>
      </c>
      <c r="DI291" s="99" t="n">
        <v>10000</v>
      </c>
      <c r="DJ291" s="99" t="n">
        <v>10000</v>
      </c>
      <c r="DK291" s="99" t="n">
        <v>10000</v>
      </c>
      <c r="DL291" s="99" t="n">
        <v>10000</v>
      </c>
      <c r="DM291" s="45" t="n">
        <f aca="false">DL291*100/DJ291</f>
        <v>100</v>
      </c>
      <c r="DN291" s="45" t="n">
        <f aca="false">DL291-DJ291</f>
        <v>0</v>
      </c>
      <c r="DO291" s="45" t="n">
        <f aca="false">+DJ291/12</f>
        <v>833.333333333333</v>
      </c>
      <c r="DP291" s="99"/>
      <c r="DQ291" s="45" t="n">
        <f aca="false">+DJ291/12*2</f>
        <v>1666.66666666667</v>
      </c>
      <c r="DR291" s="184"/>
      <c r="DS291" s="45" t="n">
        <f aca="false">+DR291*100/DQ291</f>
        <v>0</v>
      </c>
      <c r="DT291" s="45" t="n">
        <f aca="false">+DL291/12*3</f>
        <v>2500</v>
      </c>
      <c r="DU291" s="99"/>
      <c r="DV291" s="99"/>
      <c r="DW291" s="45" t="n">
        <f aca="false">+DV291*100/DT291</f>
        <v>0</v>
      </c>
      <c r="DX291" s="45" t="e">
        <f aca="false">+DV291*100/DU291</f>
        <v>#DIV/0!</v>
      </c>
      <c r="DY291" s="45" t="n">
        <f aca="false">+DL291/12*4</f>
        <v>3333.33333333333</v>
      </c>
      <c r="DZ291" s="99"/>
      <c r="EA291" s="99"/>
      <c r="EB291" s="45" t="n">
        <f aca="false">+EA291*100/DY291</f>
        <v>0</v>
      </c>
      <c r="EC291" s="45" t="e">
        <f aca="false">+EA291*100/DZ291</f>
        <v>#DIV/0!</v>
      </c>
      <c r="ED291" s="45" t="n">
        <f aca="false">+DL291/12*5</f>
        <v>4166.66666666667</v>
      </c>
      <c r="EE291" s="99"/>
      <c r="EF291" s="99"/>
      <c r="EG291" s="45" t="n">
        <f aca="false">+EF291*100/ED291</f>
        <v>0</v>
      </c>
      <c r="EH291" s="45" t="e">
        <f aca="false">+EF291*100/EE291</f>
        <v>#DIV/0!</v>
      </c>
      <c r="EI291" s="45" t="n">
        <f aca="false">+DL291/2</f>
        <v>5000</v>
      </c>
      <c r="EJ291" s="99" t="n">
        <v>0</v>
      </c>
      <c r="EK291" s="99" t="n">
        <v>10000</v>
      </c>
      <c r="EL291" s="99" t="n">
        <v>0</v>
      </c>
      <c r="EM291" s="45" t="n">
        <f aca="false">+EK291-DL291</f>
        <v>0</v>
      </c>
      <c r="EN291" s="45" t="n">
        <f aca="false">+EL291*100/EI291</f>
        <v>0</v>
      </c>
      <c r="EO291" s="45" t="n">
        <v>0</v>
      </c>
    </row>
    <row r="292" customFormat="false" ht="16.15" hidden="true" customHeight="true" outlineLevel="0" collapsed="false">
      <c r="D292" s="113"/>
      <c r="E292" s="97" t="n">
        <v>416100</v>
      </c>
      <c r="F292" s="97"/>
      <c r="G292" s="96" t="s">
        <v>385</v>
      </c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 t="n">
        <f aca="false">1238.68+28417.95+17631.34</f>
        <v>47287.97</v>
      </c>
      <c r="X292" s="99" t="n">
        <f aca="false">1238.68+28417.95+17631.34</f>
        <v>47287.97</v>
      </c>
      <c r="Y292" s="99" t="n">
        <f aca="false">1238.68+28417.95+17631.34+4663.08</f>
        <v>51951.05</v>
      </c>
      <c r="Z292" s="99"/>
      <c r="AA292" s="99" t="n">
        <f aca="false">1238.68+28417.95+17631.34+4663.08</f>
        <v>51951.05</v>
      </c>
      <c r="AB292" s="99" t="n">
        <v>0</v>
      </c>
      <c r="AC292" s="99" t="n">
        <v>0</v>
      </c>
      <c r="AD292" s="99"/>
      <c r="AE292" s="99"/>
      <c r="AF292" s="99"/>
      <c r="AG292" s="99"/>
      <c r="AH292" s="99"/>
      <c r="AI292" s="99" t="n">
        <f aca="false">1238.68+28417.95+17631.34</f>
        <v>47287.97</v>
      </c>
      <c r="AJ292" s="99"/>
      <c r="AK292" s="99" t="n">
        <f aca="false">1238.68+28417.95+17631.34+4663.08</f>
        <v>51951.05</v>
      </c>
      <c r="AL292" s="99"/>
      <c r="AM292" s="72" t="n">
        <f aca="false">AC292/12*7</f>
        <v>0</v>
      </c>
      <c r="AN292" s="99" t="n">
        <f aca="false">1238.68+28417.95+17631.34+4663.08</f>
        <v>51951.05</v>
      </c>
      <c r="AO292" s="99"/>
      <c r="AP292" s="99" t="n">
        <f aca="false">1238.68+28417.95+17631.34+4663.08</f>
        <v>51951.05</v>
      </c>
      <c r="AQ292" s="99"/>
      <c r="AR292" s="99" t="n">
        <f aca="false">1238.68+28417.95+17631.34+4663.08</f>
        <v>51951.05</v>
      </c>
      <c r="AS292" s="99"/>
      <c r="AT292" s="99"/>
      <c r="AU292" s="99"/>
      <c r="AV292" s="99"/>
      <c r="AW292" s="99"/>
      <c r="AX292" s="99" t="n">
        <v>7337.68</v>
      </c>
      <c r="AY292" s="99"/>
      <c r="AZ292" s="99"/>
      <c r="BA292" s="99"/>
      <c r="BB292" s="99"/>
      <c r="BC292" s="45" t="n">
        <f aca="false">+AZ292/12*3</f>
        <v>0</v>
      </c>
      <c r="BD292" s="99"/>
      <c r="BE292" s="99"/>
      <c r="BF292" s="99"/>
      <c r="BG292" s="99" t="n">
        <f aca="false">1238.68+28417.95+17631.34</f>
        <v>47287.97</v>
      </c>
      <c r="BH292" s="99"/>
      <c r="BI292" s="99"/>
      <c r="BJ292" s="99"/>
      <c r="BK292" s="98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182"/>
      <c r="BX292" s="99"/>
      <c r="BY292" s="45" t="e">
        <f aca="false">BX292*100/AZ292</f>
        <v>#DIV/0!</v>
      </c>
      <c r="BZ292" s="45" t="e">
        <f aca="false">BX292*100/BV292</f>
        <v>#DIV/0!</v>
      </c>
      <c r="CA292" s="99"/>
      <c r="CB292" s="45" t="n">
        <f aca="false">+CA292/12*2</f>
        <v>0</v>
      </c>
      <c r="CC292" s="99"/>
      <c r="CD292" s="45" t="e">
        <f aca="false">+CC292*100/CB292</f>
        <v>#DIV/0!</v>
      </c>
      <c r="CE292" s="45" t="n">
        <f aca="false">+CA292/12*3</f>
        <v>0</v>
      </c>
      <c r="CF292" s="99"/>
      <c r="CG292" s="99"/>
      <c r="CH292" s="45" t="e">
        <f aca="false">+CG292*100/CE292</f>
        <v>#DIV/0!</v>
      </c>
      <c r="CI292" s="45" t="e">
        <f aca="false">+CG292*100/CF292</f>
        <v>#DIV/0!</v>
      </c>
      <c r="CJ292" s="45" t="n">
        <f aca="false">CA292/12*4</f>
        <v>0</v>
      </c>
      <c r="CK292" s="99"/>
      <c r="CL292" s="99"/>
      <c r="CM292" s="45" t="n">
        <f aca="false">+CA292/12*5</f>
        <v>0</v>
      </c>
      <c r="CN292" s="98"/>
      <c r="CO292" s="99"/>
      <c r="CP292" s="45" t="n">
        <f aca="false">+CA292/2</f>
        <v>0</v>
      </c>
      <c r="CQ292" s="99"/>
      <c r="CR292" s="99"/>
      <c r="CS292" s="45" t="n">
        <f aca="false">+CA292/12*7</f>
        <v>0</v>
      </c>
      <c r="CT292" s="99"/>
      <c r="CU292" s="99"/>
      <c r="CV292" s="45" t="n">
        <f aca="false">+CA292/12*8</f>
        <v>0</v>
      </c>
      <c r="CW292" s="99"/>
      <c r="CX292" s="99"/>
      <c r="CY292" s="45" t="n">
        <f aca="false">+CA292/12*9</f>
        <v>0</v>
      </c>
      <c r="CZ292" s="99"/>
      <c r="DA292" s="99"/>
      <c r="DB292" s="99"/>
      <c r="DC292" s="99"/>
      <c r="DD292" s="99"/>
      <c r="DE292" s="183"/>
      <c r="DF292" s="99"/>
      <c r="DG292" s="99"/>
      <c r="DH292" s="99"/>
      <c r="DI292" s="99"/>
      <c r="DJ292" s="99"/>
      <c r="DK292" s="99"/>
      <c r="DL292" s="99"/>
      <c r="DM292" s="45" t="e">
        <f aca="false">DL292*100/DJ292</f>
        <v>#DIV/0!</v>
      </c>
      <c r="DN292" s="45" t="n">
        <f aca="false">DL292-DJ292</f>
        <v>0</v>
      </c>
      <c r="DO292" s="45" t="n">
        <f aca="false">+DJ292/12</f>
        <v>0</v>
      </c>
      <c r="DP292" s="99"/>
      <c r="DQ292" s="45" t="n">
        <f aca="false">+DJ292/12*2</f>
        <v>0</v>
      </c>
      <c r="DR292" s="184"/>
      <c r="DS292" s="45" t="e">
        <f aca="false">+DR292*100/DQ292</f>
        <v>#DIV/0!</v>
      </c>
      <c r="DT292" s="45" t="n">
        <f aca="false">+DL292/12*3</f>
        <v>0</v>
      </c>
      <c r="DU292" s="99"/>
      <c r="DV292" s="99"/>
      <c r="DW292" s="45" t="e">
        <f aca="false">+DV292*100/DT292</f>
        <v>#DIV/0!</v>
      </c>
      <c r="DX292" s="45" t="e">
        <f aca="false">+DV292*100/DU292</f>
        <v>#DIV/0!</v>
      </c>
      <c r="DY292" s="45" t="n">
        <f aca="false">+DL292/12*4</f>
        <v>0</v>
      </c>
      <c r="DZ292" s="99"/>
      <c r="EA292" s="99"/>
      <c r="EB292" s="45" t="e">
        <f aca="false">+EA292*100/DY292</f>
        <v>#DIV/0!</v>
      </c>
      <c r="EC292" s="45" t="e">
        <f aca="false">+EA292*100/DZ292</f>
        <v>#DIV/0!</v>
      </c>
      <c r="ED292" s="45" t="n">
        <f aca="false">+DL292/12*5</f>
        <v>0</v>
      </c>
      <c r="EE292" s="99"/>
      <c r="EF292" s="99"/>
      <c r="EG292" s="45" t="e">
        <f aca="false">+EF292*100/ED292</f>
        <v>#DIV/0!</v>
      </c>
      <c r="EH292" s="45" t="e">
        <f aca="false">+EF292*100/EE292</f>
        <v>#DIV/0!</v>
      </c>
      <c r="EI292" s="45" t="n">
        <f aca="false">+DL292/2</f>
        <v>0</v>
      </c>
      <c r="EJ292" s="99"/>
      <c r="EK292" s="99"/>
      <c r="EL292" s="99"/>
      <c r="EM292" s="45" t="n">
        <f aca="false">+EK292-DL292</f>
        <v>0</v>
      </c>
      <c r="EN292" s="45" t="e">
        <f aca="false">+EL292*100/EI292</f>
        <v>#DIV/0!</v>
      </c>
      <c r="EO292" s="45" t="e">
        <f aca="false">+EL292*100/EJ292</f>
        <v>#DIV/0!</v>
      </c>
    </row>
    <row r="293" customFormat="false" ht="16.15" hidden="true" customHeight="true" outlineLevel="0" collapsed="false">
      <c r="D293" s="113"/>
      <c r="E293" s="97" t="n">
        <v>416100</v>
      </c>
      <c r="F293" s="97"/>
      <c r="G293" s="96" t="s">
        <v>386</v>
      </c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 t="n">
        <v>0</v>
      </c>
      <c r="Y293" s="99" t="n">
        <v>2787.04</v>
      </c>
      <c r="Z293" s="99"/>
      <c r="AA293" s="99" t="n">
        <v>2787.04</v>
      </c>
      <c r="AB293" s="99" t="n">
        <v>0</v>
      </c>
      <c r="AC293" s="99" t="n">
        <v>0</v>
      </c>
      <c r="AD293" s="99"/>
      <c r="AE293" s="99"/>
      <c r="AF293" s="99"/>
      <c r="AG293" s="99"/>
      <c r="AH293" s="99"/>
      <c r="AI293" s="99" t="n">
        <v>0</v>
      </c>
      <c r="AJ293" s="99"/>
      <c r="AK293" s="99" t="n">
        <v>2787.04</v>
      </c>
      <c r="AL293" s="99"/>
      <c r="AM293" s="72" t="n">
        <f aca="false">AC293/12*7</f>
        <v>0</v>
      </c>
      <c r="AN293" s="99" t="n">
        <v>2787.04</v>
      </c>
      <c r="AO293" s="99"/>
      <c r="AP293" s="99" t="n">
        <v>2787.04</v>
      </c>
      <c r="AQ293" s="99"/>
      <c r="AR293" s="99" t="n">
        <v>2787.04</v>
      </c>
      <c r="AS293" s="99"/>
      <c r="AT293" s="99"/>
      <c r="AU293" s="99"/>
      <c r="AV293" s="99"/>
      <c r="AW293" s="99"/>
      <c r="AX293" s="99" t="n">
        <v>51951.05</v>
      </c>
      <c r="AY293" s="99"/>
      <c r="AZ293" s="99"/>
      <c r="BA293" s="99"/>
      <c r="BB293" s="99"/>
      <c r="BC293" s="45" t="n">
        <f aca="false">+AZ293/12*3</f>
        <v>0</v>
      </c>
      <c r="BD293" s="99"/>
      <c r="BE293" s="99"/>
      <c r="BF293" s="99"/>
      <c r="BG293" s="99"/>
      <c r="BH293" s="99"/>
      <c r="BI293" s="99"/>
      <c r="BJ293" s="99"/>
      <c r="BK293" s="98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182"/>
      <c r="BX293" s="99"/>
      <c r="BY293" s="45" t="e">
        <f aca="false">BX293*100/AZ293</f>
        <v>#DIV/0!</v>
      </c>
      <c r="BZ293" s="45" t="e">
        <f aca="false">BX293*100/BV293</f>
        <v>#DIV/0!</v>
      </c>
      <c r="CA293" s="99"/>
      <c r="CB293" s="45" t="n">
        <f aca="false">+CA293/12*2</f>
        <v>0</v>
      </c>
      <c r="CC293" s="99"/>
      <c r="CD293" s="45" t="e">
        <f aca="false">+CC293*100/CB293</f>
        <v>#DIV/0!</v>
      </c>
      <c r="CE293" s="45" t="n">
        <f aca="false">+CA293/12*3</f>
        <v>0</v>
      </c>
      <c r="CF293" s="99"/>
      <c r="CG293" s="99"/>
      <c r="CH293" s="45" t="e">
        <f aca="false">+CG293*100/CE293</f>
        <v>#DIV/0!</v>
      </c>
      <c r="CI293" s="45" t="e">
        <f aca="false">+CG293*100/CF293</f>
        <v>#DIV/0!</v>
      </c>
      <c r="CJ293" s="45" t="n">
        <f aca="false">CA293/12*4</f>
        <v>0</v>
      </c>
      <c r="CK293" s="99"/>
      <c r="CL293" s="99"/>
      <c r="CM293" s="45" t="n">
        <f aca="false">+CA293/12*5</f>
        <v>0</v>
      </c>
      <c r="CN293" s="98"/>
      <c r="CO293" s="99"/>
      <c r="CP293" s="45" t="n">
        <f aca="false">+CA293/2</f>
        <v>0</v>
      </c>
      <c r="CQ293" s="99"/>
      <c r="CR293" s="99"/>
      <c r="CS293" s="45" t="n">
        <f aca="false">+CA293/12*7</f>
        <v>0</v>
      </c>
      <c r="CT293" s="99"/>
      <c r="CU293" s="99"/>
      <c r="CV293" s="45" t="n">
        <f aca="false">+CA293/12*8</f>
        <v>0</v>
      </c>
      <c r="CW293" s="99"/>
      <c r="CX293" s="99"/>
      <c r="CY293" s="45" t="n">
        <f aca="false">+CA293/12*9</f>
        <v>0</v>
      </c>
      <c r="CZ293" s="99"/>
      <c r="DA293" s="99"/>
      <c r="DB293" s="99"/>
      <c r="DC293" s="99"/>
      <c r="DD293" s="99"/>
      <c r="DE293" s="183"/>
      <c r="DF293" s="99"/>
      <c r="DG293" s="99"/>
      <c r="DH293" s="99"/>
      <c r="DI293" s="99"/>
      <c r="DJ293" s="99"/>
      <c r="DK293" s="99"/>
      <c r="DL293" s="99"/>
      <c r="DM293" s="45" t="e">
        <f aca="false">DL293*100/DJ293</f>
        <v>#DIV/0!</v>
      </c>
      <c r="DN293" s="45" t="n">
        <f aca="false">DL293-DJ293</f>
        <v>0</v>
      </c>
      <c r="DO293" s="45" t="n">
        <f aca="false">+DJ293/12</f>
        <v>0</v>
      </c>
      <c r="DP293" s="99"/>
      <c r="DQ293" s="45" t="n">
        <f aca="false">+DJ293/12*2</f>
        <v>0</v>
      </c>
      <c r="DR293" s="184"/>
      <c r="DS293" s="45" t="e">
        <f aca="false">+DR293*100/DQ293</f>
        <v>#DIV/0!</v>
      </c>
      <c r="DT293" s="45" t="n">
        <f aca="false">+DL293/12*3</f>
        <v>0</v>
      </c>
      <c r="DU293" s="99"/>
      <c r="DV293" s="99"/>
      <c r="DW293" s="45" t="e">
        <f aca="false">+DV293*100/DT293</f>
        <v>#DIV/0!</v>
      </c>
      <c r="DX293" s="45" t="e">
        <f aca="false">+DV293*100/DU293</f>
        <v>#DIV/0!</v>
      </c>
      <c r="DY293" s="45" t="n">
        <f aca="false">+DL293/12*4</f>
        <v>0</v>
      </c>
      <c r="DZ293" s="99"/>
      <c r="EA293" s="99"/>
      <c r="EB293" s="45" t="e">
        <f aca="false">+EA293*100/DY293</f>
        <v>#DIV/0!</v>
      </c>
      <c r="EC293" s="45" t="e">
        <f aca="false">+EA293*100/DZ293</f>
        <v>#DIV/0!</v>
      </c>
      <c r="ED293" s="45" t="n">
        <f aca="false">+DL293/12*5</f>
        <v>0</v>
      </c>
      <c r="EE293" s="99"/>
      <c r="EF293" s="99"/>
      <c r="EG293" s="45" t="e">
        <f aca="false">+EF293*100/ED293</f>
        <v>#DIV/0!</v>
      </c>
      <c r="EH293" s="45" t="e">
        <f aca="false">+EF293*100/EE293</f>
        <v>#DIV/0!</v>
      </c>
      <c r="EI293" s="45" t="n">
        <f aca="false">+DL293/2</f>
        <v>0</v>
      </c>
      <c r="EJ293" s="99"/>
      <c r="EK293" s="99"/>
      <c r="EL293" s="99"/>
      <c r="EM293" s="45" t="n">
        <f aca="false">+EK293-DL293</f>
        <v>0</v>
      </c>
      <c r="EN293" s="45" t="e">
        <f aca="false">+EL293*100/EI293</f>
        <v>#DIV/0!</v>
      </c>
      <c r="EO293" s="45" t="e">
        <f aca="false">+EL293*100/EJ293</f>
        <v>#DIV/0!</v>
      </c>
    </row>
    <row r="294" customFormat="false" ht="15" hidden="true" customHeight="true" outlineLevel="0" collapsed="false">
      <c r="D294" s="113"/>
      <c r="E294" s="97" t="n">
        <v>416100</v>
      </c>
      <c r="F294" s="97" t="n">
        <v>10</v>
      </c>
      <c r="G294" s="96" t="s">
        <v>387</v>
      </c>
      <c r="H294" s="99" t="n">
        <f aca="false">85430.84+3403.14</f>
        <v>88833.98</v>
      </c>
      <c r="I294" s="99" t="n">
        <v>79196.23</v>
      </c>
      <c r="J294" s="99" t="n">
        <v>70000</v>
      </c>
      <c r="K294" s="99" t="n">
        <v>3950</v>
      </c>
      <c r="L294" s="99" t="n">
        <v>15246.15</v>
      </c>
      <c r="M294" s="99" t="n">
        <v>11769.51</v>
      </c>
      <c r="N294" s="99" t="n">
        <v>16946.15</v>
      </c>
      <c r="O294" s="99" t="n">
        <v>22346.15</v>
      </c>
      <c r="P294" s="99" t="n">
        <v>31396.15</v>
      </c>
      <c r="Q294" s="99" t="n">
        <v>36546.15</v>
      </c>
      <c r="R294" s="99" t="n">
        <v>40996.15</v>
      </c>
      <c r="S294" s="99"/>
      <c r="T294" s="99"/>
      <c r="U294" s="99"/>
      <c r="V294" s="99" t="n">
        <f aca="false">5950+9439.5</f>
        <v>15389.5</v>
      </c>
      <c r="W294" s="99" t="n">
        <f aca="false">5950+9462.96</f>
        <v>15412.96</v>
      </c>
      <c r="X294" s="99" t="n">
        <f aca="false">5950+9462.96</f>
        <v>15412.96</v>
      </c>
      <c r="Y294" s="99" t="n">
        <f aca="false">5950+9462.96+9650</f>
        <v>25062.96</v>
      </c>
      <c r="Z294" s="99" t="n">
        <v>31396.15</v>
      </c>
      <c r="AA294" s="99" t="n">
        <f aca="false">5950+9462.96+9650+4800</f>
        <v>29862.96</v>
      </c>
      <c r="AB294" s="99" t="n">
        <f aca="false">70000-70000</f>
        <v>0</v>
      </c>
      <c r="AC294" s="99" t="n">
        <f aca="false">70000-70000</f>
        <v>0</v>
      </c>
      <c r="AD294" s="99"/>
      <c r="AE294" s="99"/>
      <c r="AF294" s="99"/>
      <c r="AG294" s="99"/>
      <c r="AH294" s="99"/>
      <c r="AI294" s="99" t="n">
        <f aca="false">5950+9462.96</f>
        <v>15412.96</v>
      </c>
      <c r="AJ294" s="99"/>
      <c r="AK294" s="99" t="n">
        <f aca="false">5950+9462.96+9650</f>
        <v>25062.96</v>
      </c>
      <c r="AL294" s="99"/>
      <c r="AM294" s="72" t="n">
        <f aca="false">AC294/12*7</f>
        <v>0</v>
      </c>
      <c r="AN294" s="99" t="n">
        <f aca="false">5950+9462.96+9650+4800</f>
        <v>29862.96</v>
      </c>
      <c r="AO294" s="99"/>
      <c r="AP294" s="99" t="n">
        <f aca="false">5950+9462.96+9650+4800</f>
        <v>29862.96</v>
      </c>
      <c r="AQ294" s="99"/>
      <c r="AR294" s="99" t="n">
        <v>37207.02</v>
      </c>
      <c r="AS294" s="99"/>
      <c r="AT294" s="99"/>
      <c r="AU294" s="99"/>
      <c r="AV294" s="99"/>
      <c r="AW294" s="99"/>
      <c r="AX294" s="99" t="n">
        <v>5427.06</v>
      </c>
      <c r="AY294" s="99"/>
      <c r="AZ294" s="99"/>
      <c r="BA294" s="99"/>
      <c r="BB294" s="99"/>
      <c r="BC294" s="45" t="n">
        <f aca="false">+AZ294/12*3</f>
        <v>0</v>
      </c>
      <c r="BD294" s="99" t="n">
        <f aca="false">5950+9439.5</f>
        <v>15389.5</v>
      </c>
      <c r="BE294" s="99"/>
      <c r="BF294" s="99" t="n">
        <v>0</v>
      </c>
      <c r="BG294" s="99" t="n">
        <f aca="false">5950+9462.96</f>
        <v>15412.96</v>
      </c>
      <c r="BH294" s="99"/>
      <c r="BI294" s="99" t="n">
        <v>0</v>
      </c>
      <c r="BJ294" s="99"/>
      <c r="BK294" s="98" t="n">
        <v>0</v>
      </c>
      <c r="BL294" s="99"/>
      <c r="BM294" s="99" t="n">
        <v>0</v>
      </c>
      <c r="BN294" s="99"/>
      <c r="BO294" s="99" t="n">
        <v>0</v>
      </c>
      <c r="BP294" s="99"/>
      <c r="BQ294" s="99" t="n">
        <v>0</v>
      </c>
      <c r="BR294" s="99"/>
      <c r="BS294" s="99" t="n">
        <v>0</v>
      </c>
      <c r="BT294" s="99" t="n">
        <v>0</v>
      </c>
      <c r="BU294" s="99"/>
      <c r="BV294" s="99"/>
      <c r="BW294" s="182"/>
      <c r="BX294" s="99"/>
      <c r="BY294" s="45" t="n">
        <v>0</v>
      </c>
      <c r="BZ294" s="45" t="n">
        <v>0</v>
      </c>
      <c r="CA294" s="99"/>
      <c r="CB294" s="45" t="n">
        <f aca="false">+CA294/12*2</f>
        <v>0</v>
      </c>
      <c r="CC294" s="99"/>
      <c r="CD294" s="45" t="e">
        <f aca="false">+CC294*100/CB294</f>
        <v>#DIV/0!</v>
      </c>
      <c r="CE294" s="45" t="n">
        <f aca="false">+CA294/12*3</f>
        <v>0</v>
      </c>
      <c r="CF294" s="99" t="n">
        <v>0</v>
      </c>
      <c r="CG294" s="99"/>
      <c r="CH294" s="45" t="e">
        <f aca="false">+CG294*100/CE294</f>
        <v>#DIV/0!</v>
      </c>
      <c r="CI294" s="45" t="e">
        <f aca="false">+CG294*100/CF294</f>
        <v>#DIV/0!</v>
      </c>
      <c r="CJ294" s="45" t="n">
        <f aca="false">CA294/12*4</f>
        <v>0</v>
      </c>
      <c r="CK294" s="99" t="n">
        <v>0</v>
      </c>
      <c r="CL294" s="99"/>
      <c r="CM294" s="45" t="n">
        <f aca="false">+CA294/12*5</f>
        <v>0</v>
      </c>
      <c r="CN294" s="98" t="n">
        <v>0</v>
      </c>
      <c r="CO294" s="99"/>
      <c r="CP294" s="45" t="n">
        <f aca="false">+CA294/2</f>
        <v>0</v>
      </c>
      <c r="CQ294" s="99" t="n">
        <v>0</v>
      </c>
      <c r="CR294" s="99"/>
      <c r="CS294" s="45" t="n">
        <f aca="false">+CA294/12*7</f>
        <v>0</v>
      </c>
      <c r="CT294" s="99" t="n">
        <v>0</v>
      </c>
      <c r="CU294" s="99"/>
      <c r="CV294" s="45" t="n">
        <f aca="false">+CA294/12*8</f>
        <v>0</v>
      </c>
      <c r="CW294" s="99" t="n">
        <v>0</v>
      </c>
      <c r="CX294" s="99"/>
      <c r="CY294" s="45" t="n">
        <f aca="false">+CA294/12*9</f>
        <v>0</v>
      </c>
      <c r="CZ294" s="99" t="n">
        <v>0</v>
      </c>
      <c r="DA294" s="99"/>
      <c r="DB294" s="99"/>
      <c r="DC294" s="99"/>
      <c r="DD294" s="99"/>
      <c r="DE294" s="183"/>
      <c r="DF294" s="99"/>
      <c r="DG294" s="99"/>
      <c r="DH294" s="99"/>
      <c r="DI294" s="99"/>
      <c r="DJ294" s="99"/>
      <c r="DK294" s="99"/>
      <c r="DL294" s="99"/>
      <c r="DM294" s="45" t="e">
        <f aca="false">DL294*100/DJ294</f>
        <v>#DIV/0!</v>
      </c>
      <c r="DN294" s="45" t="n">
        <f aca="false">DL294-DJ294</f>
        <v>0</v>
      </c>
      <c r="DO294" s="45" t="n">
        <f aca="false">+DJ294/12</f>
        <v>0</v>
      </c>
      <c r="DP294" s="99"/>
      <c r="DQ294" s="45" t="n">
        <f aca="false">+DJ294/12*2</f>
        <v>0</v>
      </c>
      <c r="DR294" s="184"/>
      <c r="DS294" s="45" t="e">
        <f aca="false">+DR294*100/DQ294</f>
        <v>#DIV/0!</v>
      </c>
      <c r="DT294" s="45" t="n">
        <f aca="false">+DL294/12*3</f>
        <v>0</v>
      </c>
      <c r="DU294" s="99"/>
      <c r="DV294" s="99"/>
      <c r="DW294" s="45" t="e">
        <f aca="false">+DV294*100/DT294</f>
        <v>#DIV/0!</v>
      </c>
      <c r="DX294" s="45" t="e">
        <f aca="false">+DV294*100/DU294</f>
        <v>#DIV/0!</v>
      </c>
      <c r="DY294" s="45" t="n">
        <f aca="false">+DL294/12*4</f>
        <v>0</v>
      </c>
      <c r="DZ294" s="99"/>
      <c r="EA294" s="99"/>
      <c r="EB294" s="45" t="e">
        <f aca="false">+EA294*100/DY294</f>
        <v>#DIV/0!</v>
      </c>
      <c r="EC294" s="45" t="e">
        <f aca="false">+EA294*100/DZ294</f>
        <v>#DIV/0!</v>
      </c>
      <c r="ED294" s="45" t="n">
        <f aca="false">+DL294/12*5</f>
        <v>0</v>
      </c>
      <c r="EE294" s="99"/>
      <c r="EF294" s="99"/>
      <c r="EG294" s="45" t="e">
        <f aca="false">+EF294*100/ED294</f>
        <v>#DIV/0!</v>
      </c>
      <c r="EH294" s="45" t="e">
        <f aca="false">+EF294*100/EE294</f>
        <v>#DIV/0!</v>
      </c>
      <c r="EI294" s="45" t="n">
        <f aca="false">+DL294/2</f>
        <v>0</v>
      </c>
      <c r="EJ294" s="99"/>
      <c r="EK294" s="99"/>
      <c r="EL294" s="99"/>
      <c r="EM294" s="45" t="n">
        <f aca="false">+EK294-DL294</f>
        <v>0</v>
      </c>
      <c r="EN294" s="45" t="e">
        <f aca="false">+EL294*100/EI294</f>
        <v>#DIV/0!</v>
      </c>
      <c r="EO294" s="45" t="e">
        <f aca="false">+EL294*100/EJ294</f>
        <v>#DIV/0!</v>
      </c>
    </row>
    <row r="295" customFormat="false" ht="13.5" hidden="false" customHeight="true" outlineLevel="0" collapsed="false">
      <c r="D295" s="113"/>
      <c r="E295" s="97" t="n">
        <v>416100</v>
      </c>
      <c r="F295" s="97" t="n">
        <v>10</v>
      </c>
      <c r="G295" s="96" t="s">
        <v>388</v>
      </c>
      <c r="H295" s="101" t="n">
        <v>1831.68</v>
      </c>
      <c r="I295" s="109" t="n">
        <v>4000</v>
      </c>
      <c r="J295" s="109" t="n">
        <v>10000</v>
      </c>
      <c r="K295" s="109" t="n">
        <v>0</v>
      </c>
      <c r="L295" s="109" t="n">
        <v>0</v>
      </c>
      <c r="M295" s="101" t="n">
        <v>2000</v>
      </c>
      <c r="N295" s="109" t="n">
        <v>0</v>
      </c>
      <c r="O295" s="109" t="n">
        <v>0</v>
      </c>
      <c r="P295" s="109"/>
      <c r="Q295" s="109"/>
      <c r="R295" s="109"/>
      <c r="S295" s="109"/>
      <c r="T295" s="109"/>
      <c r="U295" s="109"/>
      <c r="V295" s="109" t="n">
        <v>0</v>
      </c>
      <c r="W295" s="109" t="n">
        <v>0</v>
      </c>
      <c r="X295" s="109" t="n">
        <v>0</v>
      </c>
      <c r="Y295" s="109" t="n">
        <v>0</v>
      </c>
      <c r="Z295" s="109"/>
      <c r="AA295" s="109" t="n">
        <v>0</v>
      </c>
      <c r="AB295" s="109" t="n">
        <v>20000</v>
      </c>
      <c r="AC295" s="109" t="n">
        <v>20000</v>
      </c>
      <c r="AD295" s="109"/>
      <c r="AE295" s="109"/>
      <c r="AF295" s="109" t="n">
        <v>0</v>
      </c>
      <c r="AG295" s="109"/>
      <c r="AH295" s="109"/>
      <c r="AI295" s="109" t="n">
        <v>0</v>
      </c>
      <c r="AJ295" s="109"/>
      <c r="AK295" s="109" t="n">
        <v>0</v>
      </c>
      <c r="AL295" s="109" t="n">
        <v>0</v>
      </c>
      <c r="AM295" s="72" t="n">
        <f aca="false">AC295/12*7</f>
        <v>11666.6666666667</v>
      </c>
      <c r="AN295" s="109" t="n">
        <v>0</v>
      </c>
      <c r="AO295" s="109" t="n">
        <v>0</v>
      </c>
      <c r="AP295" s="109" t="n">
        <v>0</v>
      </c>
      <c r="AQ295" s="109" t="n">
        <v>0</v>
      </c>
      <c r="AR295" s="109" t="n">
        <v>0</v>
      </c>
      <c r="AS295" s="109" t="n">
        <v>0</v>
      </c>
      <c r="AT295" s="109" t="n">
        <v>20000</v>
      </c>
      <c r="AU295" s="109" t="n">
        <v>20000</v>
      </c>
      <c r="AV295" s="109" t="n">
        <v>20000</v>
      </c>
      <c r="AW295" s="109" t="n">
        <v>20000</v>
      </c>
      <c r="AX295" s="109" t="n">
        <v>0</v>
      </c>
      <c r="AY295" s="109" t="n">
        <v>7500</v>
      </c>
      <c r="AZ295" s="109" t="n">
        <v>20000</v>
      </c>
      <c r="BA295" s="109"/>
      <c r="BB295" s="109"/>
      <c r="BC295" s="45" t="n">
        <f aca="false">+AZ295/12*3</f>
        <v>5000</v>
      </c>
      <c r="BD295" s="109" t="n">
        <v>0</v>
      </c>
      <c r="BE295" s="109"/>
      <c r="BF295" s="109" t="n">
        <v>0</v>
      </c>
      <c r="BG295" s="109" t="n">
        <v>0</v>
      </c>
      <c r="BH295" s="109"/>
      <c r="BI295" s="109" t="n">
        <v>0</v>
      </c>
      <c r="BJ295" s="109"/>
      <c r="BK295" s="110" t="n">
        <v>0</v>
      </c>
      <c r="BL295" s="109" t="n">
        <v>0</v>
      </c>
      <c r="BM295" s="109" t="n">
        <v>0</v>
      </c>
      <c r="BN295" s="109" t="n">
        <v>0</v>
      </c>
      <c r="BO295" s="109" t="n">
        <v>0</v>
      </c>
      <c r="BP295" s="109" t="n">
        <v>0</v>
      </c>
      <c r="BQ295" s="109" t="n">
        <v>0</v>
      </c>
      <c r="BR295" s="109" t="n">
        <v>0</v>
      </c>
      <c r="BS295" s="109" t="n">
        <v>0</v>
      </c>
      <c r="BT295" s="109" t="n">
        <v>10000</v>
      </c>
      <c r="BU295" s="109" t="n">
        <v>20000</v>
      </c>
      <c r="BV295" s="109" t="n">
        <v>20000</v>
      </c>
      <c r="BW295" s="186" t="n">
        <v>20000</v>
      </c>
      <c r="BX295" s="109" t="n">
        <v>20000</v>
      </c>
      <c r="BY295" s="45" t="n">
        <f aca="false">BX295*100/AZ295</f>
        <v>100</v>
      </c>
      <c r="BZ295" s="45" t="n">
        <f aca="false">BX295*100/BV295</f>
        <v>100</v>
      </c>
      <c r="CA295" s="109" t="n">
        <v>20000</v>
      </c>
      <c r="CB295" s="45" t="n">
        <f aca="false">+CA295/12*2</f>
        <v>3333.33333333333</v>
      </c>
      <c r="CC295" s="109"/>
      <c r="CD295" s="45" t="n">
        <f aca="false">+CC295*100/CB295</f>
        <v>0</v>
      </c>
      <c r="CE295" s="45" t="n">
        <f aca="false">+CA295/12*3</f>
        <v>5000</v>
      </c>
      <c r="CF295" s="109" t="n">
        <v>0</v>
      </c>
      <c r="CG295" s="109"/>
      <c r="CH295" s="45" t="n">
        <f aca="false">+CG295*100/CE295</f>
        <v>0</v>
      </c>
      <c r="CI295" s="45" t="e">
        <f aca="false">+CG295*100/CF295</f>
        <v>#DIV/0!</v>
      </c>
      <c r="CJ295" s="45" t="n">
        <f aca="false">CA295/12*4</f>
        <v>6666.66666666667</v>
      </c>
      <c r="CK295" s="109" t="n">
        <v>0</v>
      </c>
      <c r="CL295" s="109"/>
      <c r="CM295" s="45" t="n">
        <f aca="false">+CA295/12*5</f>
        <v>8333.33333333333</v>
      </c>
      <c r="CN295" s="110" t="n">
        <v>0</v>
      </c>
      <c r="CO295" s="109"/>
      <c r="CP295" s="45" t="n">
        <f aca="false">+CA295/2</f>
        <v>10000</v>
      </c>
      <c r="CQ295" s="109" t="n">
        <v>0</v>
      </c>
      <c r="CR295" s="109"/>
      <c r="CS295" s="45" t="n">
        <f aca="false">+CA295/12*7</f>
        <v>11666.6666666667</v>
      </c>
      <c r="CT295" s="109" t="n">
        <v>0</v>
      </c>
      <c r="CU295" s="109"/>
      <c r="CV295" s="45" t="n">
        <f aca="false">+CA295/12*8</f>
        <v>13333.3333333333</v>
      </c>
      <c r="CW295" s="109" t="n">
        <v>0</v>
      </c>
      <c r="CX295" s="109"/>
      <c r="CY295" s="45" t="n">
        <f aca="false">+CA295/12*9</f>
        <v>15000</v>
      </c>
      <c r="CZ295" s="109" t="n">
        <v>0</v>
      </c>
      <c r="DA295" s="109"/>
      <c r="DB295" s="109" t="n">
        <v>20000</v>
      </c>
      <c r="DC295" s="109" t="n">
        <v>10000</v>
      </c>
      <c r="DD295" s="109" t="n">
        <v>10000</v>
      </c>
      <c r="DE295" s="111"/>
      <c r="DF295" s="109" t="n">
        <v>20000</v>
      </c>
      <c r="DG295" s="109"/>
      <c r="DH295" s="109"/>
      <c r="DI295" s="109" t="n">
        <v>20000</v>
      </c>
      <c r="DJ295" s="109" t="n">
        <v>20000</v>
      </c>
      <c r="DK295" s="109" t="n">
        <v>20000</v>
      </c>
      <c r="DL295" s="109" t="n">
        <v>20000</v>
      </c>
      <c r="DM295" s="45" t="n">
        <f aca="false">DL295*100/DJ295</f>
        <v>100</v>
      </c>
      <c r="DN295" s="45" t="n">
        <f aca="false">DL295-DJ295</f>
        <v>0</v>
      </c>
      <c r="DO295" s="45" t="n">
        <f aca="false">+DJ295/12</f>
        <v>1666.66666666667</v>
      </c>
      <c r="DP295" s="109"/>
      <c r="DQ295" s="45" t="n">
        <f aca="false">+DJ295/12*2</f>
        <v>3333.33333333333</v>
      </c>
      <c r="DR295" s="187"/>
      <c r="DS295" s="45" t="n">
        <f aca="false">+DR295*100/DQ295</f>
        <v>0</v>
      </c>
      <c r="DT295" s="45" t="n">
        <f aca="false">+DL295/12*3</f>
        <v>5000</v>
      </c>
      <c r="DU295" s="109"/>
      <c r="DV295" s="109"/>
      <c r="DW295" s="45" t="n">
        <f aca="false">+DV295*100/DT295</f>
        <v>0</v>
      </c>
      <c r="DX295" s="45" t="e">
        <f aca="false">+DV295*100/DU295</f>
        <v>#DIV/0!</v>
      </c>
      <c r="DY295" s="45" t="n">
        <f aca="false">+DL295/12*4</f>
        <v>6666.66666666667</v>
      </c>
      <c r="DZ295" s="109"/>
      <c r="EA295" s="109"/>
      <c r="EB295" s="45" t="n">
        <f aca="false">+EA295*100/DY295</f>
        <v>0</v>
      </c>
      <c r="EC295" s="45" t="e">
        <f aca="false">+EA295*100/DZ295</f>
        <v>#DIV/0!</v>
      </c>
      <c r="ED295" s="45" t="n">
        <f aca="false">+DL295/12*5</f>
        <v>8333.33333333333</v>
      </c>
      <c r="EE295" s="109"/>
      <c r="EF295" s="109"/>
      <c r="EG295" s="45" t="n">
        <f aca="false">+EF295*100/ED295</f>
        <v>0</v>
      </c>
      <c r="EH295" s="45" t="e">
        <f aca="false">+EF295*100/EE295</f>
        <v>#DIV/0!</v>
      </c>
      <c r="EI295" s="45" t="n">
        <f aca="false">+DL295/2</f>
        <v>10000</v>
      </c>
      <c r="EJ295" s="109" t="n">
        <v>0</v>
      </c>
      <c r="EK295" s="109" t="n">
        <v>20000</v>
      </c>
      <c r="EL295" s="109" t="n">
        <v>0</v>
      </c>
      <c r="EM295" s="45" t="n">
        <f aca="false">+EK295-DL295</f>
        <v>0</v>
      </c>
      <c r="EN295" s="45" t="n">
        <f aca="false">+EL295*100/EI295</f>
        <v>0</v>
      </c>
      <c r="EO295" s="45" t="n">
        <v>0</v>
      </c>
    </row>
    <row r="296" customFormat="false" ht="12.75" hidden="false" customHeight="true" outlineLevel="0" collapsed="false">
      <c r="D296" s="113"/>
      <c r="E296" s="97" t="n">
        <v>416100</v>
      </c>
      <c r="F296" s="97" t="n">
        <v>10</v>
      </c>
      <c r="G296" s="96" t="s">
        <v>389</v>
      </c>
      <c r="H296" s="101" t="n">
        <f aca="false">1000-1000</f>
        <v>0</v>
      </c>
      <c r="I296" s="109" t="n">
        <v>2000</v>
      </c>
      <c r="J296" s="109" t="n">
        <v>2000</v>
      </c>
      <c r="K296" s="109" t="n">
        <v>0</v>
      </c>
      <c r="L296" s="109" t="n">
        <v>0</v>
      </c>
      <c r="M296" s="80" t="n">
        <v>1000</v>
      </c>
      <c r="N296" s="109" t="n">
        <v>0</v>
      </c>
      <c r="O296" s="109" t="n">
        <v>0</v>
      </c>
      <c r="P296" s="109" t="n">
        <v>1000</v>
      </c>
      <c r="Q296" s="109" t="n">
        <v>1000</v>
      </c>
      <c r="R296" s="109" t="n">
        <v>1000</v>
      </c>
      <c r="S296" s="109"/>
      <c r="T296" s="109"/>
      <c r="U296" s="109"/>
      <c r="V296" s="109" t="n">
        <v>0</v>
      </c>
      <c r="W296" s="109" t="n">
        <v>0</v>
      </c>
      <c r="X296" s="109" t="n">
        <v>0</v>
      </c>
      <c r="Y296" s="109" t="n">
        <v>0</v>
      </c>
      <c r="Z296" s="109" t="n">
        <v>1000</v>
      </c>
      <c r="AA296" s="109" t="n">
        <v>0</v>
      </c>
      <c r="AB296" s="109" t="n">
        <v>2200</v>
      </c>
      <c r="AC296" s="109" t="n">
        <v>2200</v>
      </c>
      <c r="AD296" s="109"/>
      <c r="AE296" s="109"/>
      <c r="AF296" s="109" t="n">
        <v>0</v>
      </c>
      <c r="AG296" s="109" t="n">
        <v>0</v>
      </c>
      <c r="AH296" s="109" t="n">
        <v>0</v>
      </c>
      <c r="AI296" s="109" t="n">
        <v>0</v>
      </c>
      <c r="AJ296" s="109" t="n">
        <v>0</v>
      </c>
      <c r="AK296" s="109" t="n">
        <v>0</v>
      </c>
      <c r="AL296" s="109" t="n">
        <v>0</v>
      </c>
      <c r="AM296" s="72" t="n">
        <f aca="false">AC296/12*7</f>
        <v>1283.33333333333</v>
      </c>
      <c r="AN296" s="109" t="n">
        <v>0</v>
      </c>
      <c r="AO296" s="109" t="n">
        <v>0</v>
      </c>
      <c r="AP296" s="109" t="n">
        <v>0</v>
      </c>
      <c r="AQ296" s="109" t="n">
        <v>0</v>
      </c>
      <c r="AR296" s="109" t="n">
        <v>1000</v>
      </c>
      <c r="AS296" s="109" t="n">
        <v>0</v>
      </c>
      <c r="AT296" s="109" t="n">
        <v>2200</v>
      </c>
      <c r="AU296" s="109" t="n">
        <v>2200</v>
      </c>
      <c r="AV296" s="109" t="n">
        <v>2200</v>
      </c>
      <c r="AW296" s="109" t="n">
        <v>2200</v>
      </c>
      <c r="AX296" s="109" t="n">
        <v>1000</v>
      </c>
      <c r="AY296" s="109" t="n">
        <v>1200</v>
      </c>
      <c r="AZ296" s="109" t="n">
        <v>2200</v>
      </c>
      <c r="BA296" s="109"/>
      <c r="BB296" s="109"/>
      <c r="BC296" s="45" t="n">
        <f aca="false">+AZ296/12*3</f>
        <v>550</v>
      </c>
      <c r="BD296" s="109" t="n">
        <v>0</v>
      </c>
      <c r="BE296" s="109" t="n">
        <v>0</v>
      </c>
      <c r="BF296" s="109" t="n">
        <v>0</v>
      </c>
      <c r="BG296" s="109" t="n">
        <v>0</v>
      </c>
      <c r="BH296" s="109" t="n">
        <v>0</v>
      </c>
      <c r="BI296" s="109" t="n">
        <v>0</v>
      </c>
      <c r="BJ296" s="109" t="n">
        <v>0</v>
      </c>
      <c r="BK296" s="110" t="n">
        <v>0</v>
      </c>
      <c r="BL296" s="109" t="n">
        <v>0</v>
      </c>
      <c r="BM296" s="109" t="n">
        <v>1000</v>
      </c>
      <c r="BN296" s="109" t="n">
        <v>0</v>
      </c>
      <c r="BO296" s="109" t="n">
        <v>1000</v>
      </c>
      <c r="BP296" s="109" t="n">
        <v>0</v>
      </c>
      <c r="BQ296" s="109" t="n">
        <v>1000</v>
      </c>
      <c r="BR296" s="109" t="n">
        <v>0</v>
      </c>
      <c r="BS296" s="109" t="n">
        <v>1000</v>
      </c>
      <c r="BT296" s="109" t="n">
        <v>1000</v>
      </c>
      <c r="BU296" s="109" t="n">
        <v>2200</v>
      </c>
      <c r="BV296" s="109" t="n">
        <v>2200</v>
      </c>
      <c r="BW296" s="186" t="n">
        <v>2200</v>
      </c>
      <c r="BX296" s="109" t="n">
        <v>2200</v>
      </c>
      <c r="BY296" s="45" t="n">
        <f aca="false">BX296*100/AZ296</f>
        <v>100</v>
      </c>
      <c r="BZ296" s="45" t="n">
        <f aca="false">BX296*100/BV296</f>
        <v>100</v>
      </c>
      <c r="CA296" s="109" t="n">
        <v>2200</v>
      </c>
      <c r="CB296" s="45" t="n">
        <f aca="false">+CA296/12*2</f>
        <v>366.666666666667</v>
      </c>
      <c r="CC296" s="109"/>
      <c r="CD296" s="45" t="n">
        <f aca="false">+CC296*100/CB296</f>
        <v>0</v>
      </c>
      <c r="CE296" s="45" t="n">
        <f aca="false">+CA296/12*3</f>
        <v>550</v>
      </c>
      <c r="CF296" s="109" t="n">
        <v>0</v>
      </c>
      <c r="CG296" s="109"/>
      <c r="CH296" s="45" t="n">
        <f aca="false">+CG296*100/CE296</f>
        <v>0</v>
      </c>
      <c r="CI296" s="45" t="e">
        <f aca="false">+CG296*100/CF296</f>
        <v>#DIV/0!</v>
      </c>
      <c r="CJ296" s="45" t="n">
        <f aca="false">CA296/12*4</f>
        <v>733.333333333333</v>
      </c>
      <c r="CK296" s="109" t="n">
        <v>0</v>
      </c>
      <c r="CL296" s="109"/>
      <c r="CM296" s="45" t="n">
        <f aca="false">+CA296/12*5</f>
        <v>916.666666666667</v>
      </c>
      <c r="CN296" s="110" t="n">
        <v>0</v>
      </c>
      <c r="CO296" s="109"/>
      <c r="CP296" s="45" t="n">
        <f aca="false">+CA296/2</f>
        <v>1100</v>
      </c>
      <c r="CQ296" s="109" t="n">
        <v>1000</v>
      </c>
      <c r="CR296" s="109" t="n">
        <v>1000</v>
      </c>
      <c r="CS296" s="45" t="n">
        <f aca="false">+CA296/12*7</f>
        <v>1283.33333333333</v>
      </c>
      <c r="CT296" s="109" t="n">
        <v>1000</v>
      </c>
      <c r="CU296" s="109" t="n">
        <v>1000</v>
      </c>
      <c r="CV296" s="45" t="n">
        <f aca="false">+CA296/12*8</f>
        <v>1466.66666666667</v>
      </c>
      <c r="CW296" s="109" t="n">
        <v>1000</v>
      </c>
      <c r="CX296" s="109" t="n">
        <v>1000</v>
      </c>
      <c r="CY296" s="45" t="n">
        <f aca="false">+CA296/12*9</f>
        <v>1650</v>
      </c>
      <c r="CZ296" s="109" t="n">
        <v>1000</v>
      </c>
      <c r="DA296" s="109" t="n">
        <v>1000</v>
      </c>
      <c r="DB296" s="109" t="n">
        <v>2200</v>
      </c>
      <c r="DC296" s="109" t="n">
        <v>2200</v>
      </c>
      <c r="DD296" s="109" t="n">
        <v>2200</v>
      </c>
      <c r="DE296" s="111"/>
      <c r="DF296" s="109" t="n">
        <v>2200</v>
      </c>
      <c r="DG296" s="109"/>
      <c r="DH296" s="109" t="n">
        <v>2200</v>
      </c>
      <c r="DI296" s="109" t="n">
        <v>2200</v>
      </c>
      <c r="DJ296" s="109" t="n">
        <v>2200</v>
      </c>
      <c r="DK296" s="109" t="n">
        <v>2200</v>
      </c>
      <c r="DL296" s="109" t="n">
        <v>2200</v>
      </c>
      <c r="DM296" s="45" t="n">
        <f aca="false">DL296*100/DJ296</f>
        <v>100</v>
      </c>
      <c r="DN296" s="45" t="n">
        <f aca="false">DL296-DJ296</f>
        <v>0</v>
      </c>
      <c r="DO296" s="45" t="n">
        <f aca="false">+DJ296/12</f>
        <v>183.333333333333</v>
      </c>
      <c r="DP296" s="109"/>
      <c r="DQ296" s="45" t="n">
        <f aca="false">+DJ296/12*2</f>
        <v>366.666666666667</v>
      </c>
      <c r="DR296" s="187" t="n">
        <v>2200</v>
      </c>
      <c r="DS296" s="45" t="n">
        <f aca="false">+DR296*100/DQ296</f>
        <v>600</v>
      </c>
      <c r="DT296" s="45" t="n">
        <f aca="false">+DL296/12*3</f>
        <v>550</v>
      </c>
      <c r="DU296" s="109"/>
      <c r="DV296" s="109" t="n">
        <v>2200</v>
      </c>
      <c r="DW296" s="45" t="n">
        <f aca="false">+DV296*100/DT296</f>
        <v>400</v>
      </c>
      <c r="DX296" s="45" t="e">
        <f aca="false">+DV296*100/DU296</f>
        <v>#DIV/0!</v>
      </c>
      <c r="DY296" s="45" t="n">
        <f aca="false">+DL296/12*4</f>
        <v>733.333333333333</v>
      </c>
      <c r="DZ296" s="109"/>
      <c r="EA296" s="109" t="n">
        <v>2200</v>
      </c>
      <c r="EB296" s="45" t="n">
        <f aca="false">+EA296*100/DY296</f>
        <v>300</v>
      </c>
      <c r="EC296" s="45" t="e">
        <f aca="false">+EA296*100/DZ296</f>
        <v>#DIV/0!</v>
      </c>
      <c r="ED296" s="45" t="n">
        <f aca="false">+DL296/12*5</f>
        <v>916.666666666667</v>
      </c>
      <c r="EE296" s="109"/>
      <c r="EF296" s="109" t="n">
        <v>2200</v>
      </c>
      <c r="EG296" s="45" t="n">
        <f aca="false">+EF296*100/ED296</f>
        <v>240</v>
      </c>
      <c r="EH296" s="45" t="e">
        <f aca="false">+EF296*100/EE296</f>
        <v>#DIV/0!</v>
      </c>
      <c r="EI296" s="45" t="n">
        <f aca="false">+DL296/2</f>
        <v>1100</v>
      </c>
      <c r="EJ296" s="109" t="n">
        <v>1000</v>
      </c>
      <c r="EK296" s="109" t="n">
        <v>2200</v>
      </c>
      <c r="EL296" s="109" t="n">
        <v>2200</v>
      </c>
      <c r="EM296" s="45" t="n">
        <f aca="false">+EK296-DL296</f>
        <v>0</v>
      </c>
      <c r="EN296" s="45" t="n">
        <f aca="false">+EL296*100/EI296</f>
        <v>200</v>
      </c>
      <c r="EO296" s="45" t="n">
        <f aca="false">+EL296*100/EJ296</f>
        <v>220</v>
      </c>
    </row>
    <row r="297" customFormat="false" ht="12.75" hidden="true" customHeight="true" outlineLevel="0" collapsed="false">
      <c r="D297" s="113"/>
      <c r="E297" s="97" t="n">
        <v>416100</v>
      </c>
      <c r="F297" s="97" t="n">
        <v>10</v>
      </c>
      <c r="G297" s="96" t="s">
        <v>390</v>
      </c>
      <c r="H297" s="101"/>
      <c r="I297" s="109"/>
      <c r="J297" s="109"/>
      <c r="K297" s="109"/>
      <c r="L297" s="109"/>
      <c r="M297" s="80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 t="n">
        <v>0</v>
      </c>
      <c r="AD297" s="109"/>
      <c r="AE297" s="109"/>
      <c r="AF297" s="109"/>
      <c r="AG297" s="109"/>
      <c r="AH297" s="109"/>
      <c r="AI297" s="109"/>
      <c r="AJ297" s="109" t="n">
        <v>0</v>
      </c>
      <c r="AK297" s="109" t="n">
        <v>0</v>
      </c>
      <c r="AL297" s="109" t="n">
        <v>5000</v>
      </c>
      <c r="AM297" s="72" t="n">
        <f aca="false">AC297/12*7</f>
        <v>0</v>
      </c>
      <c r="AN297" s="109"/>
      <c r="AO297" s="109" t="n">
        <v>5000</v>
      </c>
      <c r="AP297" s="109"/>
      <c r="AQ297" s="109" t="n">
        <v>5000</v>
      </c>
      <c r="AR297" s="109"/>
      <c r="AS297" s="109" t="n">
        <v>5000</v>
      </c>
      <c r="AT297" s="109" t="n">
        <v>5000</v>
      </c>
      <c r="AU297" s="109" t="n">
        <v>5000</v>
      </c>
      <c r="AV297" s="109" t="n">
        <v>0</v>
      </c>
      <c r="AW297" s="109" t="n">
        <v>0</v>
      </c>
      <c r="AX297" s="109" t="n">
        <v>49507.82</v>
      </c>
      <c r="AY297" s="109" t="n">
        <v>5522.29</v>
      </c>
      <c r="AZ297" s="109" t="n">
        <v>0</v>
      </c>
      <c r="BA297" s="109"/>
      <c r="BB297" s="109"/>
      <c r="BC297" s="45" t="n">
        <f aca="false">+AZ297/12*3</f>
        <v>0</v>
      </c>
      <c r="BD297" s="109"/>
      <c r="BE297" s="109"/>
      <c r="BF297" s="109"/>
      <c r="BG297" s="109"/>
      <c r="BH297" s="109"/>
      <c r="BI297" s="109"/>
      <c r="BJ297" s="109" t="n">
        <v>0</v>
      </c>
      <c r="BK297" s="110"/>
      <c r="BL297" s="109" t="n">
        <v>5000</v>
      </c>
      <c r="BM297" s="109"/>
      <c r="BN297" s="109" t="n">
        <v>5000</v>
      </c>
      <c r="BO297" s="109"/>
      <c r="BP297" s="109" t="n">
        <v>5000</v>
      </c>
      <c r="BQ297" s="109"/>
      <c r="BR297" s="109" t="n">
        <v>5000</v>
      </c>
      <c r="BS297" s="109"/>
      <c r="BT297" s="109"/>
      <c r="BU297" s="109" t="n">
        <v>0</v>
      </c>
      <c r="BV297" s="109" t="n">
        <v>0</v>
      </c>
      <c r="BW297" s="186" t="n">
        <v>0</v>
      </c>
      <c r="BX297" s="109" t="n">
        <v>0</v>
      </c>
      <c r="BY297" s="45" t="n">
        <v>0</v>
      </c>
      <c r="BZ297" s="45" t="n">
        <v>0</v>
      </c>
      <c r="CA297" s="109" t="n">
        <v>0</v>
      </c>
      <c r="CB297" s="45" t="n">
        <f aca="false">+CA297/12*2</f>
        <v>0</v>
      </c>
      <c r="CC297" s="109"/>
      <c r="CD297" s="45" t="e">
        <f aca="false">+CC297*100/CB297</f>
        <v>#DIV/0!</v>
      </c>
      <c r="CE297" s="45" t="n">
        <f aca="false">+CA297/12*3</f>
        <v>0</v>
      </c>
      <c r="CF297" s="109"/>
      <c r="CG297" s="109"/>
      <c r="CH297" s="45" t="e">
        <f aca="false">+CG297*100/CE297</f>
        <v>#DIV/0!</v>
      </c>
      <c r="CI297" s="45" t="e">
        <f aca="false">+CG297*100/CF297</f>
        <v>#DIV/0!</v>
      </c>
      <c r="CJ297" s="45" t="n">
        <f aca="false">CA297/12*4</f>
        <v>0</v>
      </c>
      <c r="CK297" s="109"/>
      <c r="CL297" s="109"/>
      <c r="CM297" s="45" t="n">
        <f aca="false">+CA297/12*5</f>
        <v>0</v>
      </c>
      <c r="CN297" s="110"/>
      <c r="CO297" s="109"/>
      <c r="CP297" s="45" t="n">
        <f aca="false">+CA297/2</f>
        <v>0</v>
      </c>
      <c r="CQ297" s="109"/>
      <c r="CR297" s="109"/>
      <c r="CS297" s="45" t="n">
        <f aca="false">+CA297/12*7</f>
        <v>0</v>
      </c>
      <c r="CT297" s="109"/>
      <c r="CU297" s="109"/>
      <c r="CV297" s="45" t="n">
        <f aca="false">+CA297/12*8</f>
        <v>0</v>
      </c>
      <c r="CW297" s="109"/>
      <c r="CX297" s="109"/>
      <c r="CY297" s="45" t="n">
        <f aca="false">+CA297/12*9</f>
        <v>0</v>
      </c>
      <c r="CZ297" s="109"/>
      <c r="DA297" s="109"/>
      <c r="DB297" s="109" t="n">
        <v>0</v>
      </c>
      <c r="DC297" s="109" t="n">
        <v>0</v>
      </c>
      <c r="DD297" s="109" t="n">
        <v>0</v>
      </c>
      <c r="DE297" s="111"/>
      <c r="DF297" s="109" t="n">
        <v>0</v>
      </c>
      <c r="DG297" s="109"/>
      <c r="DH297" s="109"/>
      <c r="DI297" s="109" t="n">
        <v>0</v>
      </c>
      <c r="DJ297" s="109" t="n">
        <v>0</v>
      </c>
      <c r="DK297" s="109" t="n">
        <v>0</v>
      </c>
      <c r="DL297" s="109" t="n">
        <v>0</v>
      </c>
      <c r="DM297" s="45" t="e">
        <f aca="false">DL297*100/DJ297</f>
        <v>#DIV/0!</v>
      </c>
      <c r="DN297" s="45" t="n">
        <f aca="false">DL297-DJ297</f>
        <v>0</v>
      </c>
      <c r="DO297" s="45" t="n">
        <f aca="false">+DJ297/12</f>
        <v>0</v>
      </c>
      <c r="DP297" s="109"/>
      <c r="DQ297" s="45" t="n">
        <f aca="false">+DJ297/12*2</f>
        <v>0</v>
      </c>
      <c r="DR297" s="187"/>
      <c r="DS297" s="45" t="e">
        <f aca="false">+DR297*100/DQ297</f>
        <v>#DIV/0!</v>
      </c>
      <c r="DT297" s="45" t="n">
        <f aca="false">+DL297/12*3</f>
        <v>0</v>
      </c>
      <c r="DU297" s="109"/>
      <c r="DV297" s="109"/>
      <c r="DW297" s="45" t="e">
        <f aca="false">+DV297*100/DT297</f>
        <v>#DIV/0!</v>
      </c>
      <c r="DX297" s="45" t="e">
        <f aca="false">+DV297*100/DU297</f>
        <v>#DIV/0!</v>
      </c>
      <c r="DY297" s="45" t="n">
        <f aca="false">+DL297/12*4</f>
        <v>0</v>
      </c>
      <c r="DZ297" s="109"/>
      <c r="EA297" s="109"/>
      <c r="EB297" s="45" t="e">
        <f aca="false">+EA297*100/DY297</f>
        <v>#DIV/0!</v>
      </c>
      <c r="EC297" s="45" t="e">
        <f aca="false">+EA297*100/DZ297</f>
        <v>#DIV/0!</v>
      </c>
      <c r="ED297" s="45" t="n">
        <f aca="false">+DL297/12*5</f>
        <v>0</v>
      </c>
      <c r="EE297" s="109"/>
      <c r="EF297" s="109"/>
      <c r="EG297" s="45" t="e">
        <f aca="false">+EF297*100/ED297</f>
        <v>#DIV/0!</v>
      </c>
      <c r="EH297" s="45" t="e">
        <f aca="false">+EF297*100/EE297</f>
        <v>#DIV/0!</v>
      </c>
      <c r="EI297" s="45" t="n">
        <f aca="false">+DL297/2</f>
        <v>0</v>
      </c>
      <c r="EJ297" s="109"/>
      <c r="EK297" s="109" t="n">
        <v>0</v>
      </c>
      <c r="EL297" s="109"/>
      <c r="EM297" s="45" t="n">
        <f aca="false">+EK297-DL297</f>
        <v>0</v>
      </c>
      <c r="EN297" s="45" t="e">
        <f aca="false">+EL297*100/EI297</f>
        <v>#DIV/0!</v>
      </c>
      <c r="EO297" s="45" t="e">
        <f aca="false">+EL297*100/EJ297</f>
        <v>#DIV/0!</v>
      </c>
    </row>
    <row r="298" customFormat="false" ht="13.5" hidden="false" customHeight="true" outlineLevel="0" collapsed="false">
      <c r="D298" s="113"/>
      <c r="E298" s="97" t="n">
        <v>416100</v>
      </c>
      <c r="F298" s="97" t="n">
        <v>10</v>
      </c>
      <c r="G298" s="96" t="s">
        <v>391</v>
      </c>
      <c r="H298" s="101"/>
      <c r="I298" s="109"/>
      <c r="J298" s="109"/>
      <c r="K298" s="109"/>
      <c r="L298" s="109"/>
      <c r="M298" s="80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72"/>
      <c r="AN298" s="109"/>
      <c r="AO298" s="109"/>
      <c r="AP298" s="109"/>
      <c r="AQ298" s="109"/>
      <c r="AR298" s="109"/>
      <c r="AS298" s="109"/>
      <c r="AT298" s="109"/>
      <c r="AU298" s="109" t="n">
        <v>0</v>
      </c>
      <c r="AV298" s="109"/>
      <c r="AW298" s="109" t="n">
        <v>0</v>
      </c>
      <c r="AX298" s="109" t="n">
        <v>0</v>
      </c>
      <c r="AY298" s="109" t="n">
        <v>0</v>
      </c>
      <c r="AZ298" s="109" t="n">
        <v>1000</v>
      </c>
      <c r="BA298" s="109"/>
      <c r="BB298" s="109"/>
      <c r="BC298" s="45" t="n">
        <f aca="false">+AZ298/12*3</f>
        <v>250</v>
      </c>
      <c r="BD298" s="109"/>
      <c r="BE298" s="109"/>
      <c r="BF298" s="109" t="n">
        <v>0</v>
      </c>
      <c r="BG298" s="109"/>
      <c r="BH298" s="109"/>
      <c r="BI298" s="109" t="n">
        <v>0</v>
      </c>
      <c r="BJ298" s="109"/>
      <c r="BK298" s="110" t="n">
        <v>0</v>
      </c>
      <c r="BL298" s="109"/>
      <c r="BM298" s="109" t="n">
        <v>0</v>
      </c>
      <c r="BN298" s="109"/>
      <c r="BO298" s="109" t="n">
        <v>0</v>
      </c>
      <c r="BP298" s="109"/>
      <c r="BQ298" s="109" t="n">
        <v>0</v>
      </c>
      <c r="BR298" s="109"/>
      <c r="BS298" s="109" t="n">
        <v>0</v>
      </c>
      <c r="BT298" s="109" t="n">
        <v>0</v>
      </c>
      <c r="BU298" s="109" t="n">
        <v>1000</v>
      </c>
      <c r="BV298" s="109" t="n">
        <v>1000</v>
      </c>
      <c r="BW298" s="186" t="n">
        <v>0</v>
      </c>
      <c r="BX298" s="109" t="n">
        <v>0</v>
      </c>
      <c r="BY298" s="45" t="n">
        <f aca="false">BX298*100/AZ298</f>
        <v>0</v>
      </c>
      <c r="BZ298" s="45" t="n">
        <f aca="false">BX298*100/BV298</f>
        <v>0</v>
      </c>
      <c r="CA298" s="109" t="n">
        <v>5500</v>
      </c>
      <c r="CB298" s="45" t="n">
        <f aca="false">+CA298/12*2</f>
        <v>916.666666666667</v>
      </c>
      <c r="CC298" s="109"/>
      <c r="CD298" s="45" t="n">
        <f aca="false">+CC298*100/CB298</f>
        <v>0</v>
      </c>
      <c r="CE298" s="45" t="n">
        <f aca="false">+CA298/12*3</f>
        <v>1375</v>
      </c>
      <c r="CF298" s="109" t="n">
        <v>0</v>
      </c>
      <c r="CG298" s="109"/>
      <c r="CH298" s="45" t="n">
        <f aca="false">+CG298*100/CE298</f>
        <v>0</v>
      </c>
      <c r="CI298" s="45" t="e">
        <f aca="false">+CG298*100/CF298</f>
        <v>#DIV/0!</v>
      </c>
      <c r="CJ298" s="45" t="n">
        <f aca="false">CA298/12*4</f>
        <v>1833.33333333333</v>
      </c>
      <c r="CK298" s="109" t="n">
        <v>0</v>
      </c>
      <c r="CL298" s="109"/>
      <c r="CM298" s="45" t="n">
        <f aca="false">+CA298/12*5</f>
        <v>2291.66666666667</v>
      </c>
      <c r="CN298" s="110" t="n">
        <v>0</v>
      </c>
      <c r="CO298" s="109"/>
      <c r="CP298" s="45" t="n">
        <f aca="false">+CA298/2</f>
        <v>2750</v>
      </c>
      <c r="CQ298" s="109" t="n">
        <v>0</v>
      </c>
      <c r="CR298" s="109"/>
      <c r="CS298" s="45" t="n">
        <f aca="false">+CA298/12*7</f>
        <v>3208.33333333333</v>
      </c>
      <c r="CT298" s="109" t="n">
        <v>0</v>
      </c>
      <c r="CU298" s="109"/>
      <c r="CV298" s="45" t="n">
        <f aca="false">+CA298/12*8</f>
        <v>3666.66666666667</v>
      </c>
      <c r="CW298" s="109" t="n">
        <v>0</v>
      </c>
      <c r="CX298" s="109"/>
      <c r="CY298" s="45" t="n">
        <f aca="false">+CA298/12*9</f>
        <v>4125</v>
      </c>
      <c r="CZ298" s="109" t="n">
        <v>0</v>
      </c>
      <c r="DA298" s="109"/>
      <c r="DB298" s="109" t="n">
        <v>5500</v>
      </c>
      <c r="DC298" s="109" t="n">
        <v>5500</v>
      </c>
      <c r="DD298" s="109" t="n">
        <v>5500</v>
      </c>
      <c r="DE298" s="111"/>
      <c r="DF298" s="109" t="n">
        <v>5500</v>
      </c>
      <c r="DG298" s="109"/>
      <c r="DH298" s="109"/>
      <c r="DI298" s="109" t="n">
        <v>5500</v>
      </c>
      <c r="DJ298" s="109" t="n">
        <v>5500</v>
      </c>
      <c r="DK298" s="109" t="n">
        <v>5500</v>
      </c>
      <c r="DL298" s="109" t="n">
        <v>5500</v>
      </c>
      <c r="DM298" s="45" t="n">
        <f aca="false">DL298*100/DJ298</f>
        <v>100</v>
      </c>
      <c r="DN298" s="45" t="n">
        <f aca="false">DL298-DJ298</f>
        <v>0</v>
      </c>
      <c r="DO298" s="45" t="n">
        <f aca="false">+DJ298/12</f>
        <v>458.333333333333</v>
      </c>
      <c r="DP298" s="109"/>
      <c r="DQ298" s="45" t="n">
        <f aca="false">+DJ298/12*2</f>
        <v>916.666666666667</v>
      </c>
      <c r="DR298" s="187"/>
      <c r="DS298" s="45" t="n">
        <f aca="false">+DR298*100/DQ298</f>
        <v>0</v>
      </c>
      <c r="DT298" s="45" t="n">
        <f aca="false">+DL298/12*3</f>
        <v>1375</v>
      </c>
      <c r="DU298" s="109"/>
      <c r="DV298" s="109"/>
      <c r="DW298" s="45" t="n">
        <f aca="false">+DV298*100/DT298</f>
        <v>0</v>
      </c>
      <c r="DX298" s="45" t="e">
        <f aca="false">+DV298*100/DU298</f>
        <v>#DIV/0!</v>
      </c>
      <c r="DY298" s="45" t="n">
        <f aca="false">+DL298/12*4</f>
        <v>1833.33333333333</v>
      </c>
      <c r="DZ298" s="109"/>
      <c r="EA298" s="109"/>
      <c r="EB298" s="45" t="n">
        <f aca="false">+EA298*100/DY298</f>
        <v>0</v>
      </c>
      <c r="EC298" s="45" t="e">
        <f aca="false">+EA298*100/DZ298</f>
        <v>#DIV/0!</v>
      </c>
      <c r="ED298" s="45" t="n">
        <f aca="false">+DL298/12*5</f>
        <v>2291.66666666667</v>
      </c>
      <c r="EE298" s="109"/>
      <c r="EF298" s="109"/>
      <c r="EG298" s="45" t="n">
        <f aca="false">+EF298*100/ED298</f>
        <v>0</v>
      </c>
      <c r="EH298" s="45" t="e">
        <f aca="false">+EF298*100/EE298</f>
        <v>#DIV/0!</v>
      </c>
      <c r="EI298" s="45" t="n">
        <f aca="false">+DL298/2</f>
        <v>2750</v>
      </c>
      <c r="EJ298" s="109" t="n">
        <v>0</v>
      </c>
      <c r="EK298" s="109" t="n">
        <v>5500</v>
      </c>
      <c r="EL298" s="109" t="n">
        <v>0</v>
      </c>
      <c r="EM298" s="45" t="n">
        <f aca="false">+EK298-DL298</f>
        <v>0</v>
      </c>
      <c r="EN298" s="45" t="n">
        <f aca="false">+EL298*100/EI298</f>
        <v>0</v>
      </c>
      <c r="EO298" s="45" t="n">
        <v>0</v>
      </c>
    </row>
    <row r="299" s="50" customFormat="true" ht="28.5" hidden="false" customHeight="true" outlineLevel="0" collapsed="false">
      <c r="D299" s="100" t="s">
        <v>177</v>
      </c>
      <c r="E299" s="105" t="n">
        <v>416300</v>
      </c>
      <c r="F299" s="105"/>
      <c r="G299" s="62" t="s">
        <v>392</v>
      </c>
      <c r="H299" s="107" t="n">
        <f aca="false">H300+H302</f>
        <v>180595.24</v>
      </c>
      <c r="I299" s="178" t="n">
        <f aca="false">I300+I302</f>
        <v>188322.61</v>
      </c>
      <c r="J299" s="178" t="n">
        <f aca="false">J300+J302</f>
        <v>183500</v>
      </c>
      <c r="K299" s="178" t="n">
        <v>27750.28</v>
      </c>
      <c r="L299" s="178" t="n">
        <v>53269.76</v>
      </c>
      <c r="M299" s="178" t="n">
        <v>65140.2</v>
      </c>
      <c r="N299" s="178" t="n">
        <f aca="false">+N300+N302</f>
        <v>72090.6</v>
      </c>
      <c r="O299" s="178" t="n">
        <v>95674.03</v>
      </c>
      <c r="P299" s="178" t="n">
        <f aca="false">P300+P302</f>
        <v>108160.64</v>
      </c>
      <c r="Q299" s="178" t="n">
        <v>108160.64</v>
      </c>
      <c r="R299" s="178" t="n">
        <v>111432.64</v>
      </c>
      <c r="S299" s="178" t="n">
        <f aca="false">S300+S302</f>
        <v>750</v>
      </c>
      <c r="T299" s="178" t="n">
        <v>8169.7</v>
      </c>
      <c r="U299" s="178" t="n">
        <v>28274.53</v>
      </c>
      <c r="V299" s="178" t="n">
        <v>34662.28</v>
      </c>
      <c r="W299" s="178" t="n">
        <v>56692.06</v>
      </c>
      <c r="X299" s="178" t="n">
        <f aca="false">56692.06+100</f>
        <v>56792.06</v>
      </c>
      <c r="Y299" s="178" t="n">
        <f aca="false">56692.06+100</f>
        <v>56792.06</v>
      </c>
      <c r="Z299" s="178" t="n">
        <f aca="false">Z300+Z302</f>
        <v>108160.64</v>
      </c>
      <c r="AA299" s="178" t="n">
        <f aca="false">56692.06+100</f>
        <v>56792.06</v>
      </c>
      <c r="AB299" s="178" t="n">
        <f aca="false">AB300+AB302</f>
        <v>193000</v>
      </c>
      <c r="AC299" s="178" t="n">
        <f aca="false">AC300+AC302</f>
        <v>193000</v>
      </c>
      <c r="AD299" s="178" t="n">
        <v>8169.7</v>
      </c>
      <c r="AE299" s="178" t="n">
        <v>825</v>
      </c>
      <c r="AF299" s="178" t="n">
        <f aca="false">AF300+AF302</f>
        <v>26471.59</v>
      </c>
      <c r="AG299" s="178" t="n">
        <v>26471.59</v>
      </c>
      <c r="AH299" s="178" t="n">
        <f aca="false">AH300+AH302</f>
        <v>44083.08</v>
      </c>
      <c r="AI299" s="178" t="n">
        <f aca="false">56692.06+100</f>
        <v>56792.06</v>
      </c>
      <c r="AJ299" s="178" t="n">
        <f aca="false">AJ300+AJ302</f>
        <v>62949.69</v>
      </c>
      <c r="AK299" s="178" t="n">
        <f aca="false">56692.06+100</f>
        <v>56792.06</v>
      </c>
      <c r="AL299" s="178" t="n">
        <v>72440.34</v>
      </c>
      <c r="AM299" s="72" t="n">
        <f aca="false">AC299/12*7</f>
        <v>112583.333333333</v>
      </c>
      <c r="AN299" s="178" t="n">
        <f aca="false">56692.06+100</f>
        <v>56792.06</v>
      </c>
      <c r="AO299" s="178" t="n">
        <v>72440.34</v>
      </c>
      <c r="AP299" s="178" t="n">
        <f aca="false">56692.06+100</f>
        <v>56792.06</v>
      </c>
      <c r="AQ299" s="178" t="n">
        <v>72440.34</v>
      </c>
      <c r="AR299" s="178" t="n">
        <f aca="false">56692.06+100</f>
        <v>56792.06</v>
      </c>
      <c r="AS299" s="178" t="n">
        <f aca="false">+AS300+AS302</f>
        <v>74620.01</v>
      </c>
      <c r="AT299" s="178" t="n">
        <f aca="false">+AT300+AT302</f>
        <v>203000</v>
      </c>
      <c r="AU299" s="178" t="n">
        <f aca="false">+AU300+AU302</f>
        <v>203000</v>
      </c>
      <c r="AV299" s="178" t="n">
        <f aca="false">+AV300+AV302</f>
        <v>193000</v>
      </c>
      <c r="AW299" s="178" t="n">
        <f aca="false">+AW300+AW302</f>
        <v>193000</v>
      </c>
      <c r="AX299" s="178" t="n">
        <f aca="false">+AX300+AX302</f>
        <v>118763.99</v>
      </c>
      <c r="AY299" s="178" t="n">
        <f aca="false">+AY300+AY302</f>
        <v>145088.8</v>
      </c>
      <c r="AZ299" s="178" t="n">
        <f aca="false">+AZ300+AZ302</f>
        <v>193000</v>
      </c>
      <c r="BA299" s="178" t="n">
        <v>3525.11</v>
      </c>
      <c r="BB299" s="178" t="n">
        <v>16932.46</v>
      </c>
      <c r="BC299" s="63" t="n">
        <f aca="false">+AZ299/12*3</f>
        <v>48250</v>
      </c>
      <c r="BD299" s="178" t="n">
        <v>34662.28</v>
      </c>
      <c r="BE299" s="178" t="n">
        <v>26471.59</v>
      </c>
      <c r="BF299" s="178" t="n">
        <v>26502.91</v>
      </c>
      <c r="BG299" s="178" t="n">
        <v>56692.06</v>
      </c>
      <c r="BH299" s="178" t="n">
        <f aca="false">BH300+BH302</f>
        <v>44083.08</v>
      </c>
      <c r="BI299" s="179" t="n">
        <v>51683.26</v>
      </c>
      <c r="BJ299" s="178" t="n">
        <f aca="false">BJ300+BJ302</f>
        <v>62949.69</v>
      </c>
      <c r="BK299" s="180" t="n">
        <f aca="false">+BK300+BK302</f>
        <v>74123.62</v>
      </c>
      <c r="BL299" s="178" t="n">
        <v>72440.34</v>
      </c>
      <c r="BM299" s="179" t="n">
        <f aca="false">+BM300+BM302</f>
        <v>109988.12</v>
      </c>
      <c r="BN299" s="178" t="n">
        <v>72440.34</v>
      </c>
      <c r="BO299" s="179" t="n">
        <f aca="false">+BO300+BO302</f>
        <v>109988.12</v>
      </c>
      <c r="BP299" s="178" t="n">
        <v>72440.34</v>
      </c>
      <c r="BQ299" s="179" t="n">
        <v>110748.12</v>
      </c>
      <c r="BR299" s="178" t="n">
        <f aca="false">+BR300+BR302</f>
        <v>74620.01</v>
      </c>
      <c r="BS299" s="179" t="n">
        <f aca="false">+BS300+BS302</f>
        <v>113148.12</v>
      </c>
      <c r="BT299" s="178" t="n">
        <f aca="false">+BT300+BT302</f>
        <v>211599.87</v>
      </c>
      <c r="BU299" s="178" t="n">
        <f aca="false">+BU300+BU302</f>
        <v>212500</v>
      </c>
      <c r="BV299" s="178" t="n">
        <f aca="false">+BV300+BV302</f>
        <v>212500</v>
      </c>
      <c r="BW299" s="181" t="n">
        <f aca="false">+BW300+BW302</f>
        <v>210000</v>
      </c>
      <c r="BX299" s="178" t="n">
        <f aca="false">+BX300+BX302</f>
        <v>202000</v>
      </c>
      <c r="BY299" s="63" t="n">
        <f aca="false">BX299*100/AZ299</f>
        <v>104.663212435233</v>
      </c>
      <c r="BZ299" s="63" t="n">
        <f aca="false">BX299*100/BV299</f>
        <v>95.0588235294118</v>
      </c>
      <c r="CA299" s="178" t="n">
        <f aca="false">+CA300+CA302</f>
        <v>202000</v>
      </c>
      <c r="CB299" s="45" t="n">
        <f aca="false">+CA299/12*2</f>
        <v>33666.6666666667</v>
      </c>
      <c r="CC299" s="178" t="n">
        <v>8509.85</v>
      </c>
      <c r="CD299" s="45" t="n">
        <f aca="false">+CC299*100/CB299</f>
        <v>25.2767821782178</v>
      </c>
      <c r="CE299" s="45" t="n">
        <f aca="false">+CA299/12*3</f>
        <v>50500</v>
      </c>
      <c r="CF299" s="178" t="n">
        <v>26502.91</v>
      </c>
      <c r="CG299" s="178" t="n">
        <v>71555.4</v>
      </c>
      <c r="CH299" s="45" t="n">
        <f aca="false">+CG299*100/CE299</f>
        <v>141.693861386139</v>
      </c>
      <c r="CI299" s="45" t="n">
        <f aca="false">+CG299*100/CF299</f>
        <v>269.990729319912</v>
      </c>
      <c r="CJ299" s="45" t="n">
        <f aca="false">CA299/12*4</f>
        <v>67333.3333333333</v>
      </c>
      <c r="CK299" s="179" t="n">
        <v>51683.26</v>
      </c>
      <c r="CL299" s="178" t="n">
        <f aca="false">CL300+CL302</f>
        <v>73205.4</v>
      </c>
      <c r="CM299" s="45" t="n">
        <f aca="false">+CA299/12*5</f>
        <v>84166.6666666667</v>
      </c>
      <c r="CN299" s="180" t="n">
        <f aca="false">+CN300+CN302</f>
        <v>74123.62</v>
      </c>
      <c r="CO299" s="178" t="n">
        <f aca="false">+CO300+CO302</f>
        <v>118958.4</v>
      </c>
      <c r="CP299" s="45" t="n">
        <f aca="false">+CA299/2</f>
        <v>101000</v>
      </c>
      <c r="CQ299" s="179" t="n">
        <f aca="false">+CQ300+CQ302</f>
        <v>109988.12</v>
      </c>
      <c r="CR299" s="178" t="n">
        <v>133782.15</v>
      </c>
      <c r="CS299" s="45" t="n">
        <f aca="false">+CA299/12*7</f>
        <v>117833.333333333</v>
      </c>
      <c r="CT299" s="179" t="n">
        <f aca="false">+CT300+CT302</f>
        <v>109988.12</v>
      </c>
      <c r="CU299" s="178" t="n">
        <v>147818.13</v>
      </c>
      <c r="CV299" s="45" t="n">
        <f aca="false">+CA299/12*8</f>
        <v>134666.666666667</v>
      </c>
      <c r="CW299" s="179" t="n">
        <v>110748.12</v>
      </c>
      <c r="CX299" s="178" t="n">
        <v>147818.13</v>
      </c>
      <c r="CY299" s="45" t="n">
        <f aca="false">+CA299/12*9</f>
        <v>151500</v>
      </c>
      <c r="CZ299" s="179" t="n">
        <f aca="false">+CZ300+CZ302</f>
        <v>113148.12</v>
      </c>
      <c r="DA299" s="178" t="n">
        <v>147818.13</v>
      </c>
      <c r="DB299" s="178" t="n">
        <f aca="false">+DB300+DB302</f>
        <v>245000</v>
      </c>
      <c r="DC299" s="178" t="n">
        <f aca="false">+DC300+DC302</f>
        <v>241000</v>
      </c>
      <c r="DD299" s="178" t="n">
        <f aca="false">+DD300+DD302</f>
        <v>241000</v>
      </c>
      <c r="DE299" s="48"/>
      <c r="DF299" s="178" t="n">
        <f aca="false">+DF300+DF302</f>
        <v>242000</v>
      </c>
      <c r="DG299" s="178"/>
      <c r="DH299" s="178" t="n">
        <f aca="false">+DH300+DH302</f>
        <v>252106.39</v>
      </c>
      <c r="DI299" s="178" t="n">
        <f aca="false">+DI300+DI302</f>
        <v>242000</v>
      </c>
      <c r="DJ299" s="178" t="n">
        <f aca="false">+DJ300+DJ302</f>
        <v>242000</v>
      </c>
      <c r="DK299" s="178" t="n">
        <f aca="false">+DK300+DK302</f>
        <v>242000</v>
      </c>
      <c r="DL299" s="178" t="n">
        <f aca="false">+DL300+DL302</f>
        <v>242000</v>
      </c>
      <c r="DM299" s="67" t="n">
        <f aca="false">DL299*100/DJ299</f>
        <v>100</v>
      </c>
      <c r="DN299" s="67" t="n">
        <f aca="false">DL299-DJ299</f>
        <v>0</v>
      </c>
      <c r="DO299" s="45" t="n">
        <f aca="false">+DJ299/12</f>
        <v>20166.6666666667</v>
      </c>
      <c r="DP299" s="178" t="n">
        <v>2745.2</v>
      </c>
      <c r="DQ299" s="45" t="n">
        <f aca="false">+DJ299/12*2</f>
        <v>40333.3333333333</v>
      </c>
      <c r="DR299" s="179" t="n">
        <v>39979.66</v>
      </c>
      <c r="DS299" s="45" t="n">
        <f aca="false">+DR299*100/DQ299</f>
        <v>99.1231239669422</v>
      </c>
      <c r="DT299" s="45" t="n">
        <f aca="false">+DL299/12*3</f>
        <v>60500</v>
      </c>
      <c r="DU299" s="178" t="n">
        <v>71555.4</v>
      </c>
      <c r="DV299" s="178" t="n">
        <f aca="false">+DV300+DV302</f>
        <v>72698.99</v>
      </c>
      <c r="DW299" s="45" t="n">
        <f aca="false">+DV299*100/DT299</f>
        <v>120.163619834711</v>
      </c>
      <c r="DX299" s="45" t="n">
        <f aca="false">+DV299*100/DU299</f>
        <v>101.598188256931</v>
      </c>
      <c r="DY299" s="45" t="n">
        <f aca="false">+DL299/12*4</f>
        <v>80666.6666666667</v>
      </c>
      <c r="DZ299" s="178" t="n">
        <f aca="false">DZ300+DZ302</f>
        <v>73205.4</v>
      </c>
      <c r="EA299" s="178" t="n">
        <v>84415.47</v>
      </c>
      <c r="EB299" s="45" t="n">
        <f aca="false">+EA299*100/DY299</f>
        <v>104.647276859504</v>
      </c>
      <c r="EC299" s="45" t="n">
        <f aca="false">+EA299*100/DZ299</f>
        <v>115.31317361834</v>
      </c>
      <c r="ED299" s="45" t="n">
        <f aca="false">+DL299/12*5</f>
        <v>100833.333333333</v>
      </c>
      <c r="EE299" s="178" t="n">
        <f aca="false">+EE300+EE302</f>
        <v>118958.4</v>
      </c>
      <c r="EF299" s="178" t="n">
        <f aca="false">+EF300+EF302</f>
        <v>85715.47</v>
      </c>
      <c r="EG299" s="45" t="n">
        <f aca="false">+EF299*100/ED299</f>
        <v>85.0070776859504</v>
      </c>
      <c r="EH299" s="45" t="n">
        <f aca="false">+EF299*100/EE299</f>
        <v>72.0549956959744</v>
      </c>
      <c r="EI299" s="63" t="n">
        <f aca="false">+DL299/2</f>
        <v>121000</v>
      </c>
      <c r="EJ299" s="178" t="n">
        <v>133782.15</v>
      </c>
      <c r="EK299" s="178" t="n">
        <f aca="false">+EK300+EK302</f>
        <v>242000</v>
      </c>
      <c r="EL299" s="178" t="n">
        <f aca="false">+EL300+EL302</f>
        <v>118385.07</v>
      </c>
      <c r="EM299" s="45" t="n">
        <f aca="false">+EK299-DL299</f>
        <v>0</v>
      </c>
      <c r="EN299" s="63" t="n">
        <f aca="false">+EL299*100/EI299</f>
        <v>97.8389008264463</v>
      </c>
      <c r="EO299" s="63" t="n">
        <f aca="false">+EL299*100/EJ299</f>
        <v>88.4909309650054</v>
      </c>
    </row>
    <row r="300" s="50" customFormat="true" ht="15" hidden="false" customHeight="true" outlineLevel="0" collapsed="false">
      <c r="D300" s="100"/>
      <c r="E300" s="97" t="n">
        <v>416300</v>
      </c>
      <c r="F300" s="97" t="n">
        <v>10</v>
      </c>
      <c r="G300" s="96" t="s">
        <v>393</v>
      </c>
      <c r="H300" s="101" t="n">
        <f aca="false">149706.79</f>
        <v>149706.79</v>
      </c>
      <c r="I300" s="198" t="n">
        <v>173855.21</v>
      </c>
      <c r="J300" s="198" t="n">
        <v>170000</v>
      </c>
      <c r="K300" s="198" t="n">
        <v>24857.78</v>
      </c>
      <c r="L300" s="198" t="n">
        <v>46937.26</v>
      </c>
      <c r="M300" s="198" t="n">
        <v>62364.44</v>
      </c>
      <c r="N300" s="198" t="n">
        <v>63518.1</v>
      </c>
      <c r="O300" s="45" t="n">
        <v>84636.53</v>
      </c>
      <c r="P300" s="45" t="n">
        <v>95529.34</v>
      </c>
      <c r="Q300" s="45" t="n">
        <v>95693.14</v>
      </c>
      <c r="R300" s="45" t="n">
        <v>97565.14</v>
      </c>
      <c r="S300" s="198" t="n">
        <v>750</v>
      </c>
      <c r="T300" s="198"/>
      <c r="U300" s="198"/>
      <c r="V300" s="198" t="n">
        <v>28819.98</v>
      </c>
      <c r="W300" s="198" t="n">
        <v>49789.76</v>
      </c>
      <c r="X300" s="198" t="n">
        <f aca="false">49789.76</f>
        <v>49789.76</v>
      </c>
      <c r="Y300" s="198" t="n">
        <f aca="false">49789.76</f>
        <v>49789.76</v>
      </c>
      <c r="Z300" s="45" t="n">
        <v>95529.34</v>
      </c>
      <c r="AA300" s="198" t="n">
        <f aca="false">49789.76</f>
        <v>49789.76</v>
      </c>
      <c r="AB300" s="198" t="n">
        <v>170000</v>
      </c>
      <c r="AC300" s="198" t="n">
        <v>170000</v>
      </c>
      <c r="AD300" s="198"/>
      <c r="AE300" s="198"/>
      <c r="AF300" s="198" t="n">
        <v>19663.59</v>
      </c>
      <c r="AG300" s="198" t="n">
        <v>19663.59</v>
      </c>
      <c r="AH300" s="198" t="n">
        <v>35143.65</v>
      </c>
      <c r="AI300" s="198" t="n">
        <f aca="false">49789.76</f>
        <v>49789.76</v>
      </c>
      <c r="AJ300" s="198" t="n">
        <f aca="false">62949.69-AJ302</f>
        <v>51700.26</v>
      </c>
      <c r="AK300" s="198" t="n">
        <f aca="false">49789.76</f>
        <v>49789.76</v>
      </c>
      <c r="AL300" s="198" t="n">
        <f aca="false">72440.34-AL302</f>
        <v>56862.02</v>
      </c>
      <c r="AM300" s="72" t="n">
        <f aca="false">AC300/12*7</f>
        <v>99166.6666666667</v>
      </c>
      <c r="AN300" s="198" t="n">
        <f aca="false">49789.76</f>
        <v>49789.76</v>
      </c>
      <c r="AO300" s="198" t="n">
        <f aca="false">72440.34-AO302</f>
        <v>56862.02</v>
      </c>
      <c r="AP300" s="198" t="n">
        <f aca="false">49789.76</f>
        <v>49789.76</v>
      </c>
      <c r="AQ300" s="198" t="n">
        <f aca="false">72440.34-AQ302</f>
        <v>56862.02</v>
      </c>
      <c r="AR300" s="198" t="n">
        <v>49789.76</v>
      </c>
      <c r="AS300" s="198" t="n">
        <f aca="false">74620.01-AS302</f>
        <v>56862.02</v>
      </c>
      <c r="AT300" s="198" t="n">
        <v>175000</v>
      </c>
      <c r="AU300" s="198" t="n">
        <v>175000</v>
      </c>
      <c r="AV300" s="198" t="n">
        <v>170000</v>
      </c>
      <c r="AW300" s="198" t="n">
        <v>170000</v>
      </c>
      <c r="AX300" s="198" t="n">
        <v>96421.69</v>
      </c>
      <c r="AY300" s="198" t="n">
        <v>113682.1</v>
      </c>
      <c r="AZ300" s="198" t="n">
        <v>170000</v>
      </c>
      <c r="BA300" s="198"/>
      <c r="BB300" s="198"/>
      <c r="BC300" s="45" t="n">
        <f aca="false">+AZ300/12*3</f>
        <v>42500</v>
      </c>
      <c r="BD300" s="198" t="n">
        <v>28819.98</v>
      </c>
      <c r="BE300" s="198" t="n">
        <v>19663.59</v>
      </c>
      <c r="BF300" s="198" t="n">
        <v>18975.64</v>
      </c>
      <c r="BG300" s="198" t="n">
        <v>49789.76</v>
      </c>
      <c r="BH300" s="198" t="n">
        <v>35143.65</v>
      </c>
      <c r="BI300" s="198" t="n">
        <v>42025.99</v>
      </c>
      <c r="BJ300" s="198" t="n">
        <f aca="false">62949.69-BJ302</f>
        <v>51700.26</v>
      </c>
      <c r="BK300" s="199" t="n">
        <v>59101.35</v>
      </c>
      <c r="BL300" s="198" t="n">
        <f aca="false">72440.34-BL302</f>
        <v>56862.02</v>
      </c>
      <c r="BM300" s="198" t="n">
        <v>90946.09</v>
      </c>
      <c r="BN300" s="198" t="n">
        <f aca="false">72440.34-BN302</f>
        <v>56862.02</v>
      </c>
      <c r="BO300" s="198" t="n">
        <v>90946.09</v>
      </c>
      <c r="BP300" s="198" t="n">
        <f aca="false">72440.34-BP302</f>
        <v>56862.02</v>
      </c>
      <c r="BQ300" s="198" t="n">
        <v>90946.09</v>
      </c>
      <c r="BR300" s="198" t="n">
        <f aca="false">74620.01-BR302</f>
        <v>56862.02</v>
      </c>
      <c r="BS300" s="198" t="n">
        <v>90946.09</v>
      </c>
      <c r="BT300" s="198" t="n">
        <v>167237.84</v>
      </c>
      <c r="BU300" s="198" t="n">
        <v>170000</v>
      </c>
      <c r="BV300" s="198" t="n">
        <v>170000</v>
      </c>
      <c r="BW300" s="200" t="n">
        <v>170000</v>
      </c>
      <c r="BX300" s="198" t="n">
        <v>170000</v>
      </c>
      <c r="BY300" s="45" t="n">
        <f aca="false">BX300*100/AZ300</f>
        <v>100</v>
      </c>
      <c r="BZ300" s="45" t="n">
        <f aca="false">BX300*100/BV300</f>
        <v>100</v>
      </c>
      <c r="CA300" s="198" t="n">
        <v>170000</v>
      </c>
      <c r="CB300" s="45" t="n">
        <f aca="false">+CA300/12*2</f>
        <v>28333.3333333333</v>
      </c>
      <c r="CC300" s="198"/>
      <c r="CD300" s="45" t="n">
        <f aca="false">+CC300*100/CB300</f>
        <v>0</v>
      </c>
      <c r="CE300" s="45" t="n">
        <f aca="false">+CA300/12*3</f>
        <v>42500</v>
      </c>
      <c r="CF300" s="198" t="n">
        <v>18975.64</v>
      </c>
      <c r="CG300" s="198" t="n">
        <v>27116.48</v>
      </c>
      <c r="CH300" s="45" t="n">
        <f aca="false">+CG300*100/CE300</f>
        <v>63.8034823529412</v>
      </c>
      <c r="CI300" s="45" t="n">
        <f aca="false">+CG300*100/CF300</f>
        <v>142.901530593962</v>
      </c>
      <c r="CJ300" s="45" t="n">
        <f aca="false">CA300/12*4</f>
        <v>56666.6666666667</v>
      </c>
      <c r="CK300" s="198" t="n">
        <v>42025.99</v>
      </c>
      <c r="CL300" s="198" t="n">
        <v>58266.78</v>
      </c>
      <c r="CM300" s="45" t="n">
        <f aca="false">+CA300/12*5</f>
        <v>70833.3333333333</v>
      </c>
      <c r="CN300" s="199" t="n">
        <v>59101.35</v>
      </c>
      <c r="CO300" s="198" t="n">
        <v>94925.78</v>
      </c>
      <c r="CP300" s="45" t="n">
        <f aca="false">+CA300/2</f>
        <v>85000</v>
      </c>
      <c r="CQ300" s="198" t="n">
        <v>90946.09</v>
      </c>
      <c r="CR300" s="198" t="n">
        <v>105159.53</v>
      </c>
      <c r="CS300" s="45" t="n">
        <f aca="false">+CA300/12*7</f>
        <v>99166.6666666667</v>
      </c>
      <c r="CT300" s="198" t="n">
        <v>90946.09</v>
      </c>
      <c r="CU300" s="198" t="n">
        <v>117930.69</v>
      </c>
      <c r="CV300" s="45" t="n">
        <f aca="false">+CA300/12*8</f>
        <v>113333.333333333</v>
      </c>
      <c r="CW300" s="198" t="n">
        <v>90946.09</v>
      </c>
      <c r="CX300" s="198" t="n">
        <v>117930.69</v>
      </c>
      <c r="CY300" s="45" t="n">
        <f aca="false">+CA300/12*9</f>
        <v>127500</v>
      </c>
      <c r="CZ300" s="198" t="n">
        <v>90946.09</v>
      </c>
      <c r="DA300" s="198" t="n">
        <v>117930.69</v>
      </c>
      <c r="DB300" s="198" t="n">
        <v>200000</v>
      </c>
      <c r="DC300" s="198" t="n">
        <v>196000</v>
      </c>
      <c r="DD300" s="198" t="n">
        <v>196000</v>
      </c>
      <c r="DE300" s="103" t="s">
        <v>394</v>
      </c>
      <c r="DF300" s="198" t="n">
        <v>197000</v>
      </c>
      <c r="DG300" s="198"/>
      <c r="DH300" s="198" t="n">
        <v>201492.15</v>
      </c>
      <c r="DI300" s="198" t="n">
        <v>197000</v>
      </c>
      <c r="DJ300" s="198" t="n">
        <v>197000</v>
      </c>
      <c r="DK300" s="198" t="n">
        <v>197000</v>
      </c>
      <c r="DL300" s="198" t="n">
        <v>197000</v>
      </c>
      <c r="DM300" s="45" t="n">
        <f aca="false">DL300*100/DJ300</f>
        <v>100</v>
      </c>
      <c r="DN300" s="45" t="n">
        <f aca="false">DL300-DJ300</f>
        <v>0</v>
      </c>
      <c r="DO300" s="45" t="n">
        <f aca="false">+DJ300/12</f>
        <v>16416.6666666667</v>
      </c>
      <c r="DP300" s="198" t="n">
        <v>0</v>
      </c>
      <c r="DQ300" s="45" t="n">
        <f aca="false">+DJ300/12*2</f>
        <v>32833.3333333333</v>
      </c>
      <c r="DR300" s="201" t="n">
        <v>31235.44</v>
      </c>
      <c r="DS300" s="45" t="n">
        <f aca="false">+DR300*100/DQ300</f>
        <v>95.1333197969543</v>
      </c>
      <c r="DT300" s="45" t="n">
        <f aca="false">+DL300/12*3</f>
        <v>49250</v>
      </c>
      <c r="DU300" s="198" t="n">
        <v>27116.48</v>
      </c>
      <c r="DV300" s="198" t="n">
        <v>61244.27</v>
      </c>
      <c r="DW300" s="45" t="n">
        <f aca="false">+DV300*100/DT300</f>
        <v>124.353847715736</v>
      </c>
      <c r="DX300" s="45" t="n">
        <f aca="false">+DV300*100/DU300</f>
        <v>225.856268955263</v>
      </c>
      <c r="DY300" s="45" t="n">
        <f aca="false">+DL300/12*4</f>
        <v>65666.6666666667</v>
      </c>
      <c r="DZ300" s="198" t="n">
        <v>58266.78</v>
      </c>
      <c r="EA300" s="198" t="n">
        <v>66353.45</v>
      </c>
      <c r="EB300" s="45" t="n">
        <f aca="false">+EA300*100/DY300</f>
        <v>101.045862944162</v>
      </c>
      <c r="EC300" s="45" t="n">
        <f aca="false">+EA300*100/DZ300</f>
        <v>113.878697261115</v>
      </c>
      <c r="ED300" s="45" t="n">
        <f aca="false">+DL300/12*5</f>
        <v>82083.3333333333</v>
      </c>
      <c r="EE300" s="198" t="n">
        <v>94925.78</v>
      </c>
      <c r="EF300" s="198" t="n">
        <v>66353.45</v>
      </c>
      <c r="EG300" s="45" t="n">
        <f aca="false">+EF300*100/ED300</f>
        <v>80.8366903553299</v>
      </c>
      <c r="EH300" s="45" t="n">
        <f aca="false">+EF300*100/EE300</f>
        <v>69.9003474082594</v>
      </c>
      <c r="EI300" s="45" t="n">
        <f aca="false">+DL300/2</f>
        <v>98500</v>
      </c>
      <c r="EJ300" s="198" t="n">
        <v>105159.53</v>
      </c>
      <c r="EK300" s="198" t="n">
        <v>197000</v>
      </c>
      <c r="EL300" s="198" t="n">
        <v>96262.55</v>
      </c>
      <c r="EM300" s="45" t="n">
        <f aca="false">+EK300-DL300</f>
        <v>0</v>
      </c>
      <c r="EN300" s="45" t="n">
        <f aca="false">+EL300*100/EI300</f>
        <v>97.7284771573604</v>
      </c>
      <c r="EO300" s="45" t="n">
        <f aca="false">+EL300*100/EJ300</f>
        <v>91.5395399732197</v>
      </c>
    </row>
    <row r="301" s="50" customFormat="true" ht="15" hidden="true" customHeight="true" outlineLevel="0" collapsed="false">
      <c r="D301" s="100"/>
      <c r="E301" s="97"/>
      <c r="F301" s="97"/>
      <c r="G301" s="96" t="s">
        <v>395</v>
      </c>
      <c r="H301" s="101"/>
      <c r="I301" s="198"/>
      <c r="J301" s="198"/>
      <c r="K301" s="198"/>
      <c r="L301" s="198"/>
      <c r="M301" s="198"/>
      <c r="N301" s="198"/>
      <c r="O301" s="45"/>
      <c r="P301" s="45"/>
      <c r="Q301" s="45"/>
      <c r="R301" s="45"/>
      <c r="S301" s="198"/>
      <c r="T301" s="198"/>
      <c r="U301" s="198"/>
      <c r="V301" s="198"/>
      <c r="W301" s="198"/>
      <c r="X301" s="198"/>
      <c r="Y301" s="198"/>
      <c r="Z301" s="45"/>
      <c r="AA301" s="198"/>
      <c r="AB301" s="198"/>
      <c r="AC301" s="198"/>
      <c r="AD301" s="198"/>
      <c r="AE301" s="198"/>
      <c r="AF301" s="198"/>
      <c r="AG301" s="198"/>
      <c r="AH301" s="198"/>
      <c r="AI301" s="198"/>
      <c r="AJ301" s="198"/>
      <c r="AK301" s="198"/>
      <c r="AL301" s="198"/>
      <c r="AM301" s="72" t="n">
        <f aca="false">AC301/12*7</f>
        <v>0</v>
      </c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45" t="n">
        <f aca="false">+AZ301/12*3</f>
        <v>0</v>
      </c>
      <c r="BD301" s="198"/>
      <c r="BE301" s="198"/>
      <c r="BF301" s="198"/>
      <c r="BG301" s="198"/>
      <c r="BH301" s="198"/>
      <c r="BI301" s="198"/>
      <c r="BJ301" s="198"/>
      <c r="BK301" s="199"/>
      <c r="BL301" s="198"/>
      <c r="BM301" s="198"/>
      <c r="BN301" s="198"/>
      <c r="BO301" s="198"/>
      <c r="BP301" s="198"/>
      <c r="BQ301" s="198"/>
      <c r="BR301" s="198"/>
      <c r="BS301" s="198"/>
      <c r="BT301" s="198"/>
      <c r="BU301" s="198"/>
      <c r="BV301" s="198"/>
      <c r="BW301" s="200"/>
      <c r="BX301" s="198"/>
      <c r="BY301" s="45" t="e">
        <f aca="false">BX301*100/AZ301</f>
        <v>#DIV/0!</v>
      </c>
      <c r="BZ301" s="45" t="e">
        <f aca="false">BX301*100/BV301</f>
        <v>#DIV/0!</v>
      </c>
      <c r="CA301" s="198"/>
      <c r="CB301" s="45" t="n">
        <f aca="false">+CA301/12*2</f>
        <v>0</v>
      </c>
      <c r="CC301" s="198"/>
      <c r="CD301" s="45" t="e">
        <f aca="false">+CC301*100/CB301</f>
        <v>#DIV/0!</v>
      </c>
      <c r="CE301" s="45" t="n">
        <f aca="false">+CA301/12*3</f>
        <v>0</v>
      </c>
      <c r="CF301" s="198"/>
      <c r="CG301" s="198"/>
      <c r="CH301" s="45" t="e">
        <f aca="false">+CG301*100/CE301</f>
        <v>#DIV/0!</v>
      </c>
      <c r="CI301" s="45" t="e">
        <f aca="false">+CG301*100/CF301</f>
        <v>#DIV/0!</v>
      </c>
      <c r="CJ301" s="45" t="n">
        <f aca="false">CA301/12*4</f>
        <v>0</v>
      </c>
      <c r="CK301" s="198"/>
      <c r="CL301" s="198"/>
      <c r="CM301" s="45" t="n">
        <f aca="false">+CA301/12*5</f>
        <v>0</v>
      </c>
      <c r="CN301" s="199"/>
      <c r="CO301" s="198"/>
      <c r="CP301" s="45" t="n">
        <f aca="false">+CA301/2</f>
        <v>0</v>
      </c>
      <c r="CQ301" s="198"/>
      <c r="CR301" s="198"/>
      <c r="CS301" s="45" t="n">
        <f aca="false">+CA301/12*7</f>
        <v>0</v>
      </c>
      <c r="CT301" s="198"/>
      <c r="CU301" s="198"/>
      <c r="CV301" s="45" t="n">
        <f aca="false">+CA301/12*8</f>
        <v>0</v>
      </c>
      <c r="CW301" s="198"/>
      <c r="CX301" s="198"/>
      <c r="CY301" s="45" t="n">
        <f aca="false">+CA301/12*9</f>
        <v>0</v>
      </c>
      <c r="CZ301" s="198"/>
      <c r="DA301" s="198"/>
      <c r="DB301" s="198"/>
      <c r="DC301" s="198"/>
      <c r="DD301" s="198"/>
      <c r="DE301" s="103" t="s">
        <v>394</v>
      </c>
      <c r="DF301" s="198"/>
      <c r="DG301" s="198"/>
      <c r="DH301" s="198"/>
      <c r="DI301" s="198"/>
      <c r="DJ301" s="198"/>
      <c r="DK301" s="198"/>
      <c r="DL301" s="198"/>
      <c r="DM301" s="45" t="e">
        <f aca="false">DL301*100/DJ301</f>
        <v>#DIV/0!</v>
      </c>
      <c r="DN301" s="45" t="n">
        <f aca="false">DL301-DJ301</f>
        <v>0</v>
      </c>
      <c r="DO301" s="45" t="n">
        <f aca="false">+DJ301/12</f>
        <v>0</v>
      </c>
      <c r="DP301" s="198"/>
      <c r="DQ301" s="45" t="n">
        <f aca="false">+DJ301/12*2</f>
        <v>0</v>
      </c>
      <c r="DR301" s="201"/>
      <c r="DS301" s="45" t="e">
        <f aca="false">+DR301*100/DQ301</f>
        <v>#DIV/0!</v>
      </c>
      <c r="DT301" s="45" t="n">
        <f aca="false">+DL301/12*3</f>
        <v>0</v>
      </c>
      <c r="DU301" s="198"/>
      <c r="DV301" s="198"/>
      <c r="DW301" s="45" t="e">
        <f aca="false">+DV301*100/DT301</f>
        <v>#DIV/0!</v>
      </c>
      <c r="DX301" s="45" t="e">
        <f aca="false">+DV301*100/DU301</f>
        <v>#DIV/0!</v>
      </c>
      <c r="DY301" s="45" t="n">
        <f aca="false">+DL301/12*4</f>
        <v>0</v>
      </c>
      <c r="DZ301" s="198"/>
      <c r="EA301" s="198"/>
      <c r="EB301" s="45" t="e">
        <f aca="false">+EA301*100/DY301</f>
        <v>#DIV/0!</v>
      </c>
      <c r="EC301" s="45" t="e">
        <f aca="false">+EA301*100/DZ301</f>
        <v>#DIV/0!</v>
      </c>
      <c r="ED301" s="45" t="n">
        <f aca="false">+DL301/12*5</f>
        <v>0</v>
      </c>
      <c r="EE301" s="198"/>
      <c r="EF301" s="198"/>
      <c r="EG301" s="45" t="e">
        <f aca="false">+EF301*100/ED301</f>
        <v>#DIV/0!</v>
      </c>
      <c r="EH301" s="45" t="e">
        <f aca="false">+EF301*100/EE301</f>
        <v>#DIV/0!</v>
      </c>
      <c r="EI301" s="45" t="n">
        <f aca="false">+DL301/2</f>
        <v>0</v>
      </c>
      <c r="EJ301" s="198"/>
      <c r="EK301" s="198"/>
      <c r="EL301" s="198"/>
      <c r="EM301" s="45" t="n">
        <f aca="false">+EK301-DL301</f>
        <v>0</v>
      </c>
      <c r="EN301" s="45" t="e">
        <f aca="false">+EL301*100/EI301</f>
        <v>#DIV/0!</v>
      </c>
      <c r="EO301" s="45" t="e">
        <f aca="false">+EL301*100/EJ301</f>
        <v>#DIV/0!</v>
      </c>
    </row>
    <row r="302" s="50" customFormat="true" ht="24.75" hidden="false" customHeight="true" outlineLevel="0" collapsed="false">
      <c r="D302" s="100"/>
      <c r="E302" s="97" t="n">
        <v>416300</v>
      </c>
      <c r="F302" s="97"/>
      <c r="G302" s="96" t="s">
        <v>396</v>
      </c>
      <c r="H302" s="101" t="n">
        <f aca="false">30648.45+240</f>
        <v>30888.45</v>
      </c>
      <c r="I302" s="198" t="n">
        <v>14467.4</v>
      </c>
      <c r="J302" s="198" t="n">
        <v>13500</v>
      </c>
      <c r="K302" s="198" t="n">
        <v>3892.5</v>
      </c>
      <c r="L302" s="198" t="n">
        <v>6332.5</v>
      </c>
      <c r="M302" s="198" t="n">
        <v>3664.64</v>
      </c>
      <c r="N302" s="198" t="n">
        <v>8572.5</v>
      </c>
      <c r="O302" s="45" t="n">
        <v>11037.5</v>
      </c>
      <c r="P302" s="45" t="n">
        <f aca="false">12467.5+163.8</f>
        <v>12631.3</v>
      </c>
      <c r="Q302" s="45" t="n">
        <v>12467.5</v>
      </c>
      <c r="R302" s="45" t="n">
        <v>13867.5</v>
      </c>
      <c r="S302" s="198"/>
      <c r="T302" s="198"/>
      <c r="U302" s="198"/>
      <c r="V302" s="198" t="n">
        <v>5842.3</v>
      </c>
      <c r="W302" s="198" t="n">
        <v>6902.3</v>
      </c>
      <c r="X302" s="198" t="n">
        <f aca="false">100+6902.3</f>
        <v>7002.3</v>
      </c>
      <c r="Y302" s="198" t="n">
        <f aca="false">100+6902.3</f>
        <v>7002.3</v>
      </c>
      <c r="Z302" s="45" t="n">
        <f aca="false">12467.5+163.8</f>
        <v>12631.3</v>
      </c>
      <c r="AA302" s="198" t="n">
        <f aca="false">100+6902.3</f>
        <v>7002.3</v>
      </c>
      <c r="AB302" s="198" t="n">
        <v>23000</v>
      </c>
      <c r="AC302" s="198" t="n">
        <v>23000</v>
      </c>
      <c r="AD302" s="198"/>
      <c r="AE302" s="198" t="n">
        <v>825</v>
      </c>
      <c r="AF302" s="198" t="n">
        <v>6808</v>
      </c>
      <c r="AG302" s="198" t="n">
        <f aca="false">7808-1000</f>
        <v>6808</v>
      </c>
      <c r="AH302" s="198" t="n">
        <f aca="false">8939.43</f>
        <v>8939.43</v>
      </c>
      <c r="AI302" s="198" t="n">
        <f aca="false">100+6902.3</f>
        <v>7002.3</v>
      </c>
      <c r="AJ302" s="198" t="n">
        <f aca="false">8939.43+2310</f>
        <v>11249.43</v>
      </c>
      <c r="AK302" s="198" t="n">
        <f aca="false">100+6902.3</f>
        <v>7002.3</v>
      </c>
      <c r="AL302" s="80" t="n">
        <f aca="false">325+500+510.32+80+258+360+750+225+450+700+700+700+700+700+240+120+360+120+1000+360+120+350+350+350+350+350+360+240+120+80+1000+1000+350+350+350+350+350</f>
        <v>15578.32</v>
      </c>
      <c r="AM302" s="72" t="n">
        <f aca="false">AC302/12*7</f>
        <v>13416.6666666667</v>
      </c>
      <c r="AN302" s="198" t="n">
        <f aca="false">100+6902.3</f>
        <v>7002.3</v>
      </c>
      <c r="AO302" s="50" t="n">
        <f aca="false">325+500+510.32+80+258+360+750+225+450+700+700+700+700+700+240+120+360+120+1000+360+120+350+350+350+350+350+360+240+120+80+1000+1000+350+350+350+350+350</f>
        <v>15578.32</v>
      </c>
      <c r="AP302" s="198" t="n">
        <f aca="false">100+6902.3</f>
        <v>7002.3</v>
      </c>
      <c r="AQ302" s="50" t="n">
        <f aca="false">325+500+510.32+80+258+360+750+225+450+700+700+700+700+700+240+120+360+120+1000+360+120+350+350+350+350+350+360+240+120+80+1000+1000+350+350+350+350+350</f>
        <v>15578.32</v>
      </c>
      <c r="AR302" s="198" t="n">
        <v>7362.3</v>
      </c>
      <c r="AS302" s="204" t="n">
        <f aca="false">325+500+510.32+80+258+360+750+225+450+700+700+700+700+700+240+120+360+120+1000+360+120+350+350+350+350+350+360+240+120+80+1000+1000+350+350+350+350+350+2179.67</f>
        <v>17757.99</v>
      </c>
      <c r="AT302" s="198" t="n">
        <v>28000</v>
      </c>
      <c r="AU302" s="198" t="n">
        <v>28000</v>
      </c>
      <c r="AV302" s="198" t="n">
        <v>23000</v>
      </c>
      <c r="AW302" s="198" t="n">
        <v>23000</v>
      </c>
      <c r="AX302" s="198" t="n">
        <v>22342.3</v>
      </c>
      <c r="AY302" s="198" t="n">
        <v>31406.7</v>
      </c>
      <c r="AZ302" s="198" t="n">
        <v>23000</v>
      </c>
      <c r="BA302" s="198"/>
      <c r="BB302" s="198"/>
      <c r="BC302" s="45" t="n">
        <f aca="false">+AZ302/12*3</f>
        <v>5750</v>
      </c>
      <c r="BD302" s="198" t="n">
        <v>5842.3</v>
      </c>
      <c r="BE302" s="198" t="n">
        <f aca="false">7808-1000</f>
        <v>6808</v>
      </c>
      <c r="BF302" s="198" t="n">
        <v>7527.27</v>
      </c>
      <c r="BG302" s="198" t="n">
        <v>6902.3</v>
      </c>
      <c r="BH302" s="198" t="n">
        <f aca="false">8939.43</f>
        <v>8939.43</v>
      </c>
      <c r="BI302" s="198" t="n">
        <v>9657.27</v>
      </c>
      <c r="BJ302" s="198" t="n">
        <f aca="false">8939.43+2310</f>
        <v>11249.43</v>
      </c>
      <c r="BK302" s="199" t="n">
        <v>15022.27</v>
      </c>
      <c r="BL302" s="80" t="n">
        <f aca="false">325+500+510.32+80+258+360+750+225+450+700+700+700+700+700+240+120+360+120+1000+360+120+350+350+350+350+350+360+240+120+80+1000+1000+350+350+350+350+350</f>
        <v>15578.32</v>
      </c>
      <c r="BM302" s="198" t="n">
        <v>19042.03</v>
      </c>
      <c r="BN302" s="50" t="n">
        <f aca="false">325+500+510.32+80+258+360+750+225+450+700+700+700+700+700+240+120+360+120+1000+360+120+350+350+350+350+350+360+240+120+80+1000+1000+350+350+350+350+350</f>
        <v>15578.32</v>
      </c>
      <c r="BO302" s="198" t="n">
        <v>19042.03</v>
      </c>
      <c r="BP302" s="50" t="n">
        <f aca="false">325+500+510.32+80+258+360+750+225+450+700+700+700+700+700+240+120+360+120+1000+360+120+350+350+350+350+350+360+240+120+80+1000+1000+350+350+350+350+350</f>
        <v>15578.32</v>
      </c>
      <c r="BQ302" s="198" t="n">
        <v>19802.03</v>
      </c>
      <c r="BR302" s="204" t="n">
        <f aca="false">325+500+510.32+80+258+360+750+225+450+700+700+700+700+700+240+120+360+120+1000+360+120+350+350+350+350+350+360+240+120+80+1000+1000+350+350+350+350+350+2179.67</f>
        <v>17757.99</v>
      </c>
      <c r="BS302" s="198" t="n">
        <v>22202.03</v>
      </c>
      <c r="BT302" s="198" t="n">
        <v>44362.03</v>
      </c>
      <c r="BU302" s="198" t="n">
        <v>42500</v>
      </c>
      <c r="BV302" s="198" t="n">
        <v>42500</v>
      </c>
      <c r="BW302" s="200" t="n">
        <v>40000</v>
      </c>
      <c r="BX302" s="198" t="n">
        <v>32000</v>
      </c>
      <c r="BY302" s="45" t="n">
        <f aca="false">BX302*100/AZ302</f>
        <v>139.130434782609</v>
      </c>
      <c r="BZ302" s="45" t="n">
        <f aca="false">BX302*100/BV302</f>
        <v>75.2941176470588</v>
      </c>
      <c r="CA302" s="198" t="n">
        <v>32000</v>
      </c>
      <c r="CB302" s="45" t="n">
        <f aca="false">+CA302/12*2</f>
        <v>5333.33333333333</v>
      </c>
      <c r="CC302" s="198"/>
      <c r="CD302" s="45" t="n">
        <f aca="false">+CC302*100/CB302</f>
        <v>0</v>
      </c>
      <c r="CE302" s="45" t="n">
        <f aca="false">+CA302/12*3</f>
        <v>8000</v>
      </c>
      <c r="CF302" s="198" t="n">
        <v>7527.27</v>
      </c>
      <c r="CG302" s="198" t="n">
        <v>11918.62</v>
      </c>
      <c r="CH302" s="45" t="n">
        <f aca="false">+CG302*100/CE302</f>
        <v>148.98275</v>
      </c>
      <c r="CI302" s="45" t="n">
        <f aca="false">+CG302*100/CF302</f>
        <v>158.339211958652</v>
      </c>
      <c r="CJ302" s="45" t="n">
        <f aca="false">CA302/12*4</f>
        <v>10666.6666666667</v>
      </c>
      <c r="CK302" s="198" t="n">
        <v>9657.27</v>
      </c>
      <c r="CL302" s="198" t="n">
        <v>14938.62</v>
      </c>
      <c r="CM302" s="45" t="n">
        <f aca="false">+CA302/12*5</f>
        <v>13333.3333333333</v>
      </c>
      <c r="CN302" s="199" t="n">
        <v>15022.27</v>
      </c>
      <c r="CO302" s="198" t="n">
        <v>24032.62</v>
      </c>
      <c r="CP302" s="45" t="n">
        <f aca="false">+CA302/2</f>
        <v>16000</v>
      </c>
      <c r="CQ302" s="198" t="n">
        <v>19042.03</v>
      </c>
      <c r="CR302" s="198" t="n">
        <v>28622.62</v>
      </c>
      <c r="CS302" s="45" t="n">
        <f aca="false">+CA302/12*7</f>
        <v>18666.6666666667</v>
      </c>
      <c r="CT302" s="198" t="n">
        <v>19042.03</v>
      </c>
      <c r="CU302" s="198" t="n">
        <v>29887.44</v>
      </c>
      <c r="CV302" s="45" t="n">
        <f aca="false">+CA302/12*8</f>
        <v>21333.3333333333</v>
      </c>
      <c r="CW302" s="198" t="n">
        <v>19802.03</v>
      </c>
      <c r="CX302" s="198" t="n">
        <v>29887.44</v>
      </c>
      <c r="CY302" s="45" t="n">
        <f aca="false">+CA302/12*9</f>
        <v>24000</v>
      </c>
      <c r="CZ302" s="198" t="n">
        <v>22202.03</v>
      </c>
      <c r="DA302" s="198" t="n">
        <v>29887.44</v>
      </c>
      <c r="DB302" s="198" t="n">
        <v>45000</v>
      </c>
      <c r="DC302" s="198" t="n">
        <v>45000</v>
      </c>
      <c r="DD302" s="198" t="n">
        <v>45000</v>
      </c>
      <c r="DE302" s="103" t="s">
        <v>394</v>
      </c>
      <c r="DF302" s="198" t="n">
        <v>45000</v>
      </c>
      <c r="DG302" s="198"/>
      <c r="DH302" s="198" t="n">
        <v>50614.24</v>
      </c>
      <c r="DI302" s="198" t="n">
        <v>45000</v>
      </c>
      <c r="DJ302" s="198" t="n">
        <v>45000</v>
      </c>
      <c r="DK302" s="198" t="n">
        <v>45000</v>
      </c>
      <c r="DL302" s="198" t="n">
        <v>45000</v>
      </c>
      <c r="DM302" s="45" t="n">
        <f aca="false">DL302*100/DJ302</f>
        <v>100</v>
      </c>
      <c r="DN302" s="45" t="n">
        <f aca="false">DL302-DJ302</f>
        <v>0</v>
      </c>
      <c r="DO302" s="45" t="n">
        <f aca="false">+DJ302/12</f>
        <v>3750</v>
      </c>
      <c r="DP302" s="198" t="n">
        <v>0</v>
      </c>
      <c r="DQ302" s="45" t="n">
        <f aca="false">+DJ302/12*2</f>
        <v>7500</v>
      </c>
      <c r="DR302" s="201" t="n">
        <v>8744.22</v>
      </c>
      <c r="DS302" s="45" t="n">
        <f aca="false">+DR302*100/DQ302</f>
        <v>116.5896</v>
      </c>
      <c r="DT302" s="45" t="n">
        <f aca="false">+DL302/12*3</f>
        <v>11250</v>
      </c>
      <c r="DU302" s="198" t="n">
        <v>11918.62</v>
      </c>
      <c r="DV302" s="198" t="n">
        <v>11454.72</v>
      </c>
      <c r="DW302" s="45" t="n">
        <f aca="false">+DV302*100/DT302</f>
        <v>101.819733333333</v>
      </c>
      <c r="DX302" s="45" t="n">
        <f aca="false">+DV302*100/DU302</f>
        <v>96.1077708660902</v>
      </c>
      <c r="DY302" s="45" t="n">
        <f aca="false">+DL302/12*4</f>
        <v>15000</v>
      </c>
      <c r="DZ302" s="198" t="n">
        <v>14938.62</v>
      </c>
      <c r="EA302" s="198" t="n">
        <v>18062.02</v>
      </c>
      <c r="EB302" s="45" t="n">
        <f aca="false">+EA302*100/DY302</f>
        <v>120.413466666667</v>
      </c>
      <c r="EC302" s="45" t="n">
        <f aca="false">+EA302*100/DZ302</f>
        <v>120.908223115656</v>
      </c>
      <c r="ED302" s="45" t="n">
        <f aca="false">+DL302/12*5</f>
        <v>18750</v>
      </c>
      <c r="EE302" s="198" t="n">
        <v>24032.62</v>
      </c>
      <c r="EF302" s="198" t="n">
        <v>19362.02</v>
      </c>
      <c r="EG302" s="45" t="n">
        <f aca="false">+EF302*100/ED302</f>
        <v>103.264106666667</v>
      </c>
      <c r="EH302" s="45" t="n">
        <f aca="false">+EF302*100/EE302</f>
        <v>80.5655812807759</v>
      </c>
      <c r="EI302" s="45" t="n">
        <f aca="false">+DL302/2</f>
        <v>22500</v>
      </c>
      <c r="EJ302" s="198" t="n">
        <v>28622.62</v>
      </c>
      <c r="EK302" s="198" t="n">
        <v>45000</v>
      </c>
      <c r="EL302" s="198" t="n">
        <v>22122.52</v>
      </c>
      <c r="EM302" s="45" t="n">
        <f aca="false">+EK302-DL302</f>
        <v>0</v>
      </c>
      <c r="EN302" s="45" t="n">
        <f aca="false">+EL302*100/EI302</f>
        <v>98.3223111111111</v>
      </c>
      <c r="EO302" s="45" t="n">
        <f aca="false">+EL302*100/EJ302</f>
        <v>77.2903388997932</v>
      </c>
    </row>
    <row r="303" s="50" customFormat="true" ht="20.25" hidden="false" customHeight="true" outlineLevel="0" collapsed="false">
      <c r="D303" s="100"/>
      <c r="E303" s="105" t="n">
        <v>418200</v>
      </c>
      <c r="F303" s="105" t="n">
        <v>9</v>
      </c>
      <c r="G303" s="205" t="s">
        <v>174</v>
      </c>
      <c r="H303" s="107" t="n">
        <v>0</v>
      </c>
      <c r="I303" s="178"/>
      <c r="J303" s="178"/>
      <c r="K303" s="178"/>
      <c r="L303" s="178"/>
      <c r="M303" s="178" t="n">
        <v>0</v>
      </c>
      <c r="N303" s="178"/>
      <c r="O303" s="178"/>
      <c r="P303" s="178"/>
      <c r="Q303" s="178"/>
      <c r="R303" s="178"/>
      <c r="S303" s="178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  <c r="AJ303" s="178"/>
      <c r="AK303" s="178"/>
      <c r="AL303" s="178"/>
      <c r="AM303" s="72" t="n">
        <f aca="false">AC303/12*7</f>
        <v>0</v>
      </c>
      <c r="AN303" s="178"/>
      <c r="AO303" s="178"/>
      <c r="AP303" s="178"/>
      <c r="AQ303" s="178"/>
      <c r="AR303" s="178"/>
      <c r="AS303" s="178"/>
      <c r="AT303" s="178"/>
      <c r="AU303" s="178"/>
      <c r="AV303" s="178"/>
      <c r="AW303" s="178"/>
      <c r="AX303" s="178"/>
      <c r="AY303" s="178"/>
      <c r="AZ303" s="178"/>
      <c r="BA303" s="178"/>
      <c r="BB303" s="178"/>
      <c r="BC303" s="45" t="n">
        <f aca="false">+AZ303/12*3</f>
        <v>0</v>
      </c>
      <c r="BD303" s="178"/>
      <c r="BE303" s="178"/>
      <c r="BF303" s="178"/>
      <c r="BG303" s="178"/>
      <c r="BH303" s="178"/>
      <c r="BI303" s="178"/>
      <c r="BJ303" s="178"/>
      <c r="BK303" s="180"/>
      <c r="BL303" s="178"/>
      <c r="BM303" s="178"/>
      <c r="BN303" s="178"/>
      <c r="BO303" s="178"/>
      <c r="BP303" s="178"/>
      <c r="BQ303" s="178" t="n">
        <v>6000</v>
      </c>
      <c r="BR303" s="178"/>
      <c r="BS303" s="178" t="n">
        <f aca="false">2000+30947.2</f>
        <v>32947.2</v>
      </c>
      <c r="BT303" s="178" t="n">
        <v>71876.2</v>
      </c>
      <c r="BU303" s="178" t="n">
        <v>79000</v>
      </c>
      <c r="BV303" s="178" t="n">
        <v>79000</v>
      </c>
      <c r="BW303" s="181" t="n">
        <v>80000</v>
      </c>
      <c r="BX303" s="178" t="n">
        <v>50000</v>
      </c>
      <c r="BY303" s="63" t="n">
        <v>0</v>
      </c>
      <c r="BZ303" s="63" t="n">
        <f aca="false">BX303*100/BV303</f>
        <v>63.2911392405063</v>
      </c>
      <c r="CA303" s="178" t="n">
        <v>50000</v>
      </c>
      <c r="CB303" s="45" t="n">
        <f aca="false">+CA303/12*2</f>
        <v>8333.33333333333</v>
      </c>
      <c r="CC303" s="178"/>
      <c r="CD303" s="45" t="n">
        <f aca="false">+CC303*100/CB303</f>
        <v>0</v>
      </c>
      <c r="CE303" s="45" t="n">
        <f aca="false">+CA303/12*3</f>
        <v>12500</v>
      </c>
      <c r="CF303" s="178"/>
      <c r="CG303" s="178" t="n">
        <v>6187.9</v>
      </c>
      <c r="CH303" s="45" t="n">
        <f aca="false">+CG303*100/CE303</f>
        <v>49.5032</v>
      </c>
      <c r="CI303" s="45" t="e">
        <f aca="false">+CG303*100/CF303</f>
        <v>#DIV/0!</v>
      </c>
      <c r="CJ303" s="45" t="n">
        <f aca="false">CA303/12*4</f>
        <v>16666.6666666667</v>
      </c>
      <c r="CK303" s="178"/>
      <c r="CL303" s="178" t="n">
        <v>6187.9</v>
      </c>
      <c r="CM303" s="45" t="n">
        <f aca="false">+CA303/12*5</f>
        <v>20833.3333333333</v>
      </c>
      <c r="CN303" s="180"/>
      <c r="CO303" s="178" t="n">
        <v>12044.56</v>
      </c>
      <c r="CP303" s="45" t="n">
        <f aca="false">+CA303/2</f>
        <v>25000</v>
      </c>
      <c r="CQ303" s="178"/>
      <c r="CR303" s="178" t="n">
        <v>12044.56</v>
      </c>
      <c r="CS303" s="45" t="n">
        <f aca="false">+CA303/12*7</f>
        <v>29166.6666666667</v>
      </c>
      <c r="CT303" s="178"/>
      <c r="CU303" s="178" t="n">
        <f aca="false">2000+45760.16</f>
        <v>47760.16</v>
      </c>
      <c r="CV303" s="45" t="n">
        <f aca="false">+CA303/12*8</f>
        <v>33333.3333333333</v>
      </c>
      <c r="CW303" s="178" t="n">
        <v>6000</v>
      </c>
      <c r="CX303" s="178" t="n">
        <f aca="false">2000+45760.16</f>
        <v>47760.16</v>
      </c>
      <c r="CY303" s="45" t="n">
        <f aca="false">+CA303/12*9</f>
        <v>37500</v>
      </c>
      <c r="CZ303" s="178" t="n">
        <f aca="false">2000+30947.2</f>
        <v>32947.2</v>
      </c>
      <c r="DA303" s="178" t="n">
        <f aca="false">2000+45760.16</f>
        <v>47760.16</v>
      </c>
      <c r="DB303" s="178" t="n">
        <v>80200</v>
      </c>
      <c r="DC303" s="178" t="n">
        <f aca="false">47000+33000+200</f>
        <v>80200</v>
      </c>
      <c r="DD303" s="178" t="n">
        <f aca="false">47000+33000+200</f>
        <v>80200</v>
      </c>
      <c r="DE303" s="116" t="s">
        <v>397</v>
      </c>
      <c r="DF303" s="178" t="n">
        <v>81000</v>
      </c>
      <c r="DG303" s="178"/>
      <c r="DH303" s="178" t="n">
        <v>86591.42</v>
      </c>
      <c r="DI303" s="178" t="n">
        <v>79000</v>
      </c>
      <c r="DJ303" s="178" t="n">
        <v>79000</v>
      </c>
      <c r="DK303" s="178" t="n">
        <v>79000</v>
      </c>
      <c r="DL303" s="178" t="n">
        <v>79000</v>
      </c>
      <c r="DM303" s="67" t="n">
        <f aca="false">DL303*100/DJ303</f>
        <v>100</v>
      </c>
      <c r="DN303" s="67" t="n">
        <f aca="false">DL303-DJ303</f>
        <v>0</v>
      </c>
      <c r="DO303" s="45" t="n">
        <f aca="false">+DJ303/12</f>
        <v>6583.33333333333</v>
      </c>
      <c r="DP303" s="178" t="n">
        <v>0</v>
      </c>
      <c r="DQ303" s="45" t="n">
        <f aca="false">+DJ303/12*2</f>
        <v>13166.6666666667</v>
      </c>
      <c r="DR303" s="179" t="n">
        <v>1200</v>
      </c>
      <c r="DS303" s="45" t="n">
        <f aca="false">+DR303*100/DQ303</f>
        <v>9.11392405063291</v>
      </c>
      <c r="DT303" s="45" t="n">
        <f aca="false">+DL303/12*3</f>
        <v>19750</v>
      </c>
      <c r="DU303" s="178" t="n">
        <v>6187.9</v>
      </c>
      <c r="DV303" s="178" t="n">
        <v>11988</v>
      </c>
      <c r="DW303" s="45" t="n">
        <f aca="false">+DV303*100/DT303</f>
        <v>60.6987341772152</v>
      </c>
      <c r="DX303" s="45" t="n">
        <f aca="false">+DV303*100/DU303</f>
        <v>193.732930396419</v>
      </c>
      <c r="DY303" s="45" t="n">
        <f aca="false">+DL303/12*4</f>
        <v>26333.3333333333</v>
      </c>
      <c r="DZ303" s="178" t="n">
        <v>6187.9</v>
      </c>
      <c r="EA303" s="178" t="n">
        <v>42688</v>
      </c>
      <c r="EB303" s="45" t="n">
        <f aca="false">+EA303*100/DY303</f>
        <v>162.106329113924</v>
      </c>
      <c r="EC303" s="45" t="n">
        <f aca="false">+EA303*100/DZ303</f>
        <v>689.862473537064</v>
      </c>
      <c r="ED303" s="45" t="n">
        <f aca="false">+DL303/12*5</f>
        <v>32916.6666666667</v>
      </c>
      <c r="EE303" s="178" t="n">
        <v>12044.56</v>
      </c>
      <c r="EF303" s="178" t="n">
        <v>45491</v>
      </c>
      <c r="EG303" s="45" t="n">
        <f aca="false">+EF303*100/ED303</f>
        <v>138.200506329114</v>
      </c>
      <c r="EH303" s="45" t="n">
        <f aca="false">+EF303*100/EE303</f>
        <v>377.689180841807</v>
      </c>
      <c r="EI303" s="63" t="n">
        <f aca="false">+DL303/2</f>
        <v>39500</v>
      </c>
      <c r="EJ303" s="178" t="n">
        <v>12044.56</v>
      </c>
      <c r="EK303" s="178" t="n">
        <v>79000</v>
      </c>
      <c r="EL303" s="178" t="n">
        <v>48129</v>
      </c>
      <c r="EM303" s="45" t="n">
        <f aca="false">+EK303-DL303</f>
        <v>0</v>
      </c>
      <c r="EN303" s="63" t="n">
        <f aca="false">+EL303*100/EI303</f>
        <v>121.845569620253</v>
      </c>
      <c r="EO303" s="63" t="n">
        <f aca="false">+EL303*100/EJ303</f>
        <v>399.591184734021</v>
      </c>
    </row>
    <row r="304" s="50" customFormat="true" ht="30" hidden="false" customHeight="true" outlineLevel="0" collapsed="false">
      <c r="D304" s="100" t="s">
        <v>181</v>
      </c>
      <c r="E304" s="105" t="n">
        <v>511200</v>
      </c>
      <c r="F304" s="105"/>
      <c r="G304" s="106" t="s">
        <v>398</v>
      </c>
      <c r="H304" s="107" t="n">
        <f aca="false">H306</f>
        <v>19800</v>
      </c>
      <c r="I304" s="178" t="n">
        <f aca="false">I306</f>
        <v>0</v>
      </c>
      <c r="J304" s="178" t="n">
        <f aca="false">J306</f>
        <v>8000</v>
      </c>
      <c r="K304" s="178" t="n">
        <f aca="false">K306</f>
        <v>0</v>
      </c>
      <c r="L304" s="178" t="n">
        <f aca="false">L306</f>
        <v>0</v>
      </c>
      <c r="M304" s="178" t="n">
        <f aca="false">M306</f>
        <v>0</v>
      </c>
      <c r="N304" s="178" t="n">
        <f aca="false">N306</f>
        <v>0</v>
      </c>
      <c r="O304" s="178" t="n">
        <f aca="false">O306</f>
        <v>0</v>
      </c>
      <c r="P304" s="178" t="n">
        <f aca="false">P306</f>
        <v>0</v>
      </c>
      <c r="Q304" s="178" t="n">
        <f aca="false">Q306</f>
        <v>0</v>
      </c>
      <c r="R304" s="178" t="n">
        <f aca="false">R306</f>
        <v>0</v>
      </c>
      <c r="S304" s="178" t="n">
        <f aca="false">S306</f>
        <v>0</v>
      </c>
      <c r="T304" s="178" t="n">
        <f aca="false">T306</f>
        <v>0</v>
      </c>
      <c r="U304" s="178" t="n">
        <f aca="false">U306</f>
        <v>0</v>
      </c>
      <c r="V304" s="178" t="n">
        <f aca="false">V306</f>
        <v>0</v>
      </c>
      <c r="W304" s="178" t="n">
        <f aca="false">W306</f>
        <v>0</v>
      </c>
      <c r="X304" s="178" t="n">
        <f aca="false">X306</f>
        <v>0</v>
      </c>
      <c r="Y304" s="178" t="n">
        <f aca="false">Y306</f>
        <v>0</v>
      </c>
      <c r="Z304" s="178" t="n">
        <f aca="false">Z306</f>
        <v>0</v>
      </c>
      <c r="AA304" s="178" t="n">
        <f aca="false">AA306</f>
        <v>0</v>
      </c>
      <c r="AB304" s="178" t="n">
        <f aca="false">AB306</f>
        <v>5000</v>
      </c>
      <c r="AC304" s="178" t="n">
        <f aca="false">AC306</f>
        <v>5000</v>
      </c>
      <c r="AD304" s="178" t="n">
        <f aca="false">AD306</f>
        <v>0</v>
      </c>
      <c r="AE304" s="178" t="n">
        <f aca="false">AE306</f>
        <v>0</v>
      </c>
      <c r="AF304" s="178" t="n">
        <f aca="false">AF306</f>
        <v>0</v>
      </c>
      <c r="AG304" s="178" t="n">
        <f aca="false">AG306</f>
        <v>0</v>
      </c>
      <c r="AH304" s="178" t="n">
        <f aca="false">AH306</f>
        <v>0</v>
      </c>
      <c r="AI304" s="178" t="n">
        <f aca="false">AI306</f>
        <v>0</v>
      </c>
      <c r="AJ304" s="178" t="n">
        <f aca="false">AJ306</f>
        <v>0</v>
      </c>
      <c r="AK304" s="178" t="n">
        <f aca="false">AK306</f>
        <v>0</v>
      </c>
      <c r="AL304" s="178" t="n">
        <f aca="false">AL306</f>
        <v>0</v>
      </c>
      <c r="AM304" s="72" t="n">
        <f aca="false">AC304/12*7</f>
        <v>2916.66666666667</v>
      </c>
      <c r="AN304" s="178" t="n">
        <f aca="false">AN306</f>
        <v>0</v>
      </c>
      <c r="AO304" s="178" t="n">
        <f aca="false">AO306</f>
        <v>0</v>
      </c>
      <c r="AP304" s="178" t="n">
        <f aca="false">AP306</f>
        <v>0</v>
      </c>
      <c r="AQ304" s="178" t="n">
        <f aca="false">AQ306</f>
        <v>0</v>
      </c>
      <c r="AR304" s="178" t="n">
        <f aca="false">AR306</f>
        <v>0</v>
      </c>
      <c r="AS304" s="178" t="n">
        <f aca="false">AS306</f>
        <v>0</v>
      </c>
      <c r="AT304" s="178" t="n">
        <f aca="false">AT306</f>
        <v>5000</v>
      </c>
      <c r="AU304" s="178" t="n">
        <f aca="false">AU306</f>
        <v>5000</v>
      </c>
      <c r="AV304" s="178" t="n">
        <f aca="false">AV306</f>
        <v>5000</v>
      </c>
      <c r="AW304" s="178" t="n">
        <f aca="false">AW306</f>
        <v>5000</v>
      </c>
      <c r="AX304" s="178" t="n">
        <f aca="false">AX306</f>
        <v>0</v>
      </c>
      <c r="AY304" s="178" t="n">
        <f aca="false">AY306</f>
        <v>4000</v>
      </c>
      <c r="AZ304" s="178" t="n">
        <f aca="false">AZ306</f>
        <v>5000</v>
      </c>
      <c r="BA304" s="178" t="n">
        <f aca="false">BA306</f>
        <v>0</v>
      </c>
      <c r="BB304" s="178" t="n">
        <f aca="false">BB306</f>
        <v>1500</v>
      </c>
      <c r="BC304" s="63" t="n">
        <f aca="false">+AZ304/12*3</f>
        <v>1250</v>
      </c>
      <c r="BD304" s="178" t="n">
        <f aca="false">BD306</f>
        <v>0</v>
      </c>
      <c r="BE304" s="178" t="n">
        <f aca="false">BE306</f>
        <v>0</v>
      </c>
      <c r="BF304" s="178" t="n">
        <f aca="false">BF306</f>
        <v>1500</v>
      </c>
      <c r="BG304" s="178" t="n">
        <f aca="false">BG306</f>
        <v>0</v>
      </c>
      <c r="BH304" s="178" t="n">
        <f aca="false">BH306</f>
        <v>0</v>
      </c>
      <c r="BI304" s="178" t="n">
        <f aca="false">BI306</f>
        <v>1500</v>
      </c>
      <c r="BJ304" s="178" t="n">
        <f aca="false">BJ306</f>
        <v>0</v>
      </c>
      <c r="BK304" s="180" t="n">
        <f aca="false">BK306</f>
        <v>1500</v>
      </c>
      <c r="BL304" s="178" t="n">
        <f aca="false">BL306</f>
        <v>0</v>
      </c>
      <c r="BM304" s="178" t="n">
        <f aca="false">BM306</f>
        <v>1500</v>
      </c>
      <c r="BN304" s="178" t="n">
        <f aca="false">BN306</f>
        <v>0</v>
      </c>
      <c r="BO304" s="178" t="n">
        <f aca="false">BO306</f>
        <v>1500</v>
      </c>
      <c r="BP304" s="178" t="n">
        <f aca="false">BP306</f>
        <v>0</v>
      </c>
      <c r="BQ304" s="178" t="n">
        <f aca="false">BQ306</f>
        <v>1500</v>
      </c>
      <c r="BR304" s="178" t="n">
        <f aca="false">BR306</f>
        <v>0</v>
      </c>
      <c r="BS304" s="178" t="n">
        <f aca="false">BS306</f>
        <v>1500</v>
      </c>
      <c r="BT304" s="178" t="n">
        <f aca="false">BT306</f>
        <v>1500</v>
      </c>
      <c r="BU304" s="178" t="n">
        <f aca="false">BU306</f>
        <v>5000</v>
      </c>
      <c r="BV304" s="178" t="n">
        <f aca="false">BV306</f>
        <v>5000</v>
      </c>
      <c r="BW304" s="181" t="n">
        <f aca="false">BW306</f>
        <v>5000</v>
      </c>
      <c r="BX304" s="178" t="n">
        <f aca="false">BX306</f>
        <v>5000</v>
      </c>
      <c r="BY304" s="63" t="n">
        <f aca="false">BX304*100/AZ304</f>
        <v>100</v>
      </c>
      <c r="BZ304" s="63" t="n">
        <f aca="false">BX304*100/BV304</f>
        <v>100</v>
      </c>
      <c r="CA304" s="178" t="n">
        <f aca="false">CA306</f>
        <v>5000</v>
      </c>
      <c r="CB304" s="45" t="n">
        <f aca="false">+CA304/12*2</f>
        <v>833.333333333333</v>
      </c>
      <c r="CC304" s="178"/>
      <c r="CD304" s="45" t="n">
        <f aca="false">+CC304*100/CB304</f>
        <v>0</v>
      </c>
      <c r="CE304" s="45" t="n">
        <f aca="false">+CA304/12*3</f>
        <v>1250</v>
      </c>
      <c r="CF304" s="178" t="n">
        <f aca="false">CF306</f>
        <v>1500</v>
      </c>
      <c r="CG304" s="178" t="n">
        <f aca="false">+CG306</f>
        <v>3000</v>
      </c>
      <c r="CH304" s="45" t="n">
        <f aca="false">+CG304*100/CE304</f>
        <v>240</v>
      </c>
      <c r="CI304" s="45" t="n">
        <f aca="false">+CG304*100/CF304</f>
        <v>200</v>
      </c>
      <c r="CJ304" s="45" t="n">
        <f aca="false">CA304/12*4</f>
        <v>1666.66666666667</v>
      </c>
      <c r="CK304" s="178" t="n">
        <f aca="false">CK306</f>
        <v>1500</v>
      </c>
      <c r="CL304" s="178" t="n">
        <f aca="false">+CL306</f>
        <v>3000</v>
      </c>
      <c r="CM304" s="45" t="n">
        <f aca="false">+CA304/12*5</f>
        <v>2083.33333333333</v>
      </c>
      <c r="CN304" s="180" t="n">
        <f aca="false">CN306</f>
        <v>1500</v>
      </c>
      <c r="CO304" s="178" t="n">
        <f aca="false">+CO306</f>
        <v>3000</v>
      </c>
      <c r="CP304" s="45" t="n">
        <f aca="false">+CA304/2</f>
        <v>2500</v>
      </c>
      <c r="CQ304" s="178" t="n">
        <f aca="false">CQ306</f>
        <v>1500</v>
      </c>
      <c r="CR304" s="178" t="n">
        <f aca="false">+CR306</f>
        <v>3000</v>
      </c>
      <c r="CS304" s="45" t="n">
        <f aca="false">+CA304/12*7</f>
        <v>2916.66666666667</v>
      </c>
      <c r="CT304" s="178" t="n">
        <f aca="false">CT306</f>
        <v>1500</v>
      </c>
      <c r="CU304" s="178" t="n">
        <f aca="false">+CU306</f>
        <v>3000</v>
      </c>
      <c r="CV304" s="45" t="n">
        <f aca="false">+CA304/12*8</f>
        <v>3333.33333333333</v>
      </c>
      <c r="CW304" s="178" t="n">
        <f aca="false">CW306</f>
        <v>1500</v>
      </c>
      <c r="CX304" s="178" t="n">
        <f aca="false">+CX306</f>
        <v>3000</v>
      </c>
      <c r="CY304" s="45" t="n">
        <f aca="false">+CA304/12*9</f>
        <v>3750</v>
      </c>
      <c r="CZ304" s="178" t="n">
        <f aca="false">CZ306</f>
        <v>1500</v>
      </c>
      <c r="DA304" s="178" t="n">
        <f aca="false">+DA306</f>
        <v>3000</v>
      </c>
      <c r="DB304" s="178" t="n">
        <f aca="false">DB306</f>
        <v>5000</v>
      </c>
      <c r="DC304" s="178" t="n">
        <f aca="false">DC306</f>
        <v>5000</v>
      </c>
      <c r="DD304" s="178" t="n">
        <f aca="false">DD306</f>
        <v>5000</v>
      </c>
      <c r="DE304" s="48"/>
      <c r="DF304" s="178" t="n">
        <f aca="false">DF306</f>
        <v>5000</v>
      </c>
      <c r="DG304" s="178"/>
      <c r="DH304" s="178" t="n">
        <f aca="false">+DH305+DH306</f>
        <v>12779.15</v>
      </c>
      <c r="DI304" s="178" t="n">
        <f aca="false">DI306</f>
        <v>5000</v>
      </c>
      <c r="DJ304" s="178" t="n">
        <f aca="false">DJ306</f>
        <v>5000</v>
      </c>
      <c r="DK304" s="178" t="n">
        <f aca="false">DK306</f>
        <v>5000</v>
      </c>
      <c r="DL304" s="178" t="n">
        <f aca="false">DL306</f>
        <v>5000</v>
      </c>
      <c r="DM304" s="67" t="n">
        <f aca="false">DL304*100/DJ304</f>
        <v>100</v>
      </c>
      <c r="DN304" s="67" t="n">
        <f aca="false">DL304-DJ304</f>
        <v>0</v>
      </c>
      <c r="DO304" s="45" t="n">
        <f aca="false">+DJ304/12</f>
        <v>416.666666666667</v>
      </c>
      <c r="DP304" s="178" t="n">
        <f aca="false">DP306</f>
        <v>0</v>
      </c>
      <c r="DQ304" s="45" t="n">
        <f aca="false">+DJ304/12*2</f>
        <v>833.333333333333</v>
      </c>
      <c r="DR304" s="179" t="n">
        <f aca="false">DR306</f>
        <v>0</v>
      </c>
      <c r="DS304" s="45" t="n">
        <f aca="false">+DR304*100/DQ304</f>
        <v>0</v>
      </c>
      <c r="DT304" s="45" t="n">
        <f aca="false">+DL304/12*3</f>
        <v>1250</v>
      </c>
      <c r="DU304" s="178" t="n">
        <f aca="false">+DU306</f>
        <v>3000</v>
      </c>
      <c r="DV304" s="178" t="n">
        <f aca="false">DV306</f>
        <v>0</v>
      </c>
      <c r="DW304" s="45" t="n">
        <f aca="false">+DV304*100/DT304</f>
        <v>0</v>
      </c>
      <c r="DX304" s="45" t="n">
        <f aca="false">+DV304*100/DU304</f>
        <v>0</v>
      </c>
      <c r="DY304" s="45" t="n">
        <f aca="false">+DL304/12*4</f>
        <v>1666.66666666667</v>
      </c>
      <c r="DZ304" s="178" t="n">
        <f aca="false">+DZ306</f>
        <v>3000</v>
      </c>
      <c r="EA304" s="178" t="n">
        <f aca="false">EA306</f>
        <v>0</v>
      </c>
      <c r="EB304" s="45" t="n">
        <f aca="false">+EA304*100/DY304</f>
        <v>0</v>
      </c>
      <c r="EC304" s="45" t="n">
        <f aca="false">+EA304*100/DZ304</f>
        <v>0</v>
      </c>
      <c r="ED304" s="45" t="n">
        <f aca="false">+DL304/12*5</f>
        <v>2083.33333333333</v>
      </c>
      <c r="EE304" s="178" t="n">
        <f aca="false">+EE306</f>
        <v>3000</v>
      </c>
      <c r="EF304" s="178" t="n">
        <f aca="false">EF306</f>
        <v>0</v>
      </c>
      <c r="EG304" s="45" t="n">
        <f aca="false">+EF304*100/ED304</f>
        <v>0</v>
      </c>
      <c r="EH304" s="45" t="n">
        <f aca="false">+EF304*100/EE304</f>
        <v>0</v>
      </c>
      <c r="EI304" s="63" t="n">
        <f aca="false">+DL304/2</f>
        <v>2500</v>
      </c>
      <c r="EJ304" s="178" t="n">
        <f aca="false">+EJ306</f>
        <v>3000</v>
      </c>
      <c r="EK304" s="178" t="n">
        <f aca="false">EK306</f>
        <v>5000</v>
      </c>
      <c r="EL304" s="178" t="n">
        <f aca="false">EL306</f>
        <v>0</v>
      </c>
      <c r="EM304" s="45" t="n">
        <f aca="false">+EK304-DL304</f>
        <v>0</v>
      </c>
      <c r="EN304" s="63" t="n">
        <f aca="false">+EL304*100/EI304</f>
        <v>0</v>
      </c>
      <c r="EO304" s="63" t="n">
        <f aca="false">+EL304*100/EJ304</f>
        <v>0</v>
      </c>
    </row>
    <row r="305" s="50" customFormat="true" ht="30" hidden="true" customHeight="true" outlineLevel="0" collapsed="false">
      <c r="D305" s="100"/>
      <c r="E305" s="105" t="n">
        <v>511100</v>
      </c>
      <c r="F305" s="105"/>
      <c r="G305" s="106"/>
      <c r="H305" s="107"/>
      <c r="I305" s="178"/>
      <c r="J305" s="178"/>
      <c r="K305" s="178"/>
      <c r="L305" s="178"/>
      <c r="M305" s="178"/>
      <c r="N305" s="178"/>
      <c r="O305" s="178"/>
      <c r="P305" s="178"/>
      <c r="Q305" s="178"/>
      <c r="R305" s="178"/>
      <c r="S305" s="178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  <c r="AJ305" s="178"/>
      <c r="AK305" s="178"/>
      <c r="AL305" s="178"/>
      <c r="AM305" s="72"/>
      <c r="AN305" s="178"/>
      <c r="AO305" s="178"/>
      <c r="AP305" s="178"/>
      <c r="AQ305" s="178"/>
      <c r="AR305" s="178"/>
      <c r="AS305" s="178"/>
      <c r="AT305" s="178"/>
      <c r="AU305" s="178"/>
      <c r="AV305" s="178"/>
      <c r="AW305" s="178"/>
      <c r="AX305" s="178"/>
      <c r="AY305" s="178"/>
      <c r="AZ305" s="178"/>
      <c r="BA305" s="178"/>
      <c r="BB305" s="178"/>
      <c r="BC305" s="63"/>
      <c r="BD305" s="178"/>
      <c r="BE305" s="178"/>
      <c r="BF305" s="178"/>
      <c r="BG305" s="178"/>
      <c r="BH305" s="178"/>
      <c r="BI305" s="178"/>
      <c r="BJ305" s="178"/>
      <c r="BK305" s="180"/>
      <c r="BL305" s="178"/>
      <c r="BM305" s="178"/>
      <c r="BN305" s="178"/>
      <c r="BO305" s="178"/>
      <c r="BP305" s="178"/>
      <c r="BQ305" s="178"/>
      <c r="BR305" s="178"/>
      <c r="BS305" s="178"/>
      <c r="BT305" s="178"/>
      <c r="BU305" s="178"/>
      <c r="BV305" s="178"/>
      <c r="BW305" s="181"/>
      <c r="BX305" s="178"/>
      <c r="BY305" s="63"/>
      <c r="BZ305" s="63"/>
      <c r="CA305" s="178"/>
      <c r="CB305" s="45"/>
      <c r="CC305" s="178"/>
      <c r="CD305" s="45"/>
      <c r="CE305" s="45"/>
      <c r="CF305" s="178"/>
      <c r="CG305" s="178"/>
      <c r="CH305" s="45"/>
      <c r="CI305" s="45"/>
      <c r="CJ305" s="45"/>
      <c r="CK305" s="178"/>
      <c r="CL305" s="178"/>
      <c r="CM305" s="45"/>
      <c r="CN305" s="180"/>
      <c r="CO305" s="178"/>
      <c r="CP305" s="45"/>
      <c r="CQ305" s="178"/>
      <c r="CR305" s="178"/>
      <c r="CS305" s="45"/>
      <c r="CT305" s="178"/>
      <c r="CU305" s="178"/>
      <c r="CV305" s="45"/>
      <c r="CW305" s="178"/>
      <c r="CX305" s="178"/>
      <c r="CY305" s="45"/>
      <c r="CZ305" s="178"/>
      <c r="DA305" s="178"/>
      <c r="DB305" s="178"/>
      <c r="DC305" s="178"/>
      <c r="DD305" s="178"/>
      <c r="DE305" s="48"/>
      <c r="DF305" s="178"/>
      <c r="DG305" s="178"/>
      <c r="DH305" s="178" t="n">
        <v>9779.15</v>
      </c>
      <c r="DI305" s="178"/>
      <c r="DJ305" s="178"/>
      <c r="DK305" s="178"/>
      <c r="DL305" s="178"/>
      <c r="DM305" s="67"/>
      <c r="DN305" s="67"/>
      <c r="DO305" s="45"/>
      <c r="DP305" s="178"/>
      <c r="DQ305" s="45"/>
      <c r="DR305" s="179"/>
      <c r="DS305" s="45"/>
      <c r="DT305" s="45"/>
      <c r="DU305" s="178"/>
      <c r="DV305" s="178"/>
      <c r="DW305" s="45"/>
      <c r="DX305" s="45"/>
      <c r="DY305" s="45"/>
      <c r="DZ305" s="178"/>
      <c r="EA305" s="178"/>
      <c r="EB305" s="45"/>
      <c r="EC305" s="45"/>
      <c r="ED305" s="45"/>
      <c r="EE305" s="178"/>
      <c r="EF305" s="178"/>
      <c r="EG305" s="45"/>
      <c r="EH305" s="45"/>
      <c r="EI305" s="63"/>
      <c r="EJ305" s="178"/>
      <c r="EK305" s="178"/>
      <c r="EL305" s="178"/>
      <c r="EM305" s="45" t="n">
        <f aca="false">+EK305-DL305</f>
        <v>0</v>
      </c>
      <c r="EN305" s="63"/>
      <c r="EO305" s="63"/>
    </row>
    <row r="306" s="50" customFormat="true" ht="25.5" hidden="false" customHeight="true" outlineLevel="0" collapsed="false">
      <c r="D306" s="100"/>
      <c r="E306" s="97" t="n">
        <v>511200</v>
      </c>
      <c r="F306" s="97" t="n">
        <v>6</v>
      </c>
      <c r="G306" s="96" t="s">
        <v>398</v>
      </c>
      <c r="H306" s="101" t="n">
        <v>19800</v>
      </c>
      <c r="I306" s="198" t="n">
        <v>0</v>
      </c>
      <c r="J306" s="198" t="n">
        <v>8000</v>
      </c>
      <c r="K306" s="198" t="n">
        <v>0</v>
      </c>
      <c r="L306" s="198" t="n">
        <v>0</v>
      </c>
      <c r="M306" s="198" t="n">
        <v>0</v>
      </c>
      <c r="N306" s="198" t="n">
        <v>0</v>
      </c>
      <c r="O306" s="198" t="n">
        <v>0</v>
      </c>
      <c r="P306" s="198" t="n">
        <v>0</v>
      </c>
      <c r="Q306" s="198" t="n">
        <v>0</v>
      </c>
      <c r="R306" s="198" t="n">
        <v>0</v>
      </c>
      <c r="S306" s="198"/>
      <c r="T306" s="198"/>
      <c r="U306" s="198" t="n">
        <v>0</v>
      </c>
      <c r="V306" s="198" t="n">
        <v>0</v>
      </c>
      <c r="W306" s="198" t="n">
        <v>0</v>
      </c>
      <c r="X306" s="198" t="n">
        <v>0</v>
      </c>
      <c r="Y306" s="198" t="n">
        <v>0</v>
      </c>
      <c r="Z306" s="198" t="n">
        <v>0</v>
      </c>
      <c r="AA306" s="198" t="n">
        <v>0</v>
      </c>
      <c r="AB306" s="198" t="n">
        <v>5000</v>
      </c>
      <c r="AC306" s="198" t="n">
        <v>5000</v>
      </c>
      <c r="AD306" s="198"/>
      <c r="AE306" s="198"/>
      <c r="AF306" s="198"/>
      <c r="AG306" s="198"/>
      <c r="AH306" s="198"/>
      <c r="AI306" s="198" t="n">
        <v>0</v>
      </c>
      <c r="AJ306" s="198"/>
      <c r="AK306" s="198" t="n">
        <v>0</v>
      </c>
      <c r="AL306" s="198" t="n">
        <v>0</v>
      </c>
      <c r="AM306" s="72" t="n">
        <f aca="false">AC306/12*7</f>
        <v>2916.66666666667</v>
      </c>
      <c r="AN306" s="198" t="n">
        <v>0</v>
      </c>
      <c r="AO306" s="198"/>
      <c r="AP306" s="198" t="n">
        <v>0</v>
      </c>
      <c r="AQ306" s="198"/>
      <c r="AR306" s="198" t="n">
        <v>0</v>
      </c>
      <c r="AS306" s="198"/>
      <c r="AT306" s="198" t="n">
        <v>5000</v>
      </c>
      <c r="AU306" s="198" t="n">
        <v>5000</v>
      </c>
      <c r="AV306" s="198" t="n">
        <v>5000</v>
      </c>
      <c r="AW306" s="198" t="n">
        <v>5000</v>
      </c>
      <c r="AX306" s="198"/>
      <c r="AY306" s="198" t="n">
        <v>4000</v>
      </c>
      <c r="AZ306" s="198" t="n">
        <v>5000</v>
      </c>
      <c r="BA306" s="198"/>
      <c r="BB306" s="198" t="n">
        <v>1500</v>
      </c>
      <c r="BC306" s="45" t="n">
        <f aca="false">+AZ306/12*3</f>
        <v>1250</v>
      </c>
      <c r="BD306" s="198" t="n">
        <v>0</v>
      </c>
      <c r="BE306" s="198"/>
      <c r="BF306" s="198" t="n">
        <v>1500</v>
      </c>
      <c r="BG306" s="198" t="n">
        <v>0</v>
      </c>
      <c r="BH306" s="198"/>
      <c r="BI306" s="198" t="n">
        <v>1500</v>
      </c>
      <c r="BJ306" s="198"/>
      <c r="BK306" s="199" t="n">
        <v>1500</v>
      </c>
      <c r="BL306" s="198" t="n">
        <v>0</v>
      </c>
      <c r="BM306" s="198" t="n">
        <v>1500</v>
      </c>
      <c r="BN306" s="198"/>
      <c r="BO306" s="198" t="n">
        <v>1500</v>
      </c>
      <c r="BP306" s="198"/>
      <c r="BQ306" s="198" t="n">
        <v>1500</v>
      </c>
      <c r="BR306" s="198"/>
      <c r="BS306" s="198" t="n">
        <v>1500</v>
      </c>
      <c r="BT306" s="198" t="n">
        <v>1500</v>
      </c>
      <c r="BU306" s="198" t="n">
        <v>5000</v>
      </c>
      <c r="BV306" s="198" t="n">
        <v>5000</v>
      </c>
      <c r="BW306" s="200" t="n">
        <v>5000</v>
      </c>
      <c r="BX306" s="198" t="n">
        <v>5000</v>
      </c>
      <c r="BY306" s="45" t="n">
        <f aca="false">BX306*100/AZ306</f>
        <v>100</v>
      </c>
      <c r="BZ306" s="45" t="n">
        <f aca="false">BX306*100/BV306</f>
        <v>100</v>
      </c>
      <c r="CA306" s="198" t="n">
        <v>5000</v>
      </c>
      <c r="CB306" s="45" t="n">
        <f aca="false">+CA306/12*2</f>
        <v>833.333333333333</v>
      </c>
      <c r="CC306" s="198" t="n">
        <v>0</v>
      </c>
      <c r="CD306" s="45" t="n">
        <f aca="false">+CC306*100/CB306</f>
        <v>0</v>
      </c>
      <c r="CE306" s="45" t="n">
        <f aca="false">+CA306/12*3</f>
        <v>1250</v>
      </c>
      <c r="CF306" s="198" t="n">
        <v>1500</v>
      </c>
      <c r="CG306" s="198" t="n">
        <v>3000</v>
      </c>
      <c r="CH306" s="45" t="n">
        <f aca="false">+CG306*100/CE306</f>
        <v>240</v>
      </c>
      <c r="CI306" s="45" t="n">
        <f aca="false">+CG306*100/CF306</f>
        <v>200</v>
      </c>
      <c r="CJ306" s="45" t="n">
        <f aca="false">CA306/12*4</f>
        <v>1666.66666666667</v>
      </c>
      <c r="CK306" s="198" t="n">
        <v>1500</v>
      </c>
      <c r="CL306" s="198" t="n">
        <v>3000</v>
      </c>
      <c r="CM306" s="45" t="n">
        <f aca="false">+CA306/12*5</f>
        <v>2083.33333333333</v>
      </c>
      <c r="CN306" s="199" t="n">
        <v>1500</v>
      </c>
      <c r="CO306" s="198" t="n">
        <v>3000</v>
      </c>
      <c r="CP306" s="45" t="n">
        <f aca="false">+CA306/2</f>
        <v>2500</v>
      </c>
      <c r="CQ306" s="198" t="n">
        <v>1500</v>
      </c>
      <c r="CR306" s="198" t="n">
        <v>3000</v>
      </c>
      <c r="CS306" s="45" t="n">
        <f aca="false">+CA306/12*7</f>
        <v>2916.66666666667</v>
      </c>
      <c r="CT306" s="198" t="n">
        <v>1500</v>
      </c>
      <c r="CU306" s="198" t="n">
        <v>3000</v>
      </c>
      <c r="CV306" s="45" t="n">
        <f aca="false">+CA306/12*8</f>
        <v>3333.33333333333</v>
      </c>
      <c r="CW306" s="198" t="n">
        <v>1500</v>
      </c>
      <c r="CX306" s="198" t="n">
        <v>3000</v>
      </c>
      <c r="CY306" s="45" t="n">
        <f aca="false">+CA306/12*9</f>
        <v>3750</v>
      </c>
      <c r="CZ306" s="198" t="n">
        <v>1500</v>
      </c>
      <c r="DA306" s="198" t="n">
        <v>3000</v>
      </c>
      <c r="DB306" s="198" t="n">
        <v>5000</v>
      </c>
      <c r="DC306" s="198" t="n">
        <v>5000</v>
      </c>
      <c r="DD306" s="198" t="n">
        <v>5000</v>
      </c>
      <c r="DE306" s="103"/>
      <c r="DF306" s="198" t="n">
        <v>5000</v>
      </c>
      <c r="DG306" s="198"/>
      <c r="DH306" s="198" t="n">
        <v>3000</v>
      </c>
      <c r="DI306" s="198" t="n">
        <v>5000</v>
      </c>
      <c r="DJ306" s="198" t="n">
        <v>5000</v>
      </c>
      <c r="DK306" s="198" t="n">
        <v>5000</v>
      </c>
      <c r="DL306" s="198" t="n">
        <v>5000</v>
      </c>
      <c r="DM306" s="45" t="n">
        <f aca="false">DL306*100/DJ306</f>
        <v>100</v>
      </c>
      <c r="DN306" s="45" t="n">
        <f aca="false">DL306-DJ306</f>
        <v>0</v>
      </c>
      <c r="DO306" s="45" t="n">
        <f aca="false">+DJ306/12</f>
        <v>416.666666666667</v>
      </c>
      <c r="DP306" s="198" t="n">
        <v>0</v>
      </c>
      <c r="DQ306" s="45" t="n">
        <f aca="false">+DJ306/12*2</f>
        <v>833.333333333333</v>
      </c>
      <c r="DR306" s="201" t="n">
        <v>0</v>
      </c>
      <c r="DS306" s="45" t="n">
        <f aca="false">+DR306*100/DQ306</f>
        <v>0</v>
      </c>
      <c r="DT306" s="45" t="n">
        <f aca="false">+DL306/12*3</f>
        <v>1250</v>
      </c>
      <c r="DU306" s="198" t="n">
        <v>3000</v>
      </c>
      <c r="DV306" s="198" t="n">
        <v>0</v>
      </c>
      <c r="DW306" s="45" t="n">
        <f aca="false">+DV306*100/DT306</f>
        <v>0</v>
      </c>
      <c r="DX306" s="45" t="n">
        <f aca="false">+DV306*100/DU306</f>
        <v>0</v>
      </c>
      <c r="DY306" s="45" t="n">
        <f aca="false">+DL306/12*4</f>
        <v>1666.66666666667</v>
      </c>
      <c r="DZ306" s="198" t="n">
        <v>3000</v>
      </c>
      <c r="EA306" s="198" t="n">
        <v>0</v>
      </c>
      <c r="EB306" s="45" t="n">
        <f aca="false">+EA306*100/DY306</f>
        <v>0</v>
      </c>
      <c r="EC306" s="45" t="n">
        <f aca="false">+EA306*100/DZ306</f>
        <v>0</v>
      </c>
      <c r="ED306" s="45" t="n">
        <f aca="false">+DL306/12*5</f>
        <v>2083.33333333333</v>
      </c>
      <c r="EE306" s="198" t="n">
        <v>3000</v>
      </c>
      <c r="EF306" s="198" t="n">
        <v>0</v>
      </c>
      <c r="EG306" s="45" t="n">
        <f aca="false">+EF306*100/ED306</f>
        <v>0</v>
      </c>
      <c r="EH306" s="45" t="n">
        <f aca="false">+EF306*100/EE306</f>
        <v>0</v>
      </c>
      <c r="EI306" s="45" t="n">
        <f aca="false">+DL306/2</f>
        <v>2500</v>
      </c>
      <c r="EJ306" s="198" t="n">
        <v>3000</v>
      </c>
      <c r="EK306" s="198" t="n">
        <v>5000</v>
      </c>
      <c r="EL306" s="198" t="n">
        <v>0</v>
      </c>
      <c r="EM306" s="45" t="n">
        <f aca="false">+EK306-DL306</f>
        <v>0</v>
      </c>
      <c r="EN306" s="45" t="n">
        <f aca="false">+EL306*100/EI306</f>
        <v>0</v>
      </c>
      <c r="EO306" s="45" t="n">
        <f aca="false">+EL306*100/EJ306</f>
        <v>0</v>
      </c>
    </row>
    <row r="307" s="50" customFormat="true" ht="27" hidden="true" customHeight="true" outlineLevel="0" collapsed="false">
      <c r="D307" s="100"/>
      <c r="E307" s="97"/>
      <c r="F307" s="97"/>
      <c r="G307" s="96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I307" s="101"/>
      <c r="AK307" s="101"/>
      <c r="AM307" s="72" t="n">
        <f aca="false">AC307/12*7</f>
        <v>0</v>
      </c>
      <c r="AN307" s="101"/>
      <c r="AP307" s="101"/>
      <c r="AR307" s="101"/>
      <c r="AX307" s="72"/>
      <c r="BC307" s="45" t="n">
        <f aca="false">+AZ307/12*3</f>
        <v>0</v>
      </c>
      <c r="BD307" s="101"/>
      <c r="BG307" s="101"/>
      <c r="BK307" s="127"/>
      <c r="BY307" s="45" t="e">
        <f aca="false">BX307*100/AZ307</f>
        <v>#DIV/0!</v>
      </c>
      <c r="BZ307" s="45" t="e">
        <f aca="false">BX307*100/BV307</f>
        <v>#DIV/0!</v>
      </c>
      <c r="CB307" s="45" t="n">
        <f aca="false">+CA307/12*2</f>
        <v>0</v>
      </c>
      <c r="CD307" s="45" t="e">
        <f aca="false">+CC307*100/CB307</f>
        <v>#DIV/0!</v>
      </c>
      <c r="CE307" s="45" t="n">
        <f aca="false">+CA307/12*3</f>
        <v>0</v>
      </c>
      <c r="CH307" s="45" t="e">
        <f aca="false">+CG307*100/CE307</f>
        <v>#DIV/0!</v>
      </c>
      <c r="CI307" s="45" t="e">
        <f aca="false">+CG307*100/CF307</f>
        <v>#DIV/0!</v>
      </c>
      <c r="CJ307" s="45" t="n">
        <f aca="false">CA307/12*4</f>
        <v>0</v>
      </c>
      <c r="CM307" s="45" t="n">
        <f aca="false">+CA307/12*5</f>
        <v>0</v>
      </c>
      <c r="CN307" s="127"/>
      <c r="CP307" s="45" t="n">
        <f aca="false">+CA307/2</f>
        <v>0</v>
      </c>
      <c r="CS307" s="45" t="n">
        <f aca="false">+CA307/12*7</f>
        <v>0</v>
      </c>
      <c r="CV307" s="45" t="n">
        <f aca="false">+CA307/12*8</f>
        <v>0</v>
      </c>
      <c r="CY307" s="45" t="n">
        <f aca="false">+CA307/12*9</f>
        <v>0</v>
      </c>
      <c r="DE307" s="128"/>
      <c r="DM307" s="45" t="e">
        <f aca="false">DL307*100/DJ307</f>
        <v>#DIV/0!</v>
      </c>
      <c r="DN307" s="45" t="n">
        <f aca="false">DL307-DJ307</f>
        <v>0</v>
      </c>
      <c r="DO307" s="45" t="n">
        <f aca="false">+DJ307/12</f>
        <v>0</v>
      </c>
      <c r="DQ307" s="45" t="n">
        <f aca="false">+DJ307/12*2</f>
        <v>0</v>
      </c>
      <c r="DS307" s="45" t="e">
        <f aca="false">+DR307*100/DQ307</f>
        <v>#DIV/0!</v>
      </c>
      <c r="DT307" s="45" t="n">
        <f aca="false">+DL307/12*3</f>
        <v>0</v>
      </c>
      <c r="DW307" s="45" t="e">
        <f aca="false">+DV307*100/DT307</f>
        <v>#DIV/0!</v>
      </c>
      <c r="DX307" s="45" t="e">
        <f aca="false">+DV307*100/DU307</f>
        <v>#DIV/0!</v>
      </c>
      <c r="DY307" s="45" t="n">
        <f aca="false">+DL307/12*4</f>
        <v>0</v>
      </c>
      <c r="EB307" s="45" t="e">
        <f aca="false">+EA307*100/DY307</f>
        <v>#DIV/0!</v>
      </c>
      <c r="EC307" s="45" t="e">
        <f aca="false">+EA307*100/DZ307</f>
        <v>#DIV/0!</v>
      </c>
      <c r="ED307" s="45" t="n">
        <f aca="false">+DL307/12*5</f>
        <v>0</v>
      </c>
      <c r="EG307" s="45" t="e">
        <f aca="false">+EF307*100/ED307</f>
        <v>#DIV/0!</v>
      </c>
      <c r="EH307" s="45" t="e">
        <f aca="false">+EF307*100/EE307</f>
        <v>#DIV/0!</v>
      </c>
      <c r="EI307" s="45" t="n">
        <f aca="false">+DL307/2</f>
        <v>0</v>
      </c>
      <c r="EM307" s="45" t="n">
        <f aca="false">+EK307-DL307</f>
        <v>0</v>
      </c>
      <c r="EN307" s="45" t="e">
        <f aca="false">+EL307*100/EI307</f>
        <v>#DIV/0!</v>
      </c>
      <c r="EO307" s="45" t="e">
        <f aca="false">+EL307*100/EJ307</f>
        <v>#DIV/0!</v>
      </c>
    </row>
    <row r="308" s="50" customFormat="true" ht="27" hidden="true" customHeight="true" outlineLevel="0" collapsed="false">
      <c r="D308" s="100"/>
      <c r="E308" s="97"/>
      <c r="F308" s="97"/>
      <c r="G308" s="96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I308" s="101"/>
      <c r="AK308" s="101"/>
      <c r="AM308" s="72" t="n">
        <f aca="false">AC308/12*7</f>
        <v>0</v>
      </c>
      <c r="AN308" s="101"/>
      <c r="AP308" s="101"/>
      <c r="AR308" s="101"/>
      <c r="AX308" s="72"/>
      <c r="BC308" s="45" t="n">
        <f aca="false">+AZ308/12*3</f>
        <v>0</v>
      </c>
      <c r="BD308" s="101"/>
      <c r="BG308" s="101"/>
      <c r="BK308" s="127"/>
      <c r="BY308" s="45" t="e">
        <f aca="false">BX308*100/AZ308</f>
        <v>#DIV/0!</v>
      </c>
      <c r="BZ308" s="45" t="e">
        <f aca="false">BX308*100/BV308</f>
        <v>#DIV/0!</v>
      </c>
      <c r="CB308" s="45" t="n">
        <f aca="false">+CA308/12*2</f>
        <v>0</v>
      </c>
      <c r="CD308" s="45" t="e">
        <f aca="false">+CC308*100/CB308</f>
        <v>#DIV/0!</v>
      </c>
      <c r="CE308" s="45" t="n">
        <f aca="false">+CA308/12*3</f>
        <v>0</v>
      </c>
      <c r="CH308" s="45" t="e">
        <f aca="false">+CG308*100/CE308</f>
        <v>#DIV/0!</v>
      </c>
      <c r="CI308" s="45" t="e">
        <f aca="false">+CG308*100/CF308</f>
        <v>#DIV/0!</v>
      </c>
      <c r="CJ308" s="45" t="n">
        <f aca="false">CA308/12*4</f>
        <v>0</v>
      </c>
      <c r="CM308" s="45" t="n">
        <f aca="false">+CA308/12*5</f>
        <v>0</v>
      </c>
      <c r="CN308" s="127"/>
      <c r="CP308" s="45" t="n">
        <f aca="false">+CA308/2</f>
        <v>0</v>
      </c>
      <c r="CS308" s="45" t="n">
        <f aca="false">+CA308/12*7</f>
        <v>0</v>
      </c>
      <c r="CV308" s="45" t="n">
        <f aca="false">+CA308/12*8</f>
        <v>0</v>
      </c>
      <c r="CY308" s="45" t="n">
        <f aca="false">+CA308/12*9</f>
        <v>0</v>
      </c>
      <c r="DE308" s="128"/>
      <c r="DM308" s="45" t="e">
        <f aca="false">DL308*100/DJ308</f>
        <v>#DIV/0!</v>
      </c>
      <c r="DN308" s="45" t="n">
        <f aca="false">DL308-DJ308</f>
        <v>0</v>
      </c>
      <c r="DO308" s="45" t="n">
        <f aca="false">+DJ308/12</f>
        <v>0</v>
      </c>
      <c r="DQ308" s="45" t="n">
        <f aca="false">+DJ308/12*2</f>
        <v>0</v>
      </c>
      <c r="DS308" s="45" t="e">
        <f aca="false">+DR308*100/DQ308</f>
        <v>#DIV/0!</v>
      </c>
      <c r="DT308" s="45" t="n">
        <f aca="false">+DL308/12*3</f>
        <v>0</v>
      </c>
      <c r="DW308" s="45" t="e">
        <f aca="false">+DV308*100/DT308</f>
        <v>#DIV/0!</v>
      </c>
      <c r="DX308" s="45" t="e">
        <f aca="false">+DV308*100/DU308</f>
        <v>#DIV/0!</v>
      </c>
      <c r="DY308" s="45" t="n">
        <f aca="false">+DL308/12*4</f>
        <v>0</v>
      </c>
      <c r="EB308" s="45" t="e">
        <f aca="false">+EA308*100/DY308</f>
        <v>#DIV/0!</v>
      </c>
      <c r="EC308" s="45" t="e">
        <f aca="false">+EA308*100/DZ308</f>
        <v>#DIV/0!</v>
      </c>
      <c r="ED308" s="45" t="n">
        <f aca="false">+DL308/12*5</f>
        <v>0</v>
      </c>
      <c r="EG308" s="45" t="e">
        <f aca="false">+EF308*100/ED308</f>
        <v>#DIV/0!</v>
      </c>
      <c r="EH308" s="45" t="e">
        <f aca="false">+EF308*100/EE308</f>
        <v>#DIV/0!</v>
      </c>
      <c r="EI308" s="45" t="n">
        <f aca="false">+DL308/2</f>
        <v>0</v>
      </c>
      <c r="EM308" s="45" t="n">
        <f aca="false">+EK308-DL308</f>
        <v>0</v>
      </c>
      <c r="EN308" s="45" t="e">
        <f aca="false">+EL308*100/EI308</f>
        <v>#DIV/0!</v>
      </c>
      <c r="EO308" s="45" t="e">
        <f aca="false">+EL308*100/EJ308</f>
        <v>#DIV/0!</v>
      </c>
    </row>
    <row r="309" s="50" customFormat="true" ht="27" hidden="true" customHeight="true" outlineLevel="0" collapsed="false">
      <c r="D309" s="100"/>
      <c r="E309" s="97"/>
      <c r="F309" s="97"/>
      <c r="G309" s="96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I309" s="101"/>
      <c r="AK309" s="101"/>
      <c r="AM309" s="72"/>
      <c r="AN309" s="101"/>
      <c r="AP309" s="101"/>
      <c r="AR309" s="101"/>
      <c r="AX309" s="72"/>
      <c r="BC309" s="45"/>
      <c r="BD309" s="101"/>
      <c r="BG309" s="101"/>
      <c r="BK309" s="127"/>
      <c r="BY309" s="45"/>
      <c r="BZ309" s="45"/>
      <c r="CB309" s="45" t="n">
        <f aca="false">+CA309/12*2</f>
        <v>0</v>
      </c>
      <c r="CD309" s="45" t="e">
        <f aca="false">+CC309*100/CB309</f>
        <v>#DIV/0!</v>
      </c>
      <c r="CE309" s="45" t="n">
        <f aca="false">+CA309/12*3</f>
        <v>0</v>
      </c>
      <c r="CH309" s="45" t="e">
        <f aca="false">+CG309*100/CE309</f>
        <v>#DIV/0!</v>
      </c>
      <c r="CI309" s="45" t="e">
        <f aca="false">+CG309*100/CF309</f>
        <v>#DIV/0!</v>
      </c>
      <c r="CJ309" s="45" t="n">
        <f aca="false">CA309/12*4</f>
        <v>0</v>
      </c>
      <c r="CM309" s="45" t="n">
        <f aca="false">+CA309/12*5</f>
        <v>0</v>
      </c>
      <c r="CN309" s="127"/>
      <c r="CP309" s="45" t="n">
        <f aca="false">+CA309/2</f>
        <v>0</v>
      </c>
      <c r="CS309" s="45" t="n">
        <f aca="false">+CA309/12*7</f>
        <v>0</v>
      </c>
      <c r="CV309" s="45" t="n">
        <f aca="false">+CA309/12*8</f>
        <v>0</v>
      </c>
      <c r="CY309" s="45" t="n">
        <f aca="false">+CA309/12*9</f>
        <v>0</v>
      </c>
      <c r="DE309" s="128"/>
      <c r="DM309" s="45" t="e">
        <f aca="false">DL309*100/DJ309</f>
        <v>#DIV/0!</v>
      </c>
      <c r="DN309" s="45" t="n">
        <f aca="false">DL309-DJ309</f>
        <v>0</v>
      </c>
      <c r="DO309" s="45" t="n">
        <f aca="false">+DJ309/12</f>
        <v>0</v>
      </c>
      <c r="DQ309" s="45" t="n">
        <f aca="false">+DJ309/12*2</f>
        <v>0</v>
      </c>
      <c r="DS309" s="45" t="e">
        <f aca="false">+DR309*100/DQ309</f>
        <v>#DIV/0!</v>
      </c>
      <c r="DT309" s="45" t="n">
        <f aca="false">+DL309/12*3</f>
        <v>0</v>
      </c>
      <c r="DW309" s="45" t="e">
        <f aca="false">+DV309*100/DT309</f>
        <v>#DIV/0!</v>
      </c>
      <c r="DX309" s="45" t="e">
        <f aca="false">+DV309*100/DU309</f>
        <v>#DIV/0!</v>
      </c>
      <c r="DY309" s="45" t="n">
        <f aca="false">+DL309/12*4</f>
        <v>0</v>
      </c>
      <c r="EB309" s="45" t="e">
        <f aca="false">+EA309*100/DY309</f>
        <v>#DIV/0!</v>
      </c>
      <c r="EC309" s="45" t="e">
        <f aca="false">+EA309*100/DZ309</f>
        <v>#DIV/0!</v>
      </c>
      <c r="ED309" s="45" t="n">
        <f aca="false">+DL309/12*5</f>
        <v>0</v>
      </c>
      <c r="EG309" s="45" t="e">
        <f aca="false">+EF309*100/ED309</f>
        <v>#DIV/0!</v>
      </c>
      <c r="EH309" s="45" t="e">
        <f aca="false">+EF309*100/EE309</f>
        <v>#DIV/0!</v>
      </c>
      <c r="EI309" s="45" t="n">
        <f aca="false">+DL309/2</f>
        <v>0</v>
      </c>
      <c r="EM309" s="45" t="n">
        <f aca="false">+EK309-DL309</f>
        <v>0</v>
      </c>
      <c r="EN309" s="45" t="e">
        <f aca="false">+EL309*100/EI309</f>
        <v>#DIV/0!</v>
      </c>
      <c r="EO309" s="45" t="e">
        <f aca="false">+EL309*100/EJ309</f>
        <v>#DIV/0!</v>
      </c>
    </row>
    <row r="310" s="50" customFormat="true" ht="27" hidden="true" customHeight="true" outlineLevel="0" collapsed="false">
      <c r="D310" s="100"/>
      <c r="E310" s="97"/>
      <c r="F310" s="97"/>
      <c r="G310" s="96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I310" s="101"/>
      <c r="AK310" s="101"/>
      <c r="AM310" s="72"/>
      <c r="AN310" s="101"/>
      <c r="AP310" s="101"/>
      <c r="AR310" s="101"/>
      <c r="AX310" s="72"/>
      <c r="BC310" s="45"/>
      <c r="BD310" s="101"/>
      <c r="BG310" s="101"/>
      <c r="BK310" s="127"/>
      <c r="BY310" s="45"/>
      <c r="BZ310" s="45"/>
      <c r="CB310" s="45" t="n">
        <f aca="false">+CA310/12*2</f>
        <v>0</v>
      </c>
      <c r="CD310" s="45" t="e">
        <f aca="false">+CC310*100/CB310</f>
        <v>#DIV/0!</v>
      </c>
      <c r="CE310" s="45" t="n">
        <f aca="false">+CA310/12*3</f>
        <v>0</v>
      </c>
      <c r="CH310" s="45" t="e">
        <f aca="false">+CG310*100/CE310</f>
        <v>#DIV/0!</v>
      </c>
      <c r="CI310" s="45" t="e">
        <f aca="false">+CG310*100/CF310</f>
        <v>#DIV/0!</v>
      </c>
      <c r="CJ310" s="45" t="n">
        <f aca="false">CA310/12*4</f>
        <v>0</v>
      </c>
      <c r="CM310" s="45" t="n">
        <f aca="false">+CA310/12*5</f>
        <v>0</v>
      </c>
      <c r="CN310" s="127"/>
      <c r="CP310" s="45" t="n">
        <f aca="false">+CA310/2</f>
        <v>0</v>
      </c>
      <c r="CS310" s="45" t="n">
        <f aca="false">+CA310/12*7</f>
        <v>0</v>
      </c>
      <c r="CV310" s="45" t="n">
        <f aca="false">+CA310/12*8</f>
        <v>0</v>
      </c>
      <c r="CY310" s="45" t="n">
        <f aca="false">+CA310/12*9</f>
        <v>0</v>
      </c>
      <c r="DE310" s="128"/>
      <c r="DM310" s="45" t="e">
        <f aca="false">DL310*100/DJ310</f>
        <v>#DIV/0!</v>
      </c>
      <c r="DN310" s="45" t="n">
        <f aca="false">DL310-DJ310</f>
        <v>0</v>
      </c>
      <c r="DO310" s="45" t="n">
        <f aca="false">+DJ310/12</f>
        <v>0</v>
      </c>
      <c r="DQ310" s="45" t="n">
        <f aca="false">+DJ310/12*2</f>
        <v>0</v>
      </c>
      <c r="DS310" s="45" t="e">
        <f aca="false">+DR310*100/DQ310</f>
        <v>#DIV/0!</v>
      </c>
      <c r="DT310" s="45" t="n">
        <f aca="false">+DL310/12*3</f>
        <v>0</v>
      </c>
      <c r="DW310" s="45" t="e">
        <f aca="false">+DV310*100/DT310</f>
        <v>#DIV/0!</v>
      </c>
      <c r="DX310" s="45" t="e">
        <f aca="false">+DV310*100/DU310</f>
        <v>#DIV/0!</v>
      </c>
      <c r="DY310" s="45" t="n">
        <f aca="false">+DL310/12*4</f>
        <v>0</v>
      </c>
      <c r="EB310" s="45" t="e">
        <f aca="false">+EA310*100/DY310</f>
        <v>#DIV/0!</v>
      </c>
      <c r="EC310" s="45" t="e">
        <f aca="false">+EA310*100/DZ310</f>
        <v>#DIV/0!</v>
      </c>
      <c r="ED310" s="45" t="n">
        <f aca="false">+DL310/12*5</f>
        <v>0</v>
      </c>
      <c r="EG310" s="45" t="e">
        <f aca="false">+EF310*100/ED310</f>
        <v>#DIV/0!</v>
      </c>
      <c r="EH310" s="45" t="e">
        <f aca="false">+EF310*100/EE310</f>
        <v>#DIV/0!</v>
      </c>
      <c r="EI310" s="45" t="n">
        <f aca="false">+DL310/2</f>
        <v>0</v>
      </c>
      <c r="EM310" s="45" t="n">
        <f aca="false">+EK310-DL310</f>
        <v>0</v>
      </c>
      <c r="EN310" s="45" t="e">
        <f aca="false">+EL310*100/EI310</f>
        <v>#DIV/0!</v>
      </c>
      <c r="EO310" s="45" t="e">
        <f aca="false">+EL310*100/EJ310</f>
        <v>#DIV/0!</v>
      </c>
    </row>
    <row r="311" s="50" customFormat="true" ht="17.25" hidden="false" customHeight="true" outlineLevel="0" collapsed="false">
      <c r="D311" s="100"/>
      <c r="E311" s="97"/>
      <c r="F311" s="97"/>
      <c r="G311" s="96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I311" s="101"/>
      <c r="AK311" s="101"/>
      <c r="AM311" s="72"/>
      <c r="AN311" s="101"/>
      <c r="AP311" s="101"/>
      <c r="AR311" s="101"/>
      <c r="AX311" s="72"/>
      <c r="BC311" s="45"/>
      <c r="BD311" s="101"/>
      <c r="BG311" s="101"/>
      <c r="BK311" s="127"/>
      <c r="BW311" s="12"/>
      <c r="BY311" s="45"/>
      <c r="BZ311" s="45"/>
      <c r="CS311" s="45"/>
      <c r="CV311" s="45"/>
      <c r="CY311" s="45" t="n">
        <f aca="false">+CA311/12*9</f>
        <v>0</v>
      </c>
      <c r="DE311" s="128"/>
      <c r="DM311" s="45"/>
      <c r="DN311" s="45"/>
      <c r="DO311" s="45"/>
      <c r="DQ311" s="45"/>
      <c r="DS311" s="45"/>
      <c r="DT311" s="45"/>
      <c r="DW311" s="45"/>
      <c r="DX311" s="45"/>
      <c r="DY311" s="45"/>
      <c r="EB311" s="45"/>
      <c r="EC311" s="45"/>
      <c r="ED311" s="45"/>
      <c r="EG311" s="45"/>
      <c r="EH311" s="45"/>
      <c r="EI311" s="45"/>
      <c r="EM311" s="45"/>
      <c r="EN311" s="45"/>
      <c r="EO311" s="45"/>
    </row>
    <row r="312" s="50" customFormat="true" ht="27" hidden="true" customHeight="true" outlineLevel="0" collapsed="false">
      <c r="D312" s="100"/>
      <c r="E312" s="97"/>
      <c r="F312" s="97"/>
      <c r="G312" s="96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I312" s="101"/>
      <c r="AK312" s="101"/>
      <c r="AM312" s="72" t="n">
        <f aca="false">AC312/12*7</f>
        <v>0</v>
      </c>
      <c r="AN312" s="101"/>
      <c r="AP312" s="101"/>
      <c r="AR312" s="101"/>
      <c r="AX312" s="72"/>
      <c r="BC312" s="45" t="n">
        <f aca="false">+AZ312/12*3</f>
        <v>0</v>
      </c>
      <c r="BD312" s="101"/>
      <c r="BG312" s="101"/>
      <c r="BK312" s="127"/>
      <c r="BY312" s="45" t="e">
        <f aca="false">BX312*100/AZ312</f>
        <v>#DIV/0!</v>
      </c>
      <c r="BZ312" s="45" t="e">
        <f aca="false">BX312*100/BV312</f>
        <v>#DIV/0!</v>
      </c>
      <c r="CB312" s="45" t="n">
        <f aca="false">+CA312/12*2</f>
        <v>0</v>
      </c>
      <c r="CD312" s="45" t="e">
        <f aca="false">+CC312*100/CB312</f>
        <v>#DIV/0!</v>
      </c>
      <c r="CE312" s="45" t="n">
        <f aca="false">+CA312/12*3</f>
        <v>0</v>
      </c>
      <c r="CH312" s="45" t="e">
        <f aca="false">+CG312*100/CE312</f>
        <v>#DIV/0!</v>
      </c>
      <c r="CI312" s="45" t="e">
        <f aca="false">+CG312*100/CF312</f>
        <v>#DIV/0!</v>
      </c>
      <c r="CJ312" s="45" t="n">
        <f aca="false">CA312/12*4</f>
        <v>0</v>
      </c>
      <c r="CM312" s="45" t="n">
        <f aca="false">+CA312/12*5</f>
        <v>0</v>
      </c>
      <c r="CN312" s="127"/>
      <c r="CP312" s="45" t="n">
        <f aca="false">+CA312/2</f>
        <v>0</v>
      </c>
      <c r="CS312" s="45" t="n">
        <f aca="false">+CA312/12*7</f>
        <v>0</v>
      </c>
      <c r="CV312" s="45" t="n">
        <f aca="false">+CA312/12*8</f>
        <v>0</v>
      </c>
      <c r="CY312" s="45" t="n">
        <f aca="false">+CA312/12*9</f>
        <v>0</v>
      </c>
      <c r="DE312" s="128"/>
      <c r="DM312" s="45" t="e">
        <f aca="false">DL312*100/DJ312</f>
        <v>#DIV/0!</v>
      </c>
      <c r="DN312" s="45" t="n">
        <f aca="false">DL312-DJ312</f>
        <v>0</v>
      </c>
      <c r="DO312" s="45" t="n">
        <f aca="false">+DJ312/12</f>
        <v>0</v>
      </c>
      <c r="DQ312" s="45" t="n">
        <f aca="false">+DJ312/12*2</f>
        <v>0</v>
      </c>
      <c r="DS312" s="45" t="e">
        <f aca="false">+DR312*100/DQ312</f>
        <v>#DIV/0!</v>
      </c>
      <c r="DT312" s="45" t="n">
        <f aca="false">+DL312/12*3</f>
        <v>0</v>
      </c>
      <c r="DW312" s="45" t="e">
        <f aca="false">+DV312*100/DT312</f>
        <v>#DIV/0!</v>
      </c>
      <c r="DX312" s="45" t="e">
        <f aca="false">+DV312*100/DU312</f>
        <v>#DIV/0!</v>
      </c>
      <c r="DY312" s="45" t="n">
        <f aca="false">+DL312/12*4</f>
        <v>0</v>
      </c>
      <c r="EB312" s="45" t="e">
        <f aca="false">+EA312*100/DY312</f>
        <v>#DIV/0!</v>
      </c>
      <c r="EC312" s="45" t="e">
        <f aca="false">+EA312*100/DZ312</f>
        <v>#DIV/0!</v>
      </c>
      <c r="ED312" s="45" t="n">
        <f aca="false">+DL312/12*5</f>
        <v>0</v>
      </c>
      <c r="EG312" s="45" t="e">
        <f aca="false">+EF312*100/ED312</f>
        <v>#DIV/0!</v>
      </c>
      <c r="EH312" s="45" t="e">
        <f aca="false">+EF312*100/EE312</f>
        <v>#DIV/0!</v>
      </c>
      <c r="EI312" s="45" t="n">
        <f aca="false">+DL312/2</f>
        <v>0</v>
      </c>
      <c r="EM312" s="45" t="n">
        <f aca="false">+EK312-DL312</f>
        <v>0</v>
      </c>
      <c r="EN312" s="45" t="e">
        <f aca="false">+EL312*100/EI312</f>
        <v>#DIV/0!</v>
      </c>
      <c r="EO312" s="45" t="e">
        <f aca="false">+EL312*100/EJ312</f>
        <v>#DIV/0!</v>
      </c>
    </row>
    <row r="313" s="50" customFormat="true" ht="16.5" hidden="true" customHeight="true" outlineLevel="0" collapsed="false">
      <c r="D313" s="100"/>
      <c r="E313" s="97"/>
      <c r="F313" s="97"/>
      <c r="G313" s="96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I313" s="101"/>
      <c r="AK313" s="101"/>
      <c r="AM313" s="72" t="n">
        <f aca="false">AC313/12*7</f>
        <v>0</v>
      </c>
      <c r="AN313" s="101"/>
      <c r="AP313" s="101"/>
      <c r="AR313" s="101"/>
      <c r="AX313" s="72"/>
      <c r="BC313" s="45" t="n">
        <f aca="false">+AZ313/12*3</f>
        <v>0</v>
      </c>
      <c r="BD313" s="101"/>
      <c r="BG313" s="101"/>
      <c r="BK313" s="127"/>
      <c r="BY313" s="45" t="e">
        <f aca="false">BX313*100/AZ313</f>
        <v>#DIV/0!</v>
      </c>
      <c r="BZ313" s="45" t="e">
        <f aca="false">BX313*100/BV313</f>
        <v>#DIV/0!</v>
      </c>
      <c r="CB313" s="45" t="n">
        <f aca="false">+CA313/12*2</f>
        <v>0</v>
      </c>
      <c r="CD313" s="45" t="e">
        <f aca="false">+CC313*100/CB313</f>
        <v>#DIV/0!</v>
      </c>
      <c r="CE313" s="45" t="n">
        <f aca="false">+CA313/12*3</f>
        <v>0</v>
      </c>
      <c r="CH313" s="45" t="e">
        <f aca="false">+CG313*100/CE313</f>
        <v>#DIV/0!</v>
      </c>
      <c r="CI313" s="45" t="e">
        <f aca="false">+CG313*100/CF313</f>
        <v>#DIV/0!</v>
      </c>
      <c r="CJ313" s="45" t="n">
        <f aca="false">CA313/12*4</f>
        <v>0</v>
      </c>
      <c r="CM313" s="45" t="n">
        <f aca="false">+CA313/12*5</f>
        <v>0</v>
      </c>
      <c r="CN313" s="127"/>
      <c r="CP313" s="45" t="n">
        <f aca="false">+CA313/2</f>
        <v>0</v>
      </c>
      <c r="CS313" s="45" t="n">
        <f aca="false">+CA313/12*7</f>
        <v>0</v>
      </c>
      <c r="CV313" s="45" t="n">
        <f aca="false">+CA313/12*8</f>
        <v>0</v>
      </c>
      <c r="CY313" s="45" t="n">
        <f aca="false">+CA313/12*9</f>
        <v>0</v>
      </c>
      <c r="DE313" s="128"/>
      <c r="DM313" s="45" t="e">
        <f aca="false">DL313*100/DJ313</f>
        <v>#DIV/0!</v>
      </c>
      <c r="DN313" s="45" t="n">
        <f aca="false">DL313-DJ313</f>
        <v>0</v>
      </c>
      <c r="DO313" s="45" t="n">
        <f aca="false">+DJ313/12</f>
        <v>0</v>
      </c>
      <c r="DQ313" s="45" t="n">
        <f aca="false">+DJ313/12*2</f>
        <v>0</v>
      </c>
      <c r="DS313" s="45" t="e">
        <f aca="false">+DR313*100/DQ313</f>
        <v>#DIV/0!</v>
      </c>
      <c r="DT313" s="45" t="n">
        <f aca="false">+DL313/12*3</f>
        <v>0</v>
      </c>
      <c r="DW313" s="45" t="e">
        <f aca="false">+DV313*100/DT313</f>
        <v>#DIV/0!</v>
      </c>
      <c r="DX313" s="45" t="e">
        <f aca="false">+DV313*100/DU313</f>
        <v>#DIV/0!</v>
      </c>
      <c r="DY313" s="45" t="n">
        <f aca="false">+DL313/12*4</f>
        <v>0</v>
      </c>
      <c r="EB313" s="45" t="e">
        <f aca="false">+EA313*100/DY313</f>
        <v>#DIV/0!</v>
      </c>
      <c r="EC313" s="45" t="e">
        <f aca="false">+EA313*100/DZ313</f>
        <v>#DIV/0!</v>
      </c>
      <c r="ED313" s="45" t="n">
        <f aca="false">+DL313/12*5</f>
        <v>0</v>
      </c>
      <c r="EG313" s="45" t="e">
        <f aca="false">+EF313*100/ED313</f>
        <v>#DIV/0!</v>
      </c>
      <c r="EH313" s="45" t="e">
        <f aca="false">+EF313*100/EE313</f>
        <v>#DIV/0!</v>
      </c>
      <c r="EI313" s="45" t="n">
        <f aca="false">+DL313/2</f>
        <v>0</v>
      </c>
      <c r="EM313" s="45" t="n">
        <f aca="false">+EK313-DL313</f>
        <v>0</v>
      </c>
      <c r="EN313" s="45" t="e">
        <f aca="false">+EL313*100/EI313</f>
        <v>#DIV/0!</v>
      </c>
      <c r="EO313" s="45" t="e">
        <f aca="false">+EL313*100/EJ313</f>
        <v>#DIV/0!</v>
      </c>
    </row>
    <row r="314" customFormat="false" ht="15" hidden="true" customHeight="true" outlineLevel="0" collapsed="false">
      <c r="D314" s="113"/>
      <c r="E314" s="97"/>
      <c r="F314" s="97"/>
      <c r="G314" s="96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I314" s="101"/>
      <c r="AK314" s="101"/>
      <c r="AM314" s="72" t="n">
        <f aca="false">AC314/12*7</f>
        <v>0</v>
      </c>
      <c r="AN314" s="101"/>
      <c r="AP314" s="101"/>
      <c r="AR314" s="101"/>
      <c r="AX314" s="72"/>
      <c r="BC314" s="45" t="n">
        <f aca="false">+AZ314/12*3</f>
        <v>0</v>
      </c>
      <c r="BD314" s="101"/>
      <c r="BG314" s="101"/>
      <c r="BK314" s="87"/>
      <c r="BY314" s="45" t="e">
        <f aca="false">BX314*100/AZ314</f>
        <v>#DIV/0!</v>
      </c>
      <c r="BZ314" s="45" t="e">
        <f aca="false">BX314*100/BV314</f>
        <v>#DIV/0!</v>
      </c>
      <c r="CB314" s="45" t="n">
        <f aca="false">+CA314/12*2</f>
        <v>0</v>
      </c>
      <c r="CD314" s="45" t="e">
        <f aca="false">+CC314*100/CB314</f>
        <v>#DIV/0!</v>
      </c>
      <c r="CE314" s="45" t="n">
        <f aca="false">+CA314/12*3</f>
        <v>0</v>
      </c>
      <c r="CH314" s="45" t="e">
        <f aca="false">+CG314*100/CE314</f>
        <v>#DIV/0!</v>
      </c>
      <c r="CI314" s="45" t="e">
        <f aca="false">+CG314*100/CF314</f>
        <v>#DIV/0!</v>
      </c>
      <c r="CJ314" s="45" t="n">
        <f aca="false">CA314/12*4</f>
        <v>0</v>
      </c>
      <c r="CM314" s="45" t="n">
        <f aca="false">+CA314/12*5</f>
        <v>0</v>
      </c>
      <c r="CN314" s="87"/>
      <c r="CP314" s="45" t="n">
        <f aca="false">+CA314/2</f>
        <v>0</v>
      </c>
      <c r="CS314" s="45" t="n">
        <f aca="false">+CA314/12*7</f>
        <v>0</v>
      </c>
      <c r="CV314" s="45" t="n">
        <f aca="false">+CA314/12*8</f>
        <v>0</v>
      </c>
      <c r="CY314" s="45" t="n">
        <f aca="false">+CA314/12*9</f>
        <v>0</v>
      </c>
      <c r="DM314" s="45" t="e">
        <f aca="false">DL314*100/DJ314</f>
        <v>#DIV/0!</v>
      </c>
      <c r="DN314" s="45" t="n">
        <f aca="false">DL314-DJ314</f>
        <v>0</v>
      </c>
      <c r="DO314" s="45" t="n">
        <f aca="false">+DJ314/12</f>
        <v>0</v>
      </c>
      <c r="DQ314" s="45" t="n">
        <f aca="false">+DJ314/12*2</f>
        <v>0</v>
      </c>
      <c r="DS314" s="45" t="e">
        <f aca="false">+DR314*100/DQ314</f>
        <v>#DIV/0!</v>
      </c>
      <c r="DT314" s="45" t="n">
        <f aca="false">+DL314/12*3</f>
        <v>0</v>
      </c>
      <c r="DW314" s="45" t="e">
        <f aca="false">+DV314*100/DT314</f>
        <v>#DIV/0!</v>
      </c>
      <c r="DX314" s="45" t="e">
        <f aca="false">+DV314*100/DU314</f>
        <v>#DIV/0!</v>
      </c>
      <c r="DY314" s="45" t="n">
        <f aca="false">+DL314/12*4</f>
        <v>0</v>
      </c>
      <c r="EB314" s="45" t="e">
        <f aca="false">+EA314*100/DY314</f>
        <v>#DIV/0!</v>
      </c>
      <c r="EC314" s="45" t="e">
        <f aca="false">+EA314*100/DZ314</f>
        <v>#DIV/0!</v>
      </c>
      <c r="ED314" s="45" t="n">
        <f aca="false">+DL314/12*5</f>
        <v>0</v>
      </c>
      <c r="EG314" s="45" t="e">
        <f aca="false">+EF314*100/ED314</f>
        <v>#DIV/0!</v>
      </c>
      <c r="EH314" s="45" t="e">
        <f aca="false">+EF314*100/EE314</f>
        <v>#DIV/0!</v>
      </c>
      <c r="EI314" s="45" t="n">
        <f aca="false">+DL314/2</f>
        <v>0</v>
      </c>
      <c r="EM314" s="45" t="n">
        <f aca="false">+EK314-DL314</f>
        <v>0</v>
      </c>
      <c r="EN314" s="45" t="e">
        <f aca="false">+EL314*100/EI314</f>
        <v>#DIV/0!</v>
      </c>
      <c r="EO314" s="45" t="e">
        <f aca="false">+EL314*100/EJ314</f>
        <v>#DIV/0!</v>
      </c>
    </row>
    <row r="315" customFormat="false" ht="35.25" hidden="false" customHeight="true" outlineLevel="0" collapsed="false">
      <c r="D315" s="151" t="s">
        <v>399</v>
      </c>
      <c r="E315" s="206"/>
      <c r="F315" s="206"/>
      <c r="G315" s="90" t="s">
        <v>400</v>
      </c>
      <c r="H315" s="43" t="n">
        <f aca="false">H316+H339</f>
        <v>2609941.18</v>
      </c>
      <c r="I315" s="43" t="n">
        <f aca="false">I316+I339</f>
        <v>3013351.5</v>
      </c>
      <c r="J315" s="43" t="n">
        <f aca="false">J316+J339</f>
        <v>2600000</v>
      </c>
      <c r="K315" s="43" t="n">
        <f aca="false">K316+K339</f>
        <v>272591.87</v>
      </c>
      <c r="L315" s="43" t="n">
        <f aca="false">L316+L339</f>
        <v>470941.81</v>
      </c>
      <c r="M315" s="43" t="n">
        <f aca="false">M316+M339</f>
        <v>555282</v>
      </c>
      <c r="N315" s="43" t="n">
        <f aca="false">N316+N339</f>
        <v>655255.06</v>
      </c>
      <c r="O315" s="43" t="n">
        <f aca="false">O316+O339</f>
        <v>995454.31</v>
      </c>
      <c r="P315" s="43" t="n">
        <f aca="false">P316+P339</f>
        <v>1522461.9</v>
      </c>
      <c r="Q315" s="43" t="n">
        <f aca="false">Q316+Q339</f>
        <v>1807634.64</v>
      </c>
      <c r="R315" s="43" t="n">
        <f aca="false">R316+R339</f>
        <v>1993216.59</v>
      </c>
      <c r="S315" s="43" t="n">
        <f aca="false">S316+S339</f>
        <v>120338.08</v>
      </c>
      <c r="T315" s="43" t="n">
        <f aca="false">T316+T339</f>
        <v>31238.03</v>
      </c>
      <c r="U315" s="43" t="n">
        <f aca="false">U316+U339</f>
        <v>295075.46</v>
      </c>
      <c r="V315" s="43" t="n">
        <f aca="false">V316+V339</f>
        <v>447112.08</v>
      </c>
      <c r="W315" s="43" t="n">
        <f aca="false">W316+W339</f>
        <v>680774.34</v>
      </c>
      <c r="X315" s="43" t="n">
        <f aca="false">X316+X339</f>
        <v>920075.4</v>
      </c>
      <c r="Y315" s="43" t="n">
        <f aca="false">Y316+Y339</f>
        <v>1186432.9</v>
      </c>
      <c r="Z315" s="43" t="n">
        <f aca="false">Z316+Z339</f>
        <v>1522461.9</v>
      </c>
      <c r="AA315" s="43" t="n">
        <f aca="false">AA316+AA339</f>
        <v>1480347.45</v>
      </c>
      <c r="AB315" s="43" t="n">
        <f aca="false">AB316+AB339</f>
        <v>2623900</v>
      </c>
      <c r="AC315" s="43" t="n">
        <f aca="false">AC316+AC339</f>
        <v>2623900</v>
      </c>
      <c r="AD315" s="43" t="n">
        <f aca="false">AD316+AD339</f>
        <v>31238.03</v>
      </c>
      <c r="AE315" s="43" t="n">
        <f aca="false">AE316+AE339</f>
        <v>71577.49</v>
      </c>
      <c r="AF315" s="43" t="n">
        <f aca="false">AF316+AF339</f>
        <v>295468.91</v>
      </c>
      <c r="AG315" s="43" t="n">
        <f aca="false">AG316+AG339</f>
        <v>556310.61</v>
      </c>
      <c r="AH315" s="43" t="n">
        <f aca="false">AH316+AH339</f>
        <v>763107.59</v>
      </c>
      <c r="AI315" s="43" t="n">
        <f aca="false">AI316+AI339</f>
        <v>920075.4</v>
      </c>
      <c r="AJ315" s="43" t="n">
        <f aca="false">AJ316+AJ339</f>
        <v>1054912.62</v>
      </c>
      <c r="AK315" s="43" t="n">
        <f aca="false">AK316+AK339</f>
        <v>1186432.9</v>
      </c>
      <c r="AL315" s="43" t="n">
        <f aca="false">AL316+AL339</f>
        <v>1410962.93</v>
      </c>
      <c r="AM315" s="42" t="n">
        <f aca="false">AC315/12*7</f>
        <v>1530608.33333333</v>
      </c>
      <c r="AN315" s="43" t="n">
        <f aca="false">AN316+AN339</f>
        <v>1480347.45</v>
      </c>
      <c r="AO315" s="43" t="n">
        <f aca="false">AO316+AO339</f>
        <v>1646073.68</v>
      </c>
      <c r="AP315" s="43" t="n">
        <f aca="false">AP316+AP339</f>
        <v>1480347.45</v>
      </c>
      <c r="AQ315" s="43" t="n">
        <f aca="false">AQ316+AQ339</f>
        <v>1871347.21</v>
      </c>
      <c r="AR315" s="43" t="n">
        <f aca="false">AR316+AR339</f>
        <v>2063459.55</v>
      </c>
      <c r="AS315" s="43" t="n">
        <f aca="false">AS316+AS339</f>
        <v>2177248.12</v>
      </c>
      <c r="AT315" s="43" t="n">
        <f aca="false">AT316+AT339</f>
        <v>3155000</v>
      </c>
      <c r="AU315" s="43" t="n">
        <f aca="false">AU316+AU339</f>
        <v>3175000</v>
      </c>
      <c r="AV315" s="43" t="n">
        <f aca="false">AV316+AV339</f>
        <v>0</v>
      </c>
      <c r="AW315" s="43" t="n">
        <f aca="false">AW316+AW339</f>
        <v>4220000</v>
      </c>
      <c r="AX315" s="43" t="n">
        <f aca="false">AX316+AX339</f>
        <v>3090171.95</v>
      </c>
      <c r="AY315" s="43" t="n">
        <f aca="false">AY316+AY339</f>
        <v>3231616.39</v>
      </c>
      <c r="AZ315" s="43" t="n">
        <f aca="false">AZ316+AZ339</f>
        <v>4220000</v>
      </c>
      <c r="BA315" s="43" t="n">
        <f aca="false">BA316+BA339</f>
        <v>95326.27</v>
      </c>
      <c r="BB315" s="43" t="n">
        <f aca="false">BB316+BB339</f>
        <v>281996.26</v>
      </c>
      <c r="BC315" s="43" t="n">
        <f aca="false">+AZ315/12*3</f>
        <v>1055000</v>
      </c>
      <c r="BD315" s="43" t="n">
        <f aca="false">BD316+BD339</f>
        <v>447112.08</v>
      </c>
      <c r="BE315" s="43" t="n">
        <f aca="false">BE316+BE339</f>
        <v>556310.61</v>
      </c>
      <c r="BF315" s="43" t="n">
        <f aca="false">BF316+BF339</f>
        <v>473747.98</v>
      </c>
      <c r="BG315" s="43" t="n">
        <f aca="false">BG316+BG339</f>
        <v>680774.34</v>
      </c>
      <c r="BH315" s="43" t="n">
        <f aca="false">BH316+BH339</f>
        <v>763107.59</v>
      </c>
      <c r="BI315" s="43" t="n">
        <f aca="false">BI316+BI339</f>
        <v>638475.34</v>
      </c>
      <c r="BJ315" s="49" t="n">
        <f aca="false">BJ316+BJ339</f>
        <v>1054912.62</v>
      </c>
      <c r="BK315" s="207" t="n">
        <f aca="false">BK316+BK339</f>
        <v>1165215.92</v>
      </c>
      <c r="BL315" s="49" t="n">
        <f aca="false">BL316+BL339</f>
        <v>1410962.93</v>
      </c>
      <c r="BM315" s="49" t="n">
        <f aca="false">BM316+BM339</f>
        <v>1811430.89</v>
      </c>
      <c r="BN315" s="43" t="n">
        <f aca="false">BN316+BN339</f>
        <v>1646073.68</v>
      </c>
      <c r="BO315" s="49" t="n">
        <f aca="false">BO316+BO339</f>
        <v>1811430.89</v>
      </c>
      <c r="BP315" s="43" t="n">
        <f aca="false">BP316+BP339</f>
        <v>1871347.21</v>
      </c>
      <c r="BQ315" s="49" t="n">
        <f aca="false">BQ316+BQ339</f>
        <v>2993186.66</v>
      </c>
      <c r="BR315" s="43" t="n">
        <f aca="false">BR316+BR339</f>
        <v>2177248.12</v>
      </c>
      <c r="BS315" s="49" t="n">
        <f aca="false">BS316+BS339</f>
        <v>3537748.4</v>
      </c>
      <c r="BT315" s="49" t="n">
        <f aca="false">BT316+BT339</f>
        <v>11237971.92</v>
      </c>
      <c r="BU315" s="49" t="n">
        <f aca="false">BU316+BU339</f>
        <v>11203700</v>
      </c>
      <c r="BV315" s="49" t="n">
        <f aca="false">BV316+BV339+BV338</f>
        <v>11253700</v>
      </c>
      <c r="BW315" s="172" t="n">
        <f aca="false">BW316+BW339</f>
        <v>4610000</v>
      </c>
      <c r="BX315" s="43" t="n">
        <f aca="false">BX316+BX339</f>
        <v>4270000</v>
      </c>
      <c r="BY315" s="43" t="n">
        <f aca="false">BX315*100/AZ315</f>
        <v>101.184834123223</v>
      </c>
      <c r="BZ315" s="43" t="n">
        <f aca="false">BX315*100/BV315</f>
        <v>37.9430764992847</v>
      </c>
      <c r="CA315" s="43" t="n">
        <f aca="false">CA316+CA339+CA357</f>
        <v>8120000</v>
      </c>
      <c r="CB315" s="45" t="n">
        <f aca="false">+CA315/12*2</f>
        <v>1353333.33333333</v>
      </c>
      <c r="CC315" s="43" t="n">
        <f aca="false">CC316+CC339+CC357</f>
        <v>561538.28</v>
      </c>
      <c r="CD315" s="45" t="n">
        <f aca="false">+CC315*100/CB315</f>
        <v>41.4929763546798</v>
      </c>
      <c r="CE315" s="45" t="n">
        <f aca="false">+CA315/12*3</f>
        <v>2030000</v>
      </c>
      <c r="CF315" s="43" t="n">
        <f aca="false">CF316+CF339</f>
        <v>473747.98</v>
      </c>
      <c r="CG315" s="43" t="n">
        <f aca="false">CG316+CG339+CG357</f>
        <v>1480364.96</v>
      </c>
      <c r="CH315" s="46" t="n">
        <f aca="false">+CG315*100/CE315</f>
        <v>72.9243822660099</v>
      </c>
      <c r="CI315" s="46" t="n">
        <f aca="false">+CG315*100/CF315</f>
        <v>312.479424186674</v>
      </c>
      <c r="CJ315" s="45" t="n">
        <f aca="false">CA315/12*4</f>
        <v>2706666.66666667</v>
      </c>
      <c r="CK315" s="43" t="n">
        <f aca="false">CK316+CK339</f>
        <v>638475.34</v>
      </c>
      <c r="CL315" s="43" t="n">
        <f aca="false">CL316+CL339+CL357</f>
        <v>1789625.83</v>
      </c>
      <c r="CM315" s="45" t="n">
        <f aca="false">+CA315/12*5</f>
        <v>3383333.33333333</v>
      </c>
      <c r="CN315" s="207" t="n">
        <f aca="false">CN316+CN339</f>
        <v>1165215.92</v>
      </c>
      <c r="CO315" s="43" t="n">
        <f aca="false">CO316+CO339+CO357</f>
        <v>2155941.93</v>
      </c>
      <c r="CP315" s="43" t="n">
        <f aca="false">+CA315/2</f>
        <v>4060000</v>
      </c>
      <c r="CQ315" s="49" t="n">
        <f aca="false">CQ316+CQ339</f>
        <v>1811430.89</v>
      </c>
      <c r="CR315" s="43" t="n">
        <f aca="false">CR316+CR339+CR357</f>
        <v>2974223.45</v>
      </c>
      <c r="CS315" s="46" t="n">
        <f aca="false">+CA315/12*7</f>
        <v>4736666.66666667</v>
      </c>
      <c r="CT315" s="49" t="n">
        <f aca="false">CT316+CT339</f>
        <v>1811430.89</v>
      </c>
      <c r="CU315" s="43" t="n">
        <f aca="false">CU316+CU339+CU357</f>
        <v>3776767.87</v>
      </c>
      <c r="CV315" s="46" t="n">
        <f aca="false">+CA315/12*8</f>
        <v>5413333.33333333</v>
      </c>
      <c r="CW315" s="49" t="n">
        <f aca="false">CW316+CW339</f>
        <v>2993186.66</v>
      </c>
      <c r="CX315" s="43" t="n">
        <f aca="false">CX316+CX339+CX357</f>
        <v>4250745.04</v>
      </c>
      <c r="CY315" s="45" t="n">
        <f aca="false">+CA315/12*9</f>
        <v>6090000</v>
      </c>
      <c r="CZ315" s="49" t="n">
        <f aca="false">CZ316+CZ339</f>
        <v>3537748.4</v>
      </c>
      <c r="DA315" s="43" t="n">
        <f aca="false">DA316+DA339+DA357</f>
        <v>4975897.17</v>
      </c>
      <c r="DB315" s="43" t="n">
        <f aca="false">DB316+DB339+DB357</f>
        <v>11065000</v>
      </c>
      <c r="DC315" s="43" t="n">
        <f aca="false">DC316+DC339+DC357</f>
        <v>10811700</v>
      </c>
      <c r="DD315" s="43" t="n">
        <f aca="false">DD316+DD339+DD357</f>
        <v>11011700</v>
      </c>
      <c r="DE315" s="58"/>
      <c r="DF315" s="43" t="n">
        <f aca="false">DF316+DF339+DF357</f>
        <v>0</v>
      </c>
      <c r="DG315" s="43"/>
      <c r="DH315" s="43" t="n">
        <f aca="false">DH316+DH339+DH357</f>
        <v>10994879</v>
      </c>
      <c r="DI315" s="43" t="n">
        <f aca="false">DI316+DI339+DI357</f>
        <v>5883000</v>
      </c>
      <c r="DJ315" s="43" t="n">
        <f aca="false">DJ316+DJ339+DJ357</f>
        <v>6245000</v>
      </c>
      <c r="DK315" s="43" t="n">
        <f aca="false">DK316+DK339+DK357</f>
        <v>7805000</v>
      </c>
      <c r="DL315" s="43" t="n">
        <f aca="false">DL316+DL339+DL357</f>
        <v>7805000</v>
      </c>
      <c r="DM315" s="49" t="n">
        <f aca="false">DL315*100/DJ315</f>
        <v>124.97998398719</v>
      </c>
      <c r="DN315" s="49" t="n">
        <f aca="false">DL315-DJ315</f>
        <v>1560000</v>
      </c>
      <c r="DO315" s="45" t="n">
        <f aca="false">+DJ315/12</f>
        <v>520416.666666667</v>
      </c>
      <c r="DP315" s="43" t="n">
        <f aca="false">DP316+DP339+DP357</f>
        <v>409410.32</v>
      </c>
      <c r="DQ315" s="46" t="n">
        <f aca="false">+DJ315/12*2</f>
        <v>1040833.33333333</v>
      </c>
      <c r="DR315" s="43" t="n">
        <f aca="false">DR316+DR339+DR357</f>
        <v>987942.29</v>
      </c>
      <c r="DS315" s="46" t="n">
        <f aca="false">+DR315*100/DQ315</f>
        <v>94.9183945556445</v>
      </c>
      <c r="DT315" s="43" t="n">
        <f aca="false">+DL315/12*3</f>
        <v>1951250</v>
      </c>
      <c r="DU315" s="43" t="n">
        <f aca="false">DU316+DU339+DU357</f>
        <v>1480364.96</v>
      </c>
      <c r="DV315" s="43" t="n">
        <f aca="false">DV316+DV339+DV357</f>
        <v>1634311.16</v>
      </c>
      <c r="DW315" s="43" t="n">
        <f aca="false">+DV315*100/DT315</f>
        <v>83.7571382447149</v>
      </c>
      <c r="DX315" s="43" t="n">
        <f aca="false">+DV315*100/DU315</f>
        <v>110.399205882312</v>
      </c>
      <c r="DY315" s="46" t="n">
        <f aca="false">+DL315/12*4</f>
        <v>2601666.66666667</v>
      </c>
      <c r="DZ315" s="43" t="n">
        <f aca="false">DZ316+DZ339+DZ357</f>
        <v>1789625.83</v>
      </c>
      <c r="EA315" s="43" t="n">
        <f aca="false">EA316+EA339+EA357</f>
        <v>2289963.26</v>
      </c>
      <c r="EB315" s="43" t="n">
        <f aca="false">+EA315*100/DY315</f>
        <v>88.0190875080077</v>
      </c>
      <c r="EC315" s="43" t="n">
        <f aca="false">+EA315*100/DZ315</f>
        <v>127.957655819038</v>
      </c>
      <c r="ED315" s="46" t="n">
        <f aca="false">+DL315/12*5</f>
        <v>3252083.33333333</v>
      </c>
      <c r="EE315" s="43" t="n">
        <f aca="false">EE316+EE339+EE357</f>
        <v>2155941.93</v>
      </c>
      <c r="EF315" s="43" t="n">
        <f aca="false">EF316+EF339+EF357</f>
        <v>3159793.91</v>
      </c>
      <c r="EG315" s="43" t="n">
        <f aca="false">+EF315*100/ED315</f>
        <v>97.162144573991</v>
      </c>
      <c r="EH315" s="43" t="n">
        <f aca="false">+EF315*100/EE315</f>
        <v>146.56210661481</v>
      </c>
      <c r="EI315" s="43" t="n">
        <f aca="false">+DL315/2</f>
        <v>3902500</v>
      </c>
      <c r="EJ315" s="43" t="n">
        <f aca="false">EJ316+EJ339+EJ357</f>
        <v>2974223.45</v>
      </c>
      <c r="EK315" s="43" t="n">
        <f aca="false">EK316+EK339+EK357</f>
        <v>7805000</v>
      </c>
      <c r="EL315" s="43" t="n">
        <f aca="false">EL316+EL339+EL357</f>
        <v>3632614.44</v>
      </c>
      <c r="EM315" s="45" t="n">
        <f aca="false">+EK315-DL315</f>
        <v>0</v>
      </c>
      <c r="EN315" s="43" t="n">
        <f aca="false">+EL315*100/EI315</f>
        <v>93.0842905829597</v>
      </c>
      <c r="EO315" s="43" t="n">
        <f aca="false">+EL315*100/EJ315</f>
        <v>122.136567782088</v>
      </c>
    </row>
    <row r="316" customFormat="false" ht="18.75" hidden="false" customHeight="true" outlineLevel="0" collapsed="false">
      <c r="D316" s="92" t="s">
        <v>131</v>
      </c>
      <c r="E316" s="75" t="n">
        <v>410000</v>
      </c>
      <c r="F316" s="75"/>
      <c r="G316" s="62" t="s">
        <v>132</v>
      </c>
      <c r="H316" s="63" t="n">
        <f aca="false">H317+H334</f>
        <v>1914989.3</v>
      </c>
      <c r="I316" s="63" t="n">
        <f aca="false">I317+I334</f>
        <v>2634538.85</v>
      </c>
      <c r="J316" s="63" t="n">
        <f aca="false">J317+J334</f>
        <v>2200000</v>
      </c>
      <c r="K316" s="63" t="n">
        <f aca="false">K317+K334</f>
        <v>266039.87</v>
      </c>
      <c r="L316" s="63" t="n">
        <f aca="false">L317+L334</f>
        <v>452923.81</v>
      </c>
      <c r="M316" s="63" t="n">
        <f aca="false">M317+M334</f>
        <v>395599.75</v>
      </c>
      <c r="N316" s="63" t="n">
        <f aca="false">N317+N334</f>
        <v>589792.7</v>
      </c>
      <c r="O316" s="63" t="n">
        <f aca="false">O317+O334</f>
        <v>893877.5</v>
      </c>
      <c r="P316" s="63" t="n">
        <f aca="false">P317+P334</f>
        <v>1382873.32</v>
      </c>
      <c r="Q316" s="63" t="n">
        <f aca="false">Q317+Q334</f>
        <v>1637055.1</v>
      </c>
      <c r="R316" s="63" t="n">
        <f aca="false">R317+R334</f>
        <v>1816553.05</v>
      </c>
      <c r="S316" s="63" t="n">
        <f aca="false">S317+S334</f>
        <v>120338.08</v>
      </c>
      <c r="T316" s="63" t="n">
        <f aca="false">T317+T334</f>
        <v>22697.03</v>
      </c>
      <c r="U316" s="63" t="n">
        <f aca="false">U317+U334</f>
        <v>241631.32</v>
      </c>
      <c r="V316" s="63" t="n">
        <f aca="false">V317+V334</f>
        <v>321517.97</v>
      </c>
      <c r="W316" s="63" t="n">
        <f aca="false">W317+W334</f>
        <v>506172.73</v>
      </c>
      <c r="X316" s="63" t="n">
        <f aca="false">X317+X334</f>
        <v>681510.68</v>
      </c>
      <c r="Y316" s="63" t="n">
        <f aca="false">Y317+Y334</f>
        <v>899530.06</v>
      </c>
      <c r="Z316" s="63" t="n">
        <f aca="false">Z317+Z334</f>
        <v>1382873.32</v>
      </c>
      <c r="AA316" s="63" t="n">
        <f aca="false">AA317+AA334</f>
        <v>1097583.63</v>
      </c>
      <c r="AB316" s="63" t="n">
        <f aca="false">AB317+AB334</f>
        <v>2313900</v>
      </c>
      <c r="AC316" s="63" t="n">
        <f aca="false">AC317+AC334</f>
        <v>2328900</v>
      </c>
      <c r="AD316" s="63" t="n">
        <f aca="false">AD317+AD334</f>
        <v>22697.03</v>
      </c>
      <c r="AE316" s="63" t="n">
        <f aca="false">AE317+AE334</f>
        <v>62882.05</v>
      </c>
      <c r="AF316" s="63" t="n">
        <f aca="false">AF317+AF334</f>
        <v>225172.5</v>
      </c>
      <c r="AG316" s="63" t="n">
        <f aca="false">AG317+AG334</f>
        <v>473571.05</v>
      </c>
      <c r="AH316" s="63" t="n">
        <f aca="false">AH317+AH334</f>
        <v>652110.53</v>
      </c>
      <c r="AI316" s="63" t="n">
        <f aca="false">AI317+AI334</f>
        <v>681510.68</v>
      </c>
      <c r="AJ316" s="63" t="n">
        <f aca="false">AJ317+AJ334</f>
        <v>909959.82</v>
      </c>
      <c r="AK316" s="63" t="n">
        <f aca="false">AK317+AK334</f>
        <v>899530.06</v>
      </c>
      <c r="AL316" s="63" t="n">
        <f aca="false">AL317+AL334</f>
        <v>1222689.71</v>
      </c>
      <c r="AM316" s="65" t="n">
        <f aca="false">AC316/12*7</f>
        <v>1358525</v>
      </c>
      <c r="AN316" s="63" t="n">
        <f aca="false">AN317+AN334</f>
        <v>1097583.63</v>
      </c>
      <c r="AO316" s="63" t="n">
        <f aca="false">AO317+AO334</f>
        <v>1383580.29</v>
      </c>
      <c r="AP316" s="63" t="n">
        <f aca="false">AP317+AP334</f>
        <v>1097583.63</v>
      </c>
      <c r="AQ316" s="63" t="n">
        <f aca="false">AQ317+AQ334+AQ337</f>
        <v>1493193.47</v>
      </c>
      <c r="AR316" s="63" t="n">
        <f aca="false">AR317+AR334</f>
        <v>1654148.03</v>
      </c>
      <c r="AS316" s="63" t="n">
        <f aca="false">AS317+AS334+AS337</f>
        <v>1788107.98</v>
      </c>
      <c r="AT316" s="63" t="n">
        <f aca="false">AT317+AT334+AT337</f>
        <v>2655000</v>
      </c>
      <c r="AU316" s="63" t="n">
        <f aca="false">AU317+AU334+AU337</f>
        <v>2655000</v>
      </c>
      <c r="AV316" s="63" t="n">
        <f aca="false">AV317+AV334+AV337</f>
        <v>0</v>
      </c>
      <c r="AW316" s="63" t="n">
        <f aca="false">AW317+AW334+AW337</f>
        <v>2700000</v>
      </c>
      <c r="AX316" s="63" t="n">
        <f aca="false">AX317+AX334+AX337</f>
        <v>2542182.44</v>
      </c>
      <c r="AY316" s="63" t="n">
        <f aca="false">AY317+AY334+AY337</f>
        <v>2779670.35</v>
      </c>
      <c r="AZ316" s="63" t="n">
        <f aca="false">AZ317+AZ334+AZ337</f>
        <v>2700000</v>
      </c>
      <c r="BA316" s="63" t="n">
        <f aca="false">BA317+BA334+BA337</f>
        <v>83326.27</v>
      </c>
      <c r="BB316" s="63" t="n">
        <f aca="false">BB317+BB334+BB337</f>
        <v>263996.26</v>
      </c>
      <c r="BC316" s="63" t="n">
        <f aca="false">+AZ316/12*3</f>
        <v>675000</v>
      </c>
      <c r="BD316" s="63" t="n">
        <f aca="false">BD317+BD334</f>
        <v>321517.97</v>
      </c>
      <c r="BE316" s="63" t="n">
        <f aca="false">BE317+BE334</f>
        <v>473571.05</v>
      </c>
      <c r="BF316" s="63" t="n">
        <f aca="false">BF317+BF334+BF337</f>
        <v>405117.2</v>
      </c>
      <c r="BG316" s="63" t="n">
        <f aca="false">BG317+BG334</f>
        <v>506172.73</v>
      </c>
      <c r="BH316" s="63" t="n">
        <f aca="false">BH317+BH334</f>
        <v>652110.53</v>
      </c>
      <c r="BI316" s="63" t="n">
        <f aca="false">BI317+BI334+BI337</f>
        <v>541927.55</v>
      </c>
      <c r="BJ316" s="67" t="n">
        <f aca="false">BJ317+BJ334</f>
        <v>909959.82</v>
      </c>
      <c r="BK316" s="208" t="n">
        <f aca="false">BK317+BK334+BK337</f>
        <v>931775.66</v>
      </c>
      <c r="BL316" s="67" t="n">
        <f aca="false">BL317+BL334</f>
        <v>1222689.71</v>
      </c>
      <c r="BM316" s="67" t="n">
        <f aca="false">BM317+BM334+BM337</f>
        <v>1107679.59</v>
      </c>
      <c r="BN316" s="63" t="n">
        <f aca="false">BN317+BN334</f>
        <v>1383580.29</v>
      </c>
      <c r="BO316" s="67" t="n">
        <f aca="false">BO317+BO334+BO337</f>
        <v>1107679.59</v>
      </c>
      <c r="BP316" s="63" t="n">
        <f aca="false">BP317+BP334+BP337</f>
        <v>1493193.47</v>
      </c>
      <c r="BQ316" s="67" t="n">
        <f aca="false">BQ317+BQ334+BQ337</f>
        <v>1860288.71</v>
      </c>
      <c r="BR316" s="63" t="n">
        <f aca="false">BR317+BR334+BR337</f>
        <v>1788107.98</v>
      </c>
      <c r="BS316" s="67" t="n">
        <f aca="false">BS317+BS334+BS337</f>
        <v>2086184.23</v>
      </c>
      <c r="BT316" s="67" t="n">
        <f aca="false">BT317+BT334+BT337</f>
        <v>3542757.59</v>
      </c>
      <c r="BU316" s="67" t="n">
        <f aca="false">BU317+BU334+BU337</f>
        <v>3399000</v>
      </c>
      <c r="BV316" s="67" t="n">
        <f aca="false">BV317+BV334+BV337</f>
        <v>3399000</v>
      </c>
      <c r="BW316" s="174" t="n">
        <f aca="false">BW317+BW334+BW337</f>
        <v>2850000</v>
      </c>
      <c r="BX316" s="63" t="n">
        <f aca="false">BX317+BX334+BX337</f>
        <v>3078000</v>
      </c>
      <c r="BY316" s="63" t="n">
        <f aca="false">BX316*100/AZ316</f>
        <v>114</v>
      </c>
      <c r="BZ316" s="63" t="n">
        <f aca="false">BX316*100/BV316</f>
        <v>90.5560458958517</v>
      </c>
      <c r="CA316" s="63" t="n">
        <f aca="false">CA317+CA334+CA337</f>
        <v>3288000</v>
      </c>
      <c r="CB316" s="45" t="n">
        <f aca="false">+CA316/12*2</f>
        <v>548000</v>
      </c>
      <c r="CC316" s="63" t="n">
        <f aca="false">CC317+CC334+CC337</f>
        <v>498813.5</v>
      </c>
      <c r="CD316" s="45" t="n">
        <f aca="false">+CC316*100/CB316</f>
        <v>91.0243613138686</v>
      </c>
      <c r="CE316" s="45" t="n">
        <f aca="false">+CA316/12*3</f>
        <v>822000</v>
      </c>
      <c r="CF316" s="63" t="n">
        <f aca="false">CF317+CF334+CF337</f>
        <v>405117.2</v>
      </c>
      <c r="CG316" s="63" t="n">
        <f aca="false">CG317+CG334+CG337</f>
        <v>813152.78</v>
      </c>
      <c r="CH316" s="45" t="n">
        <f aca="false">+CG316*100/CE316</f>
        <v>98.923695863747</v>
      </c>
      <c r="CI316" s="45" t="n">
        <f aca="false">+CG316*100/CF316</f>
        <v>200.720379189035</v>
      </c>
      <c r="CJ316" s="45" t="n">
        <f aca="false">CA316/12*4</f>
        <v>1096000</v>
      </c>
      <c r="CK316" s="63" t="n">
        <f aca="false">CK317+CK334+CK337</f>
        <v>541927.55</v>
      </c>
      <c r="CL316" s="63" t="n">
        <f aca="false">CL317+CL334+CL337</f>
        <v>1115452.15</v>
      </c>
      <c r="CM316" s="45" t="n">
        <f aca="false">+CA316/12*5</f>
        <v>1370000</v>
      </c>
      <c r="CN316" s="208" t="n">
        <f aca="false">CN317+CN334+CN337</f>
        <v>931775.66</v>
      </c>
      <c r="CO316" s="63" t="n">
        <f aca="false">CO317+CO334+CO337</f>
        <v>1480659.81</v>
      </c>
      <c r="CP316" s="63" t="n">
        <f aca="false">+CA316/2</f>
        <v>1644000</v>
      </c>
      <c r="CQ316" s="67" t="n">
        <f aca="false">CQ317+CQ334+CQ337</f>
        <v>1107679.59</v>
      </c>
      <c r="CR316" s="63" t="n">
        <f aca="false">CR317+CR334+CR337</f>
        <v>1933470.52</v>
      </c>
      <c r="CS316" s="45" t="n">
        <f aca="false">+CA316/12*7</f>
        <v>1918000</v>
      </c>
      <c r="CT316" s="67" t="n">
        <f aca="false">CT317+CT334+CT337</f>
        <v>1107679.59</v>
      </c>
      <c r="CU316" s="63" t="n">
        <f aca="false">CU317+CU334+CU337</f>
        <v>2264133.84</v>
      </c>
      <c r="CV316" s="45" t="n">
        <f aca="false">+CA316/12*8</f>
        <v>2192000</v>
      </c>
      <c r="CW316" s="67" t="n">
        <f aca="false">CW317+CW334+CW337</f>
        <v>1860288.71</v>
      </c>
      <c r="CX316" s="63" t="n">
        <f aca="false">CX317+CX334+CX337</f>
        <v>2425160.7</v>
      </c>
      <c r="CY316" s="45" t="n">
        <f aca="false">+CA316/12*9</f>
        <v>2466000</v>
      </c>
      <c r="CZ316" s="67" t="n">
        <f aca="false">CZ317+CZ334+CZ337</f>
        <v>2086184.23</v>
      </c>
      <c r="DA316" s="63" t="n">
        <f aca="false">DA317+DA334+DA337</f>
        <v>2718150.85</v>
      </c>
      <c r="DB316" s="63" t="n">
        <f aca="false">DB317+DB334+DB337</f>
        <v>3898000</v>
      </c>
      <c r="DC316" s="63" t="n">
        <f aca="false">DC317+DC334+DC337</f>
        <v>3623000</v>
      </c>
      <c r="DD316" s="63" t="n">
        <f aca="false">DD317+DD334+DD337</f>
        <v>3823000</v>
      </c>
      <c r="DE316" s="58"/>
      <c r="DF316" s="63" t="n">
        <f aca="false">DF317+DF334+DF337</f>
        <v>0</v>
      </c>
      <c r="DG316" s="63"/>
      <c r="DH316" s="63" t="n">
        <f aca="false">DH317+DH334+DH337</f>
        <v>4029493.76</v>
      </c>
      <c r="DI316" s="63" t="n">
        <f aca="false">DI317+DI334+DI337</f>
        <v>3338000</v>
      </c>
      <c r="DJ316" s="63" t="n">
        <f aca="false">DJ317+DJ334+DJ337</f>
        <v>3528000</v>
      </c>
      <c r="DK316" s="63" t="n">
        <f aca="false">DK317+DK334+DK337</f>
        <v>3528000</v>
      </c>
      <c r="DL316" s="63" t="n">
        <f aca="false">DL317+DL334+DL337</f>
        <v>3528000</v>
      </c>
      <c r="DM316" s="67" t="n">
        <f aca="false">DL316*100/DJ316</f>
        <v>100</v>
      </c>
      <c r="DN316" s="67" t="n">
        <f aca="false">DL316-DJ316</f>
        <v>0</v>
      </c>
      <c r="DO316" s="45" t="n">
        <f aca="false">+DJ316/12</f>
        <v>294000</v>
      </c>
      <c r="DP316" s="63" t="n">
        <f aca="false">DP317+DP334+DP337</f>
        <v>360777.53</v>
      </c>
      <c r="DQ316" s="45" t="n">
        <f aca="false">+DJ316/12*2</f>
        <v>588000</v>
      </c>
      <c r="DR316" s="63" t="n">
        <f aca="false">DR317+DR334+DR337</f>
        <v>636399.15</v>
      </c>
      <c r="DS316" s="45" t="n">
        <f aca="false">+DR316*100/DQ316</f>
        <v>108.231147959184</v>
      </c>
      <c r="DT316" s="63" t="n">
        <f aca="false">+DL316/12*3</f>
        <v>882000</v>
      </c>
      <c r="DU316" s="63" t="n">
        <f aca="false">DU317+DU334+DU337</f>
        <v>813152.78</v>
      </c>
      <c r="DV316" s="63" t="n">
        <f aca="false">DV317+DV334+DV337</f>
        <v>1123492.26</v>
      </c>
      <c r="DW316" s="63" t="n">
        <f aca="false">+DV316*100/DT316</f>
        <v>127.380074829932</v>
      </c>
      <c r="DX316" s="63" t="n">
        <f aca="false">+DV316*100/DU316</f>
        <v>138.164965752192</v>
      </c>
      <c r="DY316" s="45" t="n">
        <f aca="false">+DL316/12*4</f>
        <v>1176000</v>
      </c>
      <c r="DZ316" s="63" t="n">
        <f aca="false">DZ317+DZ334+DZ337</f>
        <v>1115452.15</v>
      </c>
      <c r="EA316" s="63" t="n">
        <f aca="false">EA317+EA334+EA337</f>
        <v>1388885.47</v>
      </c>
      <c r="EB316" s="63" t="n">
        <f aca="false">+EA316*100/DY316</f>
        <v>118.102505952381</v>
      </c>
      <c r="EC316" s="63" t="n">
        <f aca="false">+EA316*100/DZ316</f>
        <v>124.513227214632</v>
      </c>
      <c r="ED316" s="45" t="n">
        <f aca="false">+DL316/12*5</f>
        <v>1470000</v>
      </c>
      <c r="EE316" s="63" t="n">
        <f aca="false">EE317+EE334+EE337</f>
        <v>1480659.81</v>
      </c>
      <c r="EF316" s="63" t="n">
        <f aca="false">EF317+EF334+EF337</f>
        <v>1746203.17</v>
      </c>
      <c r="EG316" s="63" t="n">
        <f aca="false">+EF316*100/ED316</f>
        <v>118.789331292517</v>
      </c>
      <c r="EH316" s="63" t="n">
        <f aca="false">+EF316*100/EE316</f>
        <v>117.934123571572</v>
      </c>
      <c r="EI316" s="63" t="n">
        <f aca="false">+DL316/2</f>
        <v>1764000</v>
      </c>
      <c r="EJ316" s="63" t="n">
        <f aca="false">EJ317+EJ334+EJ337</f>
        <v>1933470.52</v>
      </c>
      <c r="EK316" s="63" t="n">
        <f aca="false">EK317+EK334+EK337</f>
        <v>3642000</v>
      </c>
      <c r="EL316" s="63" t="n">
        <f aca="false">EL317+EL334+EL337</f>
        <v>2030149.36</v>
      </c>
      <c r="EM316" s="45" t="n">
        <f aca="false">+EK316-DL316</f>
        <v>114000</v>
      </c>
      <c r="EN316" s="63" t="n">
        <f aca="false">+EL316*100/EI316</f>
        <v>115.087832199546</v>
      </c>
      <c r="EO316" s="63" t="n">
        <f aca="false">+EL316*100/EJ316</f>
        <v>105.000274842567</v>
      </c>
    </row>
    <row r="317" customFormat="false" ht="20.1" hidden="false" customHeight="true" outlineLevel="0" collapsed="false">
      <c r="D317" s="92" t="s">
        <v>133</v>
      </c>
      <c r="E317" s="75" t="n">
        <v>412000</v>
      </c>
      <c r="F317" s="75"/>
      <c r="G317" s="62" t="s">
        <v>136</v>
      </c>
      <c r="H317" s="63" t="n">
        <f aca="false">H319+H321+H322+H332</f>
        <v>1914989.3</v>
      </c>
      <c r="I317" s="63" t="n">
        <f aca="false">I319+I321+I322+I332</f>
        <v>2634538.85</v>
      </c>
      <c r="J317" s="63" t="n">
        <f aca="false">J319+J321+J322+J332</f>
        <v>2200000</v>
      </c>
      <c r="K317" s="63" t="n">
        <f aca="false">K319+K321+K322+K332</f>
        <v>266039.87</v>
      </c>
      <c r="L317" s="63" t="n">
        <f aca="false">L319+L321+L322+L332</f>
        <v>452923.81</v>
      </c>
      <c r="M317" s="63" t="n">
        <f aca="false">M319+M321+M322+M332</f>
        <v>395599.75</v>
      </c>
      <c r="N317" s="63" t="n">
        <f aca="false">N319+N321+N322+N332</f>
        <v>589792.7</v>
      </c>
      <c r="O317" s="63" t="n">
        <f aca="false">O319+O321+O322+O332</f>
        <v>893877.5</v>
      </c>
      <c r="P317" s="63" t="n">
        <f aca="false">P319+P321+P322+P332</f>
        <v>1382873.32</v>
      </c>
      <c r="Q317" s="63" t="n">
        <f aca="false">Q319+Q321+Q322+Q332</f>
        <v>1637055.1</v>
      </c>
      <c r="R317" s="63" t="n">
        <f aca="false">R319+R321+R322+R332</f>
        <v>1816553.05</v>
      </c>
      <c r="S317" s="63" t="n">
        <f aca="false">S319+S321+S322+S332</f>
        <v>120338.08</v>
      </c>
      <c r="T317" s="63" t="n">
        <f aca="false">T319+T321+T322+T332</f>
        <v>22697.03</v>
      </c>
      <c r="U317" s="63" t="n">
        <f aca="false">U319+U321+U322+U332</f>
        <v>241631.32</v>
      </c>
      <c r="V317" s="63" t="n">
        <f aca="false">V319+V321+V322+V332</f>
        <v>321517.97</v>
      </c>
      <c r="W317" s="63" t="n">
        <f aca="false">W319+W321+W322+W332</f>
        <v>506172.73</v>
      </c>
      <c r="X317" s="63" t="n">
        <f aca="false">X319+X321+X322+X332</f>
        <v>681510.68</v>
      </c>
      <c r="Y317" s="63" t="n">
        <f aca="false">Y319+Y321+Y322+Y332</f>
        <v>899530.06</v>
      </c>
      <c r="Z317" s="63" t="n">
        <f aca="false">Z319+Z321+Z322+Z332</f>
        <v>1382873.32</v>
      </c>
      <c r="AA317" s="63" t="n">
        <f aca="false">AA319+AA321+AA322+AA332</f>
        <v>1097583.63</v>
      </c>
      <c r="AB317" s="63" t="n">
        <f aca="false">AB319+AB321+AB322+AB332</f>
        <v>2283900</v>
      </c>
      <c r="AC317" s="63" t="n">
        <f aca="false">AC319+AC321+AC322+AC332</f>
        <v>2283900</v>
      </c>
      <c r="AD317" s="63" t="n">
        <f aca="false">AD319+AD321+AD322+AD332</f>
        <v>22697.03</v>
      </c>
      <c r="AE317" s="63" t="n">
        <f aca="false">AE319+AE321+AE322+AE332</f>
        <v>62882.05</v>
      </c>
      <c r="AF317" s="63" t="n">
        <f aca="false">AF319+AF321+AF322+AF332</f>
        <v>223300.5</v>
      </c>
      <c r="AG317" s="63" t="n">
        <f aca="false">AG319+AG321+AG322+AG332</f>
        <v>442418.55</v>
      </c>
      <c r="AH317" s="63" t="n">
        <f aca="false">AH319+AH321+AH322+AH332</f>
        <v>619621.03</v>
      </c>
      <c r="AI317" s="63" t="n">
        <f aca="false">AI319+AI321+AI322+AI332</f>
        <v>681510.68</v>
      </c>
      <c r="AJ317" s="63" t="n">
        <f aca="false">AJ319+AJ321+AJ322+AJ332</f>
        <v>874746.78</v>
      </c>
      <c r="AK317" s="63" t="n">
        <f aca="false">AK319+AK321+AK322+AK332</f>
        <v>899530.06</v>
      </c>
      <c r="AL317" s="63" t="n">
        <f aca="false">AL319+AL321+AL322+AL332</f>
        <v>1135658.03</v>
      </c>
      <c r="AM317" s="65" t="n">
        <f aca="false">AC317/12*7</f>
        <v>1332275</v>
      </c>
      <c r="AN317" s="63" t="n">
        <f aca="false">AN319+AN321+AN322+AN332</f>
        <v>1097583.63</v>
      </c>
      <c r="AO317" s="63" t="n">
        <f aca="false">AO319+AO321+AO322+AO332</f>
        <v>1294141.76</v>
      </c>
      <c r="AP317" s="63" t="n">
        <f aca="false">AP319+AP321+AP322+AP332</f>
        <v>1097583.63</v>
      </c>
      <c r="AQ317" s="63" t="n">
        <f aca="false">AQ319+AQ321+AQ322+AQ332</f>
        <v>1402881.74</v>
      </c>
      <c r="AR317" s="63" t="n">
        <f aca="false">AR319+AR321+AR322+AR332</f>
        <v>1654148.03</v>
      </c>
      <c r="AS317" s="63" t="n">
        <f aca="false">AS319+AS321+AS322+AS332</f>
        <v>1696840.23</v>
      </c>
      <c r="AT317" s="63" t="n">
        <f aca="false">AT319+AT321+AT322+AT332</f>
        <v>2455000</v>
      </c>
      <c r="AU317" s="63" t="n">
        <f aca="false">AU319+AU321+AU322+AU332</f>
        <v>2455000</v>
      </c>
      <c r="AV317" s="63" t="n">
        <f aca="false">AV319+AV321+AV322+AV332</f>
        <v>0</v>
      </c>
      <c r="AW317" s="63" t="n">
        <f aca="false">AW319+AW320+AW321+AW322+AW332</f>
        <v>2500000</v>
      </c>
      <c r="AX317" s="63" t="n">
        <f aca="false">AX319+AX321+AX322+AX332</f>
        <v>2474148.99</v>
      </c>
      <c r="AY317" s="63" t="n">
        <f aca="false">AY319+AY321+AY322+AY332</f>
        <v>2589341.79</v>
      </c>
      <c r="AZ317" s="63" t="n">
        <f aca="false">AZ319+AZ320+AZ321+AZ322+AZ332</f>
        <v>2500000</v>
      </c>
      <c r="BA317" s="63" t="n">
        <f aca="false">BA319+BA320+BA321+BA322+BA332</f>
        <v>83326.27</v>
      </c>
      <c r="BB317" s="63" t="n">
        <f aca="false">BB319+BB320+BB321+BB322+BB332</f>
        <v>211265.41</v>
      </c>
      <c r="BC317" s="63" t="n">
        <f aca="false">+AZ317/12*3</f>
        <v>625000</v>
      </c>
      <c r="BD317" s="63" t="n">
        <f aca="false">BD319+BD321+BD322+BD332</f>
        <v>321517.97</v>
      </c>
      <c r="BE317" s="63" t="n">
        <f aca="false">BE319+BE321+BE322+BE332</f>
        <v>442418.55</v>
      </c>
      <c r="BF317" s="63" t="n">
        <f aca="false">BF319+BF320+BF321+BF322+BF332</f>
        <v>334205.59</v>
      </c>
      <c r="BG317" s="63" t="n">
        <f aca="false">BG319+BG321+BG322+BG332</f>
        <v>506172.73</v>
      </c>
      <c r="BH317" s="63" t="n">
        <f aca="false">BH319+BH321+BH322+BH332</f>
        <v>619621.03</v>
      </c>
      <c r="BI317" s="63" t="n">
        <f aca="false">BI319+BI320+BI321+BI322+BI332</f>
        <v>440714.45</v>
      </c>
      <c r="BJ317" s="67" t="n">
        <f aca="false">BJ319+BJ321+BJ322+BJ332</f>
        <v>874746.78</v>
      </c>
      <c r="BK317" s="208" t="n">
        <f aca="false">BK319+BK320+BK321+BK322+BK332</f>
        <v>805502.94</v>
      </c>
      <c r="BL317" s="67" t="n">
        <f aca="false">BL319+BL321+BL322+BL332</f>
        <v>1135658.03</v>
      </c>
      <c r="BM317" s="67" t="n">
        <f aca="false">BM319+BM320+BM321+BM322+BM332</f>
        <v>955970.93</v>
      </c>
      <c r="BN317" s="63" t="n">
        <f aca="false">BN319+BN321+BN322+BN332</f>
        <v>1294141.76</v>
      </c>
      <c r="BO317" s="67" t="n">
        <f aca="false">BO319+BO320+BO321+BO322+BO332</f>
        <v>955970.93</v>
      </c>
      <c r="BP317" s="63" t="n">
        <f aca="false">BP319+BP321+BP322+BP332</f>
        <v>1402881.74</v>
      </c>
      <c r="BQ317" s="67" t="n">
        <f aca="false">BQ319+BQ320+BQ321+BQ322+BQ332</f>
        <v>1435379.98</v>
      </c>
      <c r="BR317" s="63" t="n">
        <f aca="false">BR319+BR321+BR322+BR332</f>
        <v>1696840.23</v>
      </c>
      <c r="BS317" s="67" t="n">
        <f aca="false">BS319+BS320+BS321+BS322+BS332</f>
        <v>1658073.27</v>
      </c>
      <c r="BT317" s="67" t="n">
        <f aca="false">BT319+BT320+BT321+BT322+BT332</f>
        <v>2830663.95</v>
      </c>
      <c r="BU317" s="67" t="n">
        <f aca="false">BU319+BU320+BU321+BU322+BU332</f>
        <v>2699000</v>
      </c>
      <c r="BV317" s="67" t="n">
        <f aca="false">BV319+BV320+BV321+BV322+BV332</f>
        <v>2699000</v>
      </c>
      <c r="BW317" s="174" t="n">
        <f aca="false">BW319+BW320+BW321+BW322+BW332</f>
        <v>2500000</v>
      </c>
      <c r="BX317" s="63" t="n">
        <f aca="false">BX319+BX320+BX321+BX322+BX332</f>
        <v>2578000</v>
      </c>
      <c r="BY317" s="63" t="n">
        <f aca="false">BX317*100/AZ317</f>
        <v>103.12</v>
      </c>
      <c r="BZ317" s="63" t="n">
        <f aca="false">BX317*100/BV317</f>
        <v>95.516858095591</v>
      </c>
      <c r="CA317" s="63" t="n">
        <f aca="false">CA318+CA319+CA320+CA321+CA322+CA332</f>
        <v>2458000</v>
      </c>
      <c r="CB317" s="45" t="n">
        <f aca="false">+CA317/12*2</f>
        <v>409666.666666667</v>
      </c>
      <c r="CC317" s="63" t="n">
        <f aca="false">CC318+CC319+CC320+CC321+CC322+CC332</f>
        <v>314081.6</v>
      </c>
      <c r="CD317" s="45" t="n">
        <f aca="false">+CC317*100/CB317</f>
        <v>76.6675996745321</v>
      </c>
      <c r="CE317" s="45" t="n">
        <f aca="false">+CA317/12*3</f>
        <v>614500</v>
      </c>
      <c r="CF317" s="63" t="n">
        <f aca="false">CF319+CF320+CF321+CF322+CF332</f>
        <v>334205.59</v>
      </c>
      <c r="CG317" s="63" t="n">
        <f aca="false">CG318+CG319+CG320+CG321+CG322+CG332</f>
        <v>543883.19</v>
      </c>
      <c r="CH317" s="45" t="n">
        <f aca="false">+CG317*100/CE317</f>
        <v>88.508248982913</v>
      </c>
      <c r="CI317" s="45" t="n">
        <f aca="false">+CG317*100/CF317</f>
        <v>162.739106189098</v>
      </c>
      <c r="CJ317" s="45" t="n">
        <f aca="false">CA317/12*4</f>
        <v>819333.333333333</v>
      </c>
      <c r="CK317" s="63" t="n">
        <f aca="false">CK319+CK320+CK321+CK322+CK332</f>
        <v>440714.45</v>
      </c>
      <c r="CL317" s="63" t="n">
        <f aca="false">CL318+CL319+CL320+CL321+CL322+CL332</f>
        <v>759057.92</v>
      </c>
      <c r="CM317" s="45" t="n">
        <f aca="false">+CA317/12*5</f>
        <v>1024166.66666667</v>
      </c>
      <c r="CN317" s="208" t="n">
        <f aca="false">CN319+CN320+CN321+CN322+CN332</f>
        <v>805502.94</v>
      </c>
      <c r="CO317" s="63" t="n">
        <f aca="false">CO318+CO319+CO320+CO321+CO322+CO332</f>
        <v>1096275.11</v>
      </c>
      <c r="CP317" s="63" t="n">
        <f aca="false">+CA317/2</f>
        <v>1229000</v>
      </c>
      <c r="CQ317" s="67" t="n">
        <f aca="false">CQ319+CQ320+CQ321+CQ322+CQ332</f>
        <v>955970.93</v>
      </c>
      <c r="CR317" s="63" t="n">
        <f aca="false">CR318+CR319+CR320+CR321+CR322+CR332</f>
        <v>1515398.18</v>
      </c>
      <c r="CS317" s="45" t="n">
        <f aca="false">+CA317/12*7</f>
        <v>1433833.33333333</v>
      </c>
      <c r="CT317" s="67" t="n">
        <f aca="false">CT319+CT320+CT321+CT322+CT332</f>
        <v>955970.93</v>
      </c>
      <c r="CU317" s="63" t="n">
        <f aca="false">CU318+CU319+CU320+CU321+CU322+CU332</f>
        <v>1830796.92</v>
      </c>
      <c r="CV317" s="45" t="n">
        <f aca="false">+CA317/12*8</f>
        <v>1638666.66666667</v>
      </c>
      <c r="CW317" s="67" t="n">
        <f aca="false">CW319+CW320+CW321+CW322+CW332</f>
        <v>1435379.98</v>
      </c>
      <c r="CX317" s="63" t="n">
        <f aca="false">CX318+CX319+CX320+CX321+CX322+CX332</f>
        <v>1986956.63</v>
      </c>
      <c r="CY317" s="45" t="n">
        <f aca="false">+CA317/12*9</f>
        <v>1843500</v>
      </c>
      <c r="CZ317" s="67" t="n">
        <f aca="false">CZ319+CZ320+CZ321+CZ322+CZ332</f>
        <v>1658073.27</v>
      </c>
      <c r="DA317" s="63" t="n">
        <f aca="false">DA318+DA319+DA320+DA321+DA322+DA332</f>
        <v>2275917.67</v>
      </c>
      <c r="DB317" s="63" t="n">
        <f aca="false">DB318+DB319+DB320+DB321+DB322+DB332</f>
        <v>2978000</v>
      </c>
      <c r="DC317" s="63" t="n">
        <f aca="false">DC318+DC319+DC320+DC321+DC322+DC332</f>
        <v>2703000</v>
      </c>
      <c r="DD317" s="63" t="n">
        <f aca="false">DD318+DD319+DD320+DD321+DD322+DD332</f>
        <v>2903000</v>
      </c>
      <c r="DE317" s="58"/>
      <c r="DF317" s="63" t="n">
        <f aca="false">DF318+DF319+DF320+DF321+DF322+DF332</f>
        <v>0</v>
      </c>
      <c r="DG317" s="63"/>
      <c r="DH317" s="63" t="n">
        <f aca="false">DH318+DH319+DH320+DH321+DH322+DH332</f>
        <v>3192945.18</v>
      </c>
      <c r="DI317" s="63" t="n">
        <f aca="false">DI318+DI319+DI320+DI321+DI322+DI332</f>
        <v>2713000</v>
      </c>
      <c r="DJ317" s="63" t="n">
        <f aca="false">DJ318+DJ319+DJ320+DJ321+DJ322+DJ332</f>
        <v>2713000</v>
      </c>
      <c r="DK317" s="63" t="n">
        <f aca="false">DK318+DK319+DK320+DK321+DK322+DK332</f>
        <v>2713000</v>
      </c>
      <c r="DL317" s="63" t="n">
        <f aca="false">DL318+DL319+DL320+DL321+DL322+DL332</f>
        <v>2713000</v>
      </c>
      <c r="DM317" s="67" t="n">
        <f aca="false">DL317*100/DJ317</f>
        <v>100</v>
      </c>
      <c r="DN317" s="67" t="n">
        <f aca="false">DL317-DJ317</f>
        <v>0</v>
      </c>
      <c r="DO317" s="45" t="n">
        <f aca="false">+DJ317/12</f>
        <v>226083.333333333</v>
      </c>
      <c r="DP317" s="63" t="n">
        <f aca="false">DP318+DP319+DP320+DP321+DP322+DP332</f>
        <v>216999</v>
      </c>
      <c r="DQ317" s="45" t="n">
        <f aca="false">+DJ317/12*2</f>
        <v>452166.666666667</v>
      </c>
      <c r="DR317" s="63" t="n">
        <f aca="false">DR318+DR319+DR320+DR321+DR322+DR332</f>
        <v>370362.33</v>
      </c>
      <c r="DS317" s="45" t="n">
        <f aca="false">+DR317*100/DQ317</f>
        <v>81.9083663840767</v>
      </c>
      <c r="DT317" s="63" t="n">
        <f aca="false">+DL317/12*3</f>
        <v>678250</v>
      </c>
      <c r="DU317" s="63" t="n">
        <f aca="false">DU318+DU319+DU320+DU321+DU322+DU332</f>
        <v>543883.19</v>
      </c>
      <c r="DV317" s="63" t="n">
        <f aca="false">DV318+DV319+DV320+DV321+DV322+DV332</f>
        <v>640398.25</v>
      </c>
      <c r="DW317" s="63" t="n">
        <f aca="false">+DV317*100/DT317</f>
        <v>94.4192038333948</v>
      </c>
      <c r="DX317" s="63" t="n">
        <f aca="false">+DV317*100/DU317</f>
        <v>117.745549370629</v>
      </c>
      <c r="DY317" s="45" t="n">
        <f aca="false">+DL317/12*4</f>
        <v>904333.333333333</v>
      </c>
      <c r="DZ317" s="63" t="n">
        <f aca="false">DZ318+DZ319+DZ320+DZ321+DZ322+DZ332</f>
        <v>759057.92</v>
      </c>
      <c r="EA317" s="63" t="n">
        <f aca="false">EA318+EA319+EA320+EA321+EA322+EA332</f>
        <v>772855.4</v>
      </c>
      <c r="EB317" s="63" t="n">
        <f aca="false">+EA317*100/DY317</f>
        <v>85.4613416881681</v>
      </c>
      <c r="EC317" s="63" t="n">
        <f aca="false">+EA317*100/DZ317</f>
        <v>101.817711091138</v>
      </c>
      <c r="ED317" s="45" t="n">
        <f aca="false">+DL317/12*5</f>
        <v>1130416.66666667</v>
      </c>
      <c r="EE317" s="63" t="n">
        <f aca="false">EE318+EE319+EE320+EE321+EE322+EE332</f>
        <v>1096275.11</v>
      </c>
      <c r="EF317" s="63" t="n">
        <f aca="false">EF318+EF319+EF320+EF321+EF322+EF332</f>
        <v>1090437.21</v>
      </c>
      <c r="EG317" s="63" t="n">
        <f aca="false">+EF317*100/ED317</f>
        <v>96.4632990785109</v>
      </c>
      <c r="EH317" s="63" t="n">
        <f aca="false">+EF317*100/EE317</f>
        <v>99.4674785601946</v>
      </c>
      <c r="EI317" s="63" t="n">
        <f aca="false">+DL317/2</f>
        <v>1356500</v>
      </c>
      <c r="EJ317" s="63" t="n">
        <f aca="false">EJ318+EJ319+EJ320+EJ321+EJ322+EJ332</f>
        <v>1515398.18</v>
      </c>
      <c r="EK317" s="63" t="n">
        <f aca="false">EK318+EK319+EK320+EK321+EK322+EK332</f>
        <v>2713000</v>
      </c>
      <c r="EL317" s="63" t="n">
        <f aca="false">EL318+EL319+EL320+EL321+EL322+EL332</f>
        <v>1305665.59</v>
      </c>
      <c r="EM317" s="45" t="n">
        <f aca="false">+EK317-DL317</f>
        <v>0</v>
      </c>
      <c r="EN317" s="63" t="n">
        <f aca="false">+EL317*100/EI317</f>
        <v>96.2525315149281</v>
      </c>
      <c r="EO317" s="63" t="n">
        <f aca="false">+EL317*100/EJ317</f>
        <v>86.1599022113119</v>
      </c>
    </row>
    <row r="318" customFormat="false" ht="20.1" hidden="true" customHeight="true" outlineLevel="0" collapsed="false">
      <c r="D318" s="93"/>
      <c r="E318" s="79" t="n">
        <v>412100</v>
      </c>
      <c r="F318" s="79"/>
      <c r="G318" s="70" t="s">
        <v>401</v>
      </c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72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 t="n">
        <v>0</v>
      </c>
      <c r="AZ318" s="45" t="n">
        <v>0</v>
      </c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73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 t="n">
        <v>0</v>
      </c>
      <c r="BW318" s="176"/>
      <c r="BX318" s="45" t="n">
        <v>0</v>
      </c>
      <c r="BY318" s="45"/>
      <c r="BZ318" s="45"/>
      <c r="CA318" s="45" t="n">
        <v>0</v>
      </c>
      <c r="CB318" s="45" t="n">
        <f aca="false">+CA318/12*2</f>
        <v>0</v>
      </c>
      <c r="CC318" s="45" t="n">
        <v>0</v>
      </c>
      <c r="CD318" s="45" t="e">
        <f aca="false">+CC318*100/CB318</f>
        <v>#DIV/0!</v>
      </c>
      <c r="CE318" s="45" t="n">
        <f aca="false">+CA318/12*3</f>
        <v>0</v>
      </c>
      <c r="CF318" s="45"/>
      <c r="CG318" s="45" t="n">
        <v>0</v>
      </c>
      <c r="CH318" s="45" t="e">
        <f aca="false">+CG318*100/CE318</f>
        <v>#DIV/0!</v>
      </c>
      <c r="CI318" s="45" t="e">
        <f aca="false">+CG318*100/CF318</f>
        <v>#DIV/0!</v>
      </c>
      <c r="CJ318" s="45" t="n">
        <f aca="false">CA318/12*4</f>
        <v>0</v>
      </c>
      <c r="CK318" s="45"/>
      <c r="CL318" s="45" t="n">
        <v>0</v>
      </c>
      <c r="CM318" s="45" t="n">
        <f aca="false">+CA318/12*5</f>
        <v>0</v>
      </c>
      <c r="CN318" s="73"/>
      <c r="CO318" s="45" t="n">
        <v>0</v>
      </c>
      <c r="CP318" s="45" t="n">
        <f aca="false">+CA318/2</f>
        <v>0</v>
      </c>
      <c r="CQ318" s="45"/>
      <c r="CR318" s="45" t="n">
        <v>0</v>
      </c>
      <c r="CS318" s="45" t="n">
        <f aca="false">+CA318/12*7</f>
        <v>0</v>
      </c>
      <c r="CT318" s="45"/>
      <c r="CU318" s="45" t="n">
        <v>0</v>
      </c>
      <c r="CV318" s="45" t="n">
        <f aca="false">+CA318/12*8</f>
        <v>0</v>
      </c>
      <c r="CW318" s="45"/>
      <c r="CX318" s="45" t="n">
        <v>0</v>
      </c>
      <c r="CY318" s="45" t="n">
        <f aca="false">+CA318/12*9</f>
        <v>0</v>
      </c>
      <c r="CZ318" s="45"/>
      <c r="DA318" s="45" t="n">
        <v>0</v>
      </c>
      <c r="DB318" s="45" t="n">
        <v>0</v>
      </c>
      <c r="DC318" s="45" t="n">
        <v>0</v>
      </c>
      <c r="DD318" s="45" t="n">
        <v>0</v>
      </c>
      <c r="DE318" s="74"/>
      <c r="DF318" s="45" t="n">
        <v>0</v>
      </c>
      <c r="DG318" s="45"/>
      <c r="DH318" s="45" t="n">
        <v>0</v>
      </c>
      <c r="DI318" s="45" t="n">
        <v>0</v>
      </c>
      <c r="DJ318" s="45" t="n">
        <v>0</v>
      </c>
      <c r="DK318" s="45" t="n">
        <v>0</v>
      </c>
      <c r="DL318" s="45" t="n">
        <v>0</v>
      </c>
      <c r="DM318" s="45" t="e">
        <f aca="false">DL318*100/DJ318</f>
        <v>#DIV/0!</v>
      </c>
      <c r="DN318" s="45" t="n">
        <f aca="false">DL318-DJ318</f>
        <v>0</v>
      </c>
      <c r="DO318" s="45" t="n">
        <f aca="false">+DJ318/12</f>
        <v>0</v>
      </c>
      <c r="DP318" s="45" t="n">
        <v>0</v>
      </c>
      <c r="DQ318" s="45" t="n">
        <f aca="false">+DJ318/12*2</f>
        <v>0</v>
      </c>
      <c r="DR318" s="45" t="n">
        <v>0</v>
      </c>
      <c r="DS318" s="45" t="e">
        <f aca="false">+DR318*100/DQ318</f>
        <v>#DIV/0!</v>
      </c>
      <c r="DT318" s="45" t="n">
        <f aca="false">+DL318/12*3</f>
        <v>0</v>
      </c>
      <c r="DU318" s="45" t="n">
        <v>0</v>
      </c>
      <c r="DV318" s="45" t="n">
        <v>0</v>
      </c>
      <c r="DW318" s="45" t="e">
        <f aca="false">+DV318*100/DT318</f>
        <v>#DIV/0!</v>
      </c>
      <c r="DX318" s="45" t="e">
        <f aca="false">+DV318*100/DU318</f>
        <v>#DIV/0!</v>
      </c>
      <c r="DY318" s="45" t="n">
        <f aca="false">+DL318/12*4</f>
        <v>0</v>
      </c>
      <c r="DZ318" s="45" t="n">
        <v>0</v>
      </c>
      <c r="EA318" s="45" t="n">
        <v>0</v>
      </c>
      <c r="EB318" s="45" t="e">
        <f aca="false">+EA318*100/DY318</f>
        <v>#DIV/0!</v>
      </c>
      <c r="EC318" s="45" t="e">
        <f aca="false">+EA318*100/DZ318</f>
        <v>#DIV/0!</v>
      </c>
      <c r="ED318" s="45" t="n">
        <f aca="false">+DL318/12*5</f>
        <v>0</v>
      </c>
      <c r="EE318" s="45" t="n">
        <v>0</v>
      </c>
      <c r="EF318" s="45" t="n">
        <v>0</v>
      </c>
      <c r="EG318" s="45" t="e">
        <f aca="false">+EF318*100/ED318</f>
        <v>#DIV/0!</v>
      </c>
      <c r="EH318" s="45" t="e">
        <f aca="false">+EF318*100/EE318</f>
        <v>#DIV/0!</v>
      </c>
      <c r="EI318" s="45" t="n">
        <f aca="false">+DL318/2</f>
        <v>0</v>
      </c>
      <c r="EJ318" s="45" t="n">
        <v>0</v>
      </c>
      <c r="EK318" s="45" t="n">
        <v>0</v>
      </c>
      <c r="EL318" s="45" t="n">
        <v>0</v>
      </c>
      <c r="EM318" s="45" t="n">
        <f aca="false">+EK318-DL318</f>
        <v>0</v>
      </c>
      <c r="EN318" s="45" t="e">
        <f aca="false">+EL318*100/EI318</f>
        <v>#DIV/0!</v>
      </c>
      <c r="EO318" s="45" t="e">
        <f aca="false">+EL318*100/EJ318</f>
        <v>#DIV/0!</v>
      </c>
    </row>
    <row r="319" customFormat="false" ht="24" hidden="false" customHeight="true" outlineLevel="0" collapsed="false">
      <c r="D319" s="113"/>
      <c r="E319" s="79" t="n">
        <v>412500</v>
      </c>
      <c r="F319" s="79" t="n">
        <v>6</v>
      </c>
      <c r="G319" s="70" t="s">
        <v>402</v>
      </c>
      <c r="H319" s="167" t="n">
        <v>152160.71</v>
      </c>
      <c r="I319" s="167" t="n">
        <v>416145.07</v>
      </c>
      <c r="J319" s="167" t="n">
        <v>220000</v>
      </c>
      <c r="K319" s="167" t="n">
        <v>1614.94</v>
      </c>
      <c r="L319" s="167" t="n">
        <v>35942.74</v>
      </c>
      <c r="M319" s="167" t="n">
        <v>14.6</v>
      </c>
      <c r="N319" s="167" t="n">
        <v>75992.24</v>
      </c>
      <c r="O319" s="167" t="n">
        <v>139558.34</v>
      </c>
      <c r="P319" s="167" t="n">
        <v>156836.16</v>
      </c>
      <c r="Q319" s="167" t="n">
        <v>189661.68</v>
      </c>
      <c r="R319" s="167" t="n">
        <v>190148.16</v>
      </c>
      <c r="S319" s="167" t="n">
        <v>1614.94</v>
      </c>
      <c r="T319" s="167" t="n">
        <v>0</v>
      </c>
      <c r="U319" s="167" t="n">
        <v>1696.5</v>
      </c>
      <c r="V319" s="167" t="n">
        <v>1696.5</v>
      </c>
      <c r="W319" s="167" t="n">
        <v>7230.6</v>
      </c>
      <c r="X319" s="167" t="n">
        <v>17662.1</v>
      </c>
      <c r="Y319" s="167" t="n">
        <v>17662.1</v>
      </c>
      <c r="Z319" s="167" t="n">
        <v>156836.16</v>
      </c>
      <c r="AA319" s="167" t="n">
        <v>93811.44</v>
      </c>
      <c r="AB319" s="167" t="n">
        <v>230000</v>
      </c>
      <c r="AC319" s="167" t="n">
        <v>230000</v>
      </c>
      <c r="AD319" s="167" t="n">
        <v>0</v>
      </c>
      <c r="AE319" s="167" t="n">
        <v>0</v>
      </c>
      <c r="AF319" s="167" t="n">
        <v>66138.93</v>
      </c>
      <c r="AG319" s="167" t="n">
        <v>89141.13</v>
      </c>
      <c r="AH319" s="167" t="n">
        <v>123166.13</v>
      </c>
      <c r="AI319" s="167" t="n">
        <v>17662.1</v>
      </c>
      <c r="AJ319" s="167" t="n">
        <v>130186.13</v>
      </c>
      <c r="AK319" s="167" t="n">
        <v>17662.1</v>
      </c>
      <c r="AL319" s="167" t="n">
        <v>175067.33</v>
      </c>
      <c r="AM319" s="72" t="n">
        <f aca="false">AC319/12*7</f>
        <v>134166.666666667</v>
      </c>
      <c r="AN319" s="167" t="n">
        <v>93811.44</v>
      </c>
      <c r="AO319" s="167" t="n">
        <v>135348.17</v>
      </c>
      <c r="AP319" s="167" t="n">
        <v>93811.44</v>
      </c>
      <c r="AQ319" s="167" t="n">
        <v>117843.71</v>
      </c>
      <c r="AR319" s="167" t="n">
        <v>122988.32</v>
      </c>
      <c r="AS319" s="167" t="n">
        <v>143326.31</v>
      </c>
      <c r="AT319" s="167" t="n">
        <v>260000</v>
      </c>
      <c r="AU319" s="167" t="n">
        <v>260000</v>
      </c>
      <c r="AV319" s="167"/>
      <c r="AW319" s="167" t="n">
        <v>300000</v>
      </c>
      <c r="AX319" s="167" t="n">
        <v>276904.66</v>
      </c>
      <c r="AY319" s="167" t="n">
        <v>264919.44</v>
      </c>
      <c r="AZ319" s="167" t="n">
        <v>300000</v>
      </c>
      <c r="BA319" s="167"/>
      <c r="BB319" s="167"/>
      <c r="BC319" s="45" t="n">
        <f aca="false">+AZ319/12*3</f>
        <v>75000</v>
      </c>
      <c r="BD319" s="167" t="n">
        <v>1696.5</v>
      </c>
      <c r="BE319" s="167" t="n">
        <v>89141.13</v>
      </c>
      <c r="BF319" s="167" t="n">
        <v>12261.6</v>
      </c>
      <c r="BG319" s="167" t="n">
        <v>7230.6</v>
      </c>
      <c r="BH319" s="167" t="n">
        <v>123166.13</v>
      </c>
      <c r="BI319" s="167" t="n">
        <v>19563.57</v>
      </c>
      <c r="BJ319" s="167" t="n">
        <v>130186.13</v>
      </c>
      <c r="BK319" s="209" t="n">
        <v>94965.39</v>
      </c>
      <c r="BL319" s="167" t="n">
        <v>175067.33</v>
      </c>
      <c r="BM319" s="167" t="n">
        <v>134460.14</v>
      </c>
      <c r="BN319" s="167" t="n">
        <v>135348.17</v>
      </c>
      <c r="BO319" s="167" t="n">
        <v>134460.14</v>
      </c>
      <c r="BP319" s="167" t="n">
        <v>117843.71</v>
      </c>
      <c r="BQ319" s="167" t="n">
        <v>201688.34</v>
      </c>
      <c r="BR319" s="167" t="n">
        <v>143326.31</v>
      </c>
      <c r="BS319" s="167" t="n">
        <v>256379.99</v>
      </c>
      <c r="BT319" s="167" t="n">
        <v>425531.15</v>
      </c>
      <c r="BU319" s="167" t="n">
        <v>390000</v>
      </c>
      <c r="BV319" s="167" t="n">
        <v>390000</v>
      </c>
      <c r="BW319" s="210" t="n">
        <v>300000</v>
      </c>
      <c r="BX319" s="167" t="n">
        <v>400000</v>
      </c>
      <c r="BY319" s="45" t="n">
        <f aca="false">BX319*100/AZ319</f>
        <v>133.333333333333</v>
      </c>
      <c r="BZ319" s="45" t="n">
        <f aca="false">BX319*100/BV319</f>
        <v>102.564102564103</v>
      </c>
      <c r="CA319" s="167" t="n">
        <v>400000</v>
      </c>
      <c r="CB319" s="45" t="n">
        <f aca="false">+CA319/12*2</f>
        <v>66666.6666666667</v>
      </c>
      <c r="CC319" s="167" t="n">
        <v>35933.04</v>
      </c>
      <c r="CD319" s="45" t="n">
        <f aca="false">+CC319*100/CB319</f>
        <v>53.89956</v>
      </c>
      <c r="CE319" s="45" t="n">
        <f aca="false">+CA319/12*3</f>
        <v>100000</v>
      </c>
      <c r="CF319" s="167" t="n">
        <v>12261.6</v>
      </c>
      <c r="CG319" s="167" t="n">
        <f aca="false">35933.04+6977.88</f>
        <v>42910.92</v>
      </c>
      <c r="CH319" s="45" t="n">
        <f aca="false">+CG319*100/CE319</f>
        <v>42.91092</v>
      </c>
      <c r="CI319" s="45" t="n">
        <f aca="false">+CG319*100/CF319</f>
        <v>349.961832061069</v>
      </c>
      <c r="CJ319" s="45" t="n">
        <f aca="false">CA319/12*4</f>
        <v>133333.333333333</v>
      </c>
      <c r="CK319" s="167" t="n">
        <v>19563.57</v>
      </c>
      <c r="CL319" s="167" t="n">
        <f aca="false">48335.04+6977.88</f>
        <v>55312.92</v>
      </c>
      <c r="CM319" s="45" t="n">
        <f aca="false">+CA319/12*5</f>
        <v>166666.666666667</v>
      </c>
      <c r="CN319" s="209" t="n">
        <v>94965.39</v>
      </c>
      <c r="CO319" s="167" t="n">
        <v>63691.43</v>
      </c>
      <c r="CP319" s="45" t="n">
        <f aca="false">+CA319/2</f>
        <v>200000</v>
      </c>
      <c r="CQ319" s="167" t="n">
        <v>134460.14</v>
      </c>
      <c r="CR319" s="167" t="n">
        <v>256391.49</v>
      </c>
      <c r="CS319" s="45" t="n">
        <f aca="false">+CA319/12*7</f>
        <v>233333.333333333</v>
      </c>
      <c r="CT319" s="167" t="n">
        <v>134460.14</v>
      </c>
      <c r="CU319" s="167" t="n">
        <v>270776.64</v>
      </c>
      <c r="CV319" s="45" t="n">
        <f aca="false">+CA319/12*8</f>
        <v>266666.666666667</v>
      </c>
      <c r="CW319" s="167" t="n">
        <v>201688.34</v>
      </c>
      <c r="CX319" s="167" t="n">
        <v>270776.64</v>
      </c>
      <c r="CY319" s="45" t="n">
        <f aca="false">+CA319/12*9</f>
        <v>300000</v>
      </c>
      <c r="CZ319" s="167" t="n">
        <v>256379.99</v>
      </c>
      <c r="DA319" s="167" t="n">
        <v>361757.01</v>
      </c>
      <c r="DB319" s="167" t="n">
        <f aca="false">400000+60000+7000+15000+8000</f>
        <v>490000</v>
      </c>
      <c r="DC319" s="167" t="n">
        <f aca="false">400000+60000+7000+15000+8000</f>
        <v>490000</v>
      </c>
      <c r="DD319" s="167" t="n">
        <f aca="false">400000+60000+7000+15000+8000</f>
        <v>490000</v>
      </c>
      <c r="DE319" s="211" t="s">
        <v>403</v>
      </c>
      <c r="DF319" s="167"/>
      <c r="DG319" s="167"/>
      <c r="DH319" s="167" t="n">
        <v>533638.72</v>
      </c>
      <c r="DI319" s="167" t="n">
        <v>450000</v>
      </c>
      <c r="DJ319" s="167" t="n">
        <v>450000</v>
      </c>
      <c r="DK319" s="167" t="n">
        <v>450000</v>
      </c>
      <c r="DL319" s="167" t="n">
        <v>450000</v>
      </c>
      <c r="DM319" s="45" t="n">
        <f aca="false">DL319*100/DJ319</f>
        <v>100</v>
      </c>
      <c r="DN319" s="45" t="n">
        <f aca="false">DL319-DJ319</f>
        <v>0</v>
      </c>
      <c r="DO319" s="45" t="n">
        <f aca="false">+DJ319/12</f>
        <v>37500</v>
      </c>
      <c r="DP319" s="167" t="n">
        <v>28330.38</v>
      </c>
      <c r="DQ319" s="45" t="n">
        <f aca="false">+DJ319/12*2</f>
        <v>75000</v>
      </c>
      <c r="DR319" s="167" t="n">
        <v>28330.38</v>
      </c>
      <c r="DS319" s="45" t="n">
        <f aca="false">+DR319*100/DQ319</f>
        <v>37.77384</v>
      </c>
      <c r="DT319" s="45" t="n">
        <f aca="false">+DL319/12*3</f>
        <v>112500</v>
      </c>
      <c r="DU319" s="167" t="n">
        <f aca="false">35933.04+6977.88</f>
        <v>42910.92</v>
      </c>
      <c r="DV319" s="167" t="n">
        <v>109646.32</v>
      </c>
      <c r="DW319" s="45" t="n">
        <f aca="false">+DV319*100/DT319</f>
        <v>97.4633955555556</v>
      </c>
      <c r="DX319" s="45" t="n">
        <f aca="false">+DV319*100/DU319</f>
        <v>255.520785851247</v>
      </c>
      <c r="DY319" s="45" t="n">
        <f aca="false">+DL319/12*4</f>
        <v>150000</v>
      </c>
      <c r="DZ319" s="167" t="n">
        <f aca="false">48335.04+6977.88</f>
        <v>55312.92</v>
      </c>
      <c r="EA319" s="167" t="n">
        <v>160817.44</v>
      </c>
      <c r="EB319" s="45" t="n">
        <f aca="false">+EA319*100/DY319</f>
        <v>107.211626666667</v>
      </c>
      <c r="EC319" s="45" t="n">
        <f aca="false">+EA319*100/DZ319</f>
        <v>290.74118668839</v>
      </c>
      <c r="ED319" s="45" t="n">
        <f aca="false">+DL319/12*5</f>
        <v>187500</v>
      </c>
      <c r="EE319" s="167" t="n">
        <v>63691.43</v>
      </c>
      <c r="EF319" s="167" t="n">
        <v>286044.64</v>
      </c>
      <c r="EG319" s="45" t="n">
        <f aca="false">+EF319*100/ED319</f>
        <v>152.557141333333</v>
      </c>
      <c r="EH319" s="45" t="n">
        <f aca="false">+EF319*100/EE319</f>
        <v>449.110092205498</v>
      </c>
      <c r="EI319" s="45" t="n">
        <f aca="false">+DL319/2</f>
        <v>225000</v>
      </c>
      <c r="EJ319" s="167" t="n">
        <v>256391.49</v>
      </c>
      <c r="EK319" s="167" t="n">
        <v>450000</v>
      </c>
      <c r="EL319" s="167" t="n">
        <v>304079.02</v>
      </c>
      <c r="EM319" s="45" t="n">
        <f aca="false">+EK319-DL319</f>
        <v>0</v>
      </c>
      <c r="EN319" s="45" t="n">
        <f aca="false">+EL319*100/EI319</f>
        <v>135.146231111111</v>
      </c>
      <c r="EO319" s="45" t="n">
        <f aca="false">+EL319*100/EJ319</f>
        <v>118.599497978658</v>
      </c>
    </row>
    <row r="320" customFormat="false" ht="24" hidden="true" customHeight="true" outlineLevel="0" collapsed="false">
      <c r="D320" s="113"/>
      <c r="E320" s="79" t="n">
        <v>412500</v>
      </c>
      <c r="F320" s="79"/>
      <c r="G320" s="70" t="s">
        <v>404</v>
      </c>
      <c r="H320" s="167"/>
      <c r="I320" s="167"/>
      <c r="J320" s="167"/>
      <c r="K320" s="167"/>
      <c r="L320" s="167"/>
      <c r="M320" s="167"/>
      <c r="N320" s="167"/>
      <c r="O320" s="167"/>
      <c r="P320" s="167"/>
      <c r="Q320" s="167"/>
      <c r="R320" s="167"/>
      <c r="S320" s="167"/>
      <c r="T320" s="167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167"/>
      <c r="AF320" s="167"/>
      <c r="AG320" s="167"/>
      <c r="AH320" s="167"/>
      <c r="AI320" s="167"/>
      <c r="AJ320" s="167"/>
      <c r="AK320" s="167"/>
      <c r="AL320" s="167"/>
      <c r="AM320" s="72"/>
      <c r="AN320" s="167"/>
      <c r="AO320" s="167"/>
      <c r="AP320" s="167"/>
      <c r="AQ320" s="167"/>
      <c r="AR320" s="167"/>
      <c r="AS320" s="167" t="n">
        <v>0</v>
      </c>
      <c r="AT320" s="167"/>
      <c r="AU320" s="167" t="n">
        <v>0</v>
      </c>
      <c r="AV320" s="167" t="n">
        <v>0</v>
      </c>
      <c r="AW320" s="167" t="n">
        <v>2000</v>
      </c>
      <c r="AX320" s="167"/>
      <c r="AY320" s="167"/>
      <c r="AZ320" s="167" t="n">
        <v>2000</v>
      </c>
      <c r="BA320" s="167"/>
      <c r="BB320" s="167"/>
      <c r="BC320" s="45" t="n">
        <f aca="false">+AZ320/12*3</f>
        <v>500</v>
      </c>
      <c r="BD320" s="167" t="n">
        <v>0</v>
      </c>
      <c r="BE320" s="167"/>
      <c r="BF320" s="167" t="n">
        <v>0</v>
      </c>
      <c r="BG320" s="167"/>
      <c r="BH320" s="167"/>
      <c r="BI320" s="167" t="n">
        <v>0</v>
      </c>
      <c r="BJ320" s="167"/>
      <c r="BK320" s="209" t="n">
        <v>0</v>
      </c>
      <c r="BL320" s="167"/>
      <c r="BM320" s="167" t="n">
        <v>0</v>
      </c>
      <c r="BN320" s="167"/>
      <c r="BO320" s="167" t="n">
        <v>0</v>
      </c>
      <c r="BP320" s="167"/>
      <c r="BQ320" s="167" t="n">
        <v>0</v>
      </c>
      <c r="BR320" s="167" t="n">
        <v>0</v>
      </c>
      <c r="BS320" s="167" t="n">
        <v>0</v>
      </c>
      <c r="BT320" s="167" t="n">
        <v>0</v>
      </c>
      <c r="BU320" s="167" t="n">
        <v>0</v>
      </c>
      <c r="BV320" s="167" t="n">
        <v>0</v>
      </c>
      <c r="BW320" s="210" t="n">
        <v>2000</v>
      </c>
      <c r="BX320" s="167" t="n">
        <v>0</v>
      </c>
      <c r="BY320" s="45" t="n">
        <f aca="false">BX320*100/AZ320</f>
        <v>0</v>
      </c>
      <c r="BZ320" s="45" t="n">
        <v>0</v>
      </c>
      <c r="CA320" s="167" t="n">
        <v>0</v>
      </c>
      <c r="CB320" s="45" t="n">
        <f aca="false">+CA320/12*2</f>
        <v>0</v>
      </c>
      <c r="CC320" s="167"/>
      <c r="CD320" s="45" t="e">
        <f aca="false">+CC320*100/CB320</f>
        <v>#DIV/0!</v>
      </c>
      <c r="CE320" s="45" t="n">
        <f aca="false">+CA320/12*3</f>
        <v>0</v>
      </c>
      <c r="CF320" s="167" t="n">
        <v>0</v>
      </c>
      <c r="CG320" s="167"/>
      <c r="CH320" s="45" t="e">
        <f aca="false">+CG320*100/CE320</f>
        <v>#DIV/0!</v>
      </c>
      <c r="CI320" s="45" t="e">
        <f aca="false">+CG320*100/CF320</f>
        <v>#DIV/0!</v>
      </c>
      <c r="CJ320" s="45" t="n">
        <f aca="false">CA320/12*4</f>
        <v>0</v>
      </c>
      <c r="CK320" s="167" t="n">
        <v>0</v>
      </c>
      <c r="CL320" s="167"/>
      <c r="CM320" s="45" t="n">
        <f aca="false">+CA320/12*5</f>
        <v>0</v>
      </c>
      <c r="CN320" s="209" t="n">
        <v>0</v>
      </c>
      <c r="CO320" s="167"/>
      <c r="CP320" s="45" t="n">
        <f aca="false">+CA320/2</f>
        <v>0</v>
      </c>
      <c r="CQ320" s="167" t="n">
        <v>0</v>
      </c>
      <c r="CR320" s="167"/>
      <c r="CS320" s="45" t="n">
        <f aca="false">+CA320/12*7</f>
        <v>0</v>
      </c>
      <c r="CT320" s="167" t="n">
        <v>0</v>
      </c>
      <c r="CU320" s="167"/>
      <c r="CV320" s="45" t="n">
        <f aca="false">+CA320/12*8</f>
        <v>0</v>
      </c>
      <c r="CW320" s="167" t="n">
        <v>0</v>
      </c>
      <c r="CX320" s="167"/>
      <c r="CY320" s="45" t="n">
        <f aca="false">+CA320/12*9</f>
        <v>0</v>
      </c>
      <c r="CZ320" s="167" t="n">
        <v>0</v>
      </c>
      <c r="DA320" s="167"/>
      <c r="DB320" s="167" t="n">
        <v>0</v>
      </c>
      <c r="DC320" s="167" t="n">
        <v>0</v>
      </c>
      <c r="DD320" s="167" t="n">
        <v>0</v>
      </c>
      <c r="DE320" s="211"/>
      <c r="DF320" s="167"/>
      <c r="DG320" s="167"/>
      <c r="DH320" s="167"/>
      <c r="DI320" s="167"/>
      <c r="DJ320" s="167"/>
      <c r="DK320" s="167"/>
      <c r="DL320" s="167"/>
      <c r="DM320" s="45" t="e">
        <f aca="false">DL320*100/DJ320</f>
        <v>#DIV/0!</v>
      </c>
      <c r="DN320" s="45" t="n">
        <f aca="false">DL320-DJ320</f>
        <v>0</v>
      </c>
      <c r="DO320" s="45" t="n">
        <f aca="false">+DJ320/12</f>
        <v>0</v>
      </c>
      <c r="DP320" s="167"/>
      <c r="DQ320" s="45" t="n">
        <f aca="false">+DJ320/12*2</f>
        <v>0</v>
      </c>
      <c r="DR320" s="167"/>
      <c r="DS320" s="45" t="e">
        <f aca="false">+DR320*100/DQ320</f>
        <v>#DIV/0!</v>
      </c>
      <c r="DT320" s="45" t="n">
        <f aca="false">+DL320/12*3</f>
        <v>0</v>
      </c>
      <c r="DU320" s="167"/>
      <c r="DV320" s="167"/>
      <c r="DW320" s="45" t="e">
        <f aca="false">+DV320*100/DT320</f>
        <v>#DIV/0!</v>
      </c>
      <c r="DX320" s="45" t="e">
        <f aca="false">+DV320*100/DU320</f>
        <v>#DIV/0!</v>
      </c>
      <c r="DY320" s="45" t="n">
        <f aca="false">+DL320/12*4</f>
        <v>0</v>
      </c>
      <c r="DZ320" s="167"/>
      <c r="EA320" s="167"/>
      <c r="EB320" s="45" t="e">
        <f aca="false">+EA320*100/DY320</f>
        <v>#DIV/0!</v>
      </c>
      <c r="EC320" s="45" t="e">
        <f aca="false">+EA320*100/DZ320</f>
        <v>#DIV/0!</v>
      </c>
      <c r="ED320" s="45" t="n">
        <f aca="false">+DL320/12*5</f>
        <v>0</v>
      </c>
      <c r="EE320" s="167"/>
      <c r="EF320" s="167"/>
      <c r="EG320" s="45" t="e">
        <f aca="false">+EF320*100/ED320</f>
        <v>#DIV/0!</v>
      </c>
      <c r="EH320" s="45" t="e">
        <f aca="false">+EF320*100/EE320</f>
        <v>#DIV/0!</v>
      </c>
      <c r="EI320" s="45" t="n">
        <f aca="false">+DL320/2</f>
        <v>0</v>
      </c>
      <c r="EJ320" s="167"/>
      <c r="EK320" s="167"/>
      <c r="EL320" s="167"/>
      <c r="EM320" s="45" t="n">
        <f aca="false">+EK320-DL320</f>
        <v>0</v>
      </c>
      <c r="EN320" s="45" t="e">
        <f aca="false">+EL320*100/EI320</f>
        <v>#DIV/0!</v>
      </c>
      <c r="EO320" s="45" t="e">
        <f aca="false">+EL320*100/EJ320</f>
        <v>#DIV/0!</v>
      </c>
    </row>
    <row r="321" customFormat="false" ht="26.25" hidden="false" customHeight="true" outlineLevel="0" collapsed="false">
      <c r="D321" s="113"/>
      <c r="E321" s="97" t="n">
        <v>412700</v>
      </c>
      <c r="F321" s="97" t="n">
        <v>6</v>
      </c>
      <c r="G321" s="96" t="s">
        <v>405</v>
      </c>
      <c r="H321" s="167" t="n">
        <v>12478.41</v>
      </c>
      <c r="I321" s="167" t="n">
        <v>3135</v>
      </c>
      <c r="J321" s="167" t="n">
        <v>1000</v>
      </c>
      <c r="K321" s="167" t="n">
        <v>43</v>
      </c>
      <c r="L321" s="167" t="n">
        <v>43</v>
      </c>
      <c r="M321" s="167" t="n">
        <v>131</v>
      </c>
      <c r="N321" s="167" t="n">
        <v>681</v>
      </c>
      <c r="O321" s="167" t="n">
        <v>1583</v>
      </c>
      <c r="P321" s="167" t="n">
        <v>2062</v>
      </c>
      <c r="Q321" s="167" t="n">
        <v>2062</v>
      </c>
      <c r="R321" s="167" t="n">
        <v>3051</v>
      </c>
      <c r="S321" s="167" t="n">
        <v>43</v>
      </c>
      <c r="T321" s="167" t="n">
        <v>1106</v>
      </c>
      <c r="U321" s="167" t="n">
        <v>1562</v>
      </c>
      <c r="V321" s="167" t="n">
        <v>1597.01</v>
      </c>
      <c r="W321" s="167" t="n">
        <v>1597.01</v>
      </c>
      <c r="X321" s="167" t="n">
        <v>1681.01</v>
      </c>
      <c r="Y321" s="167" t="n">
        <v>1681.01</v>
      </c>
      <c r="Z321" s="167" t="n">
        <v>2062</v>
      </c>
      <c r="AA321" s="167" t="n">
        <v>1681.01</v>
      </c>
      <c r="AB321" s="167" t="n">
        <v>3900</v>
      </c>
      <c r="AC321" s="167" t="n">
        <v>3900</v>
      </c>
      <c r="AD321" s="167" t="n">
        <v>1106</v>
      </c>
      <c r="AE321" s="167" t="n">
        <v>243.06</v>
      </c>
      <c r="AF321" s="167" t="n">
        <v>243.06</v>
      </c>
      <c r="AG321" s="167" t="n">
        <v>243.06</v>
      </c>
      <c r="AH321" s="167" t="n">
        <v>243.06</v>
      </c>
      <c r="AI321" s="167" t="n">
        <v>1681.01</v>
      </c>
      <c r="AJ321" s="167" t="n">
        <v>243.06</v>
      </c>
      <c r="AK321" s="167" t="n">
        <v>1681.01</v>
      </c>
      <c r="AL321" s="167" t="n">
        <v>355.06</v>
      </c>
      <c r="AM321" s="72" t="n">
        <f aca="false">AC321/12*7</f>
        <v>2275</v>
      </c>
      <c r="AN321" s="167" t="n">
        <v>1681.01</v>
      </c>
      <c r="AO321" s="167" t="n">
        <v>355.06</v>
      </c>
      <c r="AP321" s="167" t="n">
        <v>1681.01</v>
      </c>
      <c r="AQ321" s="167" t="n">
        <v>495.06</v>
      </c>
      <c r="AR321" s="167" t="n">
        <v>1855</v>
      </c>
      <c r="AS321" s="167" t="n">
        <v>595.06</v>
      </c>
      <c r="AT321" s="167" t="n">
        <v>5000</v>
      </c>
      <c r="AU321" s="167" t="n">
        <v>5000</v>
      </c>
      <c r="AV321" s="167"/>
      <c r="AW321" s="167" t="n">
        <v>5000</v>
      </c>
      <c r="AX321" s="167" t="n">
        <v>3525.01</v>
      </c>
      <c r="AY321" s="167" t="n">
        <v>595.06</v>
      </c>
      <c r="AZ321" s="167" t="n">
        <v>5000</v>
      </c>
      <c r="BA321" s="167"/>
      <c r="BB321" s="167" t="n">
        <v>105</v>
      </c>
      <c r="BC321" s="45" t="n">
        <f aca="false">+AZ321/12*3</f>
        <v>1250</v>
      </c>
      <c r="BD321" s="167" t="n">
        <v>1597.01</v>
      </c>
      <c r="BE321" s="167" t="n">
        <v>243.06</v>
      </c>
      <c r="BF321" s="167" t="n">
        <v>105</v>
      </c>
      <c r="BG321" s="167" t="n">
        <v>1597.01</v>
      </c>
      <c r="BH321" s="167" t="n">
        <v>243.06</v>
      </c>
      <c r="BI321" s="167" t="n">
        <v>105</v>
      </c>
      <c r="BJ321" s="167" t="n">
        <v>243.06</v>
      </c>
      <c r="BK321" s="209" t="n">
        <v>105</v>
      </c>
      <c r="BL321" s="167" t="n">
        <v>355.06</v>
      </c>
      <c r="BM321" s="167" t="n">
        <v>105</v>
      </c>
      <c r="BN321" s="167" t="n">
        <v>355.06</v>
      </c>
      <c r="BO321" s="167" t="n">
        <v>105</v>
      </c>
      <c r="BP321" s="167" t="n">
        <v>495.06</v>
      </c>
      <c r="BQ321" s="167" t="n">
        <v>105</v>
      </c>
      <c r="BR321" s="167" t="n">
        <v>595.06</v>
      </c>
      <c r="BS321" s="167" t="n">
        <v>105</v>
      </c>
      <c r="BT321" s="167" t="n">
        <v>1021</v>
      </c>
      <c r="BU321" s="167" t="n">
        <v>5000</v>
      </c>
      <c r="BV321" s="167" t="n">
        <v>5000</v>
      </c>
      <c r="BW321" s="210" t="n">
        <v>5000</v>
      </c>
      <c r="BX321" s="167" t="n">
        <v>5000</v>
      </c>
      <c r="BY321" s="45" t="n">
        <f aca="false">BX321*100/AZ321</f>
        <v>100</v>
      </c>
      <c r="BZ321" s="45" t="n">
        <f aca="false">BX321*100/BV321</f>
        <v>100</v>
      </c>
      <c r="CA321" s="167" t="n">
        <v>5000</v>
      </c>
      <c r="CB321" s="45" t="n">
        <f aca="false">+CA321/12*2</f>
        <v>833.333333333333</v>
      </c>
      <c r="CC321" s="167"/>
      <c r="CD321" s="45" t="n">
        <f aca="false">+CC321*100/CB321</f>
        <v>0</v>
      </c>
      <c r="CE321" s="45" t="n">
        <f aca="false">+CA321/12*3</f>
        <v>1250</v>
      </c>
      <c r="CF321" s="167" t="n">
        <v>105</v>
      </c>
      <c r="CG321" s="167"/>
      <c r="CH321" s="45" t="n">
        <f aca="false">+CG321*100/CE321</f>
        <v>0</v>
      </c>
      <c r="CI321" s="45" t="n">
        <f aca="false">+CG321*100/CF321</f>
        <v>0</v>
      </c>
      <c r="CJ321" s="45" t="n">
        <f aca="false">CA321/12*4</f>
        <v>1666.66666666667</v>
      </c>
      <c r="CK321" s="167" t="n">
        <v>105</v>
      </c>
      <c r="CL321" s="167"/>
      <c r="CM321" s="45" t="n">
        <f aca="false">+CA321/12*5</f>
        <v>2083.33333333333</v>
      </c>
      <c r="CN321" s="209" t="n">
        <v>105</v>
      </c>
      <c r="CO321" s="167" t="n">
        <v>100</v>
      </c>
      <c r="CP321" s="45" t="n">
        <f aca="false">+CA321/2</f>
        <v>2500</v>
      </c>
      <c r="CQ321" s="167" t="n">
        <v>105</v>
      </c>
      <c r="CR321" s="167" t="n">
        <v>100</v>
      </c>
      <c r="CS321" s="45" t="n">
        <f aca="false">+CA321/12*7</f>
        <v>2916.66666666667</v>
      </c>
      <c r="CT321" s="167" t="n">
        <v>105</v>
      </c>
      <c r="CU321" s="167" t="n">
        <v>100</v>
      </c>
      <c r="CV321" s="45" t="n">
        <f aca="false">+CA321/12*8</f>
        <v>3333.33333333333</v>
      </c>
      <c r="CW321" s="167" t="n">
        <v>105</v>
      </c>
      <c r="CX321" s="167" t="n">
        <v>100</v>
      </c>
      <c r="CY321" s="45" t="n">
        <f aca="false">+CA321/12*9</f>
        <v>3750</v>
      </c>
      <c r="CZ321" s="167" t="n">
        <v>105</v>
      </c>
      <c r="DA321" s="167" t="n">
        <v>100</v>
      </c>
      <c r="DB321" s="167" t="n">
        <v>5000</v>
      </c>
      <c r="DC321" s="167" t="n">
        <v>5000</v>
      </c>
      <c r="DD321" s="167" t="n">
        <v>5000</v>
      </c>
      <c r="DE321" s="211"/>
      <c r="DF321" s="167"/>
      <c r="DG321" s="167"/>
      <c r="DH321" s="167" t="n">
        <v>400</v>
      </c>
      <c r="DI321" s="167" t="n">
        <v>5000</v>
      </c>
      <c r="DJ321" s="167" t="n">
        <v>5000</v>
      </c>
      <c r="DK321" s="167" t="n">
        <v>5000</v>
      </c>
      <c r="DL321" s="167" t="n">
        <v>5000</v>
      </c>
      <c r="DM321" s="45" t="n">
        <f aca="false">DL321*100/DJ321</f>
        <v>100</v>
      </c>
      <c r="DN321" s="45" t="n">
        <f aca="false">DL321-DJ321</f>
        <v>0</v>
      </c>
      <c r="DO321" s="45" t="n">
        <f aca="false">+DJ321/12</f>
        <v>416.666666666667</v>
      </c>
      <c r="DP321" s="167" t="n">
        <v>0</v>
      </c>
      <c r="DQ321" s="45" t="n">
        <f aca="false">+DJ321/12*2</f>
        <v>833.333333333333</v>
      </c>
      <c r="DR321" s="167" t="n">
        <v>1305</v>
      </c>
      <c r="DS321" s="45" t="n">
        <f aca="false">+DR321*100/DQ321</f>
        <v>156.6</v>
      </c>
      <c r="DT321" s="45" t="n">
        <f aca="false">+DL321/12*3</f>
        <v>1250</v>
      </c>
      <c r="DU321" s="167"/>
      <c r="DV321" s="167" t="n">
        <v>1378</v>
      </c>
      <c r="DW321" s="45" t="n">
        <f aca="false">+DV321*100/DT321</f>
        <v>110.24</v>
      </c>
      <c r="DX321" s="45" t="e">
        <f aca="false">+DV321*100/DU321</f>
        <v>#DIV/0!</v>
      </c>
      <c r="DY321" s="45" t="n">
        <f aca="false">+DL321/12*4</f>
        <v>1666.66666666667</v>
      </c>
      <c r="DZ321" s="167"/>
      <c r="EA321" s="167" t="n">
        <v>1378</v>
      </c>
      <c r="EB321" s="45" t="n">
        <f aca="false">+EA321*100/DY321</f>
        <v>82.68</v>
      </c>
      <c r="EC321" s="45" t="e">
        <f aca="false">+EA321*100/DZ321</f>
        <v>#DIV/0!</v>
      </c>
      <c r="ED321" s="45" t="n">
        <f aca="false">+DL321/12*5</f>
        <v>2083.33333333333</v>
      </c>
      <c r="EE321" s="167" t="n">
        <v>100</v>
      </c>
      <c r="EF321" s="167" t="n">
        <v>1378</v>
      </c>
      <c r="EG321" s="45" t="n">
        <f aca="false">+EF321*100/ED321</f>
        <v>66.144</v>
      </c>
      <c r="EH321" s="45" t="n">
        <f aca="false">+EF321*100/EE321</f>
        <v>1378</v>
      </c>
      <c r="EI321" s="45" t="n">
        <f aca="false">+DL321/2</f>
        <v>2500</v>
      </c>
      <c r="EJ321" s="167" t="n">
        <v>100</v>
      </c>
      <c r="EK321" s="167" t="n">
        <v>5000</v>
      </c>
      <c r="EL321" s="167" t="n">
        <v>1434</v>
      </c>
      <c r="EM321" s="45" t="n">
        <f aca="false">+EK321-DL321</f>
        <v>0</v>
      </c>
      <c r="EN321" s="45" t="n">
        <f aca="false">+EL321*100/EI321</f>
        <v>57.36</v>
      </c>
      <c r="EO321" s="45" t="n">
        <f aca="false">+EL321*100/EJ321</f>
        <v>1434</v>
      </c>
    </row>
    <row r="322" customFormat="false" ht="62.25" hidden="false" customHeight="true" outlineLevel="0" collapsed="false">
      <c r="D322" s="93"/>
      <c r="E322" s="79" t="n">
        <v>412800</v>
      </c>
      <c r="F322" s="79" t="s">
        <v>406</v>
      </c>
      <c r="G322" s="70" t="s">
        <v>331</v>
      </c>
      <c r="H322" s="45" t="n">
        <v>1750350.18</v>
      </c>
      <c r="I322" s="45" t="n">
        <v>2215258.78</v>
      </c>
      <c r="J322" s="45" t="n">
        <v>1979000</v>
      </c>
      <c r="K322" s="45" t="n">
        <v>264381.93</v>
      </c>
      <c r="L322" s="45" t="n">
        <v>416938.07</v>
      </c>
      <c r="M322" s="45" t="n">
        <v>395454.15</v>
      </c>
      <c r="N322" s="45" t="n">
        <v>513119.46</v>
      </c>
      <c r="O322" s="45" t="n">
        <v>752736.16</v>
      </c>
      <c r="P322" s="45" t="n">
        <v>1223975.16</v>
      </c>
      <c r="Q322" s="45" t="n">
        <v>1445331.42</v>
      </c>
      <c r="R322" s="45" t="n">
        <v>1623353.89</v>
      </c>
      <c r="S322" s="45" t="n">
        <v>118680.14</v>
      </c>
      <c r="T322" s="45" t="n">
        <v>21591.03</v>
      </c>
      <c r="U322" s="45" t="n">
        <v>238372.82</v>
      </c>
      <c r="V322" s="45" t="n">
        <v>318224.46</v>
      </c>
      <c r="W322" s="45" t="n">
        <v>497345.12</v>
      </c>
      <c r="X322" s="45" t="n">
        <v>662167.57</v>
      </c>
      <c r="Y322" s="45" t="n">
        <v>880186.95</v>
      </c>
      <c r="Z322" s="45" t="n">
        <v>1223975.16</v>
      </c>
      <c r="AA322" s="45" t="n">
        <v>1002091.18</v>
      </c>
      <c r="AB322" s="45" t="n">
        <v>2050000</v>
      </c>
      <c r="AC322" s="45" t="n">
        <v>2050000</v>
      </c>
      <c r="AD322" s="45" t="n">
        <v>21591.03</v>
      </c>
      <c r="AE322" s="45" t="n">
        <v>62638.99</v>
      </c>
      <c r="AF322" s="45" t="n">
        <v>156918.51</v>
      </c>
      <c r="AG322" s="45" t="n">
        <v>353034.36</v>
      </c>
      <c r="AH322" s="45" t="n">
        <f aca="false">481530.27+14681.57</f>
        <v>496211.84</v>
      </c>
      <c r="AI322" s="45" t="n">
        <v>662167.57</v>
      </c>
      <c r="AJ322" s="45" t="n">
        <v>744317.59</v>
      </c>
      <c r="AK322" s="45" t="n">
        <v>880186.95</v>
      </c>
      <c r="AL322" s="45" t="n">
        <v>960235.64</v>
      </c>
      <c r="AM322" s="72" t="n">
        <f aca="false">AC322/12*7</f>
        <v>1195833.33333333</v>
      </c>
      <c r="AN322" s="45" t="n">
        <v>1002091.18</v>
      </c>
      <c r="AO322" s="45" t="n">
        <v>1158438.53</v>
      </c>
      <c r="AP322" s="45" t="n">
        <v>1002091.18</v>
      </c>
      <c r="AQ322" s="45" t="n">
        <v>1284542.97</v>
      </c>
      <c r="AR322" s="45" t="n">
        <v>1529304.71</v>
      </c>
      <c r="AS322" s="45" t="n">
        <v>1552918.86</v>
      </c>
      <c r="AT322" s="45" t="n">
        <f aca="false">2050000+140000</f>
        <v>2190000</v>
      </c>
      <c r="AU322" s="45" t="n">
        <f aca="false">2050000+140000</f>
        <v>2190000</v>
      </c>
      <c r="AV322" s="45"/>
      <c r="AW322" s="45" t="n">
        <f aca="false">2050000+140000</f>
        <v>2190000</v>
      </c>
      <c r="AX322" s="45" t="n">
        <v>2193719.32</v>
      </c>
      <c r="AY322" s="45" t="n">
        <v>2323827.29</v>
      </c>
      <c r="AZ322" s="45" t="n">
        <f aca="false">2050000+140000</f>
        <v>2190000</v>
      </c>
      <c r="BA322" s="45" t="n">
        <v>83326.27</v>
      </c>
      <c r="BB322" s="45" t="n">
        <v>211160.41</v>
      </c>
      <c r="BC322" s="45" t="n">
        <f aca="false">+AZ322/12*3</f>
        <v>547500</v>
      </c>
      <c r="BD322" s="45" t="n">
        <v>318224.46</v>
      </c>
      <c r="BE322" s="45" t="n">
        <v>353034.36</v>
      </c>
      <c r="BF322" s="45" t="n">
        <v>321838.99</v>
      </c>
      <c r="BG322" s="45" t="n">
        <v>497345.12</v>
      </c>
      <c r="BH322" s="45" t="n">
        <f aca="false">481530.27+14681.57</f>
        <v>496211.84</v>
      </c>
      <c r="BI322" s="45" t="n">
        <v>421045.88</v>
      </c>
      <c r="BJ322" s="45" t="n">
        <v>744317.59</v>
      </c>
      <c r="BK322" s="73" t="n">
        <v>710432.55</v>
      </c>
      <c r="BL322" s="45" t="n">
        <v>960235.64</v>
      </c>
      <c r="BM322" s="45" t="n">
        <v>819713.38</v>
      </c>
      <c r="BN322" s="45" t="n">
        <v>1158438.53</v>
      </c>
      <c r="BO322" s="45" t="n">
        <v>819713.38</v>
      </c>
      <c r="BP322" s="45" t="n">
        <v>1284542.97</v>
      </c>
      <c r="BQ322" s="45" t="n">
        <v>1231330.09</v>
      </c>
      <c r="BR322" s="45" t="n">
        <v>1552918.86</v>
      </c>
      <c r="BS322" s="45" t="n">
        <v>1399049.66</v>
      </c>
      <c r="BT322" s="45" t="n">
        <v>2400444.91</v>
      </c>
      <c r="BU322" s="45" t="n">
        <v>2300000</v>
      </c>
      <c r="BV322" s="45" t="n">
        <v>2300000</v>
      </c>
      <c r="BW322" s="176" t="n">
        <f aca="false">2050000+140000</f>
        <v>2190000</v>
      </c>
      <c r="BX322" s="45" t="n">
        <v>2170000</v>
      </c>
      <c r="BY322" s="45" t="n">
        <f aca="false">BX322*100/AZ322</f>
        <v>99.0867579908676</v>
      </c>
      <c r="BZ322" s="45" t="n">
        <f aca="false">BX322*100/BV322</f>
        <v>94.3478260869565</v>
      </c>
      <c r="CA322" s="45" t="n">
        <f aca="false">2170000-120000</f>
        <v>2050000</v>
      </c>
      <c r="CB322" s="45" t="n">
        <f aca="false">+CA322/12*2</f>
        <v>341666.666666667</v>
      </c>
      <c r="CC322" s="45" t="n">
        <v>277150.24</v>
      </c>
      <c r="CD322" s="45" t="n">
        <f aca="false">+CC322*100/CB322</f>
        <v>81.1171434146341</v>
      </c>
      <c r="CE322" s="45" t="n">
        <f aca="false">+CA322/12*3</f>
        <v>512500</v>
      </c>
      <c r="CF322" s="45" t="n">
        <v>321838.99</v>
      </c>
      <c r="CG322" s="45" t="n">
        <v>499322.15</v>
      </c>
      <c r="CH322" s="45" t="n">
        <f aca="false">+CG322*100/CE322</f>
        <v>97.428712195122</v>
      </c>
      <c r="CI322" s="45" t="n">
        <f aca="false">+CG322*100/CF322</f>
        <v>155.146568785839</v>
      </c>
      <c r="CJ322" s="45" t="n">
        <f aca="false">CA322/12*4</f>
        <v>683333.333333333</v>
      </c>
      <c r="CK322" s="45" t="n">
        <v>421045.88</v>
      </c>
      <c r="CL322" s="45" t="n">
        <v>701544.84</v>
      </c>
      <c r="CM322" s="45" t="n">
        <f aca="false">+CA322/12*5</f>
        <v>854166.666666667</v>
      </c>
      <c r="CN322" s="73" t="n">
        <v>710432.55</v>
      </c>
      <c r="CO322" s="45" t="n">
        <v>1029733.48</v>
      </c>
      <c r="CP322" s="45" t="n">
        <f aca="false">+CA322/2</f>
        <v>1025000</v>
      </c>
      <c r="CQ322" s="45" t="n">
        <v>819713.38</v>
      </c>
      <c r="CR322" s="45" t="n">
        <v>1255606.45</v>
      </c>
      <c r="CS322" s="45" t="n">
        <f aca="false">+CA322/12*7</f>
        <v>1195833.33333333</v>
      </c>
      <c r="CT322" s="45" t="n">
        <v>819713.38</v>
      </c>
      <c r="CU322" s="45" t="n">
        <v>1556070</v>
      </c>
      <c r="CV322" s="45" t="n">
        <f aca="false">+CA322/12*8</f>
        <v>1366666.66666667</v>
      </c>
      <c r="CW322" s="45" t="n">
        <v>1231330.09</v>
      </c>
      <c r="CX322" s="45" t="n">
        <v>1711679.67</v>
      </c>
      <c r="CY322" s="45" t="n">
        <f aca="false">+CA322/12*9</f>
        <v>1537500</v>
      </c>
      <c r="CZ322" s="45" t="n">
        <v>1399049.66</v>
      </c>
      <c r="DA322" s="45" t="n">
        <v>1909110.3</v>
      </c>
      <c r="DB322" s="45" t="n">
        <f aca="false">1780000+400000+300000</f>
        <v>2480000</v>
      </c>
      <c r="DC322" s="45" t="n">
        <f aca="false">1780000+400000+300000-80000-200000</f>
        <v>2200000</v>
      </c>
      <c r="DD322" s="45" t="n">
        <f aca="false">1780000+400000+300000-80000</f>
        <v>2400000</v>
      </c>
      <c r="DE322" s="114" t="s">
        <v>407</v>
      </c>
      <c r="DF322" s="45"/>
      <c r="DG322" s="45" t="s">
        <v>408</v>
      </c>
      <c r="DH322" s="45" t="n">
        <v>2645461.48</v>
      </c>
      <c r="DI322" s="45" t="n">
        <v>2250000</v>
      </c>
      <c r="DJ322" s="45" t="n">
        <v>2250000</v>
      </c>
      <c r="DK322" s="45" t="n">
        <v>2250000</v>
      </c>
      <c r="DL322" s="45" t="n">
        <v>2250000</v>
      </c>
      <c r="DM322" s="45" t="n">
        <f aca="false">DL322*100/DJ322</f>
        <v>100</v>
      </c>
      <c r="DN322" s="45" t="n">
        <f aca="false">DL322-DJ322</f>
        <v>0</v>
      </c>
      <c r="DO322" s="45" t="n">
        <f aca="false">+DJ322/12</f>
        <v>187500</v>
      </c>
      <c r="DP322" s="45" t="n">
        <v>188033.97</v>
      </c>
      <c r="DQ322" s="45" t="n">
        <f aca="false">+DJ322/12*2</f>
        <v>375000</v>
      </c>
      <c r="DR322" s="45" t="n">
        <v>339457.65</v>
      </c>
      <c r="DS322" s="45" t="n">
        <f aca="false">+DR322*100/DQ322</f>
        <v>90.52204</v>
      </c>
      <c r="DT322" s="45" t="n">
        <f aca="false">+DL322/12*3</f>
        <v>562500</v>
      </c>
      <c r="DU322" s="45" t="n">
        <v>499322.15</v>
      </c>
      <c r="DV322" s="45" t="n">
        <v>527469.98</v>
      </c>
      <c r="DW322" s="45" t="n">
        <f aca="false">+DV322*100/DT322</f>
        <v>93.7724408888889</v>
      </c>
      <c r="DX322" s="45" t="n">
        <f aca="false">+DV322*100/DU322</f>
        <v>105.637208363378</v>
      </c>
      <c r="DY322" s="45" t="n">
        <f aca="false">+DL322/12*4</f>
        <v>750000</v>
      </c>
      <c r="DZ322" s="45" t="n">
        <v>701544.84</v>
      </c>
      <c r="EA322" s="45" t="n">
        <v>608121.36</v>
      </c>
      <c r="EB322" s="45" t="n">
        <f aca="false">+EA322*100/DY322</f>
        <v>81.082848</v>
      </c>
      <c r="EC322" s="45" t="n">
        <f aca="false">+EA322*100/DZ322</f>
        <v>86.6831776568979</v>
      </c>
      <c r="ED322" s="45" t="n">
        <f aca="false">+DL322/12*5</f>
        <v>937500</v>
      </c>
      <c r="EE322" s="45" t="n">
        <v>1029733.48</v>
      </c>
      <c r="EF322" s="45" t="n">
        <v>799841.32</v>
      </c>
      <c r="EG322" s="45" t="n">
        <f aca="false">+EF322*100/ED322</f>
        <v>85.3164074666667</v>
      </c>
      <c r="EH322" s="45" t="n">
        <f aca="false">+EF322*100/EE322</f>
        <v>77.6745959546736</v>
      </c>
      <c r="EI322" s="45" t="n">
        <f aca="false">+DL322/2</f>
        <v>1125000</v>
      </c>
      <c r="EJ322" s="45" t="n">
        <v>1255606.45</v>
      </c>
      <c r="EK322" s="45" t="n">
        <v>2250000</v>
      </c>
      <c r="EL322" s="45" t="n">
        <v>994370.2</v>
      </c>
      <c r="EM322" s="45" t="n">
        <f aca="false">+EK322-DL322</f>
        <v>0</v>
      </c>
      <c r="EN322" s="45" t="n">
        <f aca="false">+EL322*100/EI322</f>
        <v>88.3884622222222</v>
      </c>
      <c r="EO322" s="45" t="n">
        <f aca="false">+EL322*100/EJ322</f>
        <v>79.1944163714674</v>
      </c>
    </row>
    <row r="323" customFormat="false" ht="52.5" hidden="true" customHeight="true" outlineLevel="0" collapsed="false">
      <c r="D323" s="92"/>
      <c r="E323" s="97"/>
      <c r="F323" s="97"/>
      <c r="G323" s="96" t="s">
        <v>409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72" t="n">
        <f aca="false">AC323/12*7</f>
        <v>0</v>
      </c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45" t="n">
        <f aca="false">+AZ323/12*3</f>
        <v>0</v>
      </c>
      <c r="BD323" s="99"/>
      <c r="BE323" s="99"/>
      <c r="BF323" s="99"/>
      <c r="BG323" s="99"/>
      <c r="BH323" s="99"/>
      <c r="BI323" s="99"/>
      <c r="BJ323" s="99"/>
      <c r="BK323" s="98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182"/>
      <c r="BX323" s="99"/>
      <c r="BY323" s="45" t="e">
        <f aca="false">BX323*100/AZ323</f>
        <v>#DIV/0!</v>
      </c>
      <c r="BZ323" s="45" t="e">
        <f aca="false">BX323*100/BV323</f>
        <v>#DIV/0!</v>
      </c>
      <c r="CA323" s="99"/>
      <c r="CB323" s="45" t="n">
        <f aca="false">+CA323/12*2</f>
        <v>0</v>
      </c>
      <c r="CC323" s="99"/>
      <c r="CD323" s="45" t="e">
        <f aca="false">+CC323*100/CB323</f>
        <v>#DIV/0!</v>
      </c>
      <c r="CE323" s="45" t="n">
        <f aca="false">+CA323/12*3</f>
        <v>0</v>
      </c>
      <c r="CF323" s="99"/>
      <c r="CG323" s="99"/>
      <c r="CH323" s="45" t="e">
        <f aca="false">+CG323*100/CE323</f>
        <v>#DIV/0!</v>
      </c>
      <c r="CI323" s="45" t="e">
        <f aca="false">+CG323*100/CF323</f>
        <v>#DIV/0!</v>
      </c>
      <c r="CJ323" s="45" t="n">
        <f aca="false">CA323/12*4</f>
        <v>0</v>
      </c>
      <c r="CK323" s="99"/>
      <c r="CL323" s="99"/>
      <c r="CM323" s="45" t="n">
        <f aca="false">+CA323/12*5</f>
        <v>0</v>
      </c>
      <c r="CN323" s="98"/>
      <c r="CO323" s="99"/>
      <c r="CP323" s="45" t="n">
        <f aca="false">+CA323/2</f>
        <v>0</v>
      </c>
      <c r="CQ323" s="99"/>
      <c r="CR323" s="99"/>
      <c r="CS323" s="45" t="n">
        <f aca="false">+CA323/12*7</f>
        <v>0</v>
      </c>
      <c r="CT323" s="99"/>
      <c r="CU323" s="99"/>
      <c r="CV323" s="45" t="n">
        <f aca="false">+CA323/12*8</f>
        <v>0</v>
      </c>
      <c r="CW323" s="99"/>
      <c r="CX323" s="99"/>
      <c r="CY323" s="45" t="n">
        <f aca="false">+CA323/12*9</f>
        <v>0</v>
      </c>
      <c r="CZ323" s="99"/>
      <c r="DA323" s="99"/>
      <c r="DB323" s="99"/>
      <c r="DC323" s="99"/>
      <c r="DD323" s="99"/>
      <c r="DE323" s="183"/>
      <c r="DF323" s="99"/>
      <c r="DG323" s="99"/>
      <c r="DH323" s="99"/>
      <c r="DI323" s="99"/>
      <c r="DJ323" s="99"/>
      <c r="DK323" s="99"/>
      <c r="DL323" s="99"/>
      <c r="DM323" s="45" t="e">
        <f aca="false">DL323*100/DJ323</f>
        <v>#DIV/0!</v>
      </c>
      <c r="DN323" s="45" t="n">
        <f aca="false">DL323-DJ323</f>
        <v>0</v>
      </c>
      <c r="DO323" s="45" t="n">
        <f aca="false">+DJ323/12</f>
        <v>0</v>
      </c>
      <c r="DP323" s="99"/>
      <c r="DQ323" s="45" t="n">
        <f aca="false">+DJ323/12*2</f>
        <v>0</v>
      </c>
      <c r="DR323" s="99"/>
      <c r="DS323" s="45" t="e">
        <f aca="false">+DR323*100/DQ323</f>
        <v>#DIV/0!</v>
      </c>
      <c r="DT323" s="45" t="n">
        <f aca="false">+DL323/12*3</f>
        <v>0</v>
      </c>
      <c r="DU323" s="99"/>
      <c r="DV323" s="99"/>
      <c r="DW323" s="45" t="e">
        <f aca="false">+DV323*100/DT323</f>
        <v>#DIV/0!</v>
      </c>
      <c r="DX323" s="45" t="e">
        <f aca="false">+DV323*100/DU323</f>
        <v>#DIV/0!</v>
      </c>
      <c r="DY323" s="45" t="n">
        <f aca="false">+DL323/12*4</f>
        <v>0</v>
      </c>
      <c r="DZ323" s="99"/>
      <c r="EA323" s="99"/>
      <c r="EB323" s="45" t="e">
        <f aca="false">+EA323*100/DY323</f>
        <v>#DIV/0!</v>
      </c>
      <c r="EC323" s="45" t="e">
        <f aca="false">+EA323*100/DZ323</f>
        <v>#DIV/0!</v>
      </c>
      <c r="ED323" s="45" t="n">
        <f aca="false">+DL323/12*5</f>
        <v>0</v>
      </c>
      <c r="EE323" s="99"/>
      <c r="EF323" s="99"/>
      <c r="EG323" s="45" t="e">
        <f aca="false">+EF323*100/ED323</f>
        <v>#DIV/0!</v>
      </c>
      <c r="EH323" s="45" t="e">
        <f aca="false">+EF323*100/EE323</f>
        <v>#DIV/0!</v>
      </c>
      <c r="EI323" s="45" t="n">
        <f aca="false">+DL323/2</f>
        <v>0</v>
      </c>
      <c r="EJ323" s="99"/>
      <c r="EK323" s="99"/>
      <c r="EL323" s="99"/>
      <c r="EM323" s="45" t="n">
        <f aca="false">+EK323-DL323</f>
        <v>0</v>
      </c>
      <c r="EN323" s="45" t="e">
        <f aca="false">+EL323*100/EI323</f>
        <v>#DIV/0!</v>
      </c>
      <c r="EO323" s="45" t="e">
        <f aca="false">+EL323*100/EJ323</f>
        <v>#DIV/0!</v>
      </c>
    </row>
    <row r="324" customFormat="false" ht="12.2" hidden="true" customHeight="true" outlineLevel="0" collapsed="false">
      <c r="D324" s="92"/>
      <c r="E324" s="97"/>
      <c r="F324" s="97"/>
      <c r="G324" s="96" t="s">
        <v>410</v>
      </c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72" t="n">
        <f aca="false">AC324/12*7</f>
        <v>0</v>
      </c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45" t="n">
        <f aca="false">+AZ324/12*3</f>
        <v>0</v>
      </c>
      <c r="BD324" s="99"/>
      <c r="BE324" s="99"/>
      <c r="BF324" s="99"/>
      <c r="BG324" s="99"/>
      <c r="BH324" s="99"/>
      <c r="BI324" s="99"/>
      <c r="BJ324" s="99"/>
      <c r="BK324" s="98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182"/>
      <c r="BX324" s="99"/>
      <c r="BY324" s="45" t="e">
        <f aca="false">BX324*100/AZ324</f>
        <v>#DIV/0!</v>
      </c>
      <c r="BZ324" s="45" t="e">
        <f aca="false">BX324*100/BV324</f>
        <v>#DIV/0!</v>
      </c>
      <c r="CA324" s="99"/>
      <c r="CB324" s="45" t="n">
        <f aca="false">+CA324/12*2</f>
        <v>0</v>
      </c>
      <c r="CC324" s="99"/>
      <c r="CD324" s="45" t="e">
        <f aca="false">+CC324*100/CB324</f>
        <v>#DIV/0!</v>
      </c>
      <c r="CE324" s="45" t="n">
        <f aca="false">+CA324/12*3</f>
        <v>0</v>
      </c>
      <c r="CF324" s="99"/>
      <c r="CG324" s="99"/>
      <c r="CH324" s="45" t="e">
        <f aca="false">+CG324*100/CE324</f>
        <v>#DIV/0!</v>
      </c>
      <c r="CI324" s="45" t="e">
        <f aca="false">+CG324*100/CF324</f>
        <v>#DIV/0!</v>
      </c>
      <c r="CJ324" s="45" t="n">
        <f aca="false">CA324/12*4</f>
        <v>0</v>
      </c>
      <c r="CK324" s="99"/>
      <c r="CL324" s="99"/>
      <c r="CM324" s="45" t="n">
        <f aca="false">+CA324/12*5</f>
        <v>0</v>
      </c>
      <c r="CN324" s="98"/>
      <c r="CO324" s="99"/>
      <c r="CP324" s="45" t="n">
        <f aca="false">+CA324/2</f>
        <v>0</v>
      </c>
      <c r="CQ324" s="99"/>
      <c r="CR324" s="99"/>
      <c r="CS324" s="45" t="n">
        <f aca="false">+CA324/12*7</f>
        <v>0</v>
      </c>
      <c r="CT324" s="99"/>
      <c r="CU324" s="99"/>
      <c r="CV324" s="45" t="n">
        <f aca="false">+CA324/12*8</f>
        <v>0</v>
      </c>
      <c r="CW324" s="99"/>
      <c r="CX324" s="99"/>
      <c r="CY324" s="45" t="n">
        <f aca="false">+CA324/12*9</f>
        <v>0</v>
      </c>
      <c r="CZ324" s="99"/>
      <c r="DA324" s="99"/>
      <c r="DB324" s="99"/>
      <c r="DC324" s="99"/>
      <c r="DD324" s="99"/>
      <c r="DE324" s="183"/>
      <c r="DF324" s="99"/>
      <c r="DG324" s="99"/>
      <c r="DH324" s="99"/>
      <c r="DI324" s="99"/>
      <c r="DJ324" s="99"/>
      <c r="DK324" s="99"/>
      <c r="DL324" s="99"/>
      <c r="DM324" s="45" t="e">
        <f aca="false">DL324*100/DJ324</f>
        <v>#DIV/0!</v>
      </c>
      <c r="DN324" s="45" t="n">
        <f aca="false">DL324-DJ324</f>
        <v>0</v>
      </c>
      <c r="DO324" s="45" t="n">
        <f aca="false">+DJ324/12</f>
        <v>0</v>
      </c>
      <c r="DP324" s="99"/>
      <c r="DQ324" s="45" t="n">
        <f aca="false">+DJ324/12*2</f>
        <v>0</v>
      </c>
      <c r="DR324" s="99"/>
      <c r="DS324" s="45" t="e">
        <f aca="false">+DR324*100/DQ324</f>
        <v>#DIV/0!</v>
      </c>
      <c r="DT324" s="45" t="n">
        <f aca="false">+DL324/12*3</f>
        <v>0</v>
      </c>
      <c r="DU324" s="99"/>
      <c r="DV324" s="99"/>
      <c r="DW324" s="45" t="e">
        <f aca="false">+DV324*100/DT324</f>
        <v>#DIV/0!</v>
      </c>
      <c r="DX324" s="45" t="e">
        <f aca="false">+DV324*100/DU324</f>
        <v>#DIV/0!</v>
      </c>
      <c r="DY324" s="45" t="n">
        <f aca="false">+DL324/12*4</f>
        <v>0</v>
      </c>
      <c r="DZ324" s="99"/>
      <c r="EA324" s="99"/>
      <c r="EB324" s="45" t="e">
        <f aca="false">+EA324*100/DY324</f>
        <v>#DIV/0!</v>
      </c>
      <c r="EC324" s="45" t="e">
        <f aca="false">+EA324*100/DZ324</f>
        <v>#DIV/0!</v>
      </c>
      <c r="ED324" s="45" t="n">
        <f aca="false">+DL324/12*5</f>
        <v>0</v>
      </c>
      <c r="EE324" s="99"/>
      <c r="EF324" s="99"/>
      <c r="EG324" s="45" t="e">
        <f aca="false">+EF324*100/ED324</f>
        <v>#DIV/0!</v>
      </c>
      <c r="EH324" s="45" t="e">
        <f aca="false">+EF324*100/EE324</f>
        <v>#DIV/0!</v>
      </c>
      <c r="EI324" s="45" t="n">
        <f aca="false">+DL324/2</f>
        <v>0</v>
      </c>
      <c r="EJ324" s="99"/>
      <c r="EK324" s="99"/>
      <c r="EL324" s="99"/>
      <c r="EM324" s="45" t="n">
        <f aca="false">+EK324-DL324</f>
        <v>0</v>
      </c>
      <c r="EN324" s="45" t="e">
        <f aca="false">+EL324*100/EI324</f>
        <v>#DIV/0!</v>
      </c>
      <c r="EO324" s="45" t="e">
        <f aca="false">+EL324*100/EJ324</f>
        <v>#DIV/0!</v>
      </c>
    </row>
    <row r="325" customFormat="false" ht="12.2" hidden="true" customHeight="true" outlineLevel="0" collapsed="false">
      <c r="D325" s="113"/>
      <c r="E325" s="97"/>
      <c r="F325" s="97"/>
      <c r="G325" s="96" t="s">
        <v>411</v>
      </c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72" t="n">
        <f aca="false">AC325/12*7</f>
        <v>0</v>
      </c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45" t="n">
        <f aca="false">+AZ325/12*3</f>
        <v>0</v>
      </c>
      <c r="BD325" s="99"/>
      <c r="BE325" s="99"/>
      <c r="BF325" s="99"/>
      <c r="BG325" s="99"/>
      <c r="BH325" s="99"/>
      <c r="BI325" s="99"/>
      <c r="BJ325" s="99"/>
      <c r="BK325" s="98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182"/>
      <c r="BX325" s="99"/>
      <c r="BY325" s="45" t="e">
        <f aca="false">BX325*100/AZ325</f>
        <v>#DIV/0!</v>
      </c>
      <c r="BZ325" s="45" t="e">
        <f aca="false">BX325*100/BV325</f>
        <v>#DIV/0!</v>
      </c>
      <c r="CA325" s="99"/>
      <c r="CB325" s="45" t="n">
        <f aca="false">+CA325/12*2</f>
        <v>0</v>
      </c>
      <c r="CC325" s="99"/>
      <c r="CD325" s="45" t="e">
        <f aca="false">+CC325*100/CB325</f>
        <v>#DIV/0!</v>
      </c>
      <c r="CE325" s="45" t="n">
        <f aca="false">+CA325/12*3</f>
        <v>0</v>
      </c>
      <c r="CF325" s="99"/>
      <c r="CG325" s="99"/>
      <c r="CH325" s="45" t="e">
        <f aca="false">+CG325*100/CE325</f>
        <v>#DIV/0!</v>
      </c>
      <c r="CI325" s="45" t="e">
        <f aca="false">+CG325*100/CF325</f>
        <v>#DIV/0!</v>
      </c>
      <c r="CJ325" s="45" t="n">
        <f aca="false">CA325/12*4</f>
        <v>0</v>
      </c>
      <c r="CK325" s="99"/>
      <c r="CL325" s="99"/>
      <c r="CM325" s="45" t="n">
        <f aca="false">+CA325/12*5</f>
        <v>0</v>
      </c>
      <c r="CN325" s="98"/>
      <c r="CO325" s="99"/>
      <c r="CP325" s="45" t="n">
        <f aca="false">+CA325/2</f>
        <v>0</v>
      </c>
      <c r="CQ325" s="99"/>
      <c r="CR325" s="99"/>
      <c r="CS325" s="45" t="n">
        <f aca="false">+CA325/12*7</f>
        <v>0</v>
      </c>
      <c r="CT325" s="99"/>
      <c r="CU325" s="99"/>
      <c r="CV325" s="45" t="n">
        <f aca="false">+CA325/12*8</f>
        <v>0</v>
      </c>
      <c r="CW325" s="99"/>
      <c r="CX325" s="99"/>
      <c r="CY325" s="45" t="n">
        <f aca="false">+CA325/12*9</f>
        <v>0</v>
      </c>
      <c r="CZ325" s="99"/>
      <c r="DA325" s="99"/>
      <c r="DB325" s="99"/>
      <c r="DC325" s="99"/>
      <c r="DD325" s="99"/>
      <c r="DE325" s="183"/>
      <c r="DF325" s="99"/>
      <c r="DG325" s="99"/>
      <c r="DH325" s="99"/>
      <c r="DI325" s="99"/>
      <c r="DJ325" s="99"/>
      <c r="DK325" s="99"/>
      <c r="DL325" s="99"/>
      <c r="DM325" s="45" t="e">
        <f aca="false">DL325*100/DJ325</f>
        <v>#DIV/0!</v>
      </c>
      <c r="DN325" s="45" t="n">
        <f aca="false">DL325-DJ325</f>
        <v>0</v>
      </c>
      <c r="DO325" s="45" t="n">
        <f aca="false">+DJ325/12</f>
        <v>0</v>
      </c>
      <c r="DP325" s="99"/>
      <c r="DQ325" s="45" t="n">
        <f aca="false">+DJ325/12*2</f>
        <v>0</v>
      </c>
      <c r="DR325" s="99"/>
      <c r="DS325" s="45" t="e">
        <f aca="false">+DR325*100/DQ325</f>
        <v>#DIV/0!</v>
      </c>
      <c r="DT325" s="45" t="n">
        <f aca="false">+DL325/12*3</f>
        <v>0</v>
      </c>
      <c r="DU325" s="99"/>
      <c r="DV325" s="99"/>
      <c r="DW325" s="45" t="e">
        <f aca="false">+DV325*100/DT325</f>
        <v>#DIV/0!</v>
      </c>
      <c r="DX325" s="45" t="e">
        <f aca="false">+DV325*100/DU325</f>
        <v>#DIV/0!</v>
      </c>
      <c r="DY325" s="45" t="n">
        <f aca="false">+DL325/12*4</f>
        <v>0</v>
      </c>
      <c r="DZ325" s="99"/>
      <c r="EA325" s="99"/>
      <c r="EB325" s="45" t="e">
        <f aca="false">+EA325*100/DY325</f>
        <v>#DIV/0!</v>
      </c>
      <c r="EC325" s="45" t="e">
        <f aca="false">+EA325*100/DZ325</f>
        <v>#DIV/0!</v>
      </c>
      <c r="ED325" s="45" t="n">
        <f aca="false">+DL325/12*5</f>
        <v>0</v>
      </c>
      <c r="EE325" s="99"/>
      <c r="EF325" s="99"/>
      <c r="EG325" s="45" t="e">
        <f aca="false">+EF325*100/ED325</f>
        <v>#DIV/0!</v>
      </c>
      <c r="EH325" s="45" t="e">
        <f aca="false">+EF325*100/EE325</f>
        <v>#DIV/0!</v>
      </c>
      <c r="EI325" s="45" t="n">
        <f aca="false">+DL325/2</f>
        <v>0</v>
      </c>
      <c r="EJ325" s="99"/>
      <c r="EK325" s="99"/>
      <c r="EL325" s="99"/>
      <c r="EM325" s="45" t="n">
        <f aca="false">+EK325-DL325</f>
        <v>0</v>
      </c>
      <c r="EN325" s="45" t="e">
        <f aca="false">+EL325*100/EI325</f>
        <v>#DIV/0!</v>
      </c>
      <c r="EO325" s="45" t="e">
        <f aca="false">+EL325*100/EJ325</f>
        <v>#DIV/0!</v>
      </c>
    </row>
    <row r="326" customFormat="false" ht="12.2" hidden="true" customHeight="true" outlineLevel="0" collapsed="false">
      <c r="D326" s="92"/>
      <c r="E326" s="97"/>
      <c r="F326" s="97"/>
      <c r="G326" s="96" t="s">
        <v>412</v>
      </c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72" t="n">
        <f aca="false">AC326/12*7</f>
        <v>0</v>
      </c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45" t="n">
        <f aca="false">+AZ326/12*3</f>
        <v>0</v>
      </c>
      <c r="BD326" s="99"/>
      <c r="BE326" s="99"/>
      <c r="BF326" s="99"/>
      <c r="BG326" s="99"/>
      <c r="BH326" s="99"/>
      <c r="BI326" s="99"/>
      <c r="BJ326" s="99"/>
      <c r="BK326" s="98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182"/>
      <c r="BX326" s="99"/>
      <c r="BY326" s="45" t="e">
        <f aca="false">BX326*100/AZ326</f>
        <v>#DIV/0!</v>
      </c>
      <c r="BZ326" s="45" t="e">
        <f aca="false">BX326*100/BV326</f>
        <v>#DIV/0!</v>
      </c>
      <c r="CA326" s="99"/>
      <c r="CB326" s="45" t="n">
        <f aca="false">+CA326/12*2</f>
        <v>0</v>
      </c>
      <c r="CC326" s="99"/>
      <c r="CD326" s="45" t="e">
        <f aca="false">+CC326*100/CB326</f>
        <v>#DIV/0!</v>
      </c>
      <c r="CE326" s="45" t="n">
        <f aca="false">+CA326/12*3</f>
        <v>0</v>
      </c>
      <c r="CF326" s="99"/>
      <c r="CG326" s="99"/>
      <c r="CH326" s="45" t="e">
        <f aca="false">+CG326*100/CE326</f>
        <v>#DIV/0!</v>
      </c>
      <c r="CI326" s="45" t="e">
        <f aca="false">+CG326*100/CF326</f>
        <v>#DIV/0!</v>
      </c>
      <c r="CJ326" s="45" t="n">
        <f aca="false">CA326/12*4</f>
        <v>0</v>
      </c>
      <c r="CK326" s="99"/>
      <c r="CL326" s="99"/>
      <c r="CM326" s="45" t="n">
        <f aca="false">+CA326/12*5</f>
        <v>0</v>
      </c>
      <c r="CN326" s="98"/>
      <c r="CO326" s="99"/>
      <c r="CP326" s="45" t="n">
        <f aca="false">+CA326/2</f>
        <v>0</v>
      </c>
      <c r="CQ326" s="99"/>
      <c r="CR326" s="99"/>
      <c r="CS326" s="45" t="n">
        <f aca="false">+CA326/12*7</f>
        <v>0</v>
      </c>
      <c r="CT326" s="99"/>
      <c r="CU326" s="99"/>
      <c r="CV326" s="45" t="n">
        <f aca="false">+CA326/12*8</f>
        <v>0</v>
      </c>
      <c r="CW326" s="99"/>
      <c r="CX326" s="99"/>
      <c r="CY326" s="45" t="n">
        <f aca="false">+CA326/12*9</f>
        <v>0</v>
      </c>
      <c r="CZ326" s="99"/>
      <c r="DA326" s="99"/>
      <c r="DB326" s="99"/>
      <c r="DC326" s="99"/>
      <c r="DD326" s="99"/>
      <c r="DE326" s="183"/>
      <c r="DF326" s="99"/>
      <c r="DG326" s="99"/>
      <c r="DH326" s="99"/>
      <c r="DI326" s="99"/>
      <c r="DJ326" s="99"/>
      <c r="DK326" s="99"/>
      <c r="DL326" s="99"/>
      <c r="DM326" s="45" t="e">
        <f aca="false">DL326*100/DJ326</f>
        <v>#DIV/0!</v>
      </c>
      <c r="DN326" s="45" t="n">
        <f aca="false">DL326-DJ326</f>
        <v>0</v>
      </c>
      <c r="DO326" s="45" t="n">
        <f aca="false">+DJ326/12</f>
        <v>0</v>
      </c>
      <c r="DP326" s="99"/>
      <c r="DQ326" s="45" t="n">
        <f aca="false">+DJ326/12*2</f>
        <v>0</v>
      </c>
      <c r="DR326" s="99"/>
      <c r="DS326" s="45" t="e">
        <f aca="false">+DR326*100/DQ326</f>
        <v>#DIV/0!</v>
      </c>
      <c r="DT326" s="45" t="n">
        <f aca="false">+DL326/12*3</f>
        <v>0</v>
      </c>
      <c r="DU326" s="99"/>
      <c r="DV326" s="99"/>
      <c r="DW326" s="45" t="e">
        <f aca="false">+DV326*100/DT326</f>
        <v>#DIV/0!</v>
      </c>
      <c r="DX326" s="45" t="e">
        <f aca="false">+DV326*100/DU326</f>
        <v>#DIV/0!</v>
      </c>
      <c r="DY326" s="45" t="n">
        <f aca="false">+DL326/12*4</f>
        <v>0</v>
      </c>
      <c r="DZ326" s="99"/>
      <c r="EA326" s="99"/>
      <c r="EB326" s="45" t="e">
        <f aca="false">+EA326*100/DY326</f>
        <v>#DIV/0!</v>
      </c>
      <c r="EC326" s="45" t="e">
        <f aca="false">+EA326*100/DZ326</f>
        <v>#DIV/0!</v>
      </c>
      <c r="ED326" s="45" t="n">
        <f aca="false">+DL326/12*5</f>
        <v>0</v>
      </c>
      <c r="EE326" s="99"/>
      <c r="EF326" s="99"/>
      <c r="EG326" s="45" t="e">
        <f aca="false">+EF326*100/ED326</f>
        <v>#DIV/0!</v>
      </c>
      <c r="EH326" s="45" t="e">
        <f aca="false">+EF326*100/EE326</f>
        <v>#DIV/0!</v>
      </c>
      <c r="EI326" s="45" t="n">
        <f aca="false">+DL326/2</f>
        <v>0</v>
      </c>
      <c r="EJ326" s="99"/>
      <c r="EK326" s="99"/>
      <c r="EL326" s="99"/>
      <c r="EM326" s="45" t="n">
        <f aca="false">+EK326-DL326</f>
        <v>0</v>
      </c>
      <c r="EN326" s="45" t="e">
        <f aca="false">+EL326*100/EI326</f>
        <v>#DIV/0!</v>
      </c>
      <c r="EO326" s="45" t="e">
        <f aca="false">+EL326*100/EJ326</f>
        <v>#DIV/0!</v>
      </c>
    </row>
    <row r="327" customFormat="false" ht="12.2" hidden="true" customHeight="true" outlineLevel="0" collapsed="false">
      <c r="D327" s="92"/>
      <c r="E327" s="97"/>
      <c r="F327" s="97"/>
      <c r="G327" s="96" t="s">
        <v>413</v>
      </c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72" t="n">
        <f aca="false">AC327/12*7</f>
        <v>0</v>
      </c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45" t="n">
        <f aca="false">+AZ327/12*3</f>
        <v>0</v>
      </c>
      <c r="BD327" s="99"/>
      <c r="BE327" s="99"/>
      <c r="BF327" s="99"/>
      <c r="BG327" s="99"/>
      <c r="BH327" s="99"/>
      <c r="BI327" s="99"/>
      <c r="BJ327" s="99"/>
      <c r="BK327" s="98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182"/>
      <c r="BX327" s="99"/>
      <c r="BY327" s="45" t="e">
        <f aca="false">BX327*100/AZ327</f>
        <v>#DIV/0!</v>
      </c>
      <c r="BZ327" s="45" t="e">
        <f aca="false">BX327*100/BV327</f>
        <v>#DIV/0!</v>
      </c>
      <c r="CA327" s="99"/>
      <c r="CB327" s="45" t="n">
        <f aca="false">+CA327/12*2</f>
        <v>0</v>
      </c>
      <c r="CC327" s="99"/>
      <c r="CD327" s="45" t="e">
        <f aca="false">+CC327*100/CB327</f>
        <v>#DIV/0!</v>
      </c>
      <c r="CE327" s="45" t="n">
        <f aca="false">+CA327/12*3</f>
        <v>0</v>
      </c>
      <c r="CF327" s="99"/>
      <c r="CG327" s="99"/>
      <c r="CH327" s="45" t="e">
        <f aca="false">+CG327*100/CE327</f>
        <v>#DIV/0!</v>
      </c>
      <c r="CI327" s="45" t="e">
        <f aca="false">+CG327*100/CF327</f>
        <v>#DIV/0!</v>
      </c>
      <c r="CJ327" s="45" t="n">
        <f aca="false">CA327/12*4</f>
        <v>0</v>
      </c>
      <c r="CK327" s="99"/>
      <c r="CL327" s="99"/>
      <c r="CM327" s="45" t="n">
        <f aca="false">+CA327/12*5</f>
        <v>0</v>
      </c>
      <c r="CN327" s="98"/>
      <c r="CO327" s="99"/>
      <c r="CP327" s="45" t="n">
        <f aca="false">+CA327/2</f>
        <v>0</v>
      </c>
      <c r="CQ327" s="99"/>
      <c r="CR327" s="99"/>
      <c r="CS327" s="45" t="n">
        <f aca="false">+CA327/12*7</f>
        <v>0</v>
      </c>
      <c r="CT327" s="99"/>
      <c r="CU327" s="99"/>
      <c r="CV327" s="45" t="n">
        <f aca="false">+CA327/12*8</f>
        <v>0</v>
      </c>
      <c r="CW327" s="99"/>
      <c r="CX327" s="99"/>
      <c r="CY327" s="45" t="n">
        <f aca="false">+CA327/12*9</f>
        <v>0</v>
      </c>
      <c r="CZ327" s="99"/>
      <c r="DA327" s="99"/>
      <c r="DB327" s="99"/>
      <c r="DC327" s="99"/>
      <c r="DD327" s="99"/>
      <c r="DE327" s="183"/>
      <c r="DF327" s="99"/>
      <c r="DG327" s="99"/>
      <c r="DH327" s="99"/>
      <c r="DI327" s="99"/>
      <c r="DJ327" s="99"/>
      <c r="DK327" s="99"/>
      <c r="DL327" s="99"/>
      <c r="DM327" s="45" t="e">
        <f aca="false">DL327*100/DJ327</f>
        <v>#DIV/0!</v>
      </c>
      <c r="DN327" s="45" t="n">
        <f aca="false">DL327-DJ327</f>
        <v>0</v>
      </c>
      <c r="DO327" s="45" t="n">
        <f aca="false">+DJ327/12</f>
        <v>0</v>
      </c>
      <c r="DP327" s="99"/>
      <c r="DQ327" s="45" t="n">
        <f aca="false">+DJ327/12*2</f>
        <v>0</v>
      </c>
      <c r="DR327" s="99"/>
      <c r="DS327" s="45" t="e">
        <f aca="false">+DR327*100/DQ327</f>
        <v>#DIV/0!</v>
      </c>
      <c r="DT327" s="45" t="n">
        <f aca="false">+DL327/12*3</f>
        <v>0</v>
      </c>
      <c r="DU327" s="99"/>
      <c r="DV327" s="99"/>
      <c r="DW327" s="45" t="e">
        <f aca="false">+DV327*100/DT327</f>
        <v>#DIV/0!</v>
      </c>
      <c r="DX327" s="45" t="e">
        <f aca="false">+DV327*100/DU327</f>
        <v>#DIV/0!</v>
      </c>
      <c r="DY327" s="45" t="n">
        <f aca="false">+DL327/12*4</f>
        <v>0</v>
      </c>
      <c r="DZ327" s="99"/>
      <c r="EA327" s="99"/>
      <c r="EB327" s="45" t="e">
        <f aca="false">+EA327*100/DY327</f>
        <v>#DIV/0!</v>
      </c>
      <c r="EC327" s="45" t="e">
        <f aca="false">+EA327*100/DZ327</f>
        <v>#DIV/0!</v>
      </c>
      <c r="ED327" s="45" t="n">
        <f aca="false">+DL327/12*5</f>
        <v>0</v>
      </c>
      <c r="EE327" s="99"/>
      <c r="EF327" s="99"/>
      <c r="EG327" s="45" t="e">
        <f aca="false">+EF327*100/ED327</f>
        <v>#DIV/0!</v>
      </c>
      <c r="EH327" s="45" t="e">
        <f aca="false">+EF327*100/EE327</f>
        <v>#DIV/0!</v>
      </c>
      <c r="EI327" s="45" t="n">
        <f aca="false">+DL327/2</f>
        <v>0</v>
      </c>
      <c r="EJ327" s="99"/>
      <c r="EK327" s="99"/>
      <c r="EL327" s="99"/>
      <c r="EM327" s="45" t="n">
        <f aca="false">+EK327-DL327</f>
        <v>0</v>
      </c>
      <c r="EN327" s="45" t="e">
        <f aca="false">+EL327*100/EI327</f>
        <v>#DIV/0!</v>
      </c>
      <c r="EO327" s="45" t="e">
        <f aca="false">+EL327*100/EJ327</f>
        <v>#DIV/0!</v>
      </c>
    </row>
    <row r="328" customFormat="false" ht="12.2" hidden="true" customHeight="true" outlineLevel="0" collapsed="false">
      <c r="D328" s="92"/>
      <c r="E328" s="97"/>
      <c r="F328" s="97"/>
      <c r="G328" s="96" t="s">
        <v>414</v>
      </c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72" t="n">
        <f aca="false">AC328/12*7</f>
        <v>0</v>
      </c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45" t="n">
        <f aca="false">+AZ328/12*3</f>
        <v>0</v>
      </c>
      <c r="BD328" s="99"/>
      <c r="BE328" s="99"/>
      <c r="BF328" s="99"/>
      <c r="BG328" s="99"/>
      <c r="BH328" s="99"/>
      <c r="BI328" s="99"/>
      <c r="BJ328" s="99"/>
      <c r="BK328" s="98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182"/>
      <c r="BX328" s="99"/>
      <c r="BY328" s="45" t="e">
        <f aca="false">BX328*100/AZ328</f>
        <v>#DIV/0!</v>
      </c>
      <c r="BZ328" s="45" t="e">
        <f aca="false">BX328*100/BV328</f>
        <v>#DIV/0!</v>
      </c>
      <c r="CA328" s="99"/>
      <c r="CB328" s="45" t="n">
        <f aca="false">+CA328/12*2</f>
        <v>0</v>
      </c>
      <c r="CC328" s="99"/>
      <c r="CD328" s="45" t="e">
        <f aca="false">+CC328*100/CB328</f>
        <v>#DIV/0!</v>
      </c>
      <c r="CE328" s="45" t="n">
        <f aca="false">+CA328/12*3</f>
        <v>0</v>
      </c>
      <c r="CF328" s="99"/>
      <c r="CG328" s="99"/>
      <c r="CH328" s="45" t="e">
        <f aca="false">+CG328*100/CE328</f>
        <v>#DIV/0!</v>
      </c>
      <c r="CI328" s="45" t="e">
        <f aca="false">+CG328*100/CF328</f>
        <v>#DIV/0!</v>
      </c>
      <c r="CJ328" s="45" t="n">
        <f aca="false">CA328/12*4</f>
        <v>0</v>
      </c>
      <c r="CK328" s="99"/>
      <c r="CL328" s="99"/>
      <c r="CM328" s="45" t="n">
        <f aca="false">+CA328/12*5</f>
        <v>0</v>
      </c>
      <c r="CN328" s="98"/>
      <c r="CO328" s="99"/>
      <c r="CP328" s="45" t="n">
        <f aca="false">+CA328/2</f>
        <v>0</v>
      </c>
      <c r="CQ328" s="99"/>
      <c r="CR328" s="99"/>
      <c r="CS328" s="45" t="n">
        <f aca="false">+CA328/12*7</f>
        <v>0</v>
      </c>
      <c r="CT328" s="99"/>
      <c r="CU328" s="99"/>
      <c r="CV328" s="45" t="n">
        <f aca="false">+CA328/12*8</f>
        <v>0</v>
      </c>
      <c r="CW328" s="99"/>
      <c r="CX328" s="99"/>
      <c r="CY328" s="45" t="n">
        <f aca="false">+CA328/12*9</f>
        <v>0</v>
      </c>
      <c r="CZ328" s="99"/>
      <c r="DA328" s="99"/>
      <c r="DB328" s="99"/>
      <c r="DC328" s="99"/>
      <c r="DD328" s="99"/>
      <c r="DE328" s="183"/>
      <c r="DF328" s="99"/>
      <c r="DG328" s="99"/>
      <c r="DH328" s="99"/>
      <c r="DI328" s="99"/>
      <c r="DJ328" s="99"/>
      <c r="DK328" s="99"/>
      <c r="DL328" s="99"/>
      <c r="DM328" s="45" t="e">
        <f aca="false">DL328*100/DJ328</f>
        <v>#DIV/0!</v>
      </c>
      <c r="DN328" s="45" t="n">
        <f aca="false">DL328-DJ328</f>
        <v>0</v>
      </c>
      <c r="DO328" s="45" t="n">
        <f aca="false">+DJ328/12</f>
        <v>0</v>
      </c>
      <c r="DP328" s="99"/>
      <c r="DQ328" s="45" t="n">
        <f aca="false">+DJ328/12*2</f>
        <v>0</v>
      </c>
      <c r="DR328" s="99"/>
      <c r="DS328" s="45" t="e">
        <f aca="false">+DR328*100/DQ328</f>
        <v>#DIV/0!</v>
      </c>
      <c r="DT328" s="45" t="n">
        <f aca="false">+DL328/12*3</f>
        <v>0</v>
      </c>
      <c r="DU328" s="99"/>
      <c r="DV328" s="99"/>
      <c r="DW328" s="45" t="e">
        <f aca="false">+DV328*100/DT328</f>
        <v>#DIV/0!</v>
      </c>
      <c r="DX328" s="45" t="e">
        <f aca="false">+DV328*100/DU328</f>
        <v>#DIV/0!</v>
      </c>
      <c r="DY328" s="45" t="n">
        <f aca="false">+DL328/12*4</f>
        <v>0</v>
      </c>
      <c r="DZ328" s="99"/>
      <c r="EA328" s="99"/>
      <c r="EB328" s="45" t="e">
        <f aca="false">+EA328*100/DY328</f>
        <v>#DIV/0!</v>
      </c>
      <c r="EC328" s="45" t="e">
        <f aca="false">+EA328*100/DZ328</f>
        <v>#DIV/0!</v>
      </c>
      <c r="ED328" s="45" t="n">
        <f aca="false">+DL328/12*5</f>
        <v>0</v>
      </c>
      <c r="EE328" s="99"/>
      <c r="EF328" s="99"/>
      <c r="EG328" s="45" t="e">
        <f aca="false">+EF328*100/ED328</f>
        <v>#DIV/0!</v>
      </c>
      <c r="EH328" s="45" t="e">
        <f aca="false">+EF328*100/EE328</f>
        <v>#DIV/0!</v>
      </c>
      <c r="EI328" s="45" t="n">
        <f aca="false">+DL328/2</f>
        <v>0</v>
      </c>
      <c r="EJ328" s="99"/>
      <c r="EK328" s="99"/>
      <c r="EL328" s="99"/>
      <c r="EM328" s="45" t="n">
        <f aca="false">+EK328-DL328</f>
        <v>0</v>
      </c>
      <c r="EN328" s="45" t="e">
        <f aca="false">+EL328*100/EI328</f>
        <v>#DIV/0!</v>
      </c>
      <c r="EO328" s="45" t="e">
        <f aca="false">+EL328*100/EJ328</f>
        <v>#DIV/0!</v>
      </c>
    </row>
    <row r="329" customFormat="false" ht="12.2" hidden="true" customHeight="true" outlineLevel="0" collapsed="false">
      <c r="D329" s="113"/>
      <c r="E329" s="97"/>
      <c r="F329" s="97"/>
      <c r="G329" s="96" t="s">
        <v>415</v>
      </c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72" t="n">
        <f aca="false">AC329/12*7</f>
        <v>0</v>
      </c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45" t="n">
        <f aca="false">+AZ329/12*3</f>
        <v>0</v>
      </c>
      <c r="BD329" s="99"/>
      <c r="BE329" s="99"/>
      <c r="BF329" s="99"/>
      <c r="BG329" s="99"/>
      <c r="BH329" s="99"/>
      <c r="BI329" s="99"/>
      <c r="BJ329" s="99"/>
      <c r="BK329" s="98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182"/>
      <c r="BX329" s="99"/>
      <c r="BY329" s="45" t="e">
        <f aca="false">BX329*100/AZ329</f>
        <v>#DIV/0!</v>
      </c>
      <c r="BZ329" s="45" t="e">
        <f aca="false">BX329*100/BV329</f>
        <v>#DIV/0!</v>
      </c>
      <c r="CA329" s="99"/>
      <c r="CB329" s="45" t="n">
        <f aca="false">+CA329/12*2</f>
        <v>0</v>
      </c>
      <c r="CC329" s="99"/>
      <c r="CD329" s="45" t="e">
        <f aca="false">+CC329*100/CB329</f>
        <v>#DIV/0!</v>
      </c>
      <c r="CE329" s="45" t="n">
        <f aca="false">+CA329/12*3</f>
        <v>0</v>
      </c>
      <c r="CF329" s="99"/>
      <c r="CG329" s="99"/>
      <c r="CH329" s="45" t="e">
        <f aca="false">+CG329*100/CE329</f>
        <v>#DIV/0!</v>
      </c>
      <c r="CI329" s="45" t="e">
        <f aca="false">+CG329*100/CF329</f>
        <v>#DIV/0!</v>
      </c>
      <c r="CJ329" s="45" t="n">
        <f aca="false">CA329/12*4</f>
        <v>0</v>
      </c>
      <c r="CK329" s="99"/>
      <c r="CL329" s="99"/>
      <c r="CM329" s="45" t="n">
        <f aca="false">+CA329/12*5</f>
        <v>0</v>
      </c>
      <c r="CN329" s="98"/>
      <c r="CO329" s="99"/>
      <c r="CP329" s="45" t="n">
        <f aca="false">+CA329/2</f>
        <v>0</v>
      </c>
      <c r="CQ329" s="99"/>
      <c r="CR329" s="99"/>
      <c r="CS329" s="45" t="n">
        <f aca="false">+CA329/12*7</f>
        <v>0</v>
      </c>
      <c r="CT329" s="99"/>
      <c r="CU329" s="99"/>
      <c r="CV329" s="45" t="n">
        <f aca="false">+CA329/12*8</f>
        <v>0</v>
      </c>
      <c r="CW329" s="99"/>
      <c r="CX329" s="99"/>
      <c r="CY329" s="45" t="n">
        <f aca="false">+CA329/12*9</f>
        <v>0</v>
      </c>
      <c r="CZ329" s="99"/>
      <c r="DA329" s="99"/>
      <c r="DB329" s="99"/>
      <c r="DC329" s="99"/>
      <c r="DD329" s="99"/>
      <c r="DE329" s="183"/>
      <c r="DF329" s="99"/>
      <c r="DG329" s="99"/>
      <c r="DH329" s="99"/>
      <c r="DI329" s="99"/>
      <c r="DJ329" s="99"/>
      <c r="DK329" s="99"/>
      <c r="DL329" s="99"/>
      <c r="DM329" s="45" t="e">
        <f aca="false">DL329*100/DJ329</f>
        <v>#DIV/0!</v>
      </c>
      <c r="DN329" s="45" t="n">
        <f aca="false">DL329-DJ329</f>
        <v>0</v>
      </c>
      <c r="DO329" s="45" t="n">
        <f aca="false">+DJ329/12</f>
        <v>0</v>
      </c>
      <c r="DP329" s="99"/>
      <c r="DQ329" s="45" t="n">
        <f aca="false">+DJ329/12*2</f>
        <v>0</v>
      </c>
      <c r="DR329" s="99"/>
      <c r="DS329" s="45" t="e">
        <f aca="false">+DR329*100/DQ329</f>
        <v>#DIV/0!</v>
      </c>
      <c r="DT329" s="45" t="n">
        <f aca="false">+DL329/12*3</f>
        <v>0</v>
      </c>
      <c r="DU329" s="99"/>
      <c r="DV329" s="99"/>
      <c r="DW329" s="45" t="e">
        <f aca="false">+DV329*100/DT329</f>
        <v>#DIV/0!</v>
      </c>
      <c r="DX329" s="45" t="e">
        <f aca="false">+DV329*100/DU329</f>
        <v>#DIV/0!</v>
      </c>
      <c r="DY329" s="45" t="n">
        <f aca="false">+DL329/12*4</f>
        <v>0</v>
      </c>
      <c r="DZ329" s="99"/>
      <c r="EA329" s="99"/>
      <c r="EB329" s="45" t="e">
        <f aca="false">+EA329*100/DY329</f>
        <v>#DIV/0!</v>
      </c>
      <c r="EC329" s="45" t="e">
        <f aca="false">+EA329*100/DZ329</f>
        <v>#DIV/0!</v>
      </c>
      <c r="ED329" s="45" t="n">
        <f aca="false">+DL329/12*5</f>
        <v>0</v>
      </c>
      <c r="EE329" s="99"/>
      <c r="EF329" s="99"/>
      <c r="EG329" s="45" t="e">
        <f aca="false">+EF329*100/ED329</f>
        <v>#DIV/0!</v>
      </c>
      <c r="EH329" s="45" t="e">
        <f aca="false">+EF329*100/EE329</f>
        <v>#DIV/0!</v>
      </c>
      <c r="EI329" s="45" t="n">
        <f aca="false">+DL329/2</f>
        <v>0</v>
      </c>
      <c r="EJ329" s="99"/>
      <c r="EK329" s="99"/>
      <c r="EL329" s="99"/>
      <c r="EM329" s="45" t="n">
        <f aca="false">+EK329-DL329</f>
        <v>0</v>
      </c>
      <c r="EN329" s="45" t="e">
        <f aca="false">+EL329*100/EI329</f>
        <v>#DIV/0!</v>
      </c>
      <c r="EO329" s="45" t="e">
        <f aca="false">+EL329*100/EJ329</f>
        <v>#DIV/0!</v>
      </c>
    </row>
    <row r="330" customFormat="false" ht="12.2" hidden="true" customHeight="true" outlineLevel="0" collapsed="false">
      <c r="D330" s="113"/>
      <c r="E330" s="97"/>
      <c r="F330" s="97"/>
      <c r="G330" s="96" t="s">
        <v>416</v>
      </c>
      <c r="H330" s="167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167"/>
      <c r="T330" s="167"/>
      <c r="U330" s="167"/>
      <c r="V330" s="167"/>
      <c r="W330" s="167"/>
      <c r="X330" s="167"/>
      <c r="Y330" s="167"/>
      <c r="Z330" s="167"/>
      <c r="AA330" s="167"/>
      <c r="AB330" s="167"/>
      <c r="AC330" s="167"/>
      <c r="AD330" s="167"/>
      <c r="AE330" s="167"/>
      <c r="AF330" s="167"/>
      <c r="AG330" s="167"/>
      <c r="AH330" s="167"/>
      <c r="AI330" s="167"/>
      <c r="AJ330" s="167"/>
      <c r="AK330" s="167"/>
      <c r="AL330" s="167"/>
      <c r="AM330" s="72" t="n">
        <f aca="false">AC330/12*7</f>
        <v>0</v>
      </c>
      <c r="AN330" s="167"/>
      <c r="AO330" s="167"/>
      <c r="AP330" s="167"/>
      <c r="AQ330" s="167"/>
      <c r="AR330" s="167"/>
      <c r="AS330" s="167"/>
      <c r="AT330" s="167"/>
      <c r="AU330" s="167"/>
      <c r="AV330" s="167"/>
      <c r="AW330" s="167"/>
      <c r="AX330" s="167"/>
      <c r="AY330" s="167"/>
      <c r="AZ330" s="167"/>
      <c r="BA330" s="167"/>
      <c r="BB330" s="167"/>
      <c r="BC330" s="45" t="n">
        <f aca="false">+AZ330/12*3</f>
        <v>0</v>
      </c>
      <c r="BD330" s="167"/>
      <c r="BE330" s="167"/>
      <c r="BF330" s="167"/>
      <c r="BG330" s="167"/>
      <c r="BH330" s="167"/>
      <c r="BI330" s="167"/>
      <c r="BJ330" s="167"/>
      <c r="BK330" s="209"/>
      <c r="BL330" s="167"/>
      <c r="BM330" s="167"/>
      <c r="BN330" s="167"/>
      <c r="BO330" s="167"/>
      <c r="BP330" s="167"/>
      <c r="BQ330" s="167"/>
      <c r="BR330" s="167"/>
      <c r="BS330" s="167"/>
      <c r="BT330" s="167"/>
      <c r="BU330" s="167"/>
      <c r="BV330" s="167"/>
      <c r="BW330" s="210"/>
      <c r="BX330" s="167"/>
      <c r="BY330" s="45" t="e">
        <f aca="false">BX330*100/AZ330</f>
        <v>#DIV/0!</v>
      </c>
      <c r="BZ330" s="45" t="e">
        <f aca="false">BX330*100/BV330</f>
        <v>#DIV/0!</v>
      </c>
      <c r="CA330" s="167"/>
      <c r="CB330" s="45" t="n">
        <f aca="false">+CA330/12*2</f>
        <v>0</v>
      </c>
      <c r="CC330" s="167"/>
      <c r="CD330" s="45" t="e">
        <f aca="false">+CC330*100/CB330</f>
        <v>#DIV/0!</v>
      </c>
      <c r="CE330" s="45" t="n">
        <f aca="false">+CA330/12*3</f>
        <v>0</v>
      </c>
      <c r="CF330" s="167"/>
      <c r="CG330" s="167"/>
      <c r="CH330" s="45" t="e">
        <f aca="false">+CG330*100/CE330</f>
        <v>#DIV/0!</v>
      </c>
      <c r="CI330" s="45" t="e">
        <f aca="false">+CG330*100/CF330</f>
        <v>#DIV/0!</v>
      </c>
      <c r="CJ330" s="45" t="n">
        <f aca="false">CA330/12*4</f>
        <v>0</v>
      </c>
      <c r="CK330" s="167"/>
      <c r="CL330" s="167"/>
      <c r="CM330" s="45" t="n">
        <f aca="false">+CA330/12*5</f>
        <v>0</v>
      </c>
      <c r="CN330" s="209"/>
      <c r="CO330" s="167"/>
      <c r="CP330" s="45" t="n">
        <f aca="false">+CA330/2</f>
        <v>0</v>
      </c>
      <c r="CQ330" s="167"/>
      <c r="CR330" s="167"/>
      <c r="CS330" s="45" t="n">
        <f aca="false">+CA330/12*7</f>
        <v>0</v>
      </c>
      <c r="CT330" s="167"/>
      <c r="CU330" s="167"/>
      <c r="CV330" s="45" t="n">
        <f aca="false">+CA330/12*8</f>
        <v>0</v>
      </c>
      <c r="CW330" s="167"/>
      <c r="CX330" s="167"/>
      <c r="CY330" s="45" t="n">
        <f aca="false">+CA330/12*9</f>
        <v>0</v>
      </c>
      <c r="CZ330" s="167"/>
      <c r="DA330" s="167"/>
      <c r="DB330" s="167"/>
      <c r="DC330" s="167"/>
      <c r="DD330" s="167"/>
      <c r="DE330" s="211"/>
      <c r="DF330" s="167"/>
      <c r="DG330" s="167"/>
      <c r="DH330" s="167"/>
      <c r="DI330" s="167"/>
      <c r="DJ330" s="167"/>
      <c r="DK330" s="167"/>
      <c r="DL330" s="167"/>
      <c r="DM330" s="45" t="e">
        <f aca="false">DL330*100/DJ330</f>
        <v>#DIV/0!</v>
      </c>
      <c r="DN330" s="45" t="n">
        <f aca="false">DL330-DJ330</f>
        <v>0</v>
      </c>
      <c r="DO330" s="45" t="n">
        <f aca="false">+DJ330/12</f>
        <v>0</v>
      </c>
      <c r="DP330" s="167"/>
      <c r="DQ330" s="45" t="n">
        <f aca="false">+DJ330/12*2</f>
        <v>0</v>
      </c>
      <c r="DR330" s="167"/>
      <c r="DS330" s="45" t="e">
        <f aca="false">+DR330*100/DQ330</f>
        <v>#DIV/0!</v>
      </c>
      <c r="DT330" s="45" t="n">
        <f aca="false">+DL330/12*3</f>
        <v>0</v>
      </c>
      <c r="DU330" s="167"/>
      <c r="DV330" s="167"/>
      <c r="DW330" s="45" t="e">
        <f aca="false">+DV330*100/DT330</f>
        <v>#DIV/0!</v>
      </c>
      <c r="DX330" s="45" t="e">
        <f aca="false">+DV330*100/DU330</f>
        <v>#DIV/0!</v>
      </c>
      <c r="DY330" s="45" t="n">
        <f aca="false">+DL330/12*4</f>
        <v>0</v>
      </c>
      <c r="DZ330" s="167"/>
      <c r="EA330" s="167"/>
      <c r="EB330" s="45" t="e">
        <f aca="false">+EA330*100/DY330</f>
        <v>#DIV/0!</v>
      </c>
      <c r="EC330" s="45" t="e">
        <f aca="false">+EA330*100/DZ330</f>
        <v>#DIV/0!</v>
      </c>
      <c r="ED330" s="45" t="n">
        <f aca="false">+DL330/12*5</f>
        <v>0</v>
      </c>
      <c r="EE330" s="167"/>
      <c r="EF330" s="167"/>
      <c r="EG330" s="45" t="e">
        <f aca="false">+EF330*100/ED330</f>
        <v>#DIV/0!</v>
      </c>
      <c r="EH330" s="45" t="e">
        <f aca="false">+EF330*100/EE330</f>
        <v>#DIV/0!</v>
      </c>
      <c r="EI330" s="45" t="n">
        <f aca="false">+DL330/2</f>
        <v>0</v>
      </c>
      <c r="EJ330" s="167"/>
      <c r="EK330" s="167"/>
      <c r="EL330" s="167"/>
      <c r="EM330" s="45" t="n">
        <f aca="false">+EK330-DL330</f>
        <v>0</v>
      </c>
      <c r="EN330" s="45" t="e">
        <f aca="false">+EL330*100/EI330</f>
        <v>#DIV/0!</v>
      </c>
      <c r="EO330" s="45" t="e">
        <f aca="false">+EL330*100/EJ330</f>
        <v>#DIV/0!</v>
      </c>
    </row>
    <row r="331" customFormat="false" ht="12.2" hidden="true" customHeight="true" outlineLevel="0" collapsed="false">
      <c r="D331" s="113"/>
      <c r="E331" s="97"/>
      <c r="F331" s="97"/>
      <c r="G331" s="96" t="s">
        <v>417</v>
      </c>
      <c r="H331" s="167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167"/>
      <c r="T331" s="167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72" t="n">
        <f aca="false">AC331/12*7</f>
        <v>0</v>
      </c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  <c r="AX331" s="167"/>
      <c r="AY331" s="167"/>
      <c r="AZ331" s="167"/>
      <c r="BA331" s="167"/>
      <c r="BB331" s="167"/>
      <c r="BC331" s="45" t="n">
        <f aca="false">+AZ331/12*3</f>
        <v>0</v>
      </c>
      <c r="BD331" s="167"/>
      <c r="BE331" s="167"/>
      <c r="BF331" s="167"/>
      <c r="BG331" s="167"/>
      <c r="BH331" s="167"/>
      <c r="BI331" s="167"/>
      <c r="BJ331" s="167"/>
      <c r="BK331" s="209"/>
      <c r="BL331" s="167"/>
      <c r="BM331" s="167"/>
      <c r="BN331" s="167"/>
      <c r="BO331" s="167"/>
      <c r="BP331" s="167"/>
      <c r="BQ331" s="167"/>
      <c r="BR331" s="167"/>
      <c r="BS331" s="167"/>
      <c r="BT331" s="167"/>
      <c r="BU331" s="167"/>
      <c r="BV331" s="167"/>
      <c r="BW331" s="210"/>
      <c r="BX331" s="167"/>
      <c r="BY331" s="45" t="e">
        <f aca="false">BX331*100/AZ331</f>
        <v>#DIV/0!</v>
      </c>
      <c r="BZ331" s="45" t="e">
        <f aca="false">BX331*100/BV331</f>
        <v>#DIV/0!</v>
      </c>
      <c r="CA331" s="167"/>
      <c r="CB331" s="45" t="n">
        <f aca="false">+CA331/12*2</f>
        <v>0</v>
      </c>
      <c r="CC331" s="167"/>
      <c r="CD331" s="45" t="e">
        <f aca="false">+CC331*100/CB331</f>
        <v>#DIV/0!</v>
      </c>
      <c r="CE331" s="45" t="n">
        <f aca="false">+CA331/12*3</f>
        <v>0</v>
      </c>
      <c r="CF331" s="167"/>
      <c r="CG331" s="167"/>
      <c r="CH331" s="45" t="e">
        <f aca="false">+CG331*100/CE331</f>
        <v>#DIV/0!</v>
      </c>
      <c r="CI331" s="45" t="e">
        <f aca="false">+CG331*100/CF331</f>
        <v>#DIV/0!</v>
      </c>
      <c r="CJ331" s="45" t="n">
        <f aca="false">CA331/12*4</f>
        <v>0</v>
      </c>
      <c r="CK331" s="167"/>
      <c r="CL331" s="167"/>
      <c r="CM331" s="45" t="n">
        <f aca="false">+CA331/12*5</f>
        <v>0</v>
      </c>
      <c r="CN331" s="209"/>
      <c r="CO331" s="167"/>
      <c r="CP331" s="45" t="n">
        <f aca="false">+CA331/2</f>
        <v>0</v>
      </c>
      <c r="CQ331" s="167"/>
      <c r="CR331" s="167"/>
      <c r="CS331" s="45" t="n">
        <f aca="false">+CA331/12*7</f>
        <v>0</v>
      </c>
      <c r="CT331" s="167"/>
      <c r="CU331" s="167"/>
      <c r="CV331" s="45" t="n">
        <f aca="false">+CA331/12*8</f>
        <v>0</v>
      </c>
      <c r="CW331" s="167"/>
      <c r="CX331" s="167"/>
      <c r="CY331" s="45" t="n">
        <f aca="false">+CA331/12*9</f>
        <v>0</v>
      </c>
      <c r="CZ331" s="167"/>
      <c r="DA331" s="167"/>
      <c r="DB331" s="167"/>
      <c r="DC331" s="167"/>
      <c r="DD331" s="167"/>
      <c r="DE331" s="211"/>
      <c r="DF331" s="167"/>
      <c r="DG331" s="167"/>
      <c r="DH331" s="167"/>
      <c r="DI331" s="167"/>
      <c r="DJ331" s="167"/>
      <c r="DK331" s="167"/>
      <c r="DL331" s="167"/>
      <c r="DM331" s="45" t="e">
        <f aca="false">DL331*100/DJ331</f>
        <v>#DIV/0!</v>
      </c>
      <c r="DN331" s="45" t="n">
        <f aca="false">DL331-DJ331</f>
        <v>0</v>
      </c>
      <c r="DO331" s="45" t="n">
        <f aca="false">+DJ331/12</f>
        <v>0</v>
      </c>
      <c r="DP331" s="167"/>
      <c r="DQ331" s="45" t="n">
        <f aca="false">+DJ331/12*2</f>
        <v>0</v>
      </c>
      <c r="DR331" s="167"/>
      <c r="DS331" s="45" t="e">
        <f aca="false">+DR331*100/DQ331</f>
        <v>#DIV/0!</v>
      </c>
      <c r="DT331" s="45" t="n">
        <f aca="false">+DL331/12*3</f>
        <v>0</v>
      </c>
      <c r="DU331" s="167"/>
      <c r="DV331" s="167"/>
      <c r="DW331" s="45" t="e">
        <f aca="false">+DV331*100/DT331</f>
        <v>#DIV/0!</v>
      </c>
      <c r="DX331" s="45" t="e">
        <f aca="false">+DV331*100/DU331</f>
        <v>#DIV/0!</v>
      </c>
      <c r="DY331" s="45" t="n">
        <f aca="false">+DL331/12*4</f>
        <v>0</v>
      </c>
      <c r="DZ331" s="167"/>
      <c r="EA331" s="167"/>
      <c r="EB331" s="45" t="e">
        <f aca="false">+EA331*100/DY331</f>
        <v>#DIV/0!</v>
      </c>
      <c r="EC331" s="45" t="e">
        <f aca="false">+EA331*100/DZ331</f>
        <v>#DIV/0!</v>
      </c>
      <c r="ED331" s="45" t="n">
        <f aca="false">+DL331/12*5</f>
        <v>0</v>
      </c>
      <c r="EE331" s="167"/>
      <c r="EF331" s="167"/>
      <c r="EG331" s="45" t="e">
        <f aca="false">+EF331*100/ED331</f>
        <v>#DIV/0!</v>
      </c>
      <c r="EH331" s="45" t="e">
        <f aca="false">+EF331*100/EE331</f>
        <v>#DIV/0!</v>
      </c>
      <c r="EI331" s="45" t="n">
        <f aca="false">+DL331/2</f>
        <v>0</v>
      </c>
      <c r="EJ331" s="167"/>
      <c r="EK331" s="167"/>
      <c r="EL331" s="167"/>
      <c r="EM331" s="45" t="n">
        <f aca="false">+EK331-DL331</f>
        <v>0</v>
      </c>
      <c r="EN331" s="45" t="e">
        <f aca="false">+EL331*100/EI331</f>
        <v>#DIV/0!</v>
      </c>
      <c r="EO331" s="45" t="e">
        <f aca="false">+EL331*100/EJ331</f>
        <v>#DIV/0!</v>
      </c>
    </row>
    <row r="332" customFormat="false" ht="24" hidden="false" customHeight="true" outlineLevel="0" collapsed="false">
      <c r="D332" s="113"/>
      <c r="E332" s="97" t="n">
        <v>412900</v>
      </c>
      <c r="F332" s="97" t="n">
        <v>10</v>
      </c>
      <c r="G332" s="96" t="s">
        <v>418</v>
      </c>
      <c r="H332" s="167"/>
      <c r="I332" s="167" t="n">
        <v>0</v>
      </c>
      <c r="J332" s="167" t="n">
        <v>0</v>
      </c>
      <c r="K332" s="167" t="n">
        <v>0</v>
      </c>
      <c r="L332" s="167" t="n">
        <v>0</v>
      </c>
      <c r="M332" s="167" t="n">
        <v>0</v>
      </c>
      <c r="N332" s="167" t="n">
        <v>0</v>
      </c>
      <c r="O332" s="167" t="n">
        <v>0</v>
      </c>
      <c r="P332" s="167" t="n">
        <v>0</v>
      </c>
      <c r="Q332" s="167" t="n">
        <v>0</v>
      </c>
      <c r="R332" s="167" t="n">
        <v>0</v>
      </c>
      <c r="S332" s="167" t="n">
        <v>0</v>
      </c>
      <c r="T332" s="167" t="n">
        <v>0</v>
      </c>
      <c r="U332" s="167" t="n">
        <v>0</v>
      </c>
      <c r="V332" s="167" t="n">
        <v>0</v>
      </c>
      <c r="W332" s="167" t="n">
        <v>0</v>
      </c>
      <c r="X332" s="167" t="n">
        <v>0</v>
      </c>
      <c r="Y332" s="167" t="n">
        <v>0</v>
      </c>
      <c r="Z332" s="167" t="n">
        <v>0</v>
      </c>
      <c r="AA332" s="167" t="n">
        <v>0</v>
      </c>
      <c r="AB332" s="167" t="n">
        <v>0</v>
      </c>
      <c r="AC332" s="167" t="n">
        <v>0</v>
      </c>
      <c r="AD332" s="167" t="n">
        <v>0</v>
      </c>
      <c r="AE332" s="167" t="n">
        <v>0</v>
      </c>
      <c r="AF332" s="167" t="n">
        <v>0</v>
      </c>
      <c r="AG332" s="167" t="n">
        <v>0</v>
      </c>
      <c r="AH332" s="167" t="n">
        <v>0</v>
      </c>
      <c r="AI332" s="167" t="n">
        <v>0</v>
      </c>
      <c r="AJ332" s="167" t="n">
        <v>0</v>
      </c>
      <c r="AK332" s="167" t="n">
        <v>0</v>
      </c>
      <c r="AL332" s="167" t="n">
        <v>0</v>
      </c>
      <c r="AM332" s="72" t="n">
        <f aca="false">AC332/12*7</f>
        <v>0</v>
      </c>
      <c r="AN332" s="167" t="n">
        <v>0</v>
      </c>
      <c r="AO332" s="167" t="n">
        <v>0</v>
      </c>
      <c r="AP332" s="167" t="n">
        <v>0</v>
      </c>
      <c r="AQ332" s="167" t="n">
        <v>0</v>
      </c>
      <c r="AR332" s="167" t="n">
        <v>0</v>
      </c>
      <c r="AS332" s="167" t="n">
        <v>0</v>
      </c>
      <c r="AT332" s="167" t="n">
        <v>0</v>
      </c>
      <c r="AU332" s="167" t="n">
        <v>0</v>
      </c>
      <c r="AV332" s="167" t="n">
        <v>0</v>
      </c>
      <c r="AW332" s="167" t="n">
        <v>3000</v>
      </c>
      <c r="AX332" s="167" t="n">
        <v>0</v>
      </c>
      <c r="AY332" s="167" t="n">
        <v>0</v>
      </c>
      <c r="AZ332" s="167" t="n">
        <v>3000</v>
      </c>
      <c r="BA332" s="167"/>
      <c r="BB332" s="167"/>
      <c r="BC332" s="45" t="n">
        <f aca="false">+AZ332/12*3</f>
        <v>750</v>
      </c>
      <c r="BD332" s="167" t="n">
        <v>0</v>
      </c>
      <c r="BE332" s="167" t="n">
        <v>0</v>
      </c>
      <c r="BF332" s="167" t="n">
        <v>0</v>
      </c>
      <c r="BG332" s="167" t="n">
        <v>0</v>
      </c>
      <c r="BH332" s="167" t="n">
        <v>0</v>
      </c>
      <c r="BI332" s="167" t="n">
        <v>0</v>
      </c>
      <c r="BJ332" s="167" t="n">
        <v>0</v>
      </c>
      <c r="BK332" s="209" t="n">
        <v>0</v>
      </c>
      <c r="BL332" s="167" t="n">
        <v>0</v>
      </c>
      <c r="BM332" s="167" t="n">
        <v>1692.41</v>
      </c>
      <c r="BN332" s="167" t="n">
        <v>0</v>
      </c>
      <c r="BO332" s="167" t="n">
        <v>1692.41</v>
      </c>
      <c r="BP332" s="167" t="n">
        <v>0</v>
      </c>
      <c r="BQ332" s="167" t="n">
        <v>2256.55</v>
      </c>
      <c r="BR332" s="167" t="n">
        <v>0</v>
      </c>
      <c r="BS332" s="167" t="n">
        <v>2538.62</v>
      </c>
      <c r="BT332" s="167" t="n">
        <v>3666.89</v>
      </c>
      <c r="BU332" s="167" t="n">
        <v>4000</v>
      </c>
      <c r="BV332" s="167" t="n">
        <v>4000</v>
      </c>
      <c r="BW332" s="210" t="n">
        <v>3000</v>
      </c>
      <c r="BX332" s="167" t="n">
        <v>3000</v>
      </c>
      <c r="BY332" s="45" t="n">
        <f aca="false">BX332*100/AZ332</f>
        <v>100</v>
      </c>
      <c r="BZ332" s="45" t="n">
        <f aca="false">BX332*100/BV332</f>
        <v>75</v>
      </c>
      <c r="CA332" s="167" t="n">
        <v>3000</v>
      </c>
      <c r="CB332" s="45" t="n">
        <f aca="false">+CA332/12*2</f>
        <v>500</v>
      </c>
      <c r="CC332" s="167" t="n">
        <v>998.32</v>
      </c>
      <c r="CD332" s="45" t="n">
        <f aca="false">+CC332*100/CB332</f>
        <v>199.664</v>
      </c>
      <c r="CE332" s="45" t="n">
        <f aca="false">+CA332/12*3</f>
        <v>750</v>
      </c>
      <c r="CF332" s="167" t="n">
        <v>0</v>
      </c>
      <c r="CG332" s="167" t="n">
        <v>1650.12</v>
      </c>
      <c r="CH332" s="45" t="n">
        <f aca="false">+CG332*100/CE332</f>
        <v>220.016</v>
      </c>
      <c r="CI332" s="45" t="e">
        <f aca="false">+CG332*100/CF332</f>
        <v>#DIV/0!</v>
      </c>
      <c r="CJ332" s="45" t="n">
        <f aca="false">CA332/12*4</f>
        <v>1000</v>
      </c>
      <c r="CK332" s="167" t="n">
        <v>0</v>
      </c>
      <c r="CL332" s="167" t="n">
        <f aca="false">1100.08*2</f>
        <v>2200.16</v>
      </c>
      <c r="CM332" s="45" t="n">
        <f aca="false">+CA332/12*5</f>
        <v>1250</v>
      </c>
      <c r="CN332" s="209" t="n">
        <v>0</v>
      </c>
      <c r="CO332" s="167" t="n">
        <v>2750.2</v>
      </c>
      <c r="CP332" s="45" t="n">
        <f aca="false">+CA332/2</f>
        <v>1500</v>
      </c>
      <c r="CQ332" s="167" t="n">
        <v>1692.41</v>
      </c>
      <c r="CR332" s="167" t="n">
        <v>3300.24</v>
      </c>
      <c r="CS332" s="45" t="n">
        <f aca="false">+CA332/12*7</f>
        <v>1750</v>
      </c>
      <c r="CT332" s="167" t="n">
        <v>1692.41</v>
      </c>
      <c r="CU332" s="167" t="n">
        <v>3850.28</v>
      </c>
      <c r="CV332" s="45" t="n">
        <f aca="false">+CA332/12*8</f>
        <v>2000</v>
      </c>
      <c r="CW332" s="167" t="n">
        <v>2256.55</v>
      </c>
      <c r="CX332" s="167" t="n">
        <v>4400.32</v>
      </c>
      <c r="CY332" s="45" t="n">
        <f aca="false">+CA332/12*9</f>
        <v>2250</v>
      </c>
      <c r="CZ332" s="167" t="n">
        <v>2538.62</v>
      </c>
      <c r="DA332" s="167" t="n">
        <v>4950.36</v>
      </c>
      <c r="DB332" s="167" t="n">
        <v>3000</v>
      </c>
      <c r="DC332" s="167" t="n">
        <v>8000</v>
      </c>
      <c r="DD332" s="167" t="n">
        <v>8000</v>
      </c>
      <c r="DE332" s="211" t="s">
        <v>419</v>
      </c>
      <c r="DF332" s="167"/>
      <c r="DG332" s="167"/>
      <c r="DH332" s="167" t="n">
        <v>13444.98</v>
      </c>
      <c r="DI332" s="167" t="n">
        <v>8000</v>
      </c>
      <c r="DJ332" s="167" t="n">
        <v>8000</v>
      </c>
      <c r="DK332" s="167" t="n">
        <v>8000</v>
      </c>
      <c r="DL332" s="167" t="n">
        <v>8000</v>
      </c>
      <c r="DM332" s="45" t="n">
        <f aca="false">DL332*100/DJ332</f>
        <v>100</v>
      </c>
      <c r="DN332" s="45" t="n">
        <f aca="false">DL332-DJ332</f>
        <v>0</v>
      </c>
      <c r="DO332" s="45" t="n">
        <f aca="false">+DJ332/12</f>
        <v>666.666666666667</v>
      </c>
      <c r="DP332" s="167" t="n">
        <v>634.65</v>
      </c>
      <c r="DQ332" s="45" t="n">
        <f aca="false">+DJ332/12*2</f>
        <v>1333.33333333333</v>
      </c>
      <c r="DR332" s="167" t="n">
        <v>1269.3</v>
      </c>
      <c r="DS332" s="45" t="n">
        <f aca="false">+DR332*100/DQ332</f>
        <v>95.1975</v>
      </c>
      <c r="DT332" s="45" t="n">
        <f aca="false">+DL332/12*3</f>
        <v>2000</v>
      </c>
      <c r="DU332" s="167" t="n">
        <v>1650.12</v>
      </c>
      <c r="DV332" s="167" t="n">
        <v>1903.95</v>
      </c>
      <c r="DW332" s="45" t="n">
        <f aca="false">+DV332*100/DT332</f>
        <v>95.1975</v>
      </c>
      <c r="DX332" s="45" t="n">
        <f aca="false">+DV332*100/DU332</f>
        <v>115.382517635081</v>
      </c>
      <c r="DY332" s="45" t="n">
        <f aca="false">+DL332/12*4</f>
        <v>2666.66666666667</v>
      </c>
      <c r="DZ332" s="167" t="n">
        <f aca="false">1100.08*2</f>
        <v>2200.16</v>
      </c>
      <c r="EA332" s="167" t="n">
        <v>2538.6</v>
      </c>
      <c r="EB332" s="45" t="n">
        <f aca="false">+EA332*100/DY332</f>
        <v>95.1975</v>
      </c>
      <c r="EC332" s="45" t="n">
        <f aca="false">+EA332*100/DZ332</f>
        <v>115.382517635081</v>
      </c>
      <c r="ED332" s="45" t="n">
        <f aca="false">+DL332/12*5</f>
        <v>3333.33333333333</v>
      </c>
      <c r="EE332" s="167" t="n">
        <v>2750.2</v>
      </c>
      <c r="EF332" s="167" t="n">
        <v>3173.25</v>
      </c>
      <c r="EG332" s="45" t="n">
        <f aca="false">+EF332*100/ED332</f>
        <v>95.1975</v>
      </c>
      <c r="EH332" s="45" t="n">
        <f aca="false">+EF332*100/EE332</f>
        <v>115.382517635081</v>
      </c>
      <c r="EI332" s="45" t="n">
        <f aca="false">+DL332/2</f>
        <v>4000</v>
      </c>
      <c r="EJ332" s="167" t="n">
        <v>3300.24</v>
      </c>
      <c r="EK332" s="167" t="n">
        <v>8000</v>
      </c>
      <c r="EL332" s="167" t="n">
        <v>5782.37</v>
      </c>
      <c r="EM332" s="45" t="n">
        <f aca="false">+EK332-DL332</f>
        <v>0</v>
      </c>
      <c r="EN332" s="45" t="n">
        <f aca="false">+EL332*100/EI332</f>
        <v>144.55925</v>
      </c>
      <c r="EO332" s="45" t="n">
        <f aca="false">+EL332*100/EJ332</f>
        <v>175.210590744916</v>
      </c>
    </row>
    <row r="333" customFormat="false" ht="21" hidden="true" customHeight="true" outlineLevel="0" collapsed="false">
      <c r="D333" s="100"/>
      <c r="E333" s="105" t="s">
        <v>420</v>
      </c>
      <c r="F333" s="105"/>
      <c r="G333" s="106" t="s">
        <v>421</v>
      </c>
      <c r="H333" s="170"/>
      <c r="I333" s="170"/>
      <c r="J333" s="170"/>
      <c r="K333" s="170"/>
      <c r="L333" s="170"/>
      <c r="M333" s="170"/>
      <c r="N333" s="170"/>
      <c r="O333" s="170"/>
      <c r="P333" s="170"/>
      <c r="Q333" s="170"/>
      <c r="R333" s="170"/>
      <c r="S333" s="170"/>
      <c r="T333" s="170" t="n">
        <v>0</v>
      </c>
      <c r="U333" s="170"/>
      <c r="V333" s="170"/>
      <c r="W333" s="170"/>
      <c r="X333" s="170"/>
      <c r="Y333" s="170"/>
      <c r="Z333" s="170"/>
      <c r="AA333" s="170"/>
      <c r="AB333" s="170" t="n">
        <v>0</v>
      </c>
      <c r="AC333" s="170" t="n">
        <v>0</v>
      </c>
      <c r="AD333" s="170" t="n">
        <v>0</v>
      </c>
      <c r="AE333" s="170" t="n">
        <v>0</v>
      </c>
      <c r="AF333" s="170" t="n">
        <v>0</v>
      </c>
      <c r="AG333" s="170" t="n">
        <v>0</v>
      </c>
      <c r="AH333" s="170" t="n">
        <v>0</v>
      </c>
      <c r="AI333" s="170"/>
      <c r="AJ333" s="170" t="n">
        <v>0</v>
      </c>
      <c r="AK333" s="170"/>
      <c r="AL333" s="170" t="n">
        <v>0</v>
      </c>
      <c r="AM333" s="72" t="n">
        <f aca="false">AC333/12*7</f>
        <v>0</v>
      </c>
      <c r="AN333" s="170"/>
      <c r="AO333" s="170" t="n">
        <v>0</v>
      </c>
      <c r="AP333" s="170"/>
      <c r="AQ333" s="170" t="n">
        <v>0</v>
      </c>
      <c r="AR333" s="170"/>
      <c r="AS333" s="170" t="n">
        <v>0</v>
      </c>
      <c r="AT333" s="170" t="n">
        <v>0</v>
      </c>
      <c r="AU333" s="170" t="n">
        <v>0</v>
      </c>
      <c r="AV333" s="170" t="n">
        <v>0</v>
      </c>
      <c r="AW333" s="170" t="n">
        <v>0</v>
      </c>
      <c r="AX333" s="170" t="n">
        <v>0</v>
      </c>
      <c r="AY333" s="170" t="n">
        <v>0</v>
      </c>
      <c r="AZ333" s="170" t="n">
        <v>0</v>
      </c>
      <c r="BA333" s="170" t="n">
        <v>0</v>
      </c>
      <c r="BB333" s="170" t="n">
        <v>0</v>
      </c>
      <c r="BC333" s="45" t="n">
        <f aca="false">+AZ333/12*3</f>
        <v>0</v>
      </c>
      <c r="BD333" s="170"/>
      <c r="BE333" s="170" t="n">
        <v>0</v>
      </c>
      <c r="BF333" s="170" t="n">
        <v>0</v>
      </c>
      <c r="BG333" s="170"/>
      <c r="BH333" s="170" t="n">
        <v>0</v>
      </c>
      <c r="BI333" s="170" t="n">
        <v>0</v>
      </c>
      <c r="BJ333" s="170" t="n">
        <v>0</v>
      </c>
      <c r="BK333" s="212" t="n">
        <v>0</v>
      </c>
      <c r="BL333" s="170" t="n">
        <v>0</v>
      </c>
      <c r="BM333" s="170" t="n">
        <v>0</v>
      </c>
      <c r="BN333" s="170" t="n">
        <v>0</v>
      </c>
      <c r="BO333" s="170" t="n">
        <v>0</v>
      </c>
      <c r="BP333" s="170" t="n">
        <v>0</v>
      </c>
      <c r="BQ333" s="170" t="n">
        <v>0</v>
      </c>
      <c r="BR333" s="170" t="n">
        <v>0</v>
      </c>
      <c r="BS333" s="170" t="n">
        <v>0</v>
      </c>
      <c r="BT333" s="170" t="n">
        <v>0</v>
      </c>
      <c r="BU333" s="170" t="n">
        <v>0</v>
      </c>
      <c r="BV333" s="170" t="n">
        <v>0</v>
      </c>
      <c r="BW333" s="213" t="n">
        <v>0</v>
      </c>
      <c r="BX333" s="170" t="n">
        <v>0</v>
      </c>
      <c r="BY333" s="45" t="e">
        <f aca="false">BX333*100/AZ333</f>
        <v>#DIV/0!</v>
      </c>
      <c r="BZ333" s="45" t="e">
        <f aca="false">BX333*100/BV333</f>
        <v>#DIV/0!</v>
      </c>
      <c r="CA333" s="170" t="n">
        <v>0</v>
      </c>
      <c r="CB333" s="45" t="n">
        <f aca="false">+CA333/12*2</f>
        <v>0</v>
      </c>
      <c r="CC333" s="170" t="n">
        <v>0</v>
      </c>
      <c r="CD333" s="45" t="e">
        <f aca="false">+CC333*100/CB333</f>
        <v>#DIV/0!</v>
      </c>
      <c r="CE333" s="45" t="n">
        <f aca="false">+CA333/12*3</f>
        <v>0</v>
      </c>
      <c r="CF333" s="170" t="n">
        <v>0</v>
      </c>
      <c r="CG333" s="170" t="n">
        <v>0</v>
      </c>
      <c r="CH333" s="45" t="e">
        <f aca="false">+CG333*100/CE333</f>
        <v>#DIV/0!</v>
      </c>
      <c r="CI333" s="45" t="e">
        <f aca="false">+CG333*100/CF333</f>
        <v>#DIV/0!</v>
      </c>
      <c r="CJ333" s="45" t="n">
        <f aca="false">CA333/12*4</f>
        <v>0</v>
      </c>
      <c r="CK333" s="170" t="n">
        <v>0</v>
      </c>
      <c r="CL333" s="170" t="n">
        <v>0</v>
      </c>
      <c r="CM333" s="45" t="n">
        <f aca="false">+CA333/12*5</f>
        <v>0</v>
      </c>
      <c r="CN333" s="212" t="n">
        <v>0</v>
      </c>
      <c r="CO333" s="170" t="n">
        <v>0</v>
      </c>
      <c r="CP333" s="45" t="n">
        <f aca="false">+CA333/2</f>
        <v>0</v>
      </c>
      <c r="CQ333" s="170" t="n">
        <v>0</v>
      </c>
      <c r="CR333" s="170" t="n">
        <v>0</v>
      </c>
      <c r="CS333" s="45" t="n">
        <f aca="false">+CA333/12*7</f>
        <v>0</v>
      </c>
      <c r="CT333" s="170" t="n">
        <v>0</v>
      </c>
      <c r="CU333" s="170" t="n">
        <v>0</v>
      </c>
      <c r="CV333" s="45" t="n">
        <f aca="false">+CA333/12*8</f>
        <v>0</v>
      </c>
      <c r="CW333" s="170" t="n">
        <v>0</v>
      </c>
      <c r="CX333" s="170" t="n">
        <v>0</v>
      </c>
      <c r="CY333" s="45" t="n">
        <f aca="false">+CA333/12*9</f>
        <v>0</v>
      </c>
      <c r="CZ333" s="170" t="n">
        <v>0</v>
      </c>
      <c r="DA333" s="170" t="n">
        <v>0</v>
      </c>
      <c r="DB333" s="170" t="n">
        <v>0</v>
      </c>
      <c r="DC333" s="170" t="n">
        <v>0</v>
      </c>
      <c r="DD333" s="170" t="n">
        <v>0</v>
      </c>
      <c r="DE333" s="214"/>
      <c r="DF333" s="170" t="n">
        <v>0</v>
      </c>
      <c r="DG333" s="170"/>
      <c r="DH333" s="170" t="n">
        <v>0</v>
      </c>
      <c r="DI333" s="170" t="n">
        <v>0</v>
      </c>
      <c r="DJ333" s="170" t="n">
        <v>0</v>
      </c>
      <c r="DK333" s="170" t="n">
        <v>0</v>
      </c>
      <c r="DL333" s="170" t="n">
        <v>0</v>
      </c>
      <c r="DM333" s="45" t="e">
        <f aca="false">DL333*100/DJ333</f>
        <v>#DIV/0!</v>
      </c>
      <c r="DN333" s="45" t="n">
        <f aca="false">DL333-DJ333</f>
        <v>0</v>
      </c>
      <c r="DO333" s="45" t="n">
        <f aca="false">+DJ333/12</f>
        <v>0</v>
      </c>
      <c r="DP333" s="170" t="n">
        <v>0</v>
      </c>
      <c r="DQ333" s="45" t="n">
        <f aca="false">+DJ333/12*2</f>
        <v>0</v>
      </c>
      <c r="DR333" s="170" t="n">
        <v>0</v>
      </c>
      <c r="DS333" s="45" t="e">
        <f aca="false">+DR333*100/DQ333</f>
        <v>#DIV/0!</v>
      </c>
      <c r="DT333" s="45" t="n">
        <f aca="false">+DL333/12*3</f>
        <v>0</v>
      </c>
      <c r="DU333" s="170" t="n">
        <v>0</v>
      </c>
      <c r="DV333" s="170" t="n">
        <v>0</v>
      </c>
      <c r="DW333" s="45" t="e">
        <f aca="false">+DV333*100/DT333</f>
        <v>#DIV/0!</v>
      </c>
      <c r="DX333" s="45" t="e">
        <f aca="false">+DV333*100/DU333</f>
        <v>#DIV/0!</v>
      </c>
      <c r="DY333" s="45" t="n">
        <f aca="false">+DL333/12*4</f>
        <v>0</v>
      </c>
      <c r="DZ333" s="170" t="n">
        <v>0</v>
      </c>
      <c r="EA333" s="170" t="n">
        <v>0</v>
      </c>
      <c r="EB333" s="45" t="e">
        <f aca="false">+EA333*100/DY333</f>
        <v>#DIV/0!</v>
      </c>
      <c r="EC333" s="45" t="e">
        <f aca="false">+EA333*100/DZ333</f>
        <v>#DIV/0!</v>
      </c>
      <c r="ED333" s="45" t="n">
        <f aca="false">+DL333/12*5</f>
        <v>0</v>
      </c>
      <c r="EE333" s="170" t="n">
        <v>0</v>
      </c>
      <c r="EF333" s="170" t="n">
        <v>0</v>
      </c>
      <c r="EG333" s="45" t="e">
        <f aca="false">+EF333*100/ED333</f>
        <v>#DIV/0!</v>
      </c>
      <c r="EH333" s="45" t="e">
        <f aca="false">+EF333*100/EE333</f>
        <v>#DIV/0!</v>
      </c>
      <c r="EI333" s="45" t="n">
        <f aca="false">+DL333/2</f>
        <v>0</v>
      </c>
      <c r="EJ333" s="170" t="n">
        <v>0</v>
      </c>
      <c r="EK333" s="170" t="n">
        <v>0</v>
      </c>
      <c r="EL333" s="170" t="n">
        <v>0</v>
      </c>
      <c r="EM333" s="45" t="n">
        <f aca="false">+EK333-DL333</f>
        <v>0</v>
      </c>
      <c r="EN333" s="45" t="e">
        <f aca="false">+EL333*100/EI333</f>
        <v>#DIV/0!</v>
      </c>
      <c r="EO333" s="45" t="e">
        <f aca="false">+EL333*100/EJ333</f>
        <v>#DIV/0!</v>
      </c>
    </row>
    <row r="334" customFormat="false" ht="14.25" hidden="false" customHeight="true" outlineLevel="0" collapsed="false">
      <c r="D334" s="100" t="s">
        <v>135</v>
      </c>
      <c r="E334" s="75" t="n">
        <v>414000</v>
      </c>
      <c r="F334" s="75"/>
      <c r="G334" s="62" t="s">
        <v>305</v>
      </c>
      <c r="H334" s="170"/>
      <c r="I334" s="170" t="n">
        <f aca="false">I335+I336</f>
        <v>0</v>
      </c>
      <c r="J334" s="170" t="n">
        <f aca="false">J335+J336</f>
        <v>0</v>
      </c>
      <c r="K334" s="170" t="n">
        <f aca="false">K335+K336</f>
        <v>0</v>
      </c>
      <c r="L334" s="170" t="n">
        <f aca="false">L335+L336</f>
        <v>0</v>
      </c>
      <c r="M334" s="170" t="n">
        <f aca="false">M335+M336</f>
        <v>0</v>
      </c>
      <c r="N334" s="170" t="n">
        <f aca="false">N335+N336</f>
        <v>0</v>
      </c>
      <c r="O334" s="170" t="n">
        <f aca="false">O335+O336</f>
        <v>0</v>
      </c>
      <c r="P334" s="170" t="n">
        <f aca="false">P335+P336</f>
        <v>0</v>
      </c>
      <c r="Q334" s="170" t="n">
        <f aca="false">Q335+Q336</f>
        <v>0</v>
      </c>
      <c r="R334" s="170" t="n">
        <f aca="false">R335+R336</f>
        <v>0</v>
      </c>
      <c r="S334" s="170" t="n">
        <f aca="false">S335+S336</f>
        <v>0</v>
      </c>
      <c r="T334" s="170" t="n">
        <f aca="false">T335+T336</f>
        <v>0</v>
      </c>
      <c r="U334" s="170" t="n">
        <f aca="false">U335+U336</f>
        <v>0</v>
      </c>
      <c r="V334" s="170" t="n">
        <f aca="false">V335+V336</f>
        <v>0</v>
      </c>
      <c r="W334" s="170" t="n">
        <f aca="false">W335+W336</f>
        <v>0</v>
      </c>
      <c r="X334" s="170" t="n">
        <f aca="false">X335+X336</f>
        <v>0</v>
      </c>
      <c r="Y334" s="170" t="n">
        <f aca="false">Y335+Y336</f>
        <v>0</v>
      </c>
      <c r="Z334" s="170" t="n">
        <f aca="false">Z335+Z336</f>
        <v>0</v>
      </c>
      <c r="AA334" s="170" t="n">
        <f aca="false">AA335+AA336</f>
        <v>0</v>
      </c>
      <c r="AB334" s="170" t="n">
        <f aca="false">AB335+AB336</f>
        <v>30000</v>
      </c>
      <c r="AC334" s="170" t="n">
        <f aca="false">AC335+AC336</f>
        <v>45000</v>
      </c>
      <c r="AD334" s="170" t="n">
        <f aca="false">AD335+AD336</f>
        <v>0</v>
      </c>
      <c r="AE334" s="170" t="n">
        <f aca="false">AE335+AE336</f>
        <v>0</v>
      </c>
      <c r="AF334" s="170" t="n">
        <f aca="false">AF335+AF336</f>
        <v>1872</v>
      </c>
      <c r="AG334" s="170" t="n">
        <f aca="false">AG335+AG336</f>
        <v>31152.5</v>
      </c>
      <c r="AH334" s="167" t="n">
        <f aca="false">AH335+AH336</f>
        <v>32489.5</v>
      </c>
      <c r="AI334" s="170" t="n">
        <f aca="false">AI335+AI336</f>
        <v>0</v>
      </c>
      <c r="AJ334" s="170" t="n">
        <f aca="false">AJ335+AJ336</f>
        <v>35213.04</v>
      </c>
      <c r="AK334" s="170" t="n">
        <f aca="false">AK335+AK336</f>
        <v>0</v>
      </c>
      <c r="AL334" s="170" t="n">
        <f aca="false">AL335+AL336</f>
        <v>87031.68</v>
      </c>
      <c r="AM334" s="72" t="n">
        <f aca="false">AC334/12*7</f>
        <v>26250</v>
      </c>
      <c r="AN334" s="170" t="n">
        <f aca="false">AN335+AN336</f>
        <v>0</v>
      </c>
      <c r="AO334" s="170" t="n">
        <f aca="false">AO335+AO336</f>
        <v>89438.53</v>
      </c>
      <c r="AP334" s="170" t="n">
        <f aca="false">AP335+AP336</f>
        <v>0</v>
      </c>
      <c r="AQ334" s="170" t="n">
        <f aca="false">AQ335+AQ336</f>
        <v>89438.53</v>
      </c>
      <c r="AR334" s="170" t="n">
        <f aca="false">AR335+AR336</f>
        <v>0</v>
      </c>
      <c r="AS334" s="170" t="n">
        <f aca="false">AS335+AS336</f>
        <v>90394.55</v>
      </c>
      <c r="AT334" s="170" t="n">
        <f aca="false">AT335+AT336</f>
        <v>150000</v>
      </c>
      <c r="AU334" s="170" t="n">
        <f aca="false">AU335+AU336</f>
        <v>150000</v>
      </c>
      <c r="AV334" s="170" t="n">
        <f aca="false">AV335+AV336</f>
        <v>0</v>
      </c>
      <c r="AW334" s="170" t="n">
        <f aca="false">AW335+AW336</f>
        <v>150000</v>
      </c>
      <c r="AX334" s="170" t="n">
        <f aca="false">AX335+AX336</f>
        <v>68033.45</v>
      </c>
      <c r="AY334" s="170" t="n">
        <f aca="false">AY335+AY336</f>
        <v>144146.41</v>
      </c>
      <c r="AZ334" s="170" t="n">
        <f aca="false">AZ335+AZ336</f>
        <v>150000</v>
      </c>
      <c r="BA334" s="170" t="n">
        <f aca="false">BA335+BA336</f>
        <v>0</v>
      </c>
      <c r="BB334" s="170" t="n">
        <f aca="false">BB335+BB336</f>
        <v>0</v>
      </c>
      <c r="BC334" s="45" t="n">
        <f aca="false">+AZ334/12*3</f>
        <v>37500</v>
      </c>
      <c r="BD334" s="170" t="n">
        <f aca="false">BD335+BD336</f>
        <v>0</v>
      </c>
      <c r="BE334" s="170" t="n">
        <f aca="false">BE335+BE336</f>
        <v>31152.5</v>
      </c>
      <c r="BF334" s="170" t="n">
        <f aca="false">BF335+BF336</f>
        <v>18180.76</v>
      </c>
      <c r="BG334" s="167" t="n">
        <f aca="false">BG335+BG336</f>
        <v>0</v>
      </c>
      <c r="BH334" s="167" t="n">
        <f aca="false">BH335+BH336</f>
        <v>32489.5</v>
      </c>
      <c r="BI334" s="170" t="n">
        <f aca="false">BI335+BI336</f>
        <v>48482.25</v>
      </c>
      <c r="BJ334" s="170" t="n">
        <f aca="false">BJ335+BJ336</f>
        <v>35213.04</v>
      </c>
      <c r="BK334" s="212" t="n">
        <f aca="false">BK335+BK336</f>
        <v>73541.87</v>
      </c>
      <c r="BL334" s="170" t="n">
        <f aca="false">BL335+BL336</f>
        <v>87031.68</v>
      </c>
      <c r="BM334" s="170" t="n">
        <f aca="false">BM335+BM336</f>
        <v>98977.81</v>
      </c>
      <c r="BN334" s="170" t="n">
        <f aca="false">BN335+BN336</f>
        <v>89438.53</v>
      </c>
      <c r="BO334" s="170" t="n">
        <f aca="false">BO335+BO336</f>
        <v>98977.81</v>
      </c>
      <c r="BP334" s="170" t="n">
        <f aca="false">BP335+BP336</f>
        <v>89438.53</v>
      </c>
      <c r="BQ334" s="170" t="n">
        <f aca="false">BQ335+BQ336</f>
        <v>348177.88</v>
      </c>
      <c r="BR334" s="170" t="n">
        <f aca="false">BR335+BR336</f>
        <v>90394.55</v>
      </c>
      <c r="BS334" s="170" t="n">
        <f aca="false">BS335+BS336</f>
        <v>351380.11</v>
      </c>
      <c r="BT334" s="170" t="n">
        <f aca="false">BT335+BT336</f>
        <v>498684.19</v>
      </c>
      <c r="BU334" s="170" t="n">
        <f aca="false">BU335+BU336</f>
        <v>490000</v>
      </c>
      <c r="BV334" s="170" t="n">
        <f aca="false">BV335+BV336</f>
        <v>490000</v>
      </c>
      <c r="BW334" s="213" t="n">
        <f aca="false">BW335+BW336</f>
        <v>300000</v>
      </c>
      <c r="BX334" s="170" t="n">
        <f aca="false">BX335+BX336</f>
        <v>400000</v>
      </c>
      <c r="BY334" s="63" t="n">
        <f aca="false">BX334*100/AZ334</f>
        <v>266.666666666667</v>
      </c>
      <c r="BZ334" s="63" t="n">
        <f aca="false">BX334*100/BV334</f>
        <v>81.6326530612245</v>
      </c>
      <c r="CA334" s="170" t="n">
        <f aca="false">CA335+CA336</f>
        <v>730000</v>
      </c>
      <c r="CB334" s="45" t="n">
        <f aca="false">+CA334/12*2</f>
        <v>121666.666666667</v>
      </c>
      <c r="CC334" s="170" t="n">
        <f aca="false">CC335+CC336</f>
        <v>184731.9</v>
      </c>
      <c r="CD334" s="45" t="n">
        <f aca="false">+CC334*100/CB334</f>
        <v>151.834438356164</v>
      </c>
      <c r="CE334" s="45" t="n">
        <f aca="false">+CA334/12*3</f>
        <v>182500</v>
      </c>
      <c r="CF334" s="170" t="n">
        <f aca="false">CF335+CF336</f>
        <v>18180.76</v>
      </c>
      <c r="CG334" s="170" t="n">
        <f aca="false">CG335+CG336</f>
        <v>269269.59</v>
      </c>
      <c r="CH334" s="45" t="n">
        <f aca="false">+CG334*100/CE334</f>
        <v>147.544980821918</v>
      </c>
      <c r="CI334" s="45" t="n">
        <f aca="false">+CG334*100/CF334</f>
        <v>1481.06894321249</v>
      </c>
      <c r="CJ334" s="45" t="n">
        <f aca="false">CA334/12*4</f>
        <v>243333.333333333</v>
      </c>
      <c r="CK334" s="170" t="n">
        <f aca="false">CK335+CK336</f>
        <v>48482.25</v>
      </c>
      <c r="CL334" s="170" t="n">
        <f aca="false">CL335+CL336</f>
        <v>356394.23</v>
      </c>
      <c r="CM334" s="45" t="n">
        <f aca="false">+CA334/12*5</f>
        <v>304166.666666667</v>
      </c>
      <c r="CN334" s="212" t="n">
        <f aca="false">CN335+CN336</f>
        <v>73541.87</v>
      </c>
      <c r="CO334" s="170" t="n">
        <f aca="false">CO335+CO336</f>
        <v>384384.7</v>
      </c>
      <c r="CP334" s="45" t="n">
        <f aca="false">+CA334/2</f>
        <v>365000</v>
      </c>
      <c r="CQ334" s="170" t="n">
        <f aca="false">CQ335+CQ336</f>
        <v>98977.81</v>
      </c>
      <c r="CR334" s="170" t="n">
        <f aca="false">CR335+CR336</f>
        <v>418072.34</v>
      </c>
      <c r="CS334" s="45" t="n">
        <f aca="false">+CA334/12*7</f>
        <v>425833.333333333</v>
      </c>
      <c r="CT334" s="170" t="n">
        <f aca="false">CT335+CT336</f>
        <v>98977.81</v>
      </c>
      <c r="CU334" s="170" t="n">
        <f aca="false">CU335+CU336</f>
        <v>433336.92</v>
      </c>
      <c r="CV334" s="45" t="n">
        <f aca="false">+CA334/12*8</f>
        <v>486666.666666667</v>
      </c>
      <c r="CW334" s="170" t="n">
        <f aca="false">CW335+CW336</f>
        <v>348177.88</v>
      </c>
      <c r="CX334" s="170" t="n">
        <f aca="false">CX335+CX336</f>
        <v>434508.8</v>
      </c>
      <c r="CY334" s="45" t="n">
        <f aca="false">+CA334/12*9</f>
        <v>547500</v>
      </c>
      <c r="CZ334" s="170" t="n">
        <f aca="false">CZ335+CZ336</f>
        <v>351380.11</v>
      </c>
      <c r="DA334" s="170" t="n">
        <f aca="false">DA335+DA336</f>
        <v>438537.91</v>
      </c>
      <c r="DB334" s="170" t="n">
        <f aca="false">DB335+DB336</f>
        <v>800000</v>
      </c>
      <c r="DC334" s="170" t="n">
        <f aca="false">DC335+DC336</f>
        <v>800000</v>
      </c>
      <c r="DD334" s="170" t="n">
        <f aca="false">DD335+DD336</f>
        <v>800000</v>
      </c>
      <c r="DE334" s="214"/>
      <c r="DF334" s="170" t="n">
        <f aca="false">DF335+DF336</f>
        <v>0</v>
      </c>
      <c r="DG334" s="170"/>
      <c r="DH334" s="170" t="n">
        <f aca="false">DH335+DH336</f>
        <v>806458.35</v>
      </c>
      <c r="DI334" s="170" t="n">
        <f aca="false">DI335+DI336</f>
        <v>525000</v>
      </c>
      <c r="DJ334" s="170" t="n">
        <f aca="false">DJ335+DJ336</f>
        <v>715000</v>
      </c>
      <c r="DK334" s="170" t="n">
        <f aca="false">DK335+DK336</f>
        <v>715000</v>
      </c>
      <c r="DL334" s="170" t="n">
        <f aca="false">DL335+DL336</f>
        <v>715000</v>
      </c>
      <c r="DM334" s="67" t="n">
        <f aca="false">DL334*100/DJ334</f>
        <v>100</v>
      </c>
      <c r="DN334" s="67" t="n">
        <f aca="false">DL334-DJ334</f>
        <v>0</v>
      </c>
      <c r="DO334" s="45" t="n">
        <f aca="false">+DJ334/12</f>
        <v>59583.3333333333</v>
      </c>
      <c r="DP334" s="170" t="n">
        <f aca="false">DP335+DP336</f>
        <v>90802.18</v>
      </c>
      <c r="DQ334" s="45" t="n">
        <f aca="false">+DJ334/12*2</f>
        <v>119166.666666667</v>
      </c>
      <c r="DR334" s="170" t="n">
        <f aca="false">DR335+DR336</f>
        <v>202533.28</v>
      </c>
      <c r="DS334" s="45" t="n">
        <f aca="false">+DR334*100/DQ334</f>
        <v>169.957997202797</v>
      </c>
      <c r="DT334" s="63" t="n">
        <f aca="false">+DL334/12*3</f>
        <v>178750</v>
      </c>
      <c r="DU334" s="170" t="n">
        <f aca="false">DU335+DU336</f>
        <v>269269.59</v>
      </c>
      <c r="DV334" s="170" t="n">
        <f aca="false">DV335+DV336</f>
        <v>335317.25</v>
      </c>
      <c r="DW334" s="63" t="n">
        <f aca="false">+DV334*100/DT334</f>
        <v>187.59006993007</v>
      </c>
      <c r="DX334" s="63" t="n">
        <f aca="false">+DV334*100/DU334</f>
        <v>124.52845120758</v>
      </c>
      <c r="DY334" s="45" t="n">
        <f aca="false">+DL334/12*4</f>
        <v>238333.333333333</v>
      </c>
      <c r="DZ334" s="170" t="n">
        <f aca="false">DZ335+DZ336</f>
        <v>356394.23</v>
      </c>
      <c r="EA334" s="170" t="n">
        <f aca="false">EA335+EA336</f>
        <v>468253.31</v>
      </c>
      <c r="EB334" s="63" t="n">
        <f aca="false">+EA334*100/DY334</f>
        <v>196.46992027972</v>
      </c>
      <c r="EC334" s="63" t="n">
        <f aca="false">+EA334*100/DZ334</f>
        <v>131.386333050341</v>
      </c>
      <c r="ED334" s="45" t="n">
        <f aca="false">+DL334/12*5</f>
        <v>297916.666666667</v>
      </c>
      <c r="EE334" s="170" t="n">
        <f aca="false">EE335+EE336</f>
        <v>384384.7</v>
      </c>
      <c r="EF334" s="170" t="n">
        <f aca="false">EF335+EF336</f>
        <v>507989.2</v>
      </c>
      <c r="EG334" s="63" t="n">
        <f aca="false">+EF334*100/ED334</f>
        <v>170.513857342657</v>
      </c>
      <c r="EH334" s="63" t="n">
        <f aca="false">+EF334*100/EE334</f>
        <v>132.156456799659</v>
      </c>
      <c r="EI334" s="45" t="n">
        <f aca="false">+DL334/2</f>
        <v>357500</v>
      </c>
      <c r="EJ334" s="170" t="n">
        <f aca="false">EJ335+EJ336</f>
        <v>418072.34</v>
      </c>
      <c r="EK334" s="170" t="n">
        <f aca="false">EK335+EK336</f>
        <v>715000</v>
      </c>
      <c r="EL334" s="170" t="n">
        <f aca="false">EL335+EL336</f>
        <v>511457.11</v>
      </c>
      <c r="EM334" s="45" t="n">
        <f aca="false">+EK334-DL334</f>
        <v>0</v>
      </c>
      <c r="EN334" s="63" t="n">
        <f aca="false">+EL334*100/EI334</f>
        <v>143.064925874126</v>
      </c>
      <c r="EO334" s="63" t="n">
        <f aca="false">+EL334*100/EJ334</f>
        <v>122.336988378614</v>
      </c>
    </row>
    <row r="335" customFormat="false" ht="26.25" hidden="false" customHeight="true" outlineLevel="0" collapsed="false">
      <c r="D335" s="100"/>
      <c r="E335" s="97" t="n">
        <v>414100</v>
      </c>
      <c r="F335" s="97" t="n">
        <v>10</v>
      </c>
      <c r="G335" s="96" t="s">
        <v>422</v>
      </c>
      <c r="H335" s="167"/>
      <c r="I335" s="167" t="n">
        <v>0</v>
      </c>
      <c r="J335" s="167" t="n">
        <v>0</v>
      </c>
      <c r="K335" s="167" t="n">
        <v>0</v>
      </c>
      <c r="L335" s="167" t="n">
        <v>0</v>
      </c>
      <c r="M335" s="167" t="n">
        <v>0</v>
      </c>
      <c r="N335" s="167" t="n">
        <v>0</v>
      </c>
      <c r="O335" s="167" t="n">
        <v>0</v>
      </c>
      <c r="P335" s="167" t="n">
        <v>0</v>
      </c>
      <c r="Q335" s="167" t="n">
        <v>0</v>
      </c>
      <c r="R335" s="167" t="n">
        <v>0</v>
      </c>
      <c r="S335" s="167" t="n">
        <v>0</v>
      </c>
      <c r="T335" s="167" t="n">
        <v>0</v>
      </c>
      <c r="U335" s="167" t="n">
        <v>0</v>
      </c>
      <c r="V335" s="167" t="n">
        <v>0</v>
      </c>
      <c r="W335" s="167" t="n">
        <v>0</v>
      </c>
      <c r="X335" s="167" t="n">
        <v>0</v>
      </c>
      <c r="Y335" s="167" t="n">
        <v>0</v>
      </c>
      <c r="Z335" s="167" t="n">
        <v>0</v>
      </c>
      <c r="AA335" s="167" t="n">
        <v>0</v>
      </c>
      <c r="AB335" s="167" t="n">
        <v>30000</v>
      </c>
      <c r="AC335" s="167" t="n">
        <f aca="false">30000+15000</f>
        <v>45000</v>
      </c>
      <c r="AD335" s="167" t="n">
        <v>0</v>
      </c>
      <c r="AE335" s="167"/>
      <c r="AF335" s="167" t="n">
        <v>1872</v>
      </c>
      <c r="AG335" s="167" t="n">
        <v>31152.5</v>
      </c>
      <c r="AH335" s="167" t="n">
        <v>32489.5</v>
      </c>
      <c r="AI335" s="167" t="n">
        <v>0</v>
      </c>
      <c r="AJ335" s="167" t="n">
        <f aca="false">32489.5+2723.54</f>
        <v>35213.04</v>
      </c>
      <c r="AK335" s="167" t="n">
        <v>0</v>
      </c>
      <c r="AL335" s="167" t="n">
        <v>87031.68</v>
      </c>
      <c r="AM335" s="72" t="n">
        <f aca="false">AC335/12*7</f>
        <v>26250</v>
      </c>
      <c r="AN335" s="167" t="n">
        <v>0</v>
      </c>
      <c r="AO335" s="167" t="n">
        <v>89438.53</v>
      </c>
      <c r="AP335" s="167" t="n">
        <v>0</v>
      </c>
      <c r="AQ335" s="167" t="n">
        <v>89438.53</v>
      </c>
      <c r="AR335" s="167" t="n">
        <v>0</v>
      </c>
      <c r="AS335" s="167" t="n">
        <v>90394.55</v>
      </c>
      <c r="AT335" s="167" t="n">
        <v>150000</v>
      </c>
      <c r="AU335" s="167" t="n">
        <v>150000</v>
      </c>
      <c r="AV335" s="167"/>
      <c r="AW335" s="167" t="n">
        <v>150000</v>
      </c>
      <c r="AX335" s="167" t="n">
        <v>68033.45</v>
      </c>
      <c r="AY335" s="167" t="n">
        <v>144146.41</v>
      </c>
      <c r="AZ335" s="167" t="n">
        <v>150000</v>
      </c>
      <c r="BA335" s="167"/>
      <c r="BB335" s="167"/>
      <c r="BC335" s="45" t="n">
        <f aca="false">+AZ335/12*3</f>
        <v>37500</v>
      </c>
      <c r="BD335" s="167" t="n">
        <v>0</v>
      </c>
      <c r="BE335" s="167" t="n">
        <v>31152.5</v>
      </c>
      <c r="BF335" s="167" t="n">
        <v>18180.76</v>
      </c>
      <c r="BG335" s="167" t="n">
        <v>0</v>
      </c>
      <c r="BH335" s="167" t="n">
        <v>32489.5</v>
      </c>
      <c r="BI335" s="167" t="n">
        <v>48482.25</v>
      </c>
      <c r="BJ335" s="167" t="n">
        <f aca="false">32489.5+2723.54</f>
        <v>35213.04</v>
      </c>
      <c r="BK335" s="209" t="n">
        <v>73541.87</v>
      </c>
      <c r="BL335" s="167" t="n">
        <v>87031.68</v>
      </c>
      <c r="BM335" s="167" t="n">
        <v>98977.81</v>
      </c>
      <c r="BN335" s="167" t="n">
        <v>89438.53</v>
      </c>
      <c r="BO335" s="167" t="n">
        <v>98977.81</v>
      </c>
      <c r="BP335" s="167" t="n">
        <v>89438.53</v>
      </c>
      <c r="BQ335" s="167" t="n">
        <v>348177.88</v>
      </c>
      <c r="BR335" s="167" t="n">
        <v>90394.55</v>
      </c>
      <c r="BS335" s="167" t="n">
        <v>351380.11</v>
      </c>
      <c r="BT335" s="167" t="n">
        <v>498684.19</v>
      </c>
      <c r="BU335" s="167" t="n">
        <f aca="false">245000+13000+232000</f>
        <v>490000</v>
      </c>
      <c r="BV335" s="167" t="n">
        <f aca="false">245000+13000+232000</f>
        <v>490000</v>
      </c>
      <c r="BW335" s="210" t="n">
        <v>300000</v>
      </c>
      <c r="BX335" s="167" t="n">
        <v>400000</v>
      </c>
      <c r="BY335" s="45" t="n">
        <f aca="false">BX335*100/AZ335</f>
        <v>266.666666666667</v>
      </c>
      <c r="BZ335" s="45" t="n">
        <f aca="false">BX335*100/BV335</f>
        <v>81.6326530612245</v>
      </c>
      <c r="CA335" s="167" t="n">
        <f aca="false">400000+330000</f>
        <v>730000</v>
      </c>
      <c r="CB335" s="45" t="n">
        <f aca="false">+CA335/12*2</f>
        <v>121666.666666667</v>
      </c>
      <c r="CC335" s="167" t="n">
        <v>184731.9</v>
      </c>
      <c r="CD335" s="45" t="n">
        <f aca="false">+CC335*100/CB335</f>
        <v>151.834438356164</v>
      </c>
      <c r="CE335" s="45" t="n">
        <f aca="false">+CA335/12*3</f>
        <v>182500</v>
      </c>
      <c r="CF335" s="167" t="n">
        <v>18180.76</v>
      </c>
      <c r="CG335" s="167" t="n">
        <f aca="false">47273.98+85000*2+50000+1995.61</f>
        <v>269269.59</v>
      </c>
      <c r="CH335" s="45" t="n">
        <f aca="false">+CG335*100/CE335</f>
        <v>147.544980821918</v>
      </c>
      <c r="CI335" s="45" t="n">
        <f aca="false">+CG335*100/CF335</f>
        <v>1481.06894321249</v>
      </c>
      <c r="CJ335" s="45" t="n">
        <f aca="false">CA335/12*4</f>
        <v>243333.333333333</v>
      </c>
      <c r="CK335" s="167" t="n">
        <v>48482.25</v>
      </c>
      <c r="CL335" s="167" t="n">
        <f aca="false">84398.62+85000*2+50000*2+1995.61</f>
        <v>356394.23</v>
      </c>
      <c r="CM335" s="45" t="n">
        <f aca="false">+CA335/12*5</f>
        <v>304166.666666667</v>
      </c>
      <c r="CN335" s="209" t="n">
        <v>73541.87</v>
      </c>
      <c r="CO335" s="167" t="n">
        <v>384384.7</v>
      </c>
      <c r="CP335" s="45" t="n">
        <f aca="false">+CA335/2</f>
        <v>365000</v>
      </c>
      <c r="CQ335" s="167" t="n">
        <v>98977.81</v>
      </c>
      <c r="CR335" s="167" t="n">
        <v>418072.34</v>
      </c>
      <c r="CS335" s="45" t="n">
        <f aca="false">+CA335/12*7</f>
        <v>425833.333333333</v>
      </c>
      <c r="CT335" s="167" t="n">
        <v>98977.81</v>
      </c>
      <c r="CU335" s="167" t="n">
        <v>433336.92</v>
      </c>
      <c r="CV335" s="45" t="n">
        <f aca="false">+CA335/12*8</f>
        <v>486666.666666667</v>
      </c>
      <c r="CW335" s="167" t="n">
        <v>348177.88</v>
      </c>
      <c r="CX335" s="167" t="n">
        <v>434508.8</v>
      </c>
      <c r="CY335" s="45" t="n">
        <f aca="false">+CA335/12*9</f>
        <v>547500</v>
      </c>
      <c r="CZ335" s="167" t="n">
        <v>351380.11</v>
      </c>
      <c r="DA335" s="167" t="n">
        <v>438537.91</v>
      </c>
      <c r="DB335" s="167" t="n">
        <f aca="false">250000+480000+70000</f>
        <v>800000</v>
      </c>
      <c r="DC335" s="167" t="n">
        <f aca="false">250000+480000+70000</f>
        <v>800000</v>
      </c>
      <c r="DD335" s="167" t="n">
        <f aca="false">250000+480000+70000</f>
        <v>800000</v>
      </c>
      <c r="DE335" s="211" t="s">
        <v>423</v>
      </c>
      <c r="DF335" s="167"/>
      <c r="DG335" s="167"/>
      <c r="DH335" s="167" t="n">
        <v>806458.35</v>
      </c>
      <c r="DI335" s="167" t="n">
        <f aca="false">320000+5000+200000</f>
        <v>525000</v>
      </c>
      <c r="DJ335" s="167" t="n">
        <f aca="false">350000+5000+100000*2+80000*2</f>
        <v>715000</v>
      </c>
      <c r="DK335" s="167" t="n">
        <f aca="false">350000+5000+100000*2+80000*2</f>
        <v>715000</v>
      </c>
      <c r="DL335" s="167" t="n">
        <f aca="false">350000+5000+100000*2+80000*2</f>
        <v>715000</v>
      </c>
      <c r="DM335" s="45" t="n">
        <f aca="false">DL335*100/DJ335</f>
        <v>100</v>
      </c>
      <c r="DN335" s="45" t="n">
        <f aca="false">DL335-DJ335</f>
        <v>0</v>
      </c>
      <c r="DO335" s="45" t="n">
        <f aca="false">+DJ335/12</f>
        <v>59583.3333333333</v>
      </c>
      <c r="DP335" s="167" t="n">
        <v>90802.18</v>
      </c>
      <c r="DQ335" s="45" t="n">
        <f aca="false">+DJ335/12*2</f>
        <v>119166.666666667</v>
      </c>
      <c r="DR335" s="167" t="n">
        <v>202533.28</v>
      </c>
      <c r="DS335" s="45" t="n">
        <f aca="false">+DR335*100/DQ335</f>
        <v>169.957997202797</v>
      </c>
      <c r="DT335" s="45" t="n">
        <f aca="false">+DL335/12*3</f>
        <v>178750</v>
      </c>
      <c r="DU335" s="167" t="n">
        <f aca="false">47273.98+85000*2+50000+1995.61</f>
        <v>269269.59</v>
      </c>
      <c r="DV335" s="167" t="n">
        <v>335317.25</v>
      </c>
      <c r="DW335" s="45" t="n">
        <f aca="false">+DV335*100/DT335</f>
        <v>187.59006993007</v>
      </c>
      <c r="DX335" s="45" t="n">
        <f aca="false">+DV335*100/DU335</f>
        <v>124.52845120758</v>
      </c>
      <c r="DY335" s="45" t="n">
        <f aca="false">+DL335/12*4</f>
        <v>238333.333333333</v>
      </c>
      <c r="DZ335" s="167" t="n">
        <f aca="false">84398.62+85000*2+50000*2+1995.61</f>
        <v>356394.23</v>
      </c>
      <c r="EA335" s="167" t="n">
        <v>468253.31</v>
      </c>
      <c r="EB335" s="45" t="n">
        <f aca="false">+EA335*100/DY335</f>
        <v>196.46992027972</v>
      </c>
      <c r="EC335" s="45" t="n">
        <f aca="false">+EA335*100/DZ335</f>
        <v>131.386333050341</v>
      </c>
      <c r="ED335" s="45" t="n">
        <f aca="false">+DL335/12*5</f>
        <v>297916.666666667</v>
      </c>
      <c r="EE335" s="167" t="n">
        <v>384384.7</v>
      </c>
      <c r="EF335" s="167" t="n">
        <v>507989.2</v>
      </c>
      <c r="EG335" s="45" t="n">
        <f aca="false">+EF335*100/ED335</f>
        <v>170.513857342657</v>
      </c>
      <c r="EH335" s="45" t="n">
        <f aca="false">+EF335*100/EE335</f>
        <v>132.156456799659</v>
      </c>
      <c r="EI335" s="45" t="n">
        <f aca="false">+DL335/2</f>
        <v>357500</v>
      </c>
      <c r="EJ335" s="167" t="n">
        <v>418072.34</v>
      </c>
      <c r="EK335" s="167" t="n">
        <f aca="false">350000+5000+100000*2+80000*2</f>
        <v>715000</v>
      </c>
      <c r="EL335" s="167" t="n">
        <f aca="false">146984.99+360000+4472.12</f>
        <v>511457.11</v>
      </c>
      <c r="EM335" s="45" t="n">
        <f aca="false">+EK335-DL335</f>
        <v>0</v>
      </c>
      <c r="EN335" s="45" t="n">
        <f aca="false">+EL335*100/EI335</f>
        <v>143.064925874126</v>
      </c>
      <c r="EO335" s="45" t="n">
        <f aca="false">+EL335*100/EJ335</f>
        <v>122.336988378614</v>
      </c>
    </row>
    <row r="336" customFormat="false" ht="23.25" hidden="true" customHeight="true" outlineLevel="0" collapsed="false">
      <c r="D336" s="92"/>
      <c r="E336" s="97" t="n">
        <v>414100</v>
      </c>
      <c r="F336" s="97"/>
      <c r="G336" s="96" t="s">
        <v>424</v>
      </c>
      <c r="H336" s="167"/>
      <c r="I336" s="167" t="n">
        <v>0</v>
      </c>
      <c r="J336" s="167" t="n">
        <v>0</v>
      </c>
      <c r="K336" s="167" t="n">
        <v>0</v>
      </c>
      <c r="L336" s="167" t="n">
        <v>0</v>
      </c>
      <c r="M336" s="167" t="n">
        <v>0</v>
      </c>
      <c r="N336" s="167" t="n">
        <v>0</v>
      </c>
      <c r="O336" s="167" t="n">
        <v>0</v>
      </c>
      <c r="P336" s="167" t="n">
        <v>0</v>
      </c>
      <c r="Q336" s="167" t="n">
        <v>0</v>
      </c>
      <c r="R336" s="167" t="n">
        <v>0</v>
      </c>
      <c r="S336" s="167" t="n">
        <v>0</v>
      </c>
      <c r="T336" s="167" t="n">
        <v>0</v>
      </c>
      <c r="U336" s="167" t="n">
        <v>0</v>
      </c>
      <c r="V336" s="167" t="n">
        <v>0</v>
      </c>
      <c r="W336" s="167" t="n">
        <v>0</v>
      </c>
      <c r="X336" s="167" t="n">
        <v>0</v>
      </c>
      <c r="Y336" s="167" t="n">
        <v>0</v>
      </c>
      <c r="Z336" s="167" t="n">
        <v>0</v>
      </c>
      <c r="AA336" s="167" t="n">
        <v>0</v>
      </c>
      <c r="AB336" s="167" t="n">
        <v>0</v>
      </c>
      <c r="AC336" s="167" t="n">
        <v>0</v>
      </c>
      <c r="AD336" s="167" t="n">
        <v>0</v>
      </c>
      <c r="AE336" s="167" t="n">
        <v>0</v>
      </c>
      <c r="AF336" s="167" t="n">
        <v>0</v>
      </c>
      <c r="AG336" s="167" t="n">
        <v>0</v>
      </c>
      <c r="AH336" s="167" t="n">
        <v>0</v>
      </c>
      <c r="AI336" s="167" t="n">
        <v>0</v>
      </c>
      <c r="AJ336" s="167" t="n">
        <v>0</v>
      </c>
      <c r="AK336" s="167" t="n">
        <v>0</v>
      </c>
      <c r="AL336" s="167" t="n">
        <v>0</v>
      </c>
      <c r="AM336" s="72" t="n">
        <f aca="false">AC336/12*7</f>
        <v>0</v>
      </c>
      <c r="AN336" s="167" t="n">
        <v>0</v>
      </c>
      <c r="AO336" s="167" t="n">
        <v>0</v>
      </c>
      <c r="AP336" s="167" t="n">
        <v>0</v>
      </c>
      <c r="AQ336" s="167" t="n">
        <v>0</v>
      </c>
      <c r="AR336" s="167" t="n">
        <v>0</v>
      </c>
      <c r="AS336" s="167" t="n">
        <v>0</v>
      </c>
      <c r="AT336" s="167" t="n">
        <v>0</v>
      </c>
      <c r="AU336" s="167" t="n">
        <v>0</v>
      </c>
      <c r="AV336" s="167" t="n">
        <v>0</v>
      </c>
      <c r="AW336" s="167" t="n">
        <v>0</v>
      </c>
      <c r="AX336" s="167" t="n">
        <v>0</v>
      </c>
      <c r="AY336" s="167" t="n">
        <v>0</v>
      </c>
      <c r="AZ336" s="167" t="n">
        <v>0</v>
      </c>
      <c r="BA336" s="167" t="n">
        <v>0</v>
      </c>
      <c r="BB336" s="167" t="n">
        <v>0</v>
      </c>
      <c r="BC336" s="45" t="n">
        <f aca="false">+AZ336/12*3</f>
        <v>0</v>
      </c>
      <c r="BD336" s="167" t="n">
        <v>0</v>
      </c>
      <c r="BE336" s="167" t="n">
        <v>0</v>
      </c>
      <c r="BF336" s="167" t="n">
        <v>0</v>
      </c>
      <c r="BG336" s="167" t="n">
        <v>0</v>
      </c>
      <c r="BH336" s="167" t="n">
        <v>0</v>
      </c>
      <c r="BI336" s="167" t="n">
        <v>0</v>
      </c>
      <c r="BJ336" s="167" t="n">
        <v>0</v>
      </c>
      <c r="BK336" s="209" t="n">
        <v>0</v>
      </c>
      <c r="BL336" s="167" t="n">
        <v>0</v>
      </c>
      <c r="BM336" s="167" t="n">
        <v>0</v>
      </c>
      <c r="BN336" s="167" t="n">
        <v>0</v>
      </c>
      <c r="BO336" s="167" t="n">
        <v>0</v>
      </c>
      <c r="BP336" s="167" t="n">
        <v>0</v>
      </c>
      <c r="BQ336" s="167" t="n">
        <v>0</v>
      </c>
      <c r="BR336" s="167" t="n">
        <v>0</v>
      </c>
      <c r="BS336" s="167" t="n">
        <v>0</v>
      </c>
      <c r="BT336" s="167" t="n">
        <v>0</v>
      </c>
      <c r="BU336" s="167" t="n">
        <v>0</v>
      </c>
      <c r="BV336" s="167" t="n">
        <v>0</v>
      </c>
      <c r="BW336" s="210" t="n">
        <v>0</v>
      </c>
      <c r="BX336" s="167" t="n">
        <v>0</v>
      </c>
      <c r="BY336" s="45" t="e">
        <f aca="false">BX336*100/AZ336</f>
        <v>#DIV/0!</v>
      </c>
      <c r="BZ336" s="45" t="e">
        <f aca="false">BX336*100/BV336</f>
        <v>#DIV/0!</v>
      </c>
      <c r="CA336" s="167" t="n">
        <v>0</v>
      </c>
      <c r="CB336" s="45" t="n">
        <f aca="false">+CA336/12*2</f>
        <v>0</v>
      </c>
      <c r="CC336" s="167" t="n">
        <v>0</v>
      </c>
      <c r="CD336" s="45" t="e">
        <f aca="false">+CC336*100/CB336</f>
        <v>#DIV/0!</v>
      </c>
      <c r="CE336" s="45" t="n">
        <f aca="false">+CA336/12*3</f>
        <v>0</v>
      </c>
      <c r="CF336" s="167" t="n">
        <v>0</v>
      </c>
      <c r="CG336" s="167" t="n">
        <v>0</v>
      </c>
      <c r="CH336" s="45" t="e">
        <f aca="false">+CG336*100/CE336</f>
        <v>#DIV/0!</v>
      </c>
      <c r="CI336" s="45" t="e">
        <f aca="false">+CG336*100/CF336</f>
        <v>#DIV/0!</v>
      </c>
      <c r="CJ336" s="45" t="n">
        <f aca="false">CA336/12*4</f>
        <v>0</v>
      </c>
      <c r="CK336" s="167" t="n">
        <v>0</v>
      </c>
      <c r="CL336" s="167" t="n">
        <v>0</v>
      </c>
      <c r="CM336" s="45" t="n">
        <f aca="false">+CA336/12*5</f>
        <v>0</v>
      </c>
      <c r="CN336" s="209" t="n">
        <v>0</v>
      </c>
      <c r="CO336" s="167" t="n">
        <v>0</v>
      </c>
      <c r="CP336" s="45" t="n">
        <f aca="false">+CA336/2</f>
        <v>0</v>
      </c>
      <c r="CQ336" s="167" t="n">
        <v>0</v>
      </c>
      <c r="CR336" s="167" t="n">
        <v>0</v>
      </c>
      <c r="CS336" s="45" t="n">
        <f aca="false">+CA336/12*7</f>
        <v>0</v>
      </c>
      <c r="CT336" s="167" t="n">
        <v>0</v>
      </c>
      <c r="CU336" s="167" t="n">
        <v>0</v>
      </c>
      <c r="CV336" s="45" t="n">
        <f aca="false">+CA336/12*8</f>
        <v>0</v>
      </c>
      <c r="CW336" s="167" t="n">
        <v>0</v>
      </c>
      <c r="CX336" s="167" t="n">
        <v>0</v>
      </c>
      <c r="CY336" s="45" t="n">
        <f aca="false">+CA336/12*9</f>
        <v>0</v>
      </c>
      <c r="CZ336" s="167" t="n">
        <v>0</v>
      </c>
      <c r="DA336" s="167" t="n">
        <v>0</v>
      </c>
      <c r="DB336" s="167" t="n">
        <v>0</v>
      </c>
      <c r="DC336" s="167" t="n">
        <v>0</v>
      </c>
      <c r="DD336" s="167" t="n">
        <v>0</v>
      </c>
      <c r="DE336" s="211"/>
      <c r="DF336" s="167" t="n">
        <v>0</v>
      </c>
      <c r="DG336" s="167"/>
      <c r="DH336" s="167" t="n">
        <v>0</v>
      </c>
      <c r="DI336" s="167" t="n">
        <v>0</v>
      </c>
      <c r="DJ336" s="167" t="n">
        <v>0</v>
      </c>
      <c r="DK336" s="167" t="n">
        <v>0</v>
      </c>
      <c r="DL336" s="167" t="n">
        <v>0</v>
      </c>
      <c r="DM336" s="45" t="e">
        <f aca="false">DL336*100/DJ336</f>
        <v>#DIV/0!</v>
      </c>
      <c r="DN336" s="45" t="n">
        <f aca="false">DL336-DJ336</f>
        <v>0</v>
      </c>
      <c r="DO336" s="45" t="n">
        <f aca="false">+DJ336/12</f>
        <v>0</v>
      </c>
      <c r="DP336" s="167" t="n">
        <v>0</v>
      </c>
      <c r="DQ336" s="45" t="n">
        <f aca="false">+DJ336/12*2</f>
        <v>0</v>
      </c>
      <c r="DR336" s="167" t="n">
        <v>0</v>
      </c>
      <c r="DS336" s="45" t="e">
        <f aca="false">+DR336*100/DQ336</f>
        <v>#DIV/0!</v>
      </c>
      <c r="DT336" s="45" t="n">
        <f aca="false">+DL336/12*3</f>
        <v>0</v>
      </c>
      <c r="DU336" s="167" t="n">
        <v>0</v>
      </c>
      <c r="DV336" s="167" t="n">
        <v>0</v>
      </c>
      <c r="DW336" s="45" t="e">
        <f aca="false">+DV336*100/DT336</f>
        <v>#DIV/0!</v>
      </c>
      <c r="DX336" s="45" t="e">
        <f aca="false">+DV336*100/DU336</f>
        <v>#DIV/0!</v>
      </c>
      <c r="DY336" s="45" t="n">
        <f aca="false">+DL336/12*4</f>
        <v>0</v>
      </c>
      <c r="DZ336" s="167" t="n">
        <v>0</v>
      </c>
      <c r="EA336" s="167" t="n">
        <v>0</v>
      </c>
      <c r="EB336" s="45" t="e">
        <f aca="false">+EA336*100/DY336</f>
        <v>#DIV/0!</v>
      </c>
      <c r="EC336" s="45" t="e">
        <f aca="false">+EA336*100/DZ336</f>
        <v>#DIV/0!</v>
      </c>
      <c r="ED336" s="45" t="n">
        <f aca="false">+DL336/12*5</f>
        <v>0</v>
      </c>
      <c r="EE336" s="167" t="n">
        <v>0</v>
      </c>
      <c r="EF336" s="167" t="n">
        <v>0</v>
      </c>
      <c r="EG336" s="45" t="e">
        <f aca="false">+EF336*100/ED336</f>
        <v>#DIV/0!</v>
      </c>
      <c r="EH336" s="45" t="e">
        <f aca="false">+EF336*100/EE336</f>
        <v>#DIV/0!</v>
      </c>
      <c r="EI336" s="45" t="n">
        <f aca="false">+DL336/2</f>
        <v>0</v>
      </c>
      <c r="EJ336" s="167" t="n">
        <v>0</v>
      </c>
      <c r="EK336" s="167" t="n">
        <v>0</v>
      </c>
      <c r="EL336" s="167" t="n">
        <v>0</v>
      </c>
      <c r="EM336" s="45" t="n">
        <f aca="false">+EK336-DL336</f>
        <v>0</v>
      </c>
      <c r="EN336" s="45" t="e">
        <f aca="false">+EL336*100/EI336</f>
        <v>#DIV/0!</v>
      </c>
      <c r="EO336" s="45" t="e">
        <f aca="false">+EL336*100/EJ336</f>
        <v>#DIV/0!</v>
      </c>
    </row>
    <row r="337" customFormat="false" ht="23.25" hidden="false" customHeight="true" outlineLevel="0" collapsed="false">
      <c r="D337" s="92" t="s">
        <v>145</v>
      </c>
      <c r="E337" s="105" t="n">
        <v>415200</v>
      </c>
      <c r="F337" s="105" t="n">
        <v>5</v>
      </c>
      <c r="G337" s="106" t="s">
        <v>167</v>
      </c>
      <c r="H337" s="170"/>
      <c r="I337" s="170"/>
      <c r="J337" s="170"/>
      <c r="K337" s="170"/>
      <c r="L337" s="170"/>
      <c r="M337" s="170"/>
      <c r="N337" s="170"/>
      <c r="O337" s="170"/>
      <c r="P337" s="170"/>
      <c r="Q337" s="170"/>
      <c r="R337" s="170"/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 t="n">
        <v>0</v>
      </c>
      <c r="AD337" s="170"/>
      <c r="AE337" s="170"/>
      <c r="AF337" s="170"/>
      <c r="AG337" s="170"/>
      <c r="AH337" s="170"/>
      <c r="AI337" s="170"/>
      <c r="AJ337" s="170"/>
      <c r="AK337" s="170"/>
      <c r="AL337" s="170" t="n">
        <v>0</v>
      </c>
      <c r="AM337" s="65" t="n">
        <f aca="false">AC337/12*7</f>
        <v>0</v>
      </c>
      <c r="AN337" s="170"/>
      <c r="AO337" s="170"/>
      <c r="AP337" s="170"/>
      <c r="AQ337" s="170" t="n">
        <v>873.2</v>
      </c>
      <c r="AR337" s="170"/>
      <c r="AS337" s="215" t="n">
        <v>873.2</v>
      </c>
      <c r="AT337" s="170" t="n">
        <v>50000</v>
      </c>
      <c r="AU337" s="170" t="n">
        <v>50000</v>
      </c>
      <c r="AV337" s="170"/>
      <c r="AW337" s="170" t="n">
        <v>50000</v>
      </c>
      <c r="AX337" s="170" t="n">
        <v>0</v>
      </c>
      <c r="AY337" s="170" t="n">
        <v>46182.15</v>
      </c>
      <c r="AZ337" s="170" t="n">
        <v>50000</v>
      </c>
      <c r="BA337" s="170"/>
      <c r="BB337" s="170" t="n">
        <v>52730.85</v>
      </c>
      <c r="BC337" s="45" t="n">
        <f aca="false">+AZ337/12*3</f>
        <v>12500</v>
      </c>
      <c r="BD337" s="170" t="n">
        <v>0</v>
      </c>
      <c r="BE337" s="170"/>
      <c r="BF337" s="170" t="n">
        <v>52730.85</v>
      </c>
      <c r="BG337" s="170"/>
      <c r="BH337" s="170"/>
      <c r="BI337" s="170" t="n">
        <v>52730.85</v>
      </c>
      <c r="BJ337" s="170"/>
      <c r="BK337" s="212" t="n">
        <v>52730.85</v>
      </c>
      <c r="BL337" s="170" t="n">
        <v>0</v>
      </c>
      <c r="BM337" s="170" t="n">
        <v>52730.85</v>
      </c>
      <c r="BN337" s="170"/>
      <c r="BO337" s="170" t="n">
        <v>52730.85</v>
      </c>
      <c r="BP337" s="170" t="n">
        <v>873.2</v>
      </c>
      <c r="BQ337" s="170" t="n">
        <v>76730.85</v>
      </c>
      <c r="BR337" s="215" t="n">
        <v>873.2</v>
      </c>
      <c r="BS337" s="170" t="n">
        <v>76730.85</v>
      </c>
      <c r="BT337" s="170" t="n">
        <v>213409.45</v>
      </c>
      <c r="BU337" s="170" t="n">
        <f aca="false">52000+24000+127000+7000</f>
        <v>210000</v>
      </c>
      <c r="BV337" s="170" t="n">
        <f aca="false">52000+24000+127000+7000</f>
        <v>210000</v>
      </c>
      <c r="BW337" s="213" t="n">
        <v>50000</v>
      </c>
      <c r="BX337" s="170" t="n">
        <v>100000</v>
      </c>
      <c r="BY337" s="63" t="n">
        <f aca="false">BX337*100/AZ337</f>
        <v>200</v>
      </c>
      <c r="BZ337" s="63" t="n">
        <f aca="false">BX337*100/BV337</f>
        <v>47.6190476190476</v>
      </c>
      <c r="CA337" s="170" t="n">
        <v>100000</v>
      </c>
      <c r="CB337" s="45" t="n">
        <f aca="false">+CA337/12*2</f>
        <v>16666.6666666667</v>
      </c>
      <c r="CC337" s="170"/>
      <c r="CD337" s="45" t="n">
        <f aca="false">+CC337*100/CB337</f>
        <v>0</v>
      </c>
      <c r="CE337" s="45" t="n">
        <f aca="false">+CA337/12*3</f>
        <v>25000</v>
      </c>
      <c r="CF337" s="170" t="n">
        <v>52730.85</v>
      </c>
      <c r="CG337" s="170"/>
      <c r="CH337" s="45" t="n">
        <f aca="false">+CG337*100/CE337</f>
        <v>0</v>
      </c>
      <c r="CI337" s="45" t="n">
        <f aca="false">+CG337*100/CF337</f>
        <v>0</v>
      </c>
      <c r="CJ337" s="45" t="n">
        <f aca="false">CA337/12*4</f>
        <v>33333.3333333333</v>
      </c>
      <c r="CK337" s="170" t="n">
        <v>52730.85</v>
      </c>
      <c r="CL337" s="170"/>
      <c r="CM337" s="45" t="n">
        <f aca="false">+CA337/12*5</f>
        <v>41666.6666666667</v>
      </c>
      <c r="CN337" s="212" t="n">
        <v>52730.85</v>
      </c>
      <c r="CO337" s="170"/>
      <c r="CP337" s="63" t="n">
        <f aca="false">+CA337/2</f>
        <v>50000</v>
      </c>
      <c r="CQ337" s="170" t="n">
        <v>52730.85</v>
      </c>
      <c r="CR337" s="170"/>
      <c r="CS337" s="45" t="n">
        <f aca="false">+CA337/12*7</f>
        <v>58333.3333333333</v>
      </c>
      <c r="CT337" s="170" t="n">
        <v>52730.85</v>
      </c>
      <c r="CU337" s="170"/>
      <c r="CV337" s="45" t="n">
        <f aca="false">+CA337/12*8</f>
        <v>66666.6666666667</v>
      </c>
      <c r="CW337" s="170" t="n">
        <v>76730.85</v>
      </c>
      <c r="CX337" s="170" t="n">
        <v>3695.27</v>
      </c>
      <c r="CY337" s="45" t="n">
        <f aca="false">+CA337/12*9</f>
        <v>75000</v>
      </c>
      <c r="CZ337" s="170" t="n">
        <v>76730.85</v>
      </c>
      <c r="DA337" s="170" t="n">
        <v>3695.27</v>
      </c>
      <c r="DB337" s="170" t="n">
        <v>120000</v>
      </c>
      <c r="DC337" s="170" t="n">
        <v>120000</v>
      </c>
      <c r="DD337" s="170" t="n">
        <v>120000</v>
      </c>
      <c r="DE337" s="216" t="s">
        <v>425</v>
      </c>
      <c r="DF337" s="170"/>
      <c r="DG337" s="170"/>
      <c r="DH337" s="170" t="n">
        <v>30090.23</v>
      </c>
      <c r="DI337" s="170" t="n">
        <v>100000</v>
      </c>
      <c r="DJ337" s="170" t="n">
        <v>100000</v>
      </c>
      <c r="DK337" s="170" t="n">
        <v>100000</v>
      </c>
      <c r="DL337" s="170" t="n">
        <v>100000</v>
      </c>
      <c r="DM337" s="67" t="n">
        <f aca="false">DL337*100/DJ337</f>
        <v>100</v>
      </c>
      <c r="DN337" s="67" t="n">
        <f aca="false">DL337-DJ337</f>
        <v>0</v>
      </c>
      <c r="DO337" s="45" t="n">
        <f aca="false">+DJ337/12</f>
        <v>8333.33333333333</v>
      </c>
      <c r="DP337" s="170" t="n">
        <v>52976.35</v>
      </c>
      <c r="DQ337" s="45" t="n">
        <f aca="false">+DJ337/12*2</f>
        <v>16666.6666666667</v>
      </c>
      <c r="DR337" s="170" t="n">
        <v>63503.54</v>
      </c>
      <c r="DS337" s="45" t="n">
        <f aca="false">+DR337*100/DQ337</f>
        <v>381.02124</v>
      </c>
      <c r="DT337" s="63" t="n">
        <f aca="false">+DL337/12*3</f>
        <v>25000</v>
      </c>
      <c r="DU337" s="170"/>
      <c r="DV337" s="170" t="n">
        <v>147776.76</v>
      </c>
      <c r="DW337" s="63" t="n">
        <f aca="false">+DV337*100/DT337</f>
        <v>591.10704</v>
      </c>
      <c r="DX337" s="63" t="e">
        <f aca="false">+DV337*100/DU337</f>
        <v>#DIV/0!</v>
      </c>
      <c r="DY337" s="45" t="n">
        <f aca="false">+DL337/12*4</f>
        <v>33333.3333333333</v>
      </c>
      <c r="DZ337" s="170"/>
      <c r="EA337" s="170" t="n">
        <v>147776.76</v>
      </c>
      <c r="EB337" s="63" t="n">
        <f aca="false">+EA337*100/DY337</f>
        <v>443.33028</v>
      </c>
      <c r="EC337" s="63" t="e">
        <f aca="false">+EA337*100/DZ337</f>
        <v>#DIV/0!</v>
      </c>
      <c r="ED337" s="45" t="n">
        <f aca="false">+DL337/12*5</f>
        <v>41666.6666666667</v>
      </c>
      <c r="EE337" s="170"/>
      <c r="EF337" s="170" t="n">
        <v>147776.76</v>
      </c>
      <c r="EG337" s="63" t="n">
        <f aca="false">+EF337*100/ED337</f>
        <v>354.664224</v>
      </c>
      <c r="EH337" s="63" t="e">
        <f aca="false">+EF337*100/EE337</f>
        <v>#DIV/0!</v>
      </c>
      <c r="EI337" s="63" t="n">
        <f aca="false">+DL337/2</f>
        <v>50000</v>
      </c>
      <c r="EJ337" s="170" t="n">
        <v>0</v>
      </c>
      <c r="EK337" s="170" t="n">
        <f aca="false">100000+50000+64000</f>
        <v>214000</v>
      </c>
      <c r="EL337" s="170" t="n">
        <v>213026.66</v>
      </c>
      <c r="EM337" s="45" t="n">
        <f aca="false">+EK337-DL337</f>
        <v>114000</v>
      </c>
      <c r="EN337" s="63" t="n">
        <f aca="false">+EL337*100/EI337</f>
        <v>426.05332</v>
      </c>
      <c r="EO337" s="63" t="n">
        <v>0</v>
      </c>
    </row>
    <row r="338" customFormat="false" ht="23.25" hidden="true" customHeight="true" outlineLevel="0" collapsed="false">
      <c r="D338" s="92" t="s">
        <v>181</v>
      </c>
      <c r="E338" s="105" t="n">
        <v>487900</v>
      </c>
      <c r="F338" s="105"/>
      <c r="G338" s="106" t="s">
        <v>426</v>
      </c>
      <c r="H338" s="170"/>
      <c r="I338" s="170"/>
      <c r="J338" s="170"/>
      <c r="K338" s="170"/>
      <c r="L338" s="170"/>
      <c r="M338" s="170"/>
      <c r="N338" s="170"/>
      <c r="O338" s="170"/>
      <c r="P338" s="170"/>
      <c r="Q338" s="170"/>
      <c r="R338" s="170"/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65"/>
      <c r="AN338" s="170"/>
      <c r="AO338" s="170"/>
      <c r="AP338" s="170"/>
      <c r="AQ338" s="170"/>
      <c r="AR338" s="170"/>
      <c r="AS338" s="215"/>
      <c r="AT338" s="170"/>
      <c r="AU338" s="170"/>
      <c r="AV338" s="170"/>
      <c r="AW338" s="170"/>
      <c r="AX338" s="170"/>
      <c r="AY338" s="170" t="n">
        <v>0</v>
      </c>
      <c r="AZ338" s="170" t="n">
        <v>0</v>
      </c>
      <c r="BA338" s="170"/>
      <c r="BB338" s="170"/>
      <c r="BC338" s="45" t="n">
        <f aca="false">+AZ338/12*3</f>
        <v>0</v>
      </c>
      <c r="BD338" s="170"/>
      <c r="BE338" s="170"/>
      <c r="BF338" s="170"/>
      <c r="BG338" s="170"/>
      <c r="BH338" s="170"/>
      <c r="BI338" s="170"/>
      <c r="BJ338" s="170"/>
      <c r="BK338" s="212"/>
      <c r="BL338" s="170"/>
      <c r="BM338" s="170"/>
      <c r="BN338" s="170"/>
      <c r="BO338" s="170"/>
      <c r="BP338" s="170"/>
      <c r="BQ338" s="170"/>
      <c r="BR338" s="215"/>
      <c r="BS338" s="170"/>
      <c r="BT338" s="170"/>
      <c r="BU338" s="170"/>
      <c r="BV338" s="170" t="n">
        <v>50000</v>
      </c>
      <c r="BW338" s="213"/>
      <c r="BX338" s="170" t="n">
        <v>0</v>
      </c>
      <c r="BY338" s="63" t="n">
        <v>0</v>
      </c>
      <c r="BZ338" s="63" t="n">
        <v>0</v>
      </c>
      <c r="CA338" s="170" t="n">
        <v>0</v>
      </c>
      <c r="CB338" s="45" t="n">
        <f aca="false">+CA338/12*2</f>
        <v>0</v>
      </c>
      <c r="CC338" s="170" t="n">
        <v>0</v>
      </c>
      <c r="CD338" s="45" t="e">
        <f aca="false">+CC338*100/CB338</f>
        <v>#DIV/0!</v>
      </c>
      <c r="CE338" s="45" t="n">
        <f aca="false">+CA338/12*3</f>
        <v>0</v>
      </c>
      <c r="CF338" s="170"/>
      <c r="CG338" s="170" t="n">
        <v>0</v>
      </c>
      <c r="CH338" s="45" t="e">
        <f aca="false">+CG338*100/CE338</f>
        <v>#DIV/0!</v>
      </c>
      <c r="CI338" s="45" t="e">
        <f aca="false">+CG338*100/CF338</f>
        <v>#DIV/0!</v>
      </c>
      <c r="CJ338" s="45" t="n">
        <f aca="false">CA338/12*4</f>
        <v>0</v>
      </c>
      <c r="CK338" s="170"/>
      <c r="CL338" s="170" t="n">
        <v>0</v>
      </c>
      <c r="CM338" s="45" t="n">
        <f aca="false">+CA338/12*5</f>
        <v>0</v>
      </c>
      <c r="CN338" s="212"/>
      <c r="CO338" s="170" t="n">
        <v>0</v>
      </c>
      <c r="CP338" s="63" t="n">
        <f aca="false">+CA338/2</f>
        <v>0</v>
      </c>
      <c r="CQ338" s="170"/>
      <c r="CR338" s="170" t="n">
        <v>0</v>
      </c>
      <c r="CS338" s="45" t="n">
        <f aca="false">+CA338/12*7</f>
        <v>0</v>
      </c>
      <c r="CT338" s="170"/>
      <c r="CU338" s="170" t="n">
        <v>0</v>
      </c>
      <c r="CV338" s="45" t="n">
        <f aca="false">+CA338/12*8</f>
        <v>0</v>
      </c>
      <c r="CW338" s="170"/>
      <c r="CX338" s="170" t="n">
        <v>0</v>
      </c>
      <c r="CY338" s="45" t="n">
        <f aca="false">+CA338/12*9</f>
        <v>0</v>
      </c>
      <c r="CZ338" s="170"/>
      <c r="DA338" s="170" t="n">
        <v>0</v>
      </c>
      <c r="DB338" s="170" t="n">
        <v>0</v>
      </c>
      <c r="DC338" s="170" t="n">
        <v>0</v>
      </c>
      <c r="DD338" s="170" t="n">
        <v>0</v>
      </c>
      <c r="DE338" s="214"/>
      <c r="DF338" s="170" t="n">
        <v>0</v>
      </c>
      <c r="DG338" s="170"/>
      <c r="DH338" s="170" t="n">
        <v>0</v>
      </c>
      <c r="DI338" s="170" t="n">
        <v>0</v>
      </c>
      <c r="DJ338" s="170" t="n">
        <v>0</v>
      </c>
      <c r="DK338" s="170" t="n">
        <v>0</v>
      </c>
      <c r="DL338" s="170" t="n">
        <v>0</v>
      </c>
      <c r="DM338" s="67" t="e">
        <f aca="false">DL338*100/DJ338</f>
        <v>#DIV/0!</v>
      </c>
      <c r="DN338" s="67" t="n">
        <f aca="false">DL338-DJ338</f>
        <v>0</v>
      </c>
      <c r="DO338" s="45" t="n">
        <f aca="false">+DJ338/12</f>
        <v>0</v>
      </c>
      <c r="DP338" s="170" t="n">
        <v>0</v>
      </c>
      <c r="DQ338" s="45" t="n">
        <f aca="false">+DJ338/12*2</f>
        <v>0</v>
      </c>
      <c r="DR338" s="170" t="n">
        <v>0</v>
      </c>
      <c r="DS338" s="45" t="e">
        <f aca="false">+DR338*100/DQ338</f>
        <v>#DIV/0!</v>
      </c>
      <c r="DT338" s="63" t="n">
        <f aca="false">+DL338/12*3</f>
        <v>0</v>
      </c>
      <c r="DU338" s="170" t="n">
        <v>0</v>
      </c>
      <c r="DV338" s="170" t="n">
        <v>0</v>
      </c>
      <c r="DW338" s="63" t="e">
        <f aca="false">+DV338*100/DT338</f>
        <v>#DIV/0!</v>
      </c>
      <c r="DX338" s="63" t="e">
        <f aca="false">+DV338*100/DU338</f>
        <v>#DIV/0!</v>
      </c>
      <c r="DY338" s="45" t="n">
        <f aca="false">+DL338/12*4</f>
        <v>0</v>
      </c>
      <c r="DZ338" s="170" t="n">
        <v>0</v>
      </c>
      <c r="EA338" s="170" t="n">
        <v>0</v>
      </c>
      <c r="EB338" s="63" t="e">
        <f aca="false">+EA338*100/DY338</f>
        <v>#DIV/0!</v>
      </c>
      <c r="EC338" s="63" t="e">
        <f aca="false">+EA338*100/DZ338</f>
        <v>#DIV/0!</v>
      </c>
      <c r="ED338" s="45" t="n">
        <f aca="false">+DL338/12*5</f>
        <v>0</v>
      </c>
      <c r="EE338" s="170" t="n">
        <v>0</v>
      </c>
      <c r="EF338" s="170" t="n">
        <v>0</v>
      </c>
      <c r="EG338" s="63" t="e">
        <f aca="false">+EF338*100/ED338</f>
        <v>#DIV/0!</v>
      </c>
      <c r="EH338" s="63" t="e">
        <f aca="false">+EF338*100/EE338</f>
        <v>#DIV/0!</v>
      </c>
      <c r="EI338" s="63" t="n">
        <f aca="false">+DL338/2</f>
        <v>0</v>
      </c>
      <c r="EJ338" s="170" t="n">
        <v>0</v>
      </c>
      <c r="EK338" s="170" t="n">
        <v>0</v>
      </c>
      <c r="EL338" s="170" t="n">
        <v>0</v>
      </c>
      <c r="EM338" s="45" t="n">
        <f aca="false">+EK338-DL338</f>
        <v>0</v>
      </c>
      <c r="EN338" s="63" t="e">
        <f aca="false">+EL338*100/EI338</f>
        <v>#DIV/0!</v>
      </c>
      <c r="EO338" s="63" t="e">
        <f aca="false">+EL338*100/EJ338</f>
        <v>#DIV/0!</v>
      </c>
    </row>
    <row r="339" customFormat="false" ht="18.75" hidden="false" customHeight="true" outlineLevel="0" collapsed="false">
      <c r="D339" s="92" t="s">
        <v>242</v>
      </c>
      <c r="E339" s="75" t="n">
        <v>510000</v>
      </c>
      <c r="F339" s="75"/>
      <c r="G339" s="62" t="s">
        <v>182</v>
      </c>
      <c r="H339" s="63" t="n">
        <f aca="false">H340</f>
        <v>694951.88</v>
      </c>
      <c r="I339" s="63" t="n">
        <f aca="false">I340</f>
        <v>378812.65</v>
      </c>
      <c r="J339" s="63" t="n">
        <f aca="false">J340</f>
        <v>400000</v>
      </c>
      <c r="K339" s="63" t="n">
        <f aca="false">K340</f>
        <v>6552</v>
      </c>
      <c r="L339" s="63" t="n">
        <f aca="false">L340</f>
        <v>18018</v>
      </c>
      <c r="M339" s="63" t="n">
        <f aca="false">M340</f>
        <v>159682.25</v>
      </c>
      <c r="N339" s="63" t="n">
        <f aca="false">N340</f>
        <v>65462.36</v>
      </c>
      <c r="O339" s="63" t="n">
        <f aca="false">O340</f>
        <v>101576.81</v>
      </c>
      <c r="P339" s="63" t="n">
        <f aca="false">P340</f>
        <v>139588.58</v>
      </c>
      <c r="Q339" s="63" t="n">
        <f aca="false">Q340</f>
        <v>170579.54</v>
      </c>
      <c r="R339" s="63" t="n">
        <f aca="false">R340</f>
        <v>176663.54</v>
      </c>
      <c r="S339" s="63" t="n">
        <f aca="false">S340</f>
        <v>0</v>
      </c>
      <c r="T339" s="63" t="n">
        <f aca="false">T340</f>
        <v>8541</v>
      </c>
      <c r="U339" s="63" t="n">
        <f aca="false">U340</f>
        <v>53444.14</v>
      </c>
      <c r="V339" s="63" t="n">
        <f aca="false">V340</f>
        <v>125594.11</v>
      </c>
      <c r="W339" s="63" t="n">
        <f aca="false">W340</f>
        <v>174601.61</v>
      </c>
      <c r="X339" s="63" t="n">
        <f aca="false">X340</f>
        <v>238564.72</v>
      </c>
      <c r="Y339" s="63" t="n">
        <f aca="false">Y340</f>
        <v>286902.84</v>
      </c>
      <c r="Z339" s="63" t="n">
        <f aca="false">Z340</f>
        <v>139588.58</v>
      </c>
      <c r="AA339" s="63" t="n">
        <f aca="false">AA340</f>
        <v>382763.82</v>
      </c>
      <c r="AB339" s="63" t="n">
        <f aca="false">AB340</f>
        <v>310000</v>
      </c>
      <c r="AC339" s="63" t="n">
        <f aca="false">AC340</f>
        <v>295000</v>
      </c>
      <c r="AD339" s="63" t="n">
        <f aca="false">AD340</f>
        <v>8541</v>
      </c>
      <c r="AE339" s="63" t="n">
        <f aca="false">AE340</f>
        <v>8695.44</v>
      </c>
      <c r="AF339" s="63" t="n">
        <f aca="false">AF340</f>
        <v>70296.41</v>
      </c>
      <c r="AG339" s="63" t="n">
        <f aca="false">AG340</f>
        <v>82739.56</v>
      </c>
      <c r="AH339" s="63" t="n">
        <f aca="false">AH340</f>
        <v>110997.06</v>
      </c>
      <c r="AI339" s="63" t="n">
        <f aca="false">AI340</f>
        <v>238564.72</v>
      </c>
      <c r="AJ339" s="63" t="n">
        <f aca="false">AJ340</f>
        <v>144952.8</v>
      </c>
      <c r="AK339" s="63" t="n">
        <f aca="false">AK340</f>
        <v>286902.84</v>
      </c>
      <c r="AL339" s="63" t="n">
        <f aca="false">AL340</f>
        <v>188273.22</v>
      </c>
      <c r="AM339" s="72" t="n">
        <f aca="false">AC339/12*7</f>
        <v>172083.333333333</v>
      </c>
      <c r="AN339" s="63" t="n">
        <f aca="false">AN340</f>
        <v>382763.82</v>
      </c>
      <c r="AO339" s="63" t="n">
        <f aca="false">AO340</f>
        <v>262493.39</v>
      </c>
      <c r="AP339" s="63" t="n">
        <f aca="false">AP340</f>
        <v>382763.82</v>
      </c>
      <c r="AQ339" s="63" t="n">
        <f aca="false">AQ340</f>
        <v>378153.74</v>
      </c>
      <c r="AR339" s="63" t="n">
        <f aca="false">AR340</f>
        <v>409311.52</v>
      </c>
      <c r="AS339" s="63" t="n">
        <f aca="false">AS340</f>
        <v>389140.14</v>
      </c>
      <c r="AT339" s="63" t="n">
        <f aca="false">AT340</f>
        <v>500000</v>
      </c>
      <c r="AU339" s="63" t="n">
        <f aca="false">AU340</f>
        <v>520000</v>
      </c>
      <c r="AV339" s="63" t="n">
        <f aca="false">AV340</f>
        <v>0</v>
      </c>
      <c r="AW339" s="63" t="n">
        <f aca="false">AW340</f>
        <v>1520000</v>
      </c>
      <c r="AX339" s="63" t="n">
        <f aca="false">AX340</f>
        <v>547989.51</v>
      </c>
      <c r="AY339" s="63" t="n">
        <f aca="false">AY340</f>
        <v>451946.04</v>
      </c>
      <c r="AZ339" s="63" t="n">
        <f aca="false">AZ340</f>
        <v>1520000</v>
      </c>
      <c r="BA339" s="63" t="n">
        <f aca="false">BA340</f>
        <v>12000</v>
      </c>
      <c r="BB339" s="63" t="n">
        <f aca="false">BB340</f>
        <v>18000</v>
      </c>
      <c r="BC339" s="45" t="n">
        <f aca="false">+AZ339/12*3</f>
        <v>380000</v>
      </c>
      <c r="BD339" s="63" t="n">
        <f aca="false">BD340</f>
        <v>125594.11</v>
      </c>
      <c r="BE339" s="63" t="n">
        <f aca="false">BE340</f>
        <v>82739.56</v>
      </c>
      <c r="BF339" s="63" t="n">
        <f aca="false">BF340</f>
        <v>68630.78</v>
      </c>
      <c r="BG339" s="63" t="n">
        <f aca="false">BG340</f>
        <v>174601.61</v>
      </c>
      <c r="BH339" s="63" t="n">
        <f aca="false">BH340</f>
        <v>110997.06</v>
      </c>
      <c r="BI339" s="63" t="n">
        <f aca="false">BI340</f>
        <v>96547.79</v>
      </c>
      <c r="BJ339" s="63" t="n">
        <f aca="false">BJ340</f>
        <v>144952.8</v>
      </c>
      <c r="BK339" s="66" t="n">
        <f aca="false">BK340</f>
        <v>233440.26</v>
      </c>
      <c r="BL339" s="63" t="n">
        <f aca="false">BL340</f>
        <v>188273.22</v>
      </c>
      <c r="BM339" s="63" t="n">
        <f aca="false">BM340</f>
        <v>703751.3</v>
      </c>
      <c r="BN339" s="63" t="n">
        <f aca="false">BN340</f>
        <v>262493.39</v>
      </c>
      <c r="BO339" s="63" t="n">
        <f aca="false">BO340</f>
        <v>703751.3</v>
      </c>
      <c r="BP339" s="63" t="n">
        <f aca="false">BP340</f>
        <v>378153.74</v>
      </c>
      <c r="BQ339" s="63" t="n">
        <f aca="false">BQ340</f>
        <v>1132897.95</v>
      </c>
      <c r="BR339" s="63" t="n">
        <f aca="false">BR340</f>
        <v>389140.14</v>
      </c>
      <c r="BS339" s="63" t="n">
        <f aca="false">BS340</f>
        <v>1451564.17</v>
      </c>
      <c r="BT339" s="63" t="n">
        <f aca="false">BT340</f>
        <v>7695214.33</v>
      </c>
      <c r="BU339" s="63" t="n">
        <f aca="false">BU340</f>
        <v>7804700</v>
      </c>
      <c r="BV339" s="63" t="n">
        <f aca="false">BV340</f>
        <v>7804700</v>
      </c>
      <c r="BW339" s="174" t="n">
        <f aca="false">BW340</f>
        <v>1760000</v>
      </c>
      <c r="BX339" s="63" t="n">
        <f aca="false">BX340</f>
        <v>1192000</v>
      </c>
      <c r="BY339" s="63" t="n">
        <f aca="false">BX339*100/AZ339</f>
        <v>78.421052631579</v>
      </c>
      <c r="BZ339" s="63" t="n">
        <f aca="false">BX339*100/BV339</f>
        <v>15.2728484118544</v>
      </c>
      <c r="CA339" s="63" t="n">
        <f aca="false">CA340</f>
        <v>4712000</v>
      </c>
      <c r="CB339" s="45" t="n">
        <f aca="false">+CA339/12*2</f>
        <v>785333.333333333</v>
      </c>
      <c r="CC339" s="63" t="n">
        <f aca="false">CC340</f>
        <v>62724.78</v>
      </c>
      <c r="CD339" s="45" t="n">
        <f aca="false">+CC339*100/CB339</f>
        <v>7.98702631578947</v>
      </c>
      <c r="CE339" s="45" t="n">
        <f aca="false">+CA339/12*3</f>
        <v>1178000</v>
      </c>
      <c r="CF339" s="63" t="n">
        <f aca="false">CF340</f>
        <v>68630.78</v>
      </c>
      <c r="CG339" s="63" t="n">
        <f aca="false">CG340</f>
        <v>667212.18</v>
      </c>
      <c r="CH339" s="45" t="n">
        <f aca="false">+CG339*100/CE339</f>
        <v>56.6394040747029</v>
      </c>
      <c r="CI339" s="45" t="n">
        <f aca="false">+CG339*100/CF339</f>
        <v>972.17630340206</v>
      </c>
      <c r="CJ339" s="45" t="n">
        <f aca="false">CA339/12*4</f>
        <v>1570666.66666667</v>
      </c>
      <c r="CK339" s="63" t="n">
        <f aca="false">CK340</f>
        <v>96547.79</v>
      </c>
      <c r="CL339" s="63" t="n">
        <f aca="false">CL340</f>
        <v>674173.68</v>
      </c>
      <c r="CM339" s="45" t="n">
        <f aca="false">+CA339/12*5</f>
        <v>1963333.33333333</v>
      </c>
      <c r="CN339" s="66" t="n">
        <f aca="false">CN340</f>
        <v>233440.26</v>
      </c>
      <c r="CO339" s="63" t="n">
        <f aca="false">CO340</f>
        <v>675282.12</v>
      </c>
      <c r="CP339" s="63" t="n">
        <f aca="false">+CA339/2</f>
        <v>2356000</v>
      </c>
      <c r="CQ339" s="63" t="n">
        <f aca="false">CQ340</f>
        <v>703751.3</v>
      </c>
      <c r="CR339" s="63" t="n">
        <f aca="false">CR340</f>
        <v>1040752.93</v>
      </c>
      <c r="CS339" s="45" t="n">
        <f aca="false">+CA339/12*7</f>
        <v>2748666.66666667</v>
      </c>
      <c r="CT339" s="63" t="n">
        <f aca="false">CT340</f>
        <v>703751.3</v>
      </c>
      <c r="CU339" s="63" t="n">
        <f aca="false">CU340</f>
        <v>1512634.03</v>
      </c>
      <c r="CV339" s="45" t="n">
        <f aca="false">+CA339/12*8</f>
        <v>3141333.33333333</v>
      </c>
      <c r="CW339" s="63" t="n">
        <f aca="false">CW340</f>
        <v>1132897.95</v>
      </c>
      <c r="CX339" s="63" t="n">
        <f aca="false">CX340</f>
        <v>1825584.34</v>
      </c>
      <c r="CY339" s="45" t="n">
        <f aca="false">+CA339/12*9</f>
        <v>3534000</v>
      </c>
      <c r="CZ339" s="63" t="n">
        <f aca="false">CZ340</f>
        <v>1451564.17</v>
      </c>
      <c r="DA339" s="63" t="n">
        <f aca="false">DA340</f>
        <v>2257746.32</v>
      </c>
      <c r="DB339" s="63" t="n">
        <f aca="false">DB340</f>
        <v>7137000</v>
      </c>
      <c r="DC339" s="63" t="n">
        <f aca="false">DC340</f>
        <v>7068700</v>
      </c>
      <c r="DD339" s="63" t="n">
        <f aca="false">DD340</f>
        <v>7068700</v>
      </c>
      <c r="DE339" s="58"/>
      <c r="DF339" s="63" t="n">
        <f aca="false">DF340</f>
        <v>0</v>
      </c>
      <c r="DG339" s="63"/>
      <c r="DH339" s="63" t="n">
        <f aca="false">DH340+DH356</f>
        <v>6965385.24</v>
      </c>
      <c r="DI339" s="63" t="n">
        <f aca="false">DI340</f>
        <v>2225000</v>
      </c>
      <c r="DJ339" s="63" t="n">
        <f aca="false">DJ340</f>
        <v>2397000</v>
      </c>
      <c r="DK339" s="63" t="n">
        <f aca="false">DK340</f>
        <v>3957000</v>
      </c>
      <c r="DL339" s="63" t="n">
        <f aca="false">DL340</f>
        <v>3957000</v>
      </c>
      <c r="DM339" s="67" t="n">
        <f aca="false">DL339*100/DJ339</f>
        <v>165.081351689612</v>
      </c>
      <c r="DN339" s="67" t="n">
        <f aca="false">DL339-DJ339</f>
        <v>1560000</v>
      </c>
      <c r="DO339" s="45" t="n">
        <f aca="false">+DJ339/12</f>
        <v>199750</v>
      </c>
      <c r="DP339" s="63" t="n">
        <f aca="false">DP340</f>
        <v>48632.79</v>
      </c>
      <c r="DQ339" s="45" t="n">
        <f aca="false">+DJ339/12*2</f>
        <v>399500</v>
      </c>
      <c r="DR339" s="63" t="n">
        <f aca="false">DR340</f>
        <v>351543.14</v>
      </c>
      <c r="DS339" s="45" t="n">
        <f aca="false">+DR339*100/DQ339</f>
        <v>87.9957797246558</v>
      </c>
      <c r="DT339" s="63" t="n">
        <f aca="false">+DL339/12*3</f>
        <v>989250</v>
      </c>
      <c r="DU339" s="63" t="n">
        <f aca="false">DU340</f>
        <v>667212.18</v>
      </c>
      <c r="DV339" s="63" t="n">
        <f aca="false">DV340</f>
        <v>510818.9</v>
      </c>
      <c r="DW339" s="63" t="n">
        <f aca="false">+DV339*100/DT339</f>
        <v>51.6369876168815</v>
      </c>
      <c r="DX339" s="63" t="n">
        <f aca="false">+DV339*100/DU339</f>
        <v>76.5601880948876</v>
      </c>
      <c r="DY339" s="45" t="n">
        <f aca="false">+DL339/12*4</f>
        <v>1319000</v>
      </c>
      <c r="DZ339" s="63" t="n">
        <f aca="false">DZ340</f>
        <v>674173.68</v>
      </c>
      <c r="EA339" s="63" t="n">
        <f aca="false">EA340</f>
        <v>901077.79</v>
      </c>
      <c r="EB339" s="63" t="n">
        <f aca="false">+EA339*100/DY339</f>
        <v>68.3152228961334</v>
      </c>
      <c r="EC339" s="63" t="n">
        <f aca="false">+EA339*100/DZ339</f>
        <v>133.656625396589</v>
      </c>
      <c r="ED339" s="45" t="n">
        <f aca="false">+DL339/12*5</f>
        <v>1648750</v>
      </c>
      <c r="EE339" s="63" t="n">
        <f aca="false">EE340</f>
        <v>675282.12</v>
      </c>
      <c r="EF339" s="63" t="n">
        <f aca="false">EF340</f>
        <v>1413590.74</v>
      </c>
      <c r="EG339" s="63" t="n">
        <f aca="false">+EF339*100/ED339</f>
        <v>85.7371184230478</v>
      </c>
      <c r="EH339" s="63" t="n">
        <f aca="false">+EF339*100/EE339</f>
        <v>209.333358330293</v>
      </c>
      <c r="EI339" s="63" t="n">
        <f aca="false">+DL339/2</f>
        <v>1978500</v>
      </c>
      <c r="EJ339" s="63" t="n">
        <f aca="false">EJ340</f>
        <v>1040752.93</v>
      </c>
      <c r="EK339" s="63" t="n">
        <f aca="false">EK340+EK356</f>
        <v>3843000</v>
      </c>
      <c r="EL339" s="63" t="n">
        <f aca="false">EL340</f>
        <v>1602465.08</v>
      </c>
      <c r="EM339" s="45" t="n">
        <f aca="false">+EK339-DL339</f>
        <v>-114000</v>
      </c>
      <c r="EN339" s="63" t="n">
        <f aca="false">+EL339*100/EI339</f>
        <v>80.9939388425575</v>
      </c>
      <c r="EO339" s="63" t="n">
        <f aca="false">+EL339*100/EJ339</f>
        <v>153.971709692905</v>
      </c>
    </row>
    <row r="340" customFormat="false" ht="19.9" hidden="false" customHeight="true" outlineLevel="0" collapsed="false">
      <c r="D340" s="92"/>
      <c r="E340" s="105" t="n">
        <v>511000</v>
      </c>
      <c r="F340" s="105"/>
      <c r="G340" s="106" t="s">
        <v>427</v>
      </c>
      <c r="H340" s="63" t="n">
        <f aca="false">H341+H344+H351+H352</f>
        <v>694951.88</v>
      </c>
      <c r="I340" s="63" t="n">
        <f aca="false">I341+I344+I351+I352</f>
        <v>378812.65</v>
      </c>
      <c r="J340" s="63" t="n">
        <f aca="false">J341+J344+J351+J352</f>
        <v>400000</v>
      </c>
      <c r="K340" s="63" t="n">
        <f aca="false">K341+K344+K351+K352</f>
        <v>6552</v>
      </c>
      <c r="L340" s="63" t="n">
        <f aca="false">L341+L344+L351+L352</f>
        <v>18018</v>
      </c>
      <c r="M340" s="63" t="n">
        <f aca="false">M341+M344+M351+M352</f>
        <v>159682.25</v>
      </c>
      <c r="N340" s="63" t="n">
        <f aca="false">N341+N344+N351+N352</f>
        <v>65462.36</v>
      </c>
      <c r="O340" s="63" t="n">
        <f aca="false">O341+O344+O351+O352</f>
        <v>101576.81</v>
      </c>
      <c r="P340" s="63" t="n">
        <f aca="false">P341+P344+P351+P352</f>
        <v>139588.58</v>
      </c>
      <c r="Q340" s="63" t="n">
        <f aca="false">Q341+Q344+Q351+Q352</f>
        <v>170579.54</v>
      </c>
      <c r="R340" s="63" t="n">
        <f aca="false">R341+R344+R351+R352</f>
        <v>176663.54</v>
      </c>
      <c r="S340" s="63" t="n">
        <f aca="false">S341+S344+S351+S352</f>
        <v>0</v>
      </c>
      <c r="T340" s="63" t="n">
        <f aca="false">T341+T344+T351+T352</f>
        <v>8541</v>
      </c>
      <c r="U340" s="63" t="n">
        <f aca="false">U341+U344+U351+U352</f>
        <v>53444.14</v>
      </c>
      <c r="V340" s="63" t="n">
        <f aca="false">V341+V344+V350+V351+V352+V353</f>
        <v>125594.11</v>
      </c>
      <c r="W340" s="63" t="n">
        <f aca="false">W341+W344+W350+W351+W352+W353</f>
        <v>174601.61</v>
      </c>
      <c r="X340" s="63" t="n">
        <f aca="false">X341+X344+X350+X351+X352+X353</f>
        <v>238564.72</v>
      </c>
      <c r="Y340" s="63" t="n">
        <f aca="false">Y341+Y344+Y350+Y351+Y352+Y353</f>
        <v>286902.84</v>
      </c>
      <c r="Z340" s="63" t="n">
        <f aca="false">Z341+Z344+Z351+Z352</f>
        <v>139588.58</v>
      </c>
      <c r="AA340" s="63" t="n">
        <f aca="false">AA341+AA344+AA350+AA351+AA352+AA353</f>
        <v>382763.82</v>
      </c>
      <c r="AB340" s="63" t="n">
        <f aca="false">AB341+AB344+AB350+AB351+AB352+AB353</f>
        <v>310000</v>
      </c>
      <c r="AC340" s="63" t="n">
        <f aca="false">AC341+AC344+AC350+AC351+AC352+AC353</f>
        <v>295000</v>
      </c>
      <c r="AD340" s="63" t="n">
        <f aca="false">AD341+AD344+AD351+AD352</f>
        <v>8541</v>
      </c>
      <c r="AE340" s="63" t="n">
        <f aca="false">AE341+AE344+AE350+AE351+AE352+AE353</f>
        <v>8695.44</v>
      </c>
      <c r="AF340" s="63" t="n">
        <f aca="false">AF341+AF344+AF350+AF351+AF352+AF353</f>
        <v>70296.41</v>
      </c>
      <c r="AG340" s="63" t="n">
        <f aca="false">AG341+AG344+AG350+AG351+AG352+AG353</f>
        <v>82739.56</v>
      </c>
      <c r="AH340" s="63" t="n">
        <f aca="false">AH341+AH344+AH350+AH351+AH352+AH353</f>
        <v>110997.06</v>
      </c>
      <c r="AI340" s="63" t="n">
        <f aca="false">AI341+AI344+AI350+AI351+AI352+AI353</f>
        <v>238564.72</v>
      </c>
      <c r="AJ340" s="63" t="n">
        <f aca="false">AJ341+AJ344+AJ350+AJ351+AJ352+AJ353</f>
        <v>144952.8</v>
      </c>
      <c r="AK340" s="63" t="n">
        <f aca="false">AK341+AK344+AK350+AK351+AK352+AK353</f>
        <v>286902.84</v>
      </c>
      <c r="AL340" s="63" t="n">
        <f aca="false">AL341+AL344+AL350+AL351+AL352+AL353</f>
        <v>188273.22</v>
      </c>
      <c r="AM340" s="72" t="n">
        <f aca="false">AC340/12*7</f>
        <v>172083.333333333</v>
      </c>
      <c r="AN340" s="63" t="n">
        <f aca="false">AN341+AN344+AN350+AN351+AN352+AN353</f>
        <v>382763.82</v>
      </c>
      <c r="AO340" s="63" t="n">
        <f aca="false">AO341+AO344+AO350+AO351+AO352+AO353</f>
        <v>262493.39</v>
      </c>
      <c r="AP340" s="63" t="n">
        <f aca="false">AP341+AP344+AP350+AP351+AP352+AP353</f>
        <v>382763.82</v>
      </c>
      <c r="AQ340" s="63" t="n">
        <f aca="false">AQ341+AQ344+AQ350+AQ351+AQ352+AQ353</f>
        <v>378153.74</v>
      </c>
      <c r="AR340" s="63" t="n">
        <f aca="false">AR341+AR344+AR350+AR351+AR352+AR353</f>
        <v>409311.52</v>
      </c>
      <c r="AS340" s="63" t="n">
        <f aca="false">AS341+AS344+AS350+AS351+AS352+AS353</f>
        <v>389140.14</v>
      </c>
      <c r="AT340" s="63" t="n">
        <f aca="false">AT341+AT344+AT350+AT351+AT352+AT353</f>
        <v>500000</v>
      </c>
      <c r="AU340" s="63" t="n">
        <f aca="false">AU341+AU344+AU350+AU351+AU352+AU353</f>
        <v>520000</v>
      </c>
      <c r="AV340" s="63" t="n">
        <f aca="false">AV341+AV344+AV350+AV351+AV352+AV353</f>
        <v>0</v>
      </c>
      <c r="AW340" s="63" t="n">
        <f aca="false">AW341+AW344+AW350+AW351+AW352+AW353</f>
        <v>1520000</v>
      </c>
      <c r="AX340" s="63" t="n">
        <f aca="false">AX341+AX344+AX350+AX351+AX352+AX353</f>
        <v>547989.51</v>
      </c>
      <c r="AY340" s="63" t="n">
        <f aca="false">AY341+AY344+AY350+AY351+AY352+AY353</f>
        <v>451946.04</v>
      </c>
      <c r="AZ340" s="63" t="n">
        <f aca="false">AZ341+AZ344+AZ350+AZ351+AZ352+AZ353</f>
        <v>1520000</v>
      </c>
      <c r="BA340" s="63" t="n">
        <f aca="false">BA341+BA344+BA350+BA351+BA352+BA353</f>
        <v>12000</v>
      </c>
      <c r="BB340" s="63" t="n">
        <f aca="false">BB341+BB344+BB350+BB351+BB352+BB353</f>
        <v>18000</v>
      </c>
      <c r="BC340" s="45" t="n">
        <f aca="false">+AZ340/12*3</f>
        <v>380000</v>
      </c>
      <c r="BD340" s="63" t="n">
        <f aca="false">BD341+BD344+BD350+BD351+BD352+BD353</f>
        <v>125594.11</v>
      </c>
      <c r="BE340" s="63" t="n">
        <f aca="false">BE341+BE344+BE350+BE351+BE352+BE353</f>
        <v>82739.56</v>
      </c>
      <c r="BF340" s="63" t="n">
        <f aca="false">BF341+BF344+BF350+BF351+BF352+BF353</f>
        <v>68630.78</v>
      </c>
      <c r="BG340" s="63" t="n">
        <f aca="false">BG341+BG344+BG350+BG351+BG352+BG353</f>
        <v>174601.61</v>
      </c>
      <c r="BH340" s="63" t="n">
        <f aca="false">BH341+BH344+BH350+BH351+BH352+BH353</f>
        <v>110997.06</v>
      </c>
      <c r="BI340" s="63" t="n">
        <f aca="false">BI341+BI344+BI350+BI351+BI352+BI353</f>
        <v>96547.79</v>
      </c>
      <c r="BJ340" s="63" t="n">
        <f aca="false">BJ341+BJ344+BJ350+BJ351+BJ352+BJ353</f>
        <v>144952.8</v>
      </c>
      <c r="BK340" s="66" t="n">
        <f aca="false">BK341+BK344+BK350+BK351+BK352+BK353</f>
        <v>233440.26</v>
      </c>
      <c r="BL340" s="63" t="n">
        <f aca="false">BL341+BL344+BL350+BL351+BL352+BL353</f>
        <v>188273.22</v>
      </c>
      <c r="BM340" s="63" t="n">
        <f aca="false">BM341+BM344+BM350+BM351+BM352+BM353</f>
        <v>703751.3</v>
      </c>
      <c r="BN340" s="63" t="n">
        <f aca="false">BN341+BN344+BN350+BN351+BN352+BN353</f>
        <v>262493.39</v>
      </c>
      <c r="BO340" s="63" t="n">
        <f aca="false">BO341+BO344+BO350+BO351+BO352+BO353</f>
        <v>703751.3</v>
      </c>
      <c r="BP340" s="63" t="n">
        <f aca="false">BP341+BP344+BP350+BP351+BP352+BP353</f>
        <v>378153.74</v>
      </c>
      <c r="BQ340" s="63" t="n">
        <f aca="false">BQ341+BQ344+BQ350+BQ351+BQ352+BQ353</f>
        <v>1132897.95</v>
      </c>
      <c r="BR340" s="63" t="n">
        <f aca="false">BR341+BR344+BR350+BR351+BR352+BR353</f>
        <v>389140.14</v>
      </c>
      <c r="BS340" s="63" t="n">
        <f aca="false">BS341+BS344+BS350+BS351+BS352+BS353</f>
        <v>1451564.17</v>
      </c>
      <c r="BT340" s="63" t="n">
        <f aca="false">+BT341+BT344+BT345+BT346+BT348+BT349+BT350+BT352</f>
        <v>7695214.33</v>
      </c>
      <c r="BU340" s="63" t="n">
        <f aca="false">BU341+BU344+BU345+BU346+BU347+BU348+BU350+BU351+BU352+BU353</f>
        <v>7804700</v>
      </c>
      <c r="BV340" s="63" t="n">
        <f aca="false">BV341+BV344+BV345+BV346+BV347+BV348+BV350+BV351+BV352+BV353</f>
        <v>7804700</v>
      </c>
      <c r="BW340" s="174" t="n">
        <f aca="false">BW341+BW344+BW350+BW351+BW352+BW353</f>
        <v>1760000</v>
      </c>
      <c r="BX340" s="63" t="n">
        <f aca="false">BX341+BX344+BX346+BX350+BX351+BX352+BX353</f>
        <v>1192000</v>
      </c>
      <c r="BY340" s="63" t="n">
        <f aca="false">BX340*100/AZ340</f>
        <v>78.421052631579</v>
      </c>
      <c r="BZ340" s="63" t="n">
        <f aca="false">BX340*100/BV340</f>
        <v>15.2728484118544</v>
      </c>
      <c r="CA340" s="63" t="n">
        <f aca="false">CA341+CA344+CA346+CA350+CA351+CA352+CA353+CA349</f>
        <v>4712000</v>
      </c>
      <c r="CB340" s="45" t="n">
        <f aca="false">+CA340/12*2</f>
        <v>785333.333333333</v>
      </c>
      <c r="CC340" s="63" t="n">
        <f aca="false">CC341+CC344+CC346+CC350+CC351+CC352+CC353+CC349</f>
        <v>62724.78</v>
      </c>
      <c r="CD340" s="45" t="n">
        <f aca="false">+CC340*100/CB340</f>
        <v>7.98702631578947</v>
      </c>
      <c r="CE340" s="45" t="n">
        <f aca="false">+CA340/12*3</f>
        <v>1178000</v>
      </c>
      <c r="CF340" s="63" t="n">
        <f aca="false">CF341+CF344+CF350+CF351+CF352+CF353</f>
        <v>68630.78</v>
      </c>
      <c r="CG340" s="63" t="n">
        <f aca="false">CG341+CG344+CG346+CG350+CG351+CG352+CG353+CG349</f>
        <v>667212.18</v>
      </c>
      <c r="CH340" s="45" t="n">
        <f aca="false">+CG340*100/CE340</f>
        <v>56.6394040747029</v>
      </c>
      <c r="CI340" s="45" t="n">
        <f aca="false">+CG340*100/CF340</f>
        <v>972.17630340206</v>
      </c>
      <c r="CJ340" s="45" t="n">
        <f aca="false">CA340/12*4</f>
        <v>1570666.66666667</v>
      </c>
      <c r="CK340" s="63" t="n">
        <f aca="false">CK341+CK344+CK350+CK351+CK352+CK353</f>
        <v>96547.79</v>
      </c>
      <c r="CL340" s="63" t="n">
        <f aca="false">CL341+CL344+CL346+CL350+CL351+CL352+CL353+CL349</f>
        <v>674173.68</v>
      </c>
      <c r="CM340" s="45" t="n">
        <f aca="false">+CA340/12*5</f>
        <v>1963333.33333333</v>
      </c>
      <c r="CN340" s="66" t="n">
        <f aca="false">CN341+CN344+CN350+CN351+CN352+CN353</f>
        <v>233440.26</v>
      </c>
      <c r="CO340" s="63" t="n">
        <f aca="false">CO341+CO344+CO346+CO350+CO351+CO352+CO353+CO349</f>
        <v>675282.12</v>
      </c>
      <c r="CP340" s="63" t="n">
        <f aca="false">+CA340/2</f>
        <v>2356000</v>
      </c>
      <c r="CQ340" s="63" t="n">
        <f aca="false">CQ341+CQ344+CQ350+CQ351+CQ352+CQ353</f>
        <v>703751.3</v>
      </c>
      <c r="CR340" s="63" t="n">
        <f aca="false">CR341+CR344+CR346+CR350+CR351+CR352+CR353+CR349</f>
        <v>1040752.93</v>
      </c>
      <c r="CS340" s="45" t="n">
        <f aca="false">+CA340/12*7</f>
        <v>2748666.66666667</v>
      </c>
      <c r="CT340" s="63" t="n">
        <f aca="false">CT341+CT344+CT350+CT351+CT352+CT353</f>
        <v>703751.3</v>
      </c>
      <c r="CU340" s="63" t="n">
        <f aca="false">CU341+CU344+CU346+CU350+CU351+CU352+CU353+CU349</f>
        <v>1512634.03</v>
      </c>
      <c r="CV340" s="45" t="n">
        <f aca="false">+CA340/12*8</f>
        <v>3141333.33333333</v>
      </c>
      <c r="CW340" s="63" t="n">
        <f aca="false">CW341+CW344+CW350+CW351+CW352+CW353</f>
        <v>1132897.95</v>
      </c>
      <c r="CX340" s="63" t="n">
        <f aca="false">CX341+CX344+CX346+CX350+CX351+CX352+CX353+CX349</f>
        <v>1825584.34</v>
      </c>
      <c r="CY340" s="45" t="n">
        <f aca="false">+CA340/12*9</f>
        <v>3534000</v>
      </c>
      <c r="CZ340" s="63" t="n">
        <f aca="false">CZ341+CZ344+CZ350+CZ351+CZ352+CZ353</f>
        <v>1451564.17</v>
      </c>
      <c r="DA340" s="63" t="n">
        <f aca="false">DA341+DA345+DA344+DA346+DA350+DA351+DA352+DA353+DA349</f>
        <v>2257746.32</v>
      </c>
      <c r="DB340" s="63" t="n">
        <f aca="false">DB341+DB344+DB346+DB350+DB351+DB352+DB353+DB349</f>
        <v>7137000</v>
      </c>
      <c r="DC340" s="63" t="n">
        <f aca="false">DC341+DC344+DC345+DC348+DC349+DC350+DC352</f>
        <v>7068700</v>
      </c>
      <c r="DD340" s="63" t="n">
        <f aca="false">DD341+DD344+DD345+DD348+DD349+DD350+DD352</f>
        <v>7068700</v>
      </c>
      <c r="DE340" s="58"/>
      <c r="DF340" s="63" t="n">
        <f aca="false">DF341+DF344+DF346+DF350+DF351+DF352+DF353+DF349</f>
        <v>0</v>
      </c>
      <c r="DG340" s="63"/>
      <c r="DH340" s="63" t="n">
        <f aca="false">DH341+DH345+DH344+DH346+DH348+DH350+DH351+DH352+DH353+DH349</f>
        <v>6960051.02</v>
      </c>
      <c r="DI340" s="63" t="n">
        <f aca="false">DI341+DI344+DI346+DI350+DI351+DI352+DI353+DI349</f>
        <v>2225000</v>
      </c>
      <c r="DJ340" s="63" t="n">
        <f aca="false">DJ341+DJ344+DJ346+DJ350+DJ351+DJ352+DJ353+DJ349</f>
        <v>2397000</v>
      </c>
      <c r="DK340" s="63" t="n">
        <f aca="false">DK341+DK344+DK346+DK350+DK351+DK352+DK353+DK349</f>
        <v>3957000</v>
      </c>
      <c r="DL340" s="63" t="n">
        <f aca="false">DL341+DL344+DL346+DL350+DL351+DL352+DL353+DL349</f>
        <v>3957000</v>
      </c>
      <c r="DM340" s="67" t="n">
        <f aca="false">DL340*100/DJ340</f>
        <v>165.081351689612</v>
      </c>
      <c r="DN340" s="67" t="n">
        <f aca="false">DL340-DJ340</f>
        <v>1560000</v>
      </c>
      <c r="DO340" s="45" t="n">
        <f aca="false">+DJ340/12</f>
        <v>199750</v>
      </c>
      <c r="DP340" s="63" t="n">
        <f aca="false">DP341+DP344+DP346+DP350+DP351+DP352+DP353+DP349</f>
        <v>48632.79</v>
      </c>
      <c r="DQ340" s="45" t="n">
        <f aca="false">+DJ340/12*2</f>
        <v>399500</v>
      </c>
      <c r="DR340" s="63" t="n">
        <f aca="false">DR341+DR344+DR346+DR350+DR351+DR352+DR353+DR349</f>
        <v>351543.14</v>
      </c>
      <c r="DS340" s="45" t="n">
        <f aca="false">+DR340*100/DQ340</f>
        <v>87.9957797246558</v>
      </c>
      <c r="DT340" s="63" t="n">
        <f aca="false">+DL340/12*3</f>
        <v>989250</v>
      </c>
      <c r="DU340" s="63" t="n">
        <f aca="false">DU341+DU344+DU346+DU350+DU351+DU352+DU353+DU349</f>
        <v>667212.18</v>
      </c>
      <c r="DV340" s="63" t="n">
        <f aca="false">DV341+DV344+DV346+DV350+DV351+DV352+DV353+DV349</f>
        <v>510818.9</v>
      </c>
      <c r="DW340" s="63" t="n">
        <f aca="false">+DV340*100/DT340</f>
        <v>51.6369876168815</v>
      </c>
      <c r="DX340" s="63" t="n">
        <f aca="false">+DV340*100/DU340</f>
        <v>76.5601880948876</v>
      </c>
      <c r="DY340" s="45" t="n">
        <f aca="false">+DL340/12*4</f>
        <v>1319000</v>
      </c>
      <c r="DZ340" s="63" t="n">
        <f aca="false">DZ341+DZ344+DZ346+DZ350+DZ351+DZ352+DZ353+DZ349</f>
        <v>674173.68</v>
      </c>
      <c r="EA340" s="63" t="n">
        <f aca="false">EA341+EA344+EA346+EA350+EA351+EA352+EA353+EA349</f>
        <v>901077.79</v>
      </c>
      <c r="EB340" s="63" t="n">
        <f aca="false">+EA340*100/DY340</f>
        <v>68.3152228961334</v>
      </c>
      <c r="EC340" s="63" t="n">
        <f aca="false">+EA340*100/DZ340</f>
        <v>133.656625396589</v>
      </c>
      <c r="ED340" s="45" t="n">
        <f aca="false">+DL340/12*5</f>
        <v>1648750</v>
      </c>
      <c r="EE340" s="63" t="n">
        <f aca="false">EE341+EE344+EE346+EE350+EE351+EE352+EE353+EE349</f>
        <v>675282.12</v>
      </c>
      <c r="EF340" s="63" t="n">
        <f aca="false">EF341+EF344+EF346+EF350+EF351+EF352+EF353+EF349</f>
        <v>1413590.74</v>
      </c>
      <c r="EG340" s="63" t="n">
        <f aca="false">+EF340*100/ED340</f>
        <v>85.7371184230478</v>
      </c>
      <c r="EH340" s="63" t="n">
        <f aca="false">+EF340*100/EE340</f>
        <v>209.333358330293</v>
      </c>
      <c r="EI340" s="63" t="n">
        <f aca="false">+DL340/2</f>
        <v>1978500</v>
      </c>
      <c r="EJ340" s="63" t="n">
        <f aca="false">EJ341+EJ344+EJ346+EJ350+EJ351+EJ352+EJ353+EJ349</f>
        <v>1040752.93</v>
      </c>
      <c r="EK340" s="63" t="n">
        <f aca="false">EK341+EK344+EK346+EK350+EK351+EK352+EK353+EK349</f>
        <v>3843000</v>
      </c>
      <c r="EL340" s="63" t="n">
        <f aca="false">EL341+EL344+EL346+EL350+EL351+EL352+EL353+EL349</f>
        <v>1602465.08</v>
      </c>
      <c r="EM340" s="45" t="n">
        <f aca="false">+EK340-DL340</f>
        <v>-114000</v>
      </c>
      <c r="EN340" s="63" t="n">
        <f aca="false">+EL340*100/EI340</f>
        <v>80.9939388425575</v>
      </c>
      <c r="EO340" s="63" t="n">
        <f aca="false">+EL340*100/EJ340</f>
        <v>153.971709692905</v>
      </c>
    </row>
    <row r="341" customFormat="false" ht="21.75" hidden="false" customHeight="true" outlineLevel="0" collapsed="false">
      <c r="D341" s="93"/>
      <c r="E341" s="97" t="n">
        <v>511100</v>
      </c>
      <c r="F341" s="97" t="s">
        <v>428</v>
      </c>
      <c r="G341" s="96" t="s">
        <v>318</v>
      </c>
      <c r="H341" s="45" t="n">
        <v>52420.29</v>
      </c>
      <c r="I341" s="45" t="n">
        <v>125513.14</v>
      </c>
      <c r="J341" s="45" t="n">
        <f aca="false">100000+50000</f>
        <v>150000</v>
      </c>
      <c r="K341" s="45" t="n">
        <v>6552</v>
      </c>
      <c r="L341" s="45" t="n">
        <v>6552</v>
      </c>
      <c r="M341" s="45" t="n">
        <v>96273.06</v>
      </c>
      <c r="N341" s="45" t="n">
        <v>0</v>
      </c>
      <c r="O341" s="45" t="n">
        <v>0</v>
      </c>
      <c r="P341" s="45" t="n">
        <v>0</v>
      </c>
      <c r="Q341" s="45" t="n">
        <v>0</v>
      </c>
      <c r="R341" s="45" t="n">
        <v>0</v>
      </c>
      <c r="S341" s="45"/>
      <c r="T341" s="45"/>
      <c r="U341" s="45" t="n">
        <v>12426.28</v>
      </c>
      <c r="V341" s="45" t="n">
        <v>12526.28</v>
      </c>
      <c r="W341" s="45" t="n">
        <v>38144.02</v>
      </c>
      <c r="X341" s="45" t="n">
        <v>76419.02</v>
      </c>
      <c r="Y341" s="45" t="n">
        <v>52423.73</v>
      </c>
      <c r="Z341" s="45" t="n">
        <v>0</v>
      </c>
      <c r="AA341" s="45" t="n">
        <v>65826.9</v>
      </c>
      <c r="AB341" s="45" t="n">
        <v>50000</v>
      </c>
      <c r="AC341" s="45" t="n">
        <v>50000</v>
      </c>
      <c r="AD341" s="45"/>
      <c r="AE341" s="45" t="n">
        <v>1684.8</v>
      </c>
      <c r="AF341" s="45" t="n">
        <v>1684.8</v>
      </c>
      <c r="AG341" s="45" t="n">
        <v>2263.95</v>
      </c>
      <c r="AH341" s="45" t="n">
        <v>2263.95</v>
      </c>
      <c r="AI341" s="45" t="n">
        <v>76419.02</v>
      </c>
      <c r="AJ341" s="45" t="n">
        <v>15367.95</v>
      </c>
      <c r="AK341" s="45" t="n">
        <v>52423.73</v>
      </c>
      <c r="AL341" s="45" t="n">
        <v>15367.95</v>
      </c>
      <c r="AM341" s="72" t="n">
        <f aca="false">AC341/12*7</f>
        <v>29166.6666666667</v>
      </c>
      <c r="AN341" s="45" t="n">
        <v>65826.9</v>
      </c>
      <c r="AO341" s="45" t="n">
        <v>22297.56</v>
      </c>
      <c r="AP341" s="45" t="n">
        <v>65826.9</v>
      </c>
      <c r="AQ341" s="45" t="n">
        <v>22297.28</v>
      </c>
      <c r="AR341" s="45" t="n">
        <v>82764.11</v>
      </c>
      <c r="AS341" s="45" t="n">
        <v>22297.28</v>
      </c>
      <c r="AT341" s="45" t="n">
        <v>50000</v>
      </c>
      <c r="AU341" s="45" t="n">
        <v>50000</v>
      </c>
      <c r="AV341" s="45"/>
      <c r="AW341" s="45" t="n">
        <v>400000</v>
      </c>
      <c r="AX341" s="45" t="n">
        <v>109537.88</v>
      </c>
      <c r="AY341" s="45" t="n">
        <v>25222.28</v>
      </c>
      <c r="AZ341" s="45" t="n">
        <v>400000</v>
      </c>
      <c r="BA341" s="45"/>
      <c r="BB341" s="45"/>
      <c r="BC341" s="45" t="n">
        <f aca="false">+AZ341/12*3</f>
        <v>100000</v>
      </c>
      <c r="BD341" s="45" t="n">
        <v>12526.28</v>
      </c>
      <c r="BE341" s="45" t="n">
        <v>2263.95</v>
      </c>
      <c r="BF341" s="45" t="n">
        <v>14299.39</v>
      </c>
      <c r="BG341" s="45" t="n">
        <v>38144.02</v>
      </c>
      <c r="BH341" s="45" t="n">
        <v>2263.95</v>
      </c>
      <c r="BI341" s="45" t="n">
        <v>35313.4</v>
      </c>
      <c r="BJ341" s="45" t="n">
        <v>15367.95</v>
      </c>
      <c r="BK341" s="73" t="n">
        <v>40015.62</v>
      </c>
      <c r="BL341" s="45" t="n">
        <v>15367.95</v>
      </c>
      <c r="BM341" s="45" t="n">
        <v>25015.62</v>
      </c>
      <c r="BN341" s="45" t="n">
        <v>22297.56</v>
      </c>
      <c r="BO341" s="45" t="n">
        <v>25015.62</v>
      </c>
      <c r="BP341" s="45" t="n">
        <v>22297.28</v>
      </c>
      <c r="BQ341" s="45" t="n">
        <v>253769.58</v>
      </c>
      <c r="BR341" s="45" t="n">
        <v>22297.28</v>
      </c>
      <c r="BS341" s="45" t="n">
        <v>464040.4</v>
      </c>
      <c r="BT341" s="45" t="n">
        <v>774178.71</v>
      </c>
      <c r="BU341" s="45" t="n">
        <f aca="false">25000+679000+125000+170000+1000-30000</f>
        <v>970000</v>
      </c>
      <c r="BV341" s="45" t="n">
        <f aca="false">25000+679000+125000+170000+1000-30000</f>
        <v>970000</v>
      </c>
      <c r="BW341" s="176" t="n">
        <v>500000</v>
      </c>
      <c r="BX341" s="45" t="n">
        <v>107000</v>
      </c>
      <c r="BY341" s="45" t="n">
        <f aca="false">BX341*100/AZ341</f>
        <v>26.75</v>
      </c>
      <c r="BZ341" s="45" t="n">
        <f aca="false">BX341*100/BV341</f>
        <v>11.0309278350515</v>
      </c>
      <c r="CA341" s="45" t="n">
        <v>107000</v>
      </c>
      <c r="CB341" s="45" t="n">
        <f aca="false">+CA341/12*2</f>
        <v>17833.3333333333</v>
      </c>
      <c r="CC341" s="45" t="n">
        <v>58.5</v>
      </c>
      <c r="CD341" s="45" t="n">
        <f aca="false">+CC341*100/CB341</f>
        <v>0.32803738317757</v>
      </c>
      <c r="CE341" s="45" t="n">
        <f aca="false">+CA341/12*3</f>
        <v>26750</v>
      </c>
      <c r="CF341" s="45" t="n">
        <v>14299.39</v>
      </c>
      <c r="CG341" s="45" t="n">
        <f aca="false">22862.03+58.5</f>
        <v>22920.53</v>
      </c>
      <c r="CH341" s="45" t="n">
        <f aca="false">+CG341*100/CE341</f>
        <v>85.6842242990654</v>
      </c>
      <c r="CI341" s="45" t="n">
        <f aca="false">+CG341*100/CF341</f>
        <v>160.290264130148</v>
      </c>
      <c r="CJ341" s="45" t="n">
        <f aca="false">CA341/12*4</f>
        <v>35666.6666666667</v>
      </c>
      <c r="CK341" s="45" t="n">
        <v>35313.4</v>
      </c>
      <c r="CL341" s="45" t="n">
        <f aca="false">22862.03+58.5</f>
        <v>22920.53</v>
      </c>
      <c r="CM341" s="45" t="n">
        <f aca="false">+CA341/12*5</f>
        <v>44583.3333333333</v>
      </c>
      <c r="CN341" s="73" t="n">
        <v>40015.62</v>
      </c>
      <c r="CO341" s="45" t="n">
        <v>24028.97</v>
      </c>
      <c r="CP341" s="45" t="n">
        <f aca="false">+CA341/2</f>
        <v>53500</v>
      </c>
      <c r="CQ341" s="45" t="n">
        <v>25015.62</v>
      </c>
      <c r="CR341" s="45" t="n">
        <v>56863.92</v>
      </c>
      <c r="CS341" s="45" t="n">
        <f aca="false">+CA341/12*7</f>
        <v>62416.6666666667</v>
      </c>
      <c r="CT341" s="45" t="n">
        <v>25015.62</v>
      </c>
      <c r="CU341" s="45" t="n">
        <v>56863.92</v>
      </c>
      <c r="CV341" s="45" t="n">
        <f aca="false">+CA341/12*8</f>
        <v>71333.3333333333</v>
      </c>
      <c r="CW341" s="45" t="n">
        <v>253769.58</v>
      </c>
      <c r="CX341" s="45" t="n">
        <v>98926.59</v>
      </c>
      <c r="CY341" s="45" t="n">
        <f aca="false">+CA341/12*9</f>
        <v>80250</v>
      </c>
      <c r="CZ341" s="45" t="n">
        <v>464040.4</v>
      </c>
      <c r="DA341" s="45" t="n">
        <v>234002.65</v>
      </c>
      <c r="DB341" s="45" t="n">
        <f aca="false">199000-45000+30000+46000-15000+135000</f>
        <v>350000</v>
      </c>
      <c r="DC341" s="45" t="n">
        <f aca="false">199000-45000+30000+46000-15000+135000</f>
        <v>350000</v>
      </c>
      <c r="DD341" s="45" t="n">
        <f aca="false">199000-45000+30000+46000-15000+135000</f>
        <v>350000</v>
      </c>
      <c r="DE341" s="114" t="s">
        <v>429</v>
      </c>
      <c r="DF341" s="45"/>
      <c r="DG341" s="45"/>
      <c r="DH341" s="45" t="n">
        <v>530364.05</v>
      </c>
      <c r="DI341" s="45" t="n">
        <v>325000</v>
      </c>
      <c r="DJ341" s="45" t="n">
        <v>325000</v>
      </c>
      <c r="DK341" s="45" t="n">
        <v>325000</v>
      </c>
      <c r="DL341" s="45" t="n">
        <v>325000</v>
      </c>
      <c r="DM341" s="45" t="n">
        <f aca="false">DL341*100/DJ341</f>
        <v>100</v>
      </c>
      <c r="DN341" s="45" t="n">
        <f aca="false">DL341-DJ341</f>
        <v>0</v>
      </c>
      <c r="DO341" s="45" t="n">
        <f aca="false">+DJ341/12</f>
        <v>27083.3333333333</v>
      </c>
      <c r="DP341" s="45" t="n">
        <v>47969.93</v>
      </c>
      <c r="DQ341" s="45" t="n">
        <f aca="false">+DJ341/12*2</f>
        <v>54166.6666666667</v>
      </c>
      <c r="DR341" s="45" t="n">
        <v>55079.93</v>
      </c>
      <c r="DS341" s="45" t="n">
        <f aca="false">+DR341*100/DQ341</f>
        <v>101.686024615385</v>
      </c>
      <c r="DT341" s="45" t="n">
        <f aca="false">+DL341/12*3</f>
        <v>81250</v>
      </c>
      <c r="DU341" s="45" t="n">
        <f aca="false">22862.03+58.5</f>
        <v>22920.53</v>
      </c>
      <c r="DV341" s="45" t="n">
        <v>69829.37</v>
      </c>
      <c r="DW341" s="45" t="n">
        <f aca="false">+DV341*100/DT341</f>
        <v>85.94384</v>
      </c>
      <c r="DX341" s="45" t="n">
        <f aca="false">+DV341*100/DU341</f>
        <v>304.658618278024</v>
      </c>
      <c r="DY341" s="45" t="n">
        <f aca="false">+DL341/12*4</f>
        <v>108333.333333333</v>
      </c>
      <c r="DZ341" s="45" t="n">
        <f aca="false">22862.03+58.5</f>
        <v>22920.53</v>
      </c>
      <c r="EA341" s="45" t="n">
        <v>138798.59</v>
      </c>
      <c r="EB341" s="45" t="n">
        <f aca="false">+EA341*100/DY341</f>
        <v>128.121775384615</v>
      </c>
      <c r="EC341" s="45" t="n">
        <f aca="false">+EA341*100/DZ341</f>
        <v>605.564487383145</v>
      </c>
      <c r="ED341" s="45" t="n">
        <f aca="false">+DL341/12*5</f>
        <v>135416.666666667</v>
      </c>
      <c r="EE341" s="45" t="n">
        <v>24028.97</v>
      </c>
      <c r="EF341" s="45" t="n">
        <v>360973.4</v>
      </c>
      <c r="EG341" s="45" t="n">
        <f aca="false">+EF341*100/ED341</f>
        <v>266.564972307692</v>
      </c>
      <c r="EH341" s="45" t="n">
        <f aca="false">+EF341*100/EE341</f>
        <v>1502.24250144721</v>
      </c>
      <c r="EI341" s="45" t="n">
        <f aca="false">+DL341/2</f>
        <v>162500</v>
      </c>
      <c r="EJ341" s="45" t="n">
        <v>56863.92</v>
      </c>
      <c r="EK341" s="45" t="n">
        <f aca="false">325000+40000+115000</f>
        <v>480000</v>
      </c>
      <c r="EL341" s="45" t="n">
        <v>470579.3</v>
      </c>
      <c r="EM341" s="45" t="n">
        <f aca="false">+EK341-DL341</f>
        <v>155000</v>
      </c>
      <c r="EN341" s="45" t="n">
        <f aca="false">+EL341*100/EI341</f>
        <v>289.587261538462</v>
      </c>
      <c r="EO341" s="45" t="n">
        <f aca="false">+EL341*100/EJ341</f>
        <v>827.553394138146</v>
      </c>
    </row>
    <row r="342" customFormat="false" ht="19.5" hidden="true" customHeight="true" outlineLevel="0" collapsed="false">
      <c r="D342" s="93"/>
      <c r="E342" s="97"/>
      <c r="F342" s="97"/>
      <c r="G342" s="96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72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73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176"/>
      <c r="BX342" s="45"/>
      <c r="BY342" s="45" t="e">
        <f aca="false">BX342*100/AZ342</f>
        <v>#DIV/0!</v>
      </c>
      <c r="BZ342" s="45" t="e">
        <f aca="false">BX342*100/BV342</f>
        <v>#DIV/0!</v>
      </c>
      <c r="CA342" s="45"/>
      <c r="CB342" s="45" t="n">
        <f aca="false">+CA342/12*2</f>
        <v>0</v>
      </c>
      <c r="CC342" s="45"/>
      <c r="CD342" s="45" t="e">
        <f aca="false">+CC342*100/CB342</f>
        <v>#DIV/0!</v>
      </c>
      <c r="CE342" s="45" t="n">
        <f aca="false">+CA342/12*3</f>
        <v>0</v>
      </c>
      <c r="CF342" s="45"/>
      <c r="CG342" s="45"/>
      <c r="CH342" s="45" t="e">
        <f aca="false">+CG342*100/CE342</f>
        <v>#DIV/0!</v>
      </c>
      <c r="CI342" s="45" t="e">
        <f aca="false">+CG342*100/CF342</f>
        <v>#DIV/0!</v>
      </c>
      <c r="CJ342" s="45" t="n">
        <f aca="false">CA342/12*4</f>
        <v>0</v>
      </c>
      <c r="CK342" s="45"/>
      <c r="CL342" s="45"/>
      <c r="CM342" s="45" t="n">
        <f aca="false">+CA342/12*5</f>
        <v>0</v>
      </c>
      <c r="CN342" s="73"/>
      <c r="CO342" s="45"/>
      <c r="CP342" s="45" t="n">
        <f aca="false">+CA342/2</f>
        <v>0</v>
      </c>
      <c r="CQ342" s="45"/>
      <c r="CR342" s="45"/>
      <c r="CS342" s="45" t="n">
        <f aca="false">+CA342/12*7</f>
        <v>0</v>
      </c>
      <c r="CT342" s="45"/>
      <c r="CU342" s="45"/>
      <c r="CV342" s="45" t="n">
        <f aca="false">+CA342/12*8</f>
        <v>0</v>
      </c>
      <c r="CW342" s="45"/>
      <c r="CX342" s="45"/>
      <c r="CY342" s="45" t="n">
        <f aca="false">+CA342/12*9</f>
        <v>0</v>
      </c>
      <c r="CZ342" s="45"/>
      <c r="DA342" s="45"/>
      <c r="DB342" s="45"/>
      <c r="DC342" s="45"/>
      <c r="DD342" s="45"/>
      <c r="DE342" s="74"/>
      <c r="DF342" s="45"/>
      <c r="DG342" s="45"/>
      <c r="DH342" s="45"/>
      <c r="DI342" s="45"/>
      <c r="DJ342" s="45"/>
      <c r="DK342" s="45"/>
      <c r="DL342" s="45"/>
      <c r="DM342" s="45" t="e">
        <f aca="false">DL342*100/DJ342</f>
        <v>#DIV/0!</v>
      </c>
      <c r="DN342" s="45" t="n">
        <f aca="false">DL342-DJ342</f>
        <v>0</v>
      </c>
      <c r="DO342" s="45" t="n">
        <f aca="false">+DJ342/12</f>
        <v>0</v>
      </c>
      <c r="DP342" s="45"/>
      <c r="DQ342" s="45" t="n">
        <f aca="false">+DJ342/12*2</f>
        <v>0</v>
      </c>
      <c r="DR342" s="45"/>
      <c r="DS342" s="45" t="e">
        <f aca="false">+DR342*100/DQ342</f>
        <v>#DIV/0!</v>
      </c>
      <c r="DT342" s="45" t="n">
        <f aca="false">+DL342/12*3</f>
        <v>0</v>
      </c>
      <c r="DU342" s="45"/>
      <c r="DV342" s="45"/>
      <c r="DW342" s="45" t="e">
        <f aca="false">+DV342*100/DT342</f>
        <v>#DIV/0!</v>
      </c>
      <c r="DX342" s="45" t="e">
        <f aca="false">+DV342*100/DU342</f>
        <v>#DIV/0!</v>
      </c>
      <c r="DY342" s="45" t="n">
        <f aca="false">+DL342/12*4</f>
        <v>0</v>
      </c>
      <c r="DZ342" s="45"/>
      <c r="EA342" s="45"/>
      <c r="EB342" s="45" t="e">
        <f aca="false">+EA342*100/DY342</f>
        <v>#DIV/0!</v>
      </c>
      <c r="EC342" s="45" t="e">
        <f aca="false">+EA342*100/DZ342</f>
        <v>#DIV/0!</v>
      </c>
      <c r="ED342" s="45" t="n">
        <f aca="false">+DL342/12*5</f>
        <v>0</v>
      </c>
      <c r="EE342" s="45"/>
      <c r="EF342" s="45"/>
      <c r="EG342" s="45" t="e">
        <f aca="false">+EF342*100/ED342</f>
        <v>#DIV/0!</v>
      </c>
      <c r="EH342" s="45" t="e">
        <f aca="false">+EF342*100/EE342</f>
        <v>#DIV/0!</v>
      </c>
      <c r="EI342" s="45" t="n">
        <f aca="false">+DL342/2</f>
        <v>0</v>
      </c>
      <c r="EJ342" s="45"/>
      <c r="EK342" s="45"/>
      <c r="EL342" s="45"/>
      <c r="EM342" s="45" t="n">
        <f aca="false">+EK342-DL342</f>
        <v>0</v>
      </c>
      <c r="EN342" s="45" t="e">
        <f aca="false">+EL342*100/EI342</f>
        <v>#DIV/0!</v>
      </c>
      <c r="EO342" s="45" t="e">
        <f aca="false">+EL342*100/EJ342</f>
        <v>#DIV/0!</v>
      </c>
    </row>
    <row r="343" customFormat="false" ht="19.9" hidden="true" customHeight="true" outlineLevel="0" collapsed="false">
      <c r="D343" s="93"/>
      <c r="E343" s="97"/>
      <c r="F343" s="97"/>
      <c r="G343" s="96" t="s">
        <v>430</v>
      </c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 t="n">
        <v>21130.04</v>
      </c>
      <c r="W343" s="45" t="n">
        <v>21130.04</v>
      </c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72" t="n">
        <f aca="false">AC343/12*7</f>
        <v>0</v>
      </c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 t="n">
        <f aca="false">+AZ343/12*3</f>
        <v>0</v>
      </c>
      <c r="BD343" s="45" t="n">
        <v>21130.04</v>
      </c>
      <c r="BE343" s="45"/>
      <c r="BF343" s="45"/>
      <c r="BG343" s="45" t="n">
        <v>21130.04</v>
      </c>
      <c r="BH343" s="45"/>
      <c r="BI343" s="45"/>
      <c r="BJ343" s="45"/>
      <c r="BK343" s="73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176"/>
      <c r="BX343" s="45"/>
      <c r="BY343" s="45" t="e">
        <f aca="false">BX343*100/AZ343</f>
        <v>#DIV/0!</v>
      </c>
      <c r="BZ343" s="45" t="e">
        <f aca="false">BX343*100/BV343</f>
        <v>#DIV/0!</v>
      </c>
      <c r="CA343" s="45"/>
      <c r="CB343" s="45" t="n">
        <f aca="false">+CA343/12*2</f>
        <v>0</v>
      </c>
      <c r="CC343" s="45"/>
      <c r="CD343" s="45" t="e">
        <f aca="false">+CC343*100/CB343</f>
        <v>#DIV/0!</v>
      </c>
      <c r="CE343" s="45" t="n">
        <f aca="false">+CA343/12*3</f>
        <v>0</v>
      </c>
      <c r="CF343" s="45"/>
      <c r="CG343" s="45"/>
      <c r="CH343" s="45" t="e">
        <f aca="false">+CG343*100/CE343</f>
        <v>#DIV/0!</v>
      </c>
      <c r="CI343" s="45" t="e">
        <f aca="false">+CG343*100/CF343</f>
        <v>#DIV/0!</v>
      </c>
      <c r="CJ343" s="45" t="n">
        <f aca="false">CA343/12*4</f>
        <v>0</v>
      </c>
      <c r="CK343" s="45"/>
      <c r="CL343" s="45"/>
      <c r="CM343" s="45" t="n">
        <f aca="false">+CA343/12*5</f>
        <v>0</v>
      </c>
      <c r="CN343" s="73"/>
      <c r="CO343" s="45"/>
      <c r="CP343" s="45" t="n">
        <f aca="false">+CA343/2</f>
        <v>0</v>
      </c>
      <c r="CQ343" s="45"/>
      <c r="CR343" s="45"/>
      <c r="CS343" s="45" t="n">
        <f aca="false">+CA343/12*7</f>
        <v>0</v>
      </c>
      <c r="CT343" s="45"/>
      <c r="CU343" s="45"/>
      <c r="CV343" s="45" t="n">
        <f aca="false">+CA343/12*8</f>
        <v>0</v>
      </c>
      <c r="CW343" s="45"/>
      <c r="CX343" s="45"/>
      <c r="CY343" s="45" t="n">
        <f aca="false">+CA343/12*9</f>
        <v>0</v>
      </c>
      <c r="CZ343" s="45"/>
      <c r="DA343" s="45"/>
      <c r="DB343" s="45"/>
      <c r="DC343" s="45"/>
      <c r="DD343" s="45"/>
      <c r="DE343" s="74"/>
      <c r="DF343" s="45"/>
      <c r="DG343" s="45"/>
      <c r="DH343" s="45"/>
      <c r="DI343" s="45"/>
      <c r="DJ343" s="45"/>
      <c r="DK343" s="45"/>
      <c r="DL343" s="45"/>
      <c r="DM343" s="45" t="e">
        <f aca="false">DL343*100/DJ343</f>
        <v>#DIV/0!</v>
      </c>
      <c r="DN343" s="45" t="n">
        <f aca="false">DL343-DJ343</f>
        <v>0</v>
      </c>
      <c r="DO343" s="45" t="n">
        <f aca="false">+DJ343/12</f>
        <v>0</v>
      </c>
      <c r="DP343" s="45"/>
      <c r="DQ343" s="45" t="n">
        <f aca="false">+DJ343/12*2</f>
        <v>0</v>
      </c>
      <c r="DR343" s="45"/>
      <c r="DS343" s="45" t="e">
        <f aca="false">+DR343*100/DQ343</f>
        <v>#DIV/0!</v>
      </c>
      <c r="DT343" s="45" t="n">
        <f aca="false">+DL343/12*3</f>
        <v>0</v>
      </c>
      <c r="DU343" s="45"/>
      <c r="DV343" s="45"/>
      <c r="DW343" s="45" t="e">
        <f aca="false">+DV343*100/DT343</f>
        <v>#DIV/0!</v>
      </c>
      <c r="DX343" s="45" t="e">
        <f aca="false">+DV343*100/DU343</f>
        <v>#DIV/0!</v>
      </c>
      <c r="DY343" s="45" t="n">
        <f aca="false">+DL343/12*4</f>
        <v>0</v>
      </c>
      <c r="DZ343" s="45"/>
      <c r="EA343" s="45"/>
      <c r="EB343" s="45" t="e">
        <f aca="false">+EA343*100/DY343</f>
        <v>#DIV/0!</v>
      </c>
      <c r="EC343" s="45" t="e">
        <f aca="false">+EA343*100/DZ343</f>
        <v>#DIV/0!</v>
      </c>
      <c r="ED343" s="45" t="n">
        <f aca="false">+DL343/12*5</f>
        <v>0</v>
      </c>
      <c r="EE343" s="45"/>
      <c r="EF343" s="45"/>
      <c r="EG343" s="45" t="e">
        <f aca="false">+EF343*100/ED343</f>
        <v>#DIV/0!</v>
      </c>
      <c r="EH343" s="45" t="e">
        <f aca="false">+EF343*100/EE343</f>
        <v>#DIV/0!</v>
      </c>
      <c r="EI343" s="45" t="n">
        <f aca="false">+DL343/2</f>
        <v>0</v>
      </c>
      <c r="EJ343" s="45"/>
      <c r="EK343" s="45"/>
      <c r="EL343" s="45"/>
      <c r="EM343" s="45" t="n">
        <f aca="false">+EK343-DL343</f>
        <v>0</v>
      </c>
      <c r="EN343" s="45" t="e">
        <f aca="false">+EL343*100/EI343</f>
        <v>#DIV/0!</v>
      </c>
      <c r="EO343" s="45" t="e">
        <f aca="false">+EL343*100/EJ343</f>
        <v>#DIV/0!</v>
      </c>
    </row>
    <row r="344" customFormat="false" ht="30.75" hidden="false" customHeight="true" outlineLevel="0" collapsed="false">
      <c r="D344" s="93"/>
      <c r="E344" s="97" t="n">
        <v>511200</v>
      </c>
      <c r="F344" s="97" t="n">
        <v>6</v>
      </c>
      <c r="G344" s="96" t="s">
        <v>431</v>
      </c>
      <c r="H344" s="45" t="n">
        <v>565987.85</v>
      </c>
      <c r="I344" s="45" t="n">
        <v>199183.22</v>
      </c>
      <c r="J344" s="45" t="n">
        <v>150000</v>
      </c>
      <c r="K344" s="45" t="n">
        <v>0</v>
      </c>
      <c r="L344" s="45" t="n">
        <v>0</v>
      </c>
      <c r="M344" s="45" t="n">
        <v>57149.69</v>
      </c>
      <c r="N344" s="45" t="n">
        <v>47438.51</v>
      </c>
      <c r="O344" s="45" t="n">
        <v>56034.56</v>
      </c>
      <c r="P344" s="45" t="n">
        <v>56034.56</v>
      </c>
      <c r="Q344" s="45" t="n">
        <v>56034.56</v>
      </c>
      <c r="R344" s="45" t="n">
        <v>56034.56</v>
      </c>
      <c r="S344" s="45"/>
      <c r="T344" s="45"/>
      <c r="U344" s="45" t="n">
        <v>13054.86</v>
      </c>
      <c r="V344" s="45" t="n">
        <v>21130.04</v>
      </c>
      <c r="W344" s="45" t="n">
        <v>37021.8</v>
      </c>
      <c r="X344" s="45" t="n">
        <v>50909.91</v>
      </c>
      <c r="Y344" s="45" t="n">
        <v>69617.02</v>
      </c>
      <c r="Z344" s="45" t="n">
        <v>56034.56</v>
      </c>
      <c r="AA344" s="45" t="n">
        <v>106590.33</v>
      </c>
      <c r="AB344" s="45" t="n">
        <v>100000</v>
      </c>
      <c r="AC344" s="45" t="n">
        <v>100000</v>
      </c>
      <c r="AD344" s="45"/>
      <c r="AE344" s="45" t="n">
        <v>7010.64</v>
      </c>
      <c r="AF344" s="45" t="n">
        <v>7010.64</v>
      </c>
      <c r="AG344" s="45" t="n">
        <v>7010.64</v>
      </c>
      <c r="AH344" s="45" t="n">
        <v>14313.5</v>
      </c>
      <c r="AI344" s="45" t="n">
        <v>50909.91</v>
      </c>
      <c r="AJ344" s="45" t="n">
        <v>14313.5</v>
      </c>
      <c r="AK344" s="45" t="n">
        <v>69617.02</v>
      </c>
      <c r="AL344" s="45" t="n">
        <v>14313.5</v>
      </c>
      <c r="AM344" s="72" t="n">
        <f aca="false">AC344/12*7</f>
        <v>58333.3333333333</v>
      </c>
      <c r="AN344" s="45" t="n">
        <v>106590.33</v>
      </c>
      <c r="AO344" s="45" t="n">
        <v>76104.06</v>
      </c>
      <c r="AP344" s="45" t="n">
        <v>106590.33</v>
      </c>
      <c r="AQ344" s="45" t="n">
        <v>183033.19</v>
      </c>
      <c r="AR344" s="45" t="n">
        <v>116100.82</v>
      </c>
      <c r="AS344" s="45" t="n">
        <v>183033.19</v>
      </c>
      <c r="AT344" s="45" t="n">
        <f aca="false">100000+120000+20000-60000</f>
        <v>180000</v>
      </c>
      <c r="AU344" s="45" t="n">
        <v>200000</v>
      </c>
      <c r="AV344" s="45"/>
      <c r="AW344" s="45" t="n">
        <v>960000</v>
      </c>
      <c r="AX344" s="45" t="n">
        <v>119418.32</v>
      </c>
      <c r="AY344" s="45" t="n">
        <v>181563.01</v>
      </c>
      <c r="AZ344" s="45" t="n">
        <v>960000</v>
      </c>
      <c r="BA344" s="45"/>
      <c r="BB344" s="45" t="n">
        <v>6000</v>
      </c>
      <c r="BC344" s="45" t="n">
        <f aca="false">+AZ344/12*3</f>
        <v>240000</v>
      </c>
      <c r="BD344" s="45" t="n">
        <v>21130.04</v>
      </c>
      <c r="BE344" s="45" t="n">
        <v>7010.64</v>
      </c>
      <c r="BF344" s="45" t="n">
        <v>21338.39</v>
      </c>
      <c r="BG344" s="45" t="n">
        <v>37021.8</v>
      </c>
      <c r="BH344" s="45" t="n">
        <v>14313.5</v>
      </c>
      <c r="BI344" s="45" t="n">
        <v>21338.39</v>
      </c>
      <c r="BJ344" s="45" t="n">
        <v>14313.5</v>
      </c>
      <c r="BK344" s="73" t="n">
        <v>153528.64</v>
      </c>
      <c r="BL344" s="45" t="n">
        <v>14313.5</v>
      </c>
      <c r="BM344" s="45" t="n">
        <v>638839.68</v>
      </c>
      <c r="BN344" s="45" t="n">
        <v>76104.06</v>
      </c>
      <c r="BO344" s="45" t="n">
        <v>638839.68</v>
      </c>
      <c r="BP344" s="45" t="n">
        <v>183033.19</v>
      </c>
      <c r="BQ344" s="45" t="n">
        <v>806570.36</v>
      </c>
      <c r="BR344" s="45" t="n">
        <v>183033.19</v>
      </c>
      <c r="BS344" s="45" t="n">
        <v>853143.56</v>
      </c>
      <c r="BT344" s="45" t="n">
        <v>1667353.51</v>
      </c>
      <c r="BU344" s="45" t="n">
        <f aca="false">22000+852000-125000+87000+4000+467000+170000-2300-70000+7271.62</f>
        <v>1411971.62</v>
      </c>
      <c r="BV344" s="45" t="n">
        <f aca="false">22000+852000-125000+87000+4000+467000+170000-2300-70000+7271.62</f>
        <v>1411971.62</v>
      </c>
      <c r="BW344" s="176" t="n">
        <v>1100000</v>
      </c>
      <c r="BX344" s="45" t="n">
        <v>900000</v>
      </c>
      <c r="BY344" s="45" t="n">
        <f aca="false">BX344*100/AZ344</f>
        <v>93.75</v>
      </c>
      <c r="BZ344" s="45" t="n">
        <f aca="false">BX344*100/BV344</f>
        <v>63.7406579035916</v>
      </c>
      <c r="CA344" s="45" t="n">
        <v>900000</v>
      </c>
      <c r="CB344" s="45" t="n">
        <f aca="false">+CA344/12*2</f>
        <v>150000</v>
      </c>
      <c r="CC344" s="45" t="n">
        <v>62631.27</v>
      </c>
      <c r="CD344" s="45" t="n">
        <f aca="false">+CC344*100/CB344</f>
        <v>41.75418</v>
      </c>
      <c r="CE344" s="45" t="n">
        <f aca="false">+CA344/12*3</f>
        <v>225000</v>
      </c>
      <c r="CF344" s="45" t="n">
        <v>21338.39</v>
      </c>
      <c r="CG344" s="45" t="n">
        <f aca="false">7020+393948.37+41997.15+180657+20634.12</f>
        <v>644256.64</v>
      </c>
      <c r="CH344" s="45" t="n">
        <f aca="false">+CG344*100/CE344</f>
        <v>286.336284444444</v>
      </c>
      <c r="CI344" s="45" t="n">
        <f aca="false">+CG344*100/CF344</f>
        <v>3019.23734639774</v>
      </c>
      <c r="CJ344" s="45" t="n">
        <f aca="false">CA344/12*4</f>
        <v>300000</v>
      </c>
      <c r="CK344" s="45" t="n">
        <v>21338.39</v>
      </c>
      <c r="CL344" s="45" t="n">
        <f aca="false">7020+393948.37+6961.5+41997.15+180657+20634.12</f>
        <v>651218.14</v>
      </c>
      <c r="CM344" s="45" t="n">
        <f aca="false">+CA344/12*5</f>
        <v>375000</v>
      </c>
      <c r="CN344" s="73" t="n">
        <v>153528.64</v>
      </c>
      <c r="CO344" s="45" t="n">
        <f aca="false">7020+393948.37+6961.5+41997.15+180657+20634.12</f>
        <v>651218.14</v>
      </c>
      <c r="CP344" s="45" t="n">
        <f aca="false">+CA344/2</f>
        <v>450000</v>
      </c>
      <c r="CQ344" s="45" t="n">
        <v>638839.68</v>
      </c>
      <c r="CR344" s="45" t="n">
        <v>955879.3</v>
      </c>
      <c r="CS344" s="45" t="n">
        <f aca="false">+CA344/12*7</f>
        <v>525000</v>
      </c>
      <c r="CT344" s="45" t="n">
        <v>638839.68</v>
      </c>
      <c r="CU344" s="45" t="n">
        <v>1405277.4</v>
      </c>
      <c r="CV344" s="45" t="n">
        <f aca="false">+CA344/12*8</f>
        <v>600000</v>
      </c>
      <c r="CW344" s="45" t="n">
        <v>806570.36</v>
      </c>
      <c r="CX344" s="45" t="n">
        <v>1669379.04</v>
      </c>
      <c r="CY344" s="45" t="n">
        <f aca="false">+CA344/12*9</f>
        <v>675000</v>
      </c>
      <c r="CZ344" s="45" t="n">
        <v>853143.56</v>
      </c>
      <c r="DA344" s="45" t="n">
        <f aca="false">1966464.96-88480.63</f>
        <v>1877984.33</v>
      </c>
      <c r="DB344" s="45" t="n">
        <f aca="false">525000+680000+670000+156000-50000+78000+245000-60000+574000+55000+63000+27000+150000+4000</f>
        <v>3117000</v>
      </c>
      <c r="DC344" s="45" t="n">
        <f aca="false">525000+680000+670000+156000-50000+78000+245000-60000+574000+55000+63000+27000+190000+4000-296300</f>
        <v>2860700</v>
      </c>
      <c r="DD344" s="45" t="n">
        <f aca="false">525000+680000+670000+156000-50000+78000+245000-60000+574000+55000+63000+27000+190000+4000-296300</f>
        <v>2860700</v>
      </c>
      <c r="DE344" s="114" t="s">
        <v>432</v>
      </c>
      <c r="DF344" s="45"/>
      <c r="DG344" s="45" t="n">
        <f aca="false">525+673+656+156+78+245+574+54+63</f>
        <v>3024</v>
      </c>
      <c r="DH344" s="45" t="n">
        <v>3355749.02</v>
      </c>
      <c r="DI344" s="45" t="n">
        <f aca="false">1000000+360500+78500+60000+62300+8700</f>
        <v>1570000</v>
      </c>
      <c r="DJ344" s="45" t="n">
        <f aca="false">1000000+360500+78500+60000+62300+8700+212000</f>
        <v>1782000</v>
      </c>
      <c r="DK344" s="45" t="n">
        <f aca="false">1000000+360500+78500+60000+62300+8700+212000</f>
        <v>1782000</v>
      </c>
      <c r="DL344" s="45" t="n">
        <f aca="false">1000000+360500+78500+60000+62300+8700+212000</f>
        <v>1782000</v>
      </c>
      <c r="DM344" s="45" t="n">
        <f aca="false">DL344*100/DJ344</f>
        <v>100</v>
      </c>
      <c r="DN344" s="45" t="n">
        <f aca="false">DL344-DJ344</f>
        <v>0</v>
      </c>
      <c r="DO344" s="45" t="n">
        <f aca="false">+DJ344/12</f>
        <v>148500</v>
      </c>
      <c r="DP344" s="45" t="n">
        <v>662.86</v>
      </c>
      <c r="DQ344" s="45" t="n">
        <f aca="false">+DJ344/12*2</f>
        <v>297000</v>
      </c>
      <c r="DR344" s="45" t="n">
        <v>289700.61</v>
      </c>
      <c r="DS344" s="45" t="n">
        <f aca="false">+DR344*100/DQ344</f>
        <v>97.5422929292929</v>
      </c>
      <c r="DT344" s="45" t="n">
        <f aca="false">+DL344/12*3</f>
        <v>445500</v>
      </c>
      <c r="DU344" s="45" t="n">
        <f aca="false">7020+393948.37+41997.15+180657+20634.12</f>
        <v>644256.64</v>
      </c>
      <c r="DV344" s="45" t="n">
        <v>383331.71</v>
      </c>
      <c r="DW344" s="45" t="n">
        <f aca="false">+DV344*100/DT344</f>
        <v>86.0452772166105</v>
      </c>
      <c r="DX344" s="45" t="n">
        <f aca="false">+DV344*100/DU344</f>
        <v>59.4998462103549</v>
      </c>
      <c r="DY344" s="45" t="n">
        <f aca="false">+DL344/12*4</f>
        <v>594000</v>
      </c>
      <c r="DZ344" s="45" t="n">
        <f aca="false">7020+393948.37+6961.5+41997.15+180657+20634.12</f>
        <v>651218.14</v>
      </c>
      <c r="EA344" s="45" t="n">
        <v>702633.9</v>
      </c>
      <c r="EB344" s="45" t="n">
        <f aca="false">+EA344*100/DY344</f>
        <v>118.288535353535</v>
      </c>
      <c r="EC344" s="45" t="n">
        <f aca="false">+EA344*100/DZ344</f>
        <v>107.895320606395</v>
      </c>
      <c r="ED344" s="45" t="n">
        <f aca="false">+DL344/12*5</f>
        <v>742500</v>
      </c>
      <c r="EE344" s="45" t="n">
        <f aca="false">7020+393948.37+6961.5+41997.15+180657+20634.12</f>
        <v>651218.14</v>
      </c>
      <c r="EF344" s="45" t="n">
        <v>988055.04</v>
      </c>
      <c r="EG344" s="45" t="n">
        <f aca="false">+EF344*100/ED344</f>
        <v>133.071385858586</v>
      </c>
      <c r="EH344" s="45" t="n">
        <f aca="false">+EF344*100/EE344</f>
        <v>151.724127340802</v>
      </c>
      <c r="EI344" s="45" t="n">
        <f aca="false">+DL344/2</f>
        <v>891000</v>
      </c>
      <c r="EJ344" s="45" t="n">
        <v>955879.3</v>
      </c>
      <c r="EK344" s="45" t="n">
        <f aca="false">1000000+360500+78500+60000+62300+8700+212000-50000-40000-360792.77+181792.77</f>
        <v>1513000</v>
      </c>
      <c r="EL344" s="45" t="n">
        <v>1064304.18</v>
      </c>
      <c r="EM344" s="45" t="n">
        <f aca="false">+EK344-DL344</f>
        <v>-269000</v>
      </c>
      <c r="EN344" s="45" t="n">
        <f aca="false">+EL344*100/EI344</f>
        <v>119.450525252525</v>
      </c>
      <c r="EO344" s="45" t="n">
        <f aca="false">+EL344*100/EJ344</f>
        <v>111.342946750704</v>
      </c>
    </row>
    <row r="345" customFormat="false" ht="20.25" hidden="true" customHeight="true" outlineLevel="0" collapsed="false">
      <c r="D345" s="93"/>
      <c r="E345" s="97" t="n">
        <v>511200</v>
      </c>
      <c r="F345" s="97"/>
      <c r="G345" s="96" t="s">
        <v>433</v>
      </c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72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 t="n">
        <v>0</v>
      </c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73"/>
      <c r="BL345" s="45"/>
      <c r="BM345" s="45"/>
      <c r="BN345" s="45"/>
      <c r="BO345" s="45"/>
      <c r="BP345" s="45"/>
      <c r="BQ345" s="45"/>
      <c r="BR345" s="45"/>
      <c r="BS345" s="45"/>
      <c r="BT345" s="45" t="n">
        <v>718502.67</v>
      </c>
      <c r="BU345" s="45" t="n">
        <f aca="false">1100000-120000</f>
        <v>980000</v>
      </c>
      <c r="BV345" s="45" t="n">
        <f aca="false">1100000-120000</f>
        <v>980000</v>
      </c>
      <c r="BW345" s="176"/>
      <c r="BX345" s="45" t="n">
        <v>0</v>
      </c>
      <c r="BY345" s="45" t="n">
        <v>0</v>
      </c>
      <c r="BZ345" s="45" t="n">
        <f aca="false">BX345*100/BV345</f>
        <v>0</v>
      </c>
      <c r="CA345" s="45" t="n">
        <v>0</v>
      </c>
      <c r="CB345" s="45" t="n">
        <f aca="false">+CA345/12*2</f>
        <v>0</v>
      </c>
      <c r="CC345" s="45" t="n">
        <v>0</v>
      </c>
      <c r="CD345" s="45" t="e">
        <f aca="false">+CC345*100/CB345</f>
        <v>#DIV/0!</v>
      </c>
      <c r="CE345" s="45" t="n">
        <f aca="false">+CA345/12*3</f>
        <v>0</v>
      </c>
      <c r="CF345" s="45"/>
      <c r="CG345" s="45" t="n">
        <v>0</v>
      </c>
      <c r="CH345" s="45" t="e">
        <f aca="false">+CG345*100/CE345</f>
        <v>#DIV/0!</v>
      </c>
      <c r="CI345" s="45" t="e">
        <f aca="false">+CG345*100/CF345</f>
        <v>#DIV/0!</v>
      </c>
      <c r="CJ345" s="45" t="n">
        <f aca="false">CA345/12*4</f>
        <v>0</v>
      </c>
      <c r="CK345" s="45"/>
      <c r="CL345" s="45" t="n">
        <v>0</v>
      </c>
      <c r="CM345" s="45" t="n">
        <f aca="false">+CA345/12*5</f>
        <v>0</v>
      </c>
      <c r="CN345" s="73"/>
      <c r="CO345" s="45" t="n">
        <v>0</v>
      </c>
      <c r="CP345" s="45" t="n">
        <f aca="false">+CA345/2</f>
        <v>0</v>
      </c>
      <c r="CQ345" s="45"/>
      <c r="CR345" s="45" t="n">
        <v>0</v>
      </c>
      <c r="CS345" s="45" t="n">
        <f aca="false">+CA345/12*7</f>
        <v>0</v>
      </c>
      <c r="CT345" s="45"/>
      <c r="CU345" s="45" t="n">
        <v>0</v>
      </c>
      <c r="CV345" s="45" t="n">
        <f aca="false">+CA345/12*8</f>
        <v>0</v>
      </c>
      <c r="CW345" s="45"/>
      <c r="CX345" s="45" t="n">
        <v>0</v>
      </c>
      <c r="CY345" s="45" t="n">
        <f aca="false">+CA345/12*9</f>
        <v>0</v>
      </c>
      <c r="CZ345" s="45"/>
      <c r="DA345" s="45" t="n">
        <v>88480.63</v>
      </c>
      <c r="DB345" s="45" t="n">
        <v>88000</v>
      </c>
      <c r="DC345" s="45" t="n">
        <v>88000</v>
      </c>
      <c r="DD345" s="45" t="n">
        <v>88000</v>
      </c>
      <c r="DE345" s="74" t="s">
        <v>434</v>
      </c>
      <c r="DF345" s="45"/>
      <c r="DG345" s="45"/>
      <c r="DH345" s="45" t="n">
        <v>88480.63</v>
      </c>
      <c r="DI345" s="45" t="n">
        <v>0</v>
      </c>
      <c r="DJ345" s="45" t="n">
        <v>0</v>
      </c>
      <c r="DK345" s="45" t="n">
        <v>0</v>
      </c>
      <c r="DL345" s="45" t="n">
        <v>0</v>
      </c>
      <c r="DM345" s="45" t="n">
        <v>0</v>
      </c>
      <c r="DN345" s="45" t="n">
        <f aca="false">DL345-DJ345</f>
        <v>0</v>
      </c>
      <c r="DO345" s="45" t="n">
        <f aca="false">+DJ345/12</f>
        <v>0</v>
      </c>
      <c r="DP345" s="45" t="n">
        <v>0</v>
      </c>
      <c r="DQ345" s="45" t="n">
        <f aca="false">+DJ345/12*2</f>
        <v>0</v>
      </c>
      <c r="DR345" s="45" t="n">
        <v>0</v>
      </c>
      <c r="DS345" s="45" t="e">
        <f aca="false">+DR345*100/DQ345</f>
        <v>#DIV/0!</v>
      </c>
      <c r="DT345" s="45" t="n">
        <f aca="false">+DL345/12*3</f>
        <v>0</v>
      </c>
      <c r="DU345" s="45" t="n">
        <v>0</v>
      </c>
      <c r="DV345" s="45" t="n">
        <v>0</v>
      </c>
      <c r="DW345" s="45" t="e">
        <f aca="false">+DV345*100/DT345</f>
        <v>#DIV/0!</v>
      </c>
      <c r="DX345" s="45" t="e">
        <f aca="false">+DV345*100/DU345</f>
        <v>#DIV/0!</v>
      </c>
      <c r="DY345" s="45" t="n">
        <f aca="false">+DL345/12*4</f>
        <v>0</v>
      </c>
      <c r="DZ345" s="45" t="n">
        <v>0</v>
      </c>
      <c r="EA345" s="45" t="n">
        <v>0</v>
      </c>
      <c r="EB345" s="45" t="e">
        <f aca="false">+EA345*100/DY345</f>
        <v>#DIV/0!</v>
      </c>
      <c r="EC345" s="45" t="e">
        <f aca="false">+EA345*100/DZ345</f>
        <v>#DIV/0!</v>
      </c>
      <c r="ED345" s="45" t="n">
        <f aca="false">+DL345/12*5</f>
        <v>0</v>
      </c>
      <c r="EE345" s="45" t="n">
        <v>0</v>
      </c>
      <c r="EF345" s="45" t="n">
        <v>0</v>
      </c>
      <c r="EG345" s="45" t="e">
        <f aca="false">+EF345*100/ED345</f>
        <v>#DIV/0!</v>
      </c>
      <c r="EH345" s="45" t="e">
        <f aca="false">+EF345*100/EE345</f>
        <v>#DIV/0!</v>
      </c>
      <c r="EI345" s="45" t="n">
        <f aca="false">+DL345/2</f>
        <v>0</v>
      </c>
      <c r="EJ345" s="45" t="n">
        <v>0</v>
      </c>
      <c r="EK345" s="45" t="n">
        <v>0</v>
      </c>
      <c r="EL345" s="45" t="n">
        <v>0</v>
      </c>
      <c r="EM345" s="45" t="n">
        <f aca="false">+EK345-DL345</f>
        <v>0</v>
      </c>
      <c r="EN345" s="45" t="e">
        <f aca="false">+EL345*100/EI345</f>
        <v>#DIV/0!</v>
      </c>
      <c r="EO345" s="45" t="e">
        <f aca="false">+EL345*100/EJ345</f>
        <v>#DIV/0!</v>
      </c>
    </row>
    <row r="346" customFormat="false" ht="20.25" hidden="true" customHeight="true" outlineLevel="0" collapsed="false">
      <c r="D346" s="93"/>
      <c r="E346" s="97" t="n">
        <v>511200</v>
      </c>
      <c r="F346" s="97"/>
      <c r="G346" s="96" t="s">
        <v>435</v>
      </c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72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 t="n">
        <v>0</v>
      </c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73"/>
      <c r="BL346" s="45"/>
      <c r="BM346" s="45"/>
      <c r="BN346" s="45"/>
      <c r="BO346" s="45"/>
      <c r="BP346" s="45"/>
      <c r="BQ346" s="45"/>
      <c r="BR346" s="45"/>
      <c r="BS346" s="45"/>
      <c r="BT346" s="45" t="n">
        <v>970000</v>
      </c>
      <c r="BU346" s="45" t="n">
        <v>970000</v>
      </c>
      <c r="BV346" s="45" t="n">
        <v>970000</v>
      </c>
      <c r="BW346" s="176"/>
      <c r="BX346" s="45" t="n">
        <v>100000</v>
      </c>
      <c r="BY346" s="45" t="n">
        <v>0</v>
      </c>
      <c r="BZ346" s="45" t="n">
        <f aca="false">BX346*100/BV346</f>
        <v>10.3092783505155</v>
      </c>
      <c r="CA346" s="45" t="n">
        <v>100000</v>
      </c>
      <c r="CB346" s="45" t="n">
        <f aca="false">+CA346/12*2</f>
        <v>16666.6666666667</v>
      </c>
      <c r="CC346" s="45"/>
      <c r="CD346" s="45" t="n">
        <f aca="false">+CC346*100/CB346</f>
        <v>0</v>
      </c>
      <c r="CE346" s="45" t="n">
        <f aca="false">+CA346/12*3</f>
        <v>25000</v>
      </c>
      <c r="CF346" s="45"/>
      <c r="CG346" s="45"/>
      <c r="CH346" s="45" t="n">
        <f aca="false">+CG346*100/CE346</f>
        <v>0</v>
      </c>
      <c r="CI346" s="45" t="e">
        <f aca="false">+CG346*100/CF346</f>
        <v>#DIV/0!</v>
      </c>
      <c r="CJ346" s="45" t="n">
        <f aca="false">CA346/12*4</f>
        <v>33333.3333333333</v>
      </c>
      <c r="CK346" s="45"/>
      <c r="CL346" s="45"/>
      <c r="CM346" s="45" t="n">
        <f aca="false">+CA346/12*5</f>
        <v>41666.6666666667</v>
      </c>
      <c r="CN346" s="73"/>
      <c r="CO346" s="45" t="n">
        <v>0</v>
      </c>
      <c r="CP346" s="45" t="n">
        <f aca="false">+CA346/2</f>
        <v>50000</v>
      </c>
      <c r="CQ346" s="45" t="n">
        <v>0</v>
      </c>
      <c r="CR346" s="45" t="n">
        <v>0</v>
      </c>
      <c r="CS346" s="45" t="n">
        <f aca="false">+CA346/12*7</f>
        <v>58333.3333333333</v>
      </c>
      <c r="CT346" s="45"/>
      <c r="CU346" s="45" t="n">
        <v>0</v>
      </c>
      <c r="CV346" s="45" t="n">
        <f aca="false">+CA346/12*8</f>
        <v>66666.6666666667</v>
      </c>
      <c r="CW346" s="45"/>
      <c r="CX346" s="45" t="n">
        <v>0</v>
      </c>
      <c r="CY346" s="45" t="n">
        <f aca="false">+CA346/12*9</f>
        <v>75000</v>
      </c>
      <c r="CZ346" s="45"/>
      <c r="DA346" s="45" t="n">
        <v>0</v>
      </c>
      <c r="DB346" s="45" t="n">
        <v>0</v>
      </c>
      <c r="DC346" s="45" t="n">
        <v>0</v>
      </c>
      <c r="DD346" s="45" t="n">
        <v>0</v>
      </c>
      <c r="DE346" s="74"/>
      <c r="DF346" s="45"/>
      <c r="DG346" s="45"/>
      <c r="DH346" s="45" t="n">
        <v>0</v>
      </c>
      <c r="DI346" s="45" t="n">
        <v>0</v>
      </c>
      <c r="DJ346" s="45" t="n">
        <v>0</v>
      </c>
      <c r="DK346" s="45" t="n">
        <v>0</v>
      </c>
      <c r="DL346" s="45" t="n">
        <v>0</v>
      </c>
      <c r="DM346" s="45" t="e">
        <f aca="false">DL346*100/DJ346</f>
        <v>#DIV/0!</v>
      </c>
      <c r="DN346" s="45" t="n">
        <f aca="false">DL346-DJ346</f>
        <v>0</v>
      </c>
      <c r="DO346" s="45" t="n">
        <f aca="false">+DJ346/12</f>
        <v>0</v>
      </c>
      <c r="DP346" s="45" t="n">
        <v>0</v>
      </c>
      <c r="DQ346" s="45" t="n">
        <f aca="false">+DJ346/12*2</f>
        <v>0</v>
      </c>
      <c r="DR346" s="45" t="n">
        <v>0</v>
      </c>
      <c r="DS346" s="45" t="e">
        <f aca="false">+DR346*100/DQ346</f>
        <v>#DIV/0!</v>
      </c>
      <c r="DT346" s="45" t="n">
        <f aca="false">+DL346/12*3</f>
        <v>0</v>
      </c>
      <c r="DU346" s="45"/>
      <c r="DV346" s="45" t="n">
        <v>0</v>
      </c>
      <c r="DW346" s="45" t="e">
        <f aca="false">+DV346*100/DT346</f>
        <v>#DIV/0!</v>
      </c>
      <c r="DX346" s="45" t="e">
        <f aca="false">+DV346*100/DU346</f>
        <v>#DIV/0!</v>
      </c>
      <c r="DY346" s="45" t="n">
        <f aca="false">+DL346/12*4</f>
        <v>0</v>
      </c>
      <c r="DZ346" s="45"/>
      <c r="EA346" s="45" t="n">
        <v>0</v>
      </c>
      <c r="EB346" s="45" t="e">
        <f aca="false">+EA346*100/DY346</f>
        <v>#DIV/0!</v>
      </c>
      <c r="EC346" s="45" t="e">
        <f aca="false">+EA346*100/DZ346</f>
        <v>#DIV/0!</v>
      </c>
      <c r="ED346" s="45" t="n">
        <f aca="false">+DL346/12*5</f>
        <v>0</v>
      </c>
      <c r="EE346" s="45" t="n">
        <v>0</v>
      </c>
      <c r="EF346" s="45" t="n">
        <v>0</v>
      </c>
      <c r="EG346" s="45" t="e">
        <f aca="false">+EF346*100/ED346</f>
        <v>#DIV/0!</v>
      </c>
      <c r="EH346" s="45" t="e">
        <f aca="false">+EF346*100/EE346</f>
        <v>#DIV/0!</v>
      </c>
      <c r="EI346" s="45" t="n">
        <f aca="false">+DL346/2</f>
        <v>0</v>
      </c>
      <c r="EJ346" s="45" t="n">
        <v>0</v>
      </c>
      <c r="EK346" s="45" t="n">
        <v>0</v>
      </c>
      <c r="EL346" s="45" t="n">
        <v>0</v>
      </c>
      <c r="EM346" s="45" t="n">
        <f aca="false">+EK346-DL346</f>
        <v>0</v>
      </c>
      <c r="EN346" s="45" t="e">
        <f aca="false">+EL346*100/EI346</f>
        <v>#DIV/0!</v>
      </c>
      <c r="EO346" s="45" t="e">
        <f aca="false">+EL346*100/EJ346</f>
        <v>#DIV/0!</v>
      </c>
    </row>
    <row r="347" customFormat="false" ht="20.25" hidden="true" customHeight="true" outlineLevel="0" collapsed="false">
      <c r="D347" s="93"/>
      <c r="E347" s="97" t="n">
        <v>511200</v>
      </c>
      <c r="F347" s="97"/>
      <c r="G347" s="96" t="s">
        <v>436</v>
      </c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72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 t="n">
        <v>0</v>
      </c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73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 t="n">
        <v>1664661.38</v>
      </c>
      <c r="BV347" s="45" t="n">
        <v>1664661.38</v>
      </c>
      <c r="BW347" s="176"/>
      <c r="BX347" s="45" t="n">
        <v>0</v>
      </c>
      <c r="BY347" s="45" t="n">
        <v>0</v>
      </c>
      <c r="BZ347" s="45" t="n">
        <f aca="false">BX347*100/BV347</f>
        <v>0</v>
      </c>
      <c r="CA347" s="45" t="n">
        <v>0</v>
      </c>
      <c r="CB347" s="45" t="n">
        <f aca="false">+CA347/12*2</f>
        <v>0</v>
      </c>
      <c r="CC347" s="45" t="n">
        <v>0</v>
      </c>
      <c r="CD347" s="45" t="e">
        <f aca="false">+CC347*100/CB347</f>
        <v>#DIV/0!</v>
      </c>
      <c r="CE347" s="45" t="n">
        <f aca="false">+CA347/12*3</f>
        <v>0</v>
      </c>
      <c r="CF347" s="45"/>
      <c r="CG347" s="45" t="n">
        <v>0</v>
      </c>
      <c r="CH347" s="45" t="e">
        <f aca="false">+CG347*100/CE347</f>
        <v>#DIV/0!</v>
      </c>
      <c r="CI347" s="45" t="e">
        <f aca="false">+CG347*100/CF347</f>
        <v>#DIV/0!</v>
      </c>
      <c r="CJ347" s="45" t="n">
        <f aca="false">CA347/12*4</f>
        <v>0</v>
      </c>
      <c r="CK347" s="45"/>
      <c r="CL347" s="45" t="n">
        <v>0</v>
      </c>
      <c r="CM347" s="45" t="n">
        <f aca="false">+CA347/12*5</f>
        <v>0</v>
      </c>
      <c r="CN347" s="73"/>
      <c r="CO347" s="45" t="n">
        <v>0</v>
      </c>
      <c r="CP347" s="45" t="n">
        <f aca="false">+CA347/2</f>
        <v>0</v>
      </c>
      <c r="CQ347" s="45" t="n">
        <v>0</v>
      </c>
      <c r="CR347" s="45" t="n">
        <v>0</v>
      </c>
      <c r="CS347" s="45" t="n">
        <f aca="false">+CA347/12*7</f>
        <v>0</v>
      </c>
      <c r="CT347" s="45"/>
      <c r="CU347" s="45" t="n">
        <v>0</v>
      </c>
      <c r="CV347" s="45" t="n">
        <f aca="false">+CA347/12*8</f>
        <v>0</v>
      </c>
      <c r="CW347" s="45"/>
      <c r="CX347" s="45" t="n">
        <v>0</v>
      </c>
      <c r="CY347" s="45" t="n">
        <f aca="false">+CA347/12*9</f>
        <v>0</v>
      </c>
      <c r="CZ347" s="45"/>
      <c r="DA347" s="45" t="n">
        <v>0</v>
      </c>
      <c r="DB347" s="45" t="n">
        <v>0</v>
      </c>
      <c r="DC347" s="45" t="n">
        <v>0</v>
      </c>
      <c r="DD347" s="45" t="n">
        <v>0</v>
      </c>
      <c r="DE347" s="74"/>
      <c r="DF347" s="45"/>
      <c r="DG347" s="45"/>
      <c r="DH347" s="45" t="n">
        <v>0</v>
      </c>
      <c r="DI347" s="45"/>
      <c r="DJ347" s="45"/>
      <c r="DK347" s="45"/>
      <c r="DL347" s="45"/>
      <c r="DM347" s="45" t="e">
        <f aca="false">DL347*100/DJ347</f>
        <v>#DIV/0!</v>
      </c>
      <c r="DN347" s="45" t="n">
        <f aca="false">DL347-DJ347</f>
        <v>0</v>
      </c>
      <c r="DO347" s="45" t="n">
        <f aca="false">+DJ347/12</f>
        <v>0</v>
      </c>
      <c r="DP347" s="45"/>
      <c r="DQ347" s="45" t="n">
        <f aca="false">+DJ347/12*2</f>
        <v>0</v>
      </c>
      <c r="DR347" s="45"/>
      <c r="DS347" s="45" t="e">
        <f aca="false">+DR347*100/DQ347</f>
        <v>#DIV/0!</v>
      </c>
      <c r="DT347" s="45" t="n">
        <f aca="false">+DL347/12*3</f>
        <v>0</v>
      </c>
      <c r="DU347" s="45" t="n">
        <v>0</v>
      </c>
      <c r="DV347" s="45"/>
      <c r="DW347" s="45" t="e">
        <f aca="false">+DV347*100/DT347</f>
        <v>#DIV/0!</v>
      </c>
      <c r="DX347" s="45" t="e">
        <f aca="false">+DV347*100/DU347</f>
        <v>#DIV/0!</v>
      </c>
      <c r="DY347" s="45" t="n">
        <f aca="false">+DL347/12*4</f>
        <v>0</v>
      </c>
      <c r="DZ347" s="45" t="n">
        <v>0</v>
      </c>
      <c r="EA347" s="45"/>
      <c r="EB347" s="45" t="e">
        <f aca="false">+EA347*100/DY347</f>
        <v>#DIV/0!</v>
      </c>
      <c r="EC347" s="45" t="e">
        <f aca="false">+EA347*100/DZ347</f>
        <v>#DIV/0!</v>
      </c>
      <c r="ED347" s="45" t="n">
        <f aca="false">+DL347/12*5</f>
        <v>0</v>
      </c>
      <c r="EE347" s="45" t="n">
        <v>0</v>
      </c>
      <c r="EF347" s="45"/>
      <c r="EG347" s="45" t="e">
        <f aca="false">+EF347*100/ED347</f>
        <v>#DIV/0!</v>
      </c>
      <c r="EH347" s="45" t="e">
        <f aca="false">+EF347*100/EE347</f>
        <v>#DIV/0!</v>
      </c>
      <c r="EI347" s="45" t="n">
        <f aca="false">+DL347/2</f>
        <v>0</v>
      </c>
      <c r="EJ347" s="45" t="n">
        <v>0</v>
      </c>
      <c r="EK347" s="45"/>
      <c r="EL347" s="45"/>
      <c r="EM347" s="45" t="n">
        <f aca="false">+EK347-DL347</f>
        <v>0</v>
      </c>
      <c r="EN347" s="45" t="e">
        <f aca="false">+EL347*100/EI347</f>
        <v>#DIV/0!</v>
      </c>
      <c r="EO347" s="45" t="e">
        <f aca="false">+EL347*100/EJ347</f>
        <v>#DIV/0!</v>
      </c>
    </row>
    <row r="348" customFormat="false" ht="30.75" hidden="true" customHeight="true" outlineLevel="0" collapsed="false">
      <c r="D348" s="93"/>
      <c r="E348" s="97" t="n">
        <v>511200</v>
      </c>
      <c r="F348" s="97"/>
      <c r="G348" s="96" t="s">
        <v>437</v>
      </c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72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 t="n">
        <v>0</v>
      </c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73"/>
      <c r="BL348" s="45"/>
      <c r="BM348" s="45"/>
      <c r="BN348" s="45"/>
      <c r="BO348" s="45"/>
      <c r="BP348" s="45"/>
      <c r="BQ348" s="45"/>
      <c r="BR348" s="45"/>
      <c r="BS348" s="45"/>
      <c r="BT348" s="45" t="n">
        <v>1488806.51</v>
      </c>
      <c r="BU348" s="45" t="n">
        <v>1558067</v>
      </c>
      <c r="BV348" s="45" t="n">
        <v>1558067</v>
      </c>
      <c r="BW348" s="176"/>
      <c r="BX348" s="45" t="n">
        <v>0</v>
      </c>
      <c r="BY348" s="45" t="n">
        <v>0</v>
      </c>
      <c r="BZ348" s="45" t="n">
        <f aca="false">BX348*100/BV348</f>
        <v>0</v>
      </c>
      <c r="CA348" s="45" t="n">
        <v>0</v>
      </c>
      <c r="CB348" s="45" t="n">
        <f aca="false">+CA348/12*2</f>
        <v>0</v>
      </c>
      <c r="CC348" s="45" t="n">
        <v>0</v>
      </c>
      <c r="CD348" s="45" t="e">
        <f aca="false">+CC348*100/CB348</f>
        <v>#DIV/0!</v>
      </c>
      <c r="CE348" s="45" t="n">
        <f aca="false">+CA348/12*3</f>
        <v>0</v>
      </c>
      <c r="CF348" s="45"/>
      <c r="CG348" s="45" t="n">
        <v>0</v>
      </c>
      <c r="CH348" s="45" t="e">
        <f aca="false">+CG348*100/CE348</f>
        <v>#DIV/0!</v>
      </c>
      <c r="CI348" s="45" t="e">
        <f aca="false">+CG348*100/CF348</f>
        <v>#DIV/0!</v>
      </c>
      <c r="CJ348" s="45" t="n">
        <f aca="false">CA348/12*4</f>
        <v>0</v>
      </c>
      <c r="CK348" s="45"/>
      <c r="CL348" s="45" t="n">
        <v>0</v>
      </c>
      <c r="CM348" s="45" t="n">
        <f aca="false">+CA348/12*5</f>
        <v>0</v>
      </c>
      <c r="CN348" s="73"/>
      <c r="CO348" s="45" t="n">
        <v>0</v>
      </c>
      <c r="CP348" s="45" t="n">
        <f aca="false">+CA348/2</f>
        <v>0</v>
      </c>
      <c r="CQ348" s="45" t="n">
        <v>0</v>
      </c>
      <c r="CR348" s="45" t="n">
        <v>0</v>
      </c>
      <c r="CS348" s="45" t="n">
        <f aca="false">+CA348/12*7</f>
        <v>0</v>
      </c>
      <c r="CT348" s="45"/>
      <c r="CU348" s="45" t="n">
        <v>0</v>
      </c>
      <c r="CV348" s="45" t="n">
        <f aca="false">+CA348/12*8</f>
        <v>0</v>
      </c>
      <c r="CW348" s="45"/>
      <c r="CX348" s="45" t="n">
        <v>0</v>
      </c>
      <c r="CY348" s="45" t="n">
        <f aca="false">+CA348/12*9</f>
        <v>0</v>
      </c>
      <c r="CZ348" s="45"/>
      <c r="DA348" s="45" t="n">
        <v>0</v>
      </c>
      <c r="DB348" s="45" t="n">
        <f aca="false">358899.89+69260.49-160.38</f>
        <v>428000</v>
      </c>
      <c r="DC348" s="45" t="n">
        <f aca="false">69260.49+59.51+680</f>
        <v>70000</v>
      </c>
      <c r="DD348" s="45" t="n">
        <f aca="false">69260.49+59.51+680</f>
        <v>70000</v>
      </c>
      <c r="DE348" s="74" t="s">
        <v>438</v>
      </c>
      <c r="DF348" s="45"/>
      <c r="DG348" s="45"/>
      <c r="DH348" s="45" t="n">
        <v>66387.37</v>
      </c>
      <c r="DI348" s="45" t="n">
        <v>0</v>
      </c>
      <c r="DJ348" s="45" t="n">
        <v>0</v>
      </c>
      <c r="DK348" s="45" t="n">
        <v>0</v>
      </c>
      <c r="DL348" s="45" t="n">
        <v>0</v>
      </c>
      <c r="DM348" s="45" t="n">
        <v>0</v>
      </c>
      <c r="DN348" s="45" t="n">
        <f aca="false">DL348-DJ348</f>
        <v>0</v>
      </c>
      <c r="DO348" s="45" t="n">
        <f aca="false">+DJ348/12</f>
        <v>0</v>
      </c>
      <c r="DP348" s="45" t="n">
        <v>0</v>
      </c>
      <c r="DQ348" s="45" t="n">
        <f aca="false">+DJ348/12*2</f>
        <v>0</v>
      </c>
      <c r="DR348" s="45" t="n">
        <v>0</v>
      </c>
      <c r="DS348" s="45" t="e">
        <f aca="false">+DR348*100/DQ348</f>
        <v>#DIV/0!</v>
      </c>
      <c r="DT348" s="45" t="n">
        <f aca="false">+DL348/12*3</f>
        <v>0</v>
      </c>
      <c r="DU348" s="45" t="n">
        <v>0</v>
      </c>
      <c r="DV348" s="45" t="n">
        <v>0</v>
      </c>
      <c r="DW348" s="45" t="e">
        <f aca="false">+DV348*100/DT348</f>
        <v>#DIV/0!</v>
      </c>
      <c r="DX348" s="45" t="e">
        <f aca="false">+DV348*100/DU348</f>
        <v>#DIV/0!</v>
      </c>
      <c r="DY348" s="45" t="n">
        <f aca="false">+DL348/12*4</f>
        <v>0</v>
      </c>
      <c r="DZ348" s="45" t="n">
        <v>0</v>
      </c>
      <c r="EA348" s="45" t="n">
        <v>0</v>
      </c>
      <c r="EB348" s="45" t="e">
        <f aca="false">+EA348*100/DY348</f>
        <v>#DIV/0!</v>
      </c>
      <c r="EC348" s="45" t="e">
        <f aca="false">+EA348*100/DZ348</f>
        <v>#DIV/0!</v>
      </c>
      <c r="ED348" s="45" t="n">
        <f aca="false">+DL348/12*5</f>
        <v>0</v>
      </c>
      <c r="EE348" s="45" t="n">
        <v>0</v>
      </c>
      <c r="EF348" s="45" t="n">
        <v>0</v>
      </c>
      <c r="EG348" s="45" t="e">
        <f aca="false">+EF348*100/ED348</f>
        <v>#DIV/0!</v>
      </c>
      <c r="EH348" s="45" t="e">
        <f aca="false">+EF348*100/EE348</f>
        <v>#DIV/0!</v>
      </c>
      <c r="EI348" s="45" t="n">
        <f aca="false">+DL348/2</f>
        <v>0</v>
      </c>
      <c r="EJ348" s="45" t="n">
        <v>0</v>
      </c>
      <c r="EK348" s="45" t="n">
        <v>0</v>
      </c>
      <c r="EL348" s="45" t="n">
        <v>0</v>
      </c>
      <c r="EM348" s="45" t="n">
        <f aca="false">+EK348-DL348</f>
        <v>0</v>
      </c>
      <c r="EN348" s="45" t="e">
        <f aca="false">+EL348*100/EI348</f>
        <v>#DIV/0!</v>
      </c>
      <c r="EO348" s="45" t="e">
        <f aca="false">+EL348*100/EJ348</f>
        <v>#DIV/0!</v>
      </c>
    </row>
    <row r="349" customFormat="false" ht="27" hidden="false" customHeight="true" outlineLevel="0" collapsed="false">
      <c r="D349" s="93"/>
      <c r="E349" s="97" t="n">
        <v>511200</v>
      </c>
      <c r="F349" s="97"/>
      <c r="G349" s="96" t="s">
        <v>439</v>
      </c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72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 t="n">
        <v>0</v>
      </c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73"/>
      <c r="BL349" s="45"/>
      <c r="BM349" s="45"/>
      <c r="BN349" s="45"/>
      <c r="BO349" s="45"/>
      <c r="BP349" s="45"/>
      <c r="BQ349" s="45"/>
      <c r="BR349" s="45"/>
      <c r="BS349" s="45"/>
      <c r="BT349" s="45" t="n">
        <v>1664662</v>
      </c>
      <c r="BU349" s="45"/>
      <c r="BV349" s="45" t="n">
        <v>0</v>
      </c>
      <c r="BW349" s="176"/>
      <c r="BX349" s="45" t="n">
        <v>0</v>
      </c>
      <c r="BY349" s="45"/>
      <c r="BZ349" s="45" t="e">
        <f aca="false">BX349*100/BV349</f>
        <v>#DIV/0!</v>
      </c>
      <c r="CA349" s="45" t="n">
        <v>3520000</v>
      </c>
      <c r="CB349" s="45" t="n">
        <f aca="false">+CA349/12*2</f>
        <v>586666.666666667</v>
      </c>
      <c r="CC349" s="45"/>
      <c r="CD349" s="45" t="n">
        <f aca="false">+CC349*100/CB349</f>
        <v>0</v>
      </c>
      <c r="CE349" s="45" t="n">
        <f aca="false">+CA349/12*3</f>
        <v>880000</v>
      </c>
      <c r="CF349" s="45"/>
      <c r="CG349" s="45"/>
      <c r="CH349" s="45" t="n">
        <f aca="false">+CG349*100/CE349</f>
        <v>0</v>
      </c>
      <c r="CI349" s="45" t="e">
        <f aca="false">+CG349*100/CF349</f>
        <v>#DIV/0!</v>
      </c>
      <c r="CJ349" s="45" t="n">
        <f aca="false">CA349/12*4</f>
        <v>1173333.33333333</v>
      </c>
      <c r="CK349" s="45"/>
      <c r="CL349" s="45"/>
      <c r="CM349" s="45" t="n">
        <f aca="false">+CA349/12*5</f>
        <v>1466666.66666667</v>
      </c>
      <c r="CN349" s="73"/>
      <c r="CO349" s="45" t="n">
        <v>0</v>
      </c>
      <c r="CP349" s="45" t="n">
        <f aca="false">+CA349/2</f>
        <v>1760000</v>
      </c>
      <c r="CQ349" s="45" t="n">
        <v>0</v>
      </c>
      <c r="CR349" s="45" t="n">
        <v>0</v>
      </c>
      <c r="CS349" s="45" t="n">
        <f aca="false">+CA349/12*7</f>
        <v>2053333.33333333</v>
      </c>
      <c r="CT349" s="45"/>
      <c r="CU349" s="45" t="n">
        <v>0</v>
      </c>
      <c r="CV349" s="45" t="n">
        <f aca="false">+CA349/12*8</f>
        <v>2346666.66666667</v>
      </c>
      <c r="CW349" s="45"/>
      <c r="CX349" s="45" t="n">
        <v>0</v>
      </c>
      <c r="CY349" s="45" t="n">
        <f aca="false">+CA349/12*9</f>
        <v>2640000</v>
      </c>
      <c r="CZ349" s="45"/>
      <c r="DA349" s="45" t="n">
        <v>0</v>
      </c>
      <c r="DB349" s="45" t="n">
        <v>3520000</v>
      </c>
      <c r="DC349" s="45" t="n">
        <v>3520000</v>
      </c>
      <c r="DD349" s="45" t="n">
        <v>3520000</v>
      </c>
      <c r="DE349" s="114" t="s">
        <v>440</v>
      </c>
      <c r="DF349" s="45"/>
      <c r="DG349" s="45"/>
      <c r="DH349" s="45" t="n">
        <v>2761024.68</v>
      </c>
      <c r="DI349" s="45" t="n">
        <v>0</v>
      </c>
      <c r="DJ349" s="45" t="n">
        <v>0</v>
      </c>
      <c r="DK349" s="45" t="n">
        <f aca="false">760000+1600000-800000</f>
        <v>1560000</v>
      </c>
      <c r="DL349" s="45" t="n">
        <f aca="false">760000+1600000-800000</f>
        <v>1560000</v>
      </c>
      <c r="DM349" s="45" t="n">
        <v>0</v>
      </c>
      <c r="DN349" s="45" t="n">
        <f aca="false">DL349-DJ349</f>
        <v>1560000</v>
      </c>
      <c r="DO349" s="45" t="n">
        <f aca="false">+DJ349/12</f>
        <v>0</v>
      </c>
      <c r="DP349" s="45" t="n">
        <v>0</v>
      </c>
      <c r="DQ349" s="45" t="n">
        <f aca="false">+DJ349/12*2</f>
        <v>0</v>
      </c>
      <c r="DR349" s="45" t="n">
        <v>0</v>
      </c>
      <c r="DS349" s="45" t="e">
        <f aca="false">+DR349*100/DQ349</f>
        <v>#DIV/0!</v>
      </c>
      <c r="DT349" s="45" t="n">
        <f aca="false">+DL349/12*3</f>
        <v>390000</v>
      </c>
      <c r="DU349" s="45"/>
      <c r="DV349" s="45" t="n">
        <v>0</v>
      </c>
      <c r="DW349" s="45" t="n">
        <f aca="false">+DV349*100/DT349</f>
        <v>0</v>
      </c>
      <c r="DX349" s="45" t="e">
        <f aca="false">+DV349*100/DU349</f>
        <v>#DIV/0!</v>
      </c>
      <c r="DY349" s="45" t="n">
        <f aca="false">+DL349/12*4</f>
        <v>520000</v>
      </c>
      <c r="DZ349" s="45"/>
      <c r="EA349" s="45" t="n">
        <v>0</v>
      </c>
      <c r="EB349" s="45" t="n">
        <f aca="false">+EA349*100/DY349</f>
        <v>0</v>
      </c>
      <c r="EC349" s="45" t="e">
        <f aca="false">+EA349*100/DZ349</f>
        <v>#DIV/0!</v>
      </c>
      <c r="ED349" s="45" t="n">
        <f aca="false">+DL349/12*5</f>
        <v>650000</v>
      </c>
      <c r="EE349" s="45" t="n">
        <v>0</v>
      </c>
      <c r="EF349" s="45" t="n">
        <v>0</v>
      </c>
      <c r="EG349" s="45" t="n">
        <f aca="false">+EF349*100/ED349</f>
        <v>0</v>
      </c>
      <c r="EH349" s="45" t="e">
        <f aca="false">+EF349*100/EE349</f>
        <v>#DIV/0!</v>
      </c>
      <c r="EI349" s="45" t="n">
        <f aca="false">+DL349/2</f>
        <v>780000</v>
      </c>
      <c r="EJ349" s="45" t="n">
        <v>0</v>
      </c>
      <c r="EK349" s="45" t="n">
        <f aca="false">760000+1600000-800000</f>
        <v>1560000</v>
      </c>
      <c r="EL349" s="45" t="n">
        <v>0</v>
      </c>
      <c r="EM349" s="45" t="n">
        <f aca="false">+EK349-DL349</f>
        <v>0</v>
      </c>
      <c r="EN349" s="45" t="n">
        <f aca="false">+EL349*100/EI349</f>
        <v>0</v>
      </c>
      <c r="EO349" s="45" t="n">
        <v>0</v>
      </c>
    </row>
    <row r="350" customFormat="false" ht="16.5" hidden="false" customHeight="true" outlineLevel="0" collapsed="false">
      <c r="D350" s="93"/>
      <c r="E350" s="97" t="n">
        <v>511300</v>
      </c>
      <c r="F350" s="97" t="n">
        <v>6</v>
      </c>
      <c r="G350" s="70" t="s">
        <v>247</v>
      </c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 t="n">
        <v>8482.14</v>
      </c>
      <c r="W350" s="45" t="n">
        <v>8960.14</v>
      </c>
      <c r="X350" s="45" t="n">
        <v>8960.14</v>
      </c>
      <c r="Y350" s="45" t="n">
        <v>8960.14</v>
      </c>
      <c r="Z350" s="45"/>
      <c r="AA350" s="45" t="n">
        <v>8960.14</v>
      </c>
      <c r="AB350" s="45" t="n">
        <v>20000</v>
      </c>
      <c r="AC350" s="45" t="n">
        <f aca="false">20000-15000</f>
        <v>5000</v>
      </c>
      <c r="AD350" s="45"/>
      <c r="AE350" s="45"/>
      <c r="AF350" s="45"/>
      <c r="AG350" s="45"/>
      <c r="AH350" s="45"/>
      <c r="AI350" s="45" t="n">
        <v>8960.14</v>
      </c>
      <c r="AJ350" s="45"/>
      <c r="AK350" s="45" t="n">
        <v>8960.14</v>
      </c>
      <c r="AL350" s="45" t="n">
        <v>0</v>
      </c>
      <c r="AM350" s="72" t="n">
        <f aca="false">AC350/12*7</f>
        <v>2916.66666666667</v>
      </c>
      <c r="AN350" s="45" t="n">
        <v>8960.14</v>
      </c>
      <c r="AO350" s="45"/>
      <c r="AP350" s="45" t="n">
        <v>8960.14</v>
      </c>
      <c r="AQ350" s="45"/>
      <c r="AR350" s="45" t="n">
        <v>8960.14</v>
      </c>
      <c r="AS350" s="45"/>
      <c r="AT350" s="45" t="n">
        <f aca="false">20000-15000</f>
        <v>5000</v>
      </c>
      <c r="AU350" s="45" t="n">
        <f aca="false">20000-15000</f>
        <v>5000</v>
      </c>
      <c r="AV350" s="45"/>
      <c r="AW350" s="45" t="n">
        <v>10000</v>
      </c>
      <c r="AX350" s="45" t="n">
        <v>44196.23</v>
      </c>
      <c r="AY350" s="45" t="n">
        <v>0</v>
      </c>
      <c r="AZ350" s="45" t="n">
        <v>10000</v>
      </c>
      <c r="BA350" s="45"/>
      <c r="BB350" s="45"/>
      <c r="BC350" s="45" t="n">
        <f aca="false">+AZ350/12*3</f>
        <v>2500</v>
      </c>
      <c r="BD350" s="45" t="n">
        <v>8482.14</v>
      </c>
      <c r="BE350" s="45"/>
      <c r="BF350" s="45" t="n">
        <v>0</v>
      </c>
      <c r="BG350" s="45" t="n">
        <v>8960.14</v>
      </c>
      <c r="BH350" s="45"/>
      <c r="BI350" s="45" t="n">
        <v>0</v>
      </c>
      <c r="BJ350" s="45"/>
      <c r="BK350" s="73" t="n">
        <v>0</v>
      </c>
      <c r="BL350" s="45" t="n">
        <v>0</v>
      </c>
      <c r="BM350" s="45" t="n">
        <v>0</v>
      </c>
      <c r="BN350" s="45"/>
      <c r="BO350" s="45" t="n">
        <v>0</v>
      </c>
      <c r="BP350" s="45"/>
      <c r="BQ350" s="45" t="n">
        <v>0</v>
      </c>
      <c r="BR350" s="45"/>
      <c r="BS350" s="45" t="n">
        <v>0</v>
      </c>
      <c r="BT350" s="45" t="n">
        <f aca="false">2152.8+202409.77</f>
        <v>204562.57</v>
      </c>
      <c r="BU350" s="45" t="n">
        <v>0</v>
      </c>
      <c r="BV350" s="45" t="n">
        <v>0</v>
      </c>
      <c r="BW350" s="176" t="n">
        <v>10000</v>
      </c>
      <c r="BX350" s="45" t="n">
        <v>5000</v>
      </c>
      <c r="BY350" s="45" t="n">
        <f aca="false">BX350*100/AZ350</f>
        <v>50</v>
      </c>
      <c r="BZ350" s="45" t="n">
        <v>0</v>
      </c>
      <c r="CA350" s="45" t="n">
        <v>5000</v>
      </c>
      <c r="CB350" s="45" t="n">
        <f aca="false">+CA350/12*2</f>
        <v>833.333333333333</v>
      </c>
      <c r="CC350" s="45"/>
      <c r="CD350" s="45" t="n">
        <f aca="false">+CC350*100/CB350</f>
        <v>0</v>
      </c>
      <c r="CE350" s="45" t="n">
        <f aca="false">+CA350/12*3</f>
        <v>1250</v>
      </c>
      <c r="CF350" s="45" t="n">
        <v>0</v>
      </c>
      <c r="CG350" s="45"/>
      <c r="CH350" s="45" t="n">
        <f aca="false">+CG350*100/CE350</f>
        <v>0</v>
      </c>
      <c r="CI350" s="45" t="e">
        <f aca="false">+CG350*100/CF350</f>
        <v>#DIV/0!</v>
      </c>
      <c r="CJ350" s="45" t="n">
        <f aca="false">CA350/12*4</f>
        <v>1666.66666666667</v>
      </c>
      <c r="CK350" s="45" t="n">
        <v>0</v>
      </c>
      <c r="CL350" s="45"/>
      <c r="CM350" s="45" t="n">
        <f aca="false">+CA350/12*5</f>
        <v>2083.33333333333</v>
      </c>
      <c r="CN350" s="73" t="n">
        <v>0</v>
      </c>
      <c r="CO350" s="45" t="n">
        <v>0</v>
      </c>
      <c r="CP350" s="45" t="n">
        <f aca="false">+CA350/2</f>
        <v>2500</v>
      </c>
      <c r="CQ350" s="45" t="n">
        <v>0</v>
      </c>
      <c r="CR350" s="45" t="n">
        <v>0</v>
      </c>
      <c r="CS350" s="45" t="n">
        <f aca="false">+CA350/12*7</f>
        <v>2916.66666666667</v>
      </c>
      <c r="CT350" s="45" t="n">
        <v>0</v>
      </c>
      <c r="CU350" s="45" t="n">
        <v>0</v>
      </c>
      <c r="CV350" s="45" t="n">
        <f aca="false">+CA350/12*8</f>
        <v>3333.33333333333</v>
      </c>
      <c r="CW350" s="45" t="n">
        <v>0</v>
      </c>
      <c r="CX350" s="45" t="n">
        <v>0</v>
      </c>
      <c r="CY350" s="45" t="n">
        <f aca="false">+CA350/12*9</f>
        <v>3750</v>
      </c>
      <c r="CZ350" s="45" t="n">
        <v>0</v>
      </c>
      <c r="DA350" s="45" t="n">
        <v>0</v>
      </c>
      <c r="DB350" s="45" t="n">
        <v>50000</v>
      </c>
      <c r="DC350" s="45" t="n">
        <v>50000</v>
      </c>
      <c r="DD350" s="45" t="n">
        <v>50000</v>
      </c>
      <c r="DE350" s="74" t="s">
        <v>441</v>
      </c>
      <c r="DF350" s="45"/>
      <c r="DG350" s="45"/>
      <c r="DH350" s="45" t="n">
        <v>47533.59</v>
      </c>
      <c r="DI350" s="45" t="n">
        <v>50000</v>
      </c>
      <c r="DJ350" s="45" t="n">
        <v>10000</v>
      </c>
      <c r="DK350" s="45" t="n">
        <v>10000</v>
      </c>
      <c r="DL350" s="45" t="n">
        <v>10000</v>
      </c>
      <c r="DM350" s="45" t="n">
        <f aca="false">DL350*100/DJ350</f>
        <v>100</v>
      </c>
      <c r="DN350" s="45" t="n">
        <f aca="false">DL350-DJ350</f>
        <v>0</v>
      </c>
      <c r="DO350" s="45" t="n">
        <f aca="false">+DJ350/12</f>
        <v>833.333333333333</v>
      </c>
      <c r="DP350" s="45" t="n">
        <v>0</v>
      </c>
      <c r="DQ350" s="45" t="n">
        <f aca="false">+DJ350/12*2</f>
        <v>1666.66666666667</v>
      </c>
      <c r="DR350" s="45" t="n">
        <v>0</v>
      </c>
      <c r="DS350" s="45" t="n">
        <f aca="false">+DR350*100/DQ350</f>
        <v>0</v>
      </c>
      <c r="DT350" s="45" t="n">
        <f aca="false">+DL350/12*3</f>
        <v>2500</v>
      </c>
      <c r="DU350" s="45"/>
      <c r="DV350" s="45" t="n">
        <v>0</v>
      </c>
      <c r="DW350" s="45" t="n">
        <f aca="false">+DV350*100/DT350</f>
        <v>0</v>
      </c>
      <c r="DX350" s="45" t="e">
        <f aca="false">+DV350*100/DU350</f>
        <v>#DIV/0!</v>
      </c>
      <c r="DY350" s="45" t="n">
        <f aca="false">+DL350/12*4</f>
        <v>3333.33333333333</v>
      </c>
      <c r="DZ350" s="45"/>
      <c r="EA350" s="45" t="n">
        <v>0</v>
      </c>
      <c r="EB350" s="45" t="n">
        <f aca="false">+EA350*100/DY350</f>
        <v>0</v>
      </c>
      <c r="EC350" s="45" t="e">
        <f aca="false">+EA350*100/DZ350</f>
        <v>#DIV/0!</v>
      </c>
      <c r="ED350" s="45" t="n">
        <f aca="false">+DL350/12*5</f>
        <v>4166.66666666667</v>
      </c>
      <c r="EE350" s="45" t="n">
        <v>0</v>
      </c>
      <c r="EF350" s="45" t="n">
        <v>0</v>
      </c>
      <c r="EG350" s="45" t="n">
        <f aca="false">+EF350*100/ED350</f>
        <v>0</v>
      </c>
      <c r="EH350" s="45" t="e">
        <f aca="false">+EF350*100/EE350</f>
        <v>#DIV/0!</v>
      </c>
      <c r="EI350" s="45" t="n">
        <f aca="false">+DL350/2</f>
        <v>5000</v>
      </c>
      <c r="EJ350" s="45" t="n">
        <v>0</v>
      </c>
      <c r="EK350" s="45" t="n">
        <v>10000</v>
      </c>
      <c r="EL350" s="45" t="n">
        <v>3019.3</v>
      </c>
      <c r="EM350" s="45" t="n">
        <f aca="false">+EK350-DL350</f>
        <v>0</v>
      </c>
      <c r="EN350" s="45" t="n">
        <f aca="false">+EL350*100/EI350</f>
        <v>60.386</v>
      </c>
      <c r="EO350" s="45" t="n">
        <v>0</v>
      </c>
    </row>
    <row r="351" customFormat="false" ht="15.75" hidden="true" customHeight="true" outlineLevel="0" collapsed="false">
      <c r="D351" s="93"/>
      <c r="E351" s="97" t="n">
        <v>511700</v>
      </c>
      <c r="F351" s="97"/>
      <c r="G351" s="96" t="s">
        <v>442</v>
      </c>
      <c r="H351" s="45" t="n">
        <f aca="false">6402.24</f>
        <v>6402.24</v>
      </c>
      <c r="I351" s="45"/>
      <c r="J351" s="45" t="n">
        <v>0</v>
      </c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72" t="n">
        <f aca="false">AC351/12*7</f>
        <v>0</v>
      </c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 t="n">
        <f aca="false">+AZ351/12*3</f>
        <v>0</v>
      </c>
      <c r="BD351" s="45"/>
      <c r="BE351" s="45"/>
      <c r="BF351" s="45"/>
      <c r="BG351" s="45"/>
      <c r="BH351" s="45"/>
      <c r="BI351" s="45"/>
      <c r="BJ351" s="45"/>
      <c r="BK351" s="73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176"/>
      <c r="BX351" s="45"/>
      <c r="BY351" s="45" t="e">
        <f aca="false">BX351*100/AZ351</f>
        <v>#DIV/0!</v>
      </c>
      <c r="BZ351" s="45" t="e">
        <f aca="false">BX351*100/BV351</f>
        <v>#DIV/0!</v>
      </c>
      <c r="CA351" s="45"/>
      <c r="CB351" s="45" t="n">
        <f aca="false">+CA351/12*2</f>
        <v>0</v>
      </c>
      <c r="CC351" s="45"/>
      <c r="CD351" s="45" t="e">
        <f aca="false">+CC351*100/CB351</f>
        <v>#DIV/0!</v>
      </c>
      <c r="CE351" s="45" t="n">
        <f aca="false">+CA351/12*3</f>
        <v>0</v>
      </c>
      <c r="CF351" s="45"/>
      <c r="CG351" s="45"/>
      <c r="CH351" s="45" t="e">
        <f aca="false">+CG351*100/CE351</f>
        <v>#DIV/0!</v>
      </c>
      <c r="CI351" s="45" t="e">
        <f aca="false">+CG351*100/CF351</f>
        <v>#DIV/0!</v>
      </c>
      <c r="CJ351" s="45" t="n">
        <f aca="false">CA351/12*4</f>
        <v>0</v>
      </c>
      <c r="CK351" s="45"/>
      <c r="CL351" s="45"/>
      <c r="CM351" s="45" t="n">
        <f aca="false">+CA351/12*5</f>
        <v>0</v>
      </c>
      <c r="CN351" s="73"/>
      <c r="CO351" s="45"/>
      <c r="CP351" s="45" t="n">
        <f aca="false">+CA351/2</f>
        <v>0</v>
      </c>
      <c r="CQ351" s="45"/>
      <c r="CR351" s="45"/>
      <c r="CS351" s="45" t="n">
        <f aca="false">+CA351/12*7</f>
        <v>0</v>
      </c>
      <c r="CT351" s="45"/>
      <c r="CU351" s="45"/>
      <c r="CV351" s="45" t="n">
        <f aca="false">+CA351/12*8</f>
        <v>0</v>
      </c>
      <c r="CW351" s="45"/>
      <c r="CX351" s="45"/>
      <c r="CY351" s="45" t="n">
        <f aca="false">+CA351/12*9</f>
        <v>0</v>
      </c>
      <c r="CZ351" s="45"/>
      <c r="DA351" s="45"/>
      <c r="DB351" s="45"/>
      <c r="DC351" s="45"/>
      <c r="DD351" s="45"/>
      <c r="DE351" s="74"/>
      <c r="DF351" s="45"/>
      <c r="DG351" s="45"/>
      <c r="DH351" s="45"/>
      <c r="DI351" s="45"/>
      <c r="DJ351" s="45"/>
      <c r="DK351" s="45"/>
      <c r="DL351" s="45"/>
      <c r="DM351" s="45" t="e">
        <f aca="false">DL351*100/DJ351</f>
        <v>#DIV/0!</v>
      </c>
      <c r="DN351" s="45" t="n">
        <f aca="false">DL351-DJ351</f>
        <v>0</v>
      </c>
      <c r="DO351" s="45" t="n">
        <f aca="false">+DJ351/12</f>
        <v>0</v>
      </c>
      <c r="DP351" s="45"/>
      <c r="DQ351" s="45" t="n">
        <f aca="false">+DJ351/12*2</f>
        <v>0</v>
      </c>
      <c r="DR351" s="45"/>
      <c r="DS351" s="45" t="e">
        <f aca="false">+DR351*100/DQ351</f>
        <v>#DIV/0!</v>
      </c>
      <c r="DT351" s="45" t="n">
        <f aca="false">+DL351/12*3</f>
        <v>0</v>
      </c>
      <c r="DU351" s="45"/>
      <c r="DV351" s="45"/>
      <c r="DW351" s="45" t="e">
        <f aca="false">+DV351*100/DT351</f>
        <v>#DIV/0!</v>
      </c>
      <c r="DX351" s="45" t="e">
        <f aca="false">+DV351*100/DU351</f>
        <v>#DIV/0!</v>
      </c>
      <c r="DY351" s="45" t="n">
        <f aca="false">+DL351/12*4</f>
        <v>0</v>
      </c>
      <c r="DZ351" s="45"/>
      <c r="EA351" s="45"/>
      <c r="EB351" s="45" t="e">
        <f aca="false">+EA351*100/DY351</f>
        <v>#DIV/0!</v>
      </c>
      <c r="EC351" s="45" t="e">
        <f aca="false">+EA351*100/DZ351</f>
        <v>#DIV/0!</v>
      </c>
      <c r="ED351" s="45" t="n">
        <f aca="false">+DL351/12*5</f>
        <v>0</v>
      </c>
      <c r="EE351" s="45"/>
      <c r="EF351" s="45"/>
      <c r="EG351" s="45" t="e">
        <f aca="false">+EF351*100/ED351</f>
        <v>#DIV/0!</v>
      </c>
      <c r="EH351" s="45" t="e">
        <f aca="false">+EF351*100/EE351</f>
        <v>#DIV/0!</v>
      </c>
      <c r="EI351" s="45" t="n">
        <f aca="false">+DL351/2</f>
        <v>0</v>
      </c>
      <c r="EJ351" s="45"/>
      <c r="EK351" s="45"/>
      <c r="EL351" s="45"/>
      <c r="EM351" s="45" t="n">
        <f aca="false">+EK351-DL351</f>
        <v>0</v>
      </c>
      <c r="EN351" s="45" t="e">
        <f aca="false">+EL351*100/EI351</f>
        <v>#DIV/0!</v>
      </c>
      <c r="EO351" s="45" t="e">
        <f aca="false">+EL351*100/EJ351</f>
        <v>#DIV/0!</v>
      </c>
    </row>
    <row r="352" customFormat="false" ht="27.75" hidden="false" customHeight="true" outlineLevel="0" collapsed="false">
      <c r="D352" s="113"/>
      <c r="E352" s="97" t="n">
        <v>511700</v>
      </c>
      <c r="F352" s="97" t="n">
        <v>6</v>
      </c>
      <c r="G352" s="96" t="s">
        <v>443</v>
      </c>
      <c r="H352" s="45" t="n">
        <f aca="false">43348.5+26793</f>
        <v>70141.5</v>
      </c>
      <c r="I352" s="45" t="n">
        <v>54116.29</v>
      </c>
      <c r="J352" s="45" t="n">
        <v>100000</v>
      </c>
      <c r="K352" s="45" t="n">
        <v>0</v>
      </c>
      <c r="L352" s="45" t="n">
        <v>11466</v>
      </c>
      <c r="M352" s="45" t="n">
        <v>6259.5</v>
      </c>
      <c r="N352" s="45" t="n">
        <v>18023.85</v>
      </c>
      <c r="O352" s="45" t="n">
        <v>45542.25</v>
      </c>
      <c r="P352" s="45" t="n">
        <v>83554.02</v>
      </c>
      <c r="Q352" s="45" t="n">
        <v>114544.98</v>
      </c>
      <c r="R352" s="45" t="n">
        <v>120628.98</v>
      </c>
      <c r="S352" s="45"/>
      <c r="T352" s="45" t="n">
        <v>8541</v>
      </c>
      <c r="U352" s="45" t="n">
        <v>27963</v>
      </c>
      <c r="V352" s="45" t="n">
        <v>71455.65</v>
      </c>
      <c r="W352" s="45" t="n">
        <v>78475.65</v>
      </c>
      <c r="X352" s="45" t="n">
        <v>84475.65</v>
      </c>
      <c r="Y352" s="45" t="n">
        <v>112076.95</v>
      </c>
      <c r="Z352" s="45" t="n">
        <v>83554.02</v>
      </c>
      <c r="AA352" s="45" t="n">
        <v>153436.45</v>
      </c>
      <c r="AB352" s="45" t="n">
        <v>120000</v>
      </c>
      <c r="AC352" s="45" t="n">
        <v>120000</v>
      </c>
      <c r="AD352" s="45" t="n">
        <v>8541</v>
      </c>
      <c r="AE352" s="45"/>
      <c r="AF352" s="45" t="n">
        <v>61600.97</v>
      </c>
      <c r="AG352" s="45" t="n">
        <v>73464.97</v>
      </c>
      <c r="AH352" s="45" t="n">
        <v>94419.61</v>
      </c>
      <c r="AI352" s="45" t="n">
        <v>84475.65</v>
      </c>
      <c r="AJ352" s="45" t="n">
        <v>115271.35</v>
      </c>
      <c r="AK352" s="45" t="n">
        <v>112076.95</v>
      </c>
      <c r="AL352" s="45" t="n">
        <v>158591.77</v>
      </c>
      <c r="AM352" s="72" t="n">
        <f aca="false">AC352/12*7</f>
        <v>70000</v>
      </c>
      <c r="AN352" s="45" t="n">
        <v>153436.45</v>
      </c>
      <c r="AO352" s="45" t="n">
        <v>164091.77</v>
      </c>
      <c r="AP352" s="45" t="n">
        <v>153436.45</v>
      </c>
      <c r="AQ352" s="45" t="n">
        <v>172823.27</v>
      </c>
      <c r="AR352" s="45" t="n">
        <v>153536.45</v>
      </c>
      <c r="AS352" s="45" t="n">
        <v>183809.67</v>
      </c>
      <c r="AT352" s="45" t="n">
        <f aca="false">260000</f>
        <v>260000</v>
      </c>
      <c r="AU352" s="45" t="n">
        <f aca="false">260000</f>
        <v>260000</v>
      </c>
      <c r="AV352" s="45"/>
      <c r="AW352" s="45" t="n">
        <v>150000</v>
      </c>
      <c r="AX352" s="45" t="n">
        <v>218637.08</v>
      </c>
      <c r="AY352" s="45" t="n">
        <v>245160.75</v>
      </c>
      <c r="AZ352" s="45" t="n">
        <v>150000</v>
      </c>
      <c r="BA352" s="45" t="n">
        <v>12000</v>
      </c>
      <c r="BB352" s="45" t="n">
        <v>12000</v>
      </c>
      <c r="BC352" s="45" t="n">
        <f aca="false">+AZ352/12*3</f>
        <v>37500</v>
      </c>
      <c r="BD352" s="45" t="n">
        <v>71455.65</v>
      </c>
      <c r="BE352" s="45" t="n">
        <v>73464.97</v>
      </c>
      <c r="BF352" s="45" t="n">
        <v>32993</v>
      </c>
      <c r="BG352" s="45" t="n">
        <v>78475.65</v>
      </c>
      <c r="BH352" s="45" t="n">
        <v>94419.61</v>
      </c>
      <c r="BI352" s="45" t="n">
        <v>39896</v>
      </c>
      <c r="BJ352" s="45" t="n">
        <v>115271.35</v>
      </c>
      <c r="BK352" s="73" t="n">
        <v>39896</v>
      </c>
      <c r="BL352" s="45" t="n">
        <v>158591.77</v>
      </c>
      <c r="BM352" s="45" t="n">
        <v>39896</v>
      </c>
      <c r="BN352" s="45" t="n">
        <v>164091.77</v>
      </c>
      <c r="BO352" s="45" t="n">
        <v>39896</v>
      </c>
      <c r="BP352" s="45" t="n">
        <v>172823.27</v>
      </c>
      <c r="BQ352" s="45" t="n">
        <v>72558.01</v>
      </c>
      <c r="BR352" s="45" t="n">
        <v>183809.67</v>
      </c>
      <c r="BS352" s="45" t="n">
        <v>134380.21</v>
      </c>
      <c r="BT352" s="45" t="n">
        <v>207148.36</v>
      </c>
      <c r="BU352" s="45" t="n">
        <v>250000</v>
      </c>
      <c r="BV352" s="45" t="n">
        <v>250000</v>
      </c>
      <c r="BW352" s="176" t="n">
        <v>150000</v>
      </c>
      <c r="BX352" s="45" t="n">
        <v>80000</v>
      </c>
      <c r="BY352" s="45" t="n">
        <f aca="false">BX352*100/AZ352</f>
        <v>53.3333333333333</v>
      </c>
      <c r="BZ352" s="45" t="n">
        <f aca="false">BX352*100/BV352</f>
        <v>32</v>
      </c>
      <c r="CA352" s="45" t="n">
        <v>80000</v>
      </c>
      <c r="CB352" s="45" t="n">
        <f aca="false">+CA352/12*2</f>
        <v>13333.3333333333</v>
      </c>
      <c r="CC352" s="45" t="n">
        <v>35.01</v>
      </c>
      <c r="CD352" s="45" t="n">
        <f aca="false">+CC352*100/CB352</f>
        <v>0.262575</v>
      </c>
      <c r="CE352" s="45" t="n">
        <f aca="false">+CA352/12*3</f>
        <v>20000</v>
      </c>
      <c r="CF352" s="45" t="n">
        <v>32993</v>
      </c>
      <c r="CG352" s="45" t="n">
        <v>35.01</v>
      </c>
      <c r="CH352" s="45" t="n">
        <f aca="false">+CG352*100/CE352</f>
        <v>0.17505</v>
      </c>
      <c r="CI352" s="45" t="n">
        <f aca="false">+CG352*100/CF352</f>
        <v>0.106113417997757</v>
      </c>
      <c r="CJ352" s="45" t="n">
        <f aca="false">CA352/12*4</f>
        <v>26666.6666666667</v>
      </c>
      <c r="CK352" s="45" t="n">
        <v>39896</v>
      </c>
      <c r="CL352" s="45" t="n">
        <v>35.01</v>
      </c>
      <c r="CM352" s="45" t="n">
        <f aca="false">+CA352/12*5</f>
        <v>33333.3333333333</v>
      </c>
      <c r="CN352" s="73" t="n">
        <v>39896</v>
      </c>
      <c r="CO352" s="45" t="n">
        <v>35.01</v>
      </c>
      <c r="CP352" s="45" t="n">
        <f aca="false">+CA352/2</f>
        <v>40000</v>
      </c>
      <c r="CQ352" s="45" t="n">
        <v>39896</v>
      </c>
      <c r="CR352" s="45" t="n">
        <v>28009.71</v>
      </c>
      <c r="CS352" s="45" t="n">
        <f aca="false">+CA352/12*7</f>
        <v>46666.6666666667</v>
      </c>
      <c r="CT352" s="45" t="n">
        <v>39896</v>
      </c>
      <c r="CU352" s="45" t="n">
        <v>50492.71</v>
      </c>
      <c r="CV352" s="45" t="n">
        <f aca="false">+CA352/12*8</f>
        <v>53333.3333333333</v>
      </c>
      <c r="CW352" s="45" t="n">
        <v>72558.01</v>
      </c>
      <c r="CX352" s="45" t="n">
        <v>57278.71</v>
      </c>
      <c r="CY352" s="45" t="n">
        <f aca="false">+CA352/12*9</f>
        <v>60000</v>
      </c>
      <c r="CZ352" s="45" t="n">
        <v>134380.21</v>
      </c>
      <c r="DA352" s="45" t="n">
        <v>57278.71</v>
      </c>
      <c r="DB352" s="45" t="n">
        <v>100000</v>
      </c>
      <c r="DC352" s="45" t="n">
        <v>130000</v>
      </c>
      <c r="DD352" s="45" t="n">
        <v>130000</v>
      </c>
      <c r="DE352" s="74"/>
      <c r="DF352" s="45"/>
      <c r="DG352" s="45"/>
      <c r="DH352" s="45" t="n">
        <v>110511.68</v>
      </c>
      <c r="DI352" s="45" t="n">
        <v>280000</v>
      </c>
      <c r="DJ352" s="45" t="n">
        <v>280000</v>
      </c>
      <c r="DK352" s="45" t="n">
        <v>280000</v>
      </c>
      <c r="DL352" s="45" t="n">
        <v>280000</v>
      </c>
      <c r="DM352" s="45" t="n">
        <f aca="false">DL352*100/DJ352</f>
        <v>100</v>
      </c>
      <c r="DN352" s="45" t="n">
        <f aca="false">DL352-DJ352</f>
        <v>0</v>
      </c>
      <c r="DO352" s="45" t="n">
        <f aca="false">+DJ352/12</f>
        <v>23333.3333333333</v>
      </c>
      <c r="DP352" s="45" t="n">
        <v>0</v>
      </c>
      <c r="DQ352" s="45" t="n">
        <f aca="false">+DJ352/12*2</f>
        <v>46666.6666666667</v>
      </c>
      <c r="DR352" s="45" t="n">
        <v>6762.6</v>
      </c>
      <c r="DS352" s="45" t="n">
        <f aca="false">+DR352*100/DQ352</f>
        <v>14.4912857142857</v>
      </c>
      <c r="DT352" s="45" t="n">
        <f aca="false">+DL352/12*3</f>
        <v>70000</v>
      </c>
      <c r="DU352" s="45" t="n">
        <v>35.01</v>
      </c>
      <c r="DV352" s="45" t="n">
        <v>57657.82</v>
      </c>
      <c r="DW352" s="45" t="n">
        <f aca="false">+DV352*100/DT352</f>
        <v>82.3683142857143</v>
      </c>
      <c r="DX352" s="45" t="n">
        <f aca="false">+DV352*100/DU352</f>
        <v>164689.574407312</v>
      </c>
      <c r="DY352" s="45" t="n">
        <f aca="false">+DL352/12*4</f>
        <v>93333.3333333333</v>
      </c>
      <c r="DZ352" s="45" t="n">
        <v>35.01</v>
      </c>
      <c r="EA352" s="45" t="n">
        <v>59645.3</v>
      </c>
      <c r="EB352" s="45" t="n">
        <f aca="false">+EA352*100/DY352</f>
        <v>63.9056785714286</v>
      </c>
      <c r="EC352" s="45" t="n">
        <f aca="false">+EA352*100/DZ352</f>
        <v>170366.466723793</v>
      </c>
      <c r="ED352" s="45" t="n">
        <f aca="false">+DL352/12*5</f>
        <v>116666.666666667</v>
      </c>
      <c r="EE352" s="45" t="n">
        <v>35.01</v>
      </c>
      <c r="EF352" s="45" t="n">
        <v>64562.3</v>
      </c>
      <c r="EG352" s="45" t="n">
        <f aca="false">+EF352*100/ED352</f>
        <v>55.3391142857143</v>
      </c>
      <c r="EH352" s="45" t="n">
        <f aca="false">+EF352*100/EE352</f>
        <v>184411.025421308</v>
      </c>
      <c r="EI352" s="45" t="n">
        <f aca="false">+DL352/2</f>
        <v>140000</v>
      </c>
      <c r="EJ352" s="45" t="n">
        <v>28009.71</v>
      </c>
      <c r="EK352" s="45" t="n">
        <v>280000</v>
      </c>
      <c r="EL352" s="45" t="n">
        <v>64562.3</v>
      </c>
      <c r="EM352" s="45" t="n">
        <f aca="false">+EK352-DL352</f>
        <v>0</v>
      </c>
      <c r="EN352" s="45" t="n">
        <f aca="false">+EL352*100/EI352</f>
        <v>46.1159285714286</v>
      </c>
      <c r="EO352" s="45" t="n">
        <f aca="false">+EL352*100/EJ352</f>
        <v>230.499708850966</v>
      </c>
    </row>
    <row r="353" customFormat="false" ht="25.5" hidden="true" customHeight="true" outlineLevel="0" collapsed="false">
      <c r="D353" s="113"/>
      <c r="E353" s="97" t="n">
        <v>513100</v>
      </c>
      <c r="F353" s="97"/>
      <c r="G353" s="96" t="s">
        <v>226</v>
      </c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 t="n">
        <v>12000</v>
      </c>
      <c r="W353" s="45" t="n">
        <v>12000</v>
      </c>
      <c r="X353" s="45" t="n">
        <v>17800</v>
      </c>
      <c r="Y353" s="45" t="n">
        <v>43825</v>
      </c>
      <c r="Z353" s="45"/>
      <c r="AA353" s="45" t="n">
        <v>47950</v>
      </c>
      <c r="AB353" s="45" t="n">
        <v>20000</v>
      </c>
      <c r="AC353" s="45" t="n">
        <v>20000</v>
      </c>
      <c r="AD353" s="45"/>
      <c r="AE353" s="45"/>
      <c r="AF353" s="45"/>
      <c r="AG353" s="45"/>
      <c r="AH353" s="45"/>
      <c r="AI353" s="45" t="n">
        <v>17800</v>
      </c>
      <c r="AJ353" s="45"/>
      <c r="AK353" s="45" t="n">
        <v>43825</v>
      </c>
      <c r="AL353" s="45" t="n">
        <v>0</v>
      </c>
      <c r="AM353" s="72" t="n">
        <f aca="false">AC353/12*7</f>
        <v>11666.6666666667</v>
      </c>
      <c r="AN353" s="45" t="n">
        <v>47950</v>
      </c>
      <c r="AO353" s="45"/>
      <c r="AP353" s="45" t="n">
        <v>47950</v>
      </c>
      <c r="AQ353" s="45"/>
      <c r="AR353" s="45" t="n">
        <v>47950</v>
      </c>
      <c r="AS353" s="45"/>
      <c r="AT353" s="45" t="n">
        <v>5000</v>
      </c>
      <c r="AU353" s="45" t="n">
        <v>5000</v>
      </c>
      <c r="AV353" s="45"/>
      <c r="AW353" s="45" t="n">
        <v>0</v>
      </c>
      <c r="AX353" s="45" t="n">
        <v>56200</v>
      </c>
      <c r="AY353" s="45" t="n">
        <v>0</v>
      </c>
      <c r="AZ353" s="45" t="n">
        <v>0</v>
      </c>
      <c r="BA353" s="45" t="n">
        <v>0</v>
      </c>
      <c r="BB353" s="45" t="n">
        <v>0</v>
      </c>
      <c r="BC353" s="45" t="n">
        <f aca="false">+AZ353/12*3</f>
        <v>0</v>
      </c>
      <c r="BD353" s="45" t="n">
        <v>12000</v>
      </c>
      <c r="BE353" s="45"/>
      <c r="BF353" s="45" t="n">
        <v>0</v>
      </c>
      <c r="BG353" s="45" t="n">
        <v>12000</v>
      </c>
      <c r="BH353" s="45"/>
      <c r="BI353" s="45" t="n">
        <v>0</v>
      </c>
      <c r="BJ353" s="45"/>
      <c r="BK353" s="73" t="n">
        <v>0</v>
      </c>
      <c r="BL353" s="45" t="n">
        <v>0</v>
      </c>
      <c r="BM353" s="45" t="n">
        <v>0</v>
      </c>
      <c r="BN353" s="45"/>
      <c r="BO353" s="45" t="n">
        <v>0</v>
      </c>
      <c r="BP353" s="45"/>
      <c r="BQ353" s="45" t="n">
        <v>0</v>
      </c>
      <c r="BR353" s="45"/>
      <c r="BS353" s="45" t="n">
        <v>0</v>
      </c>
      <c r="BT353" s="45" t="n">
        <v>0</v>
      </c>
      <c r="BU353" s="45" t="n">
        <v>0</v>
      </c>
      <c r="BV353" s="45" t="n">
        <v>0</v>
      </c>
      <c r="BW353" s="176" t="n">
        <v>0</v>
      </c>
      <c r="BX353" s="45" t="n">
        <v>0</v>
      </c>
      <c r="BY353" s="45" t="e">
        <f aca="false">BX353*100/AZ353</f>
        <v>#DIV/0!</v>
      </c>
      <c r="BZ353" s="45" t="e">
        <f aca="false">BX353*100/BV353</f>
        <v>#DIV/0!</v>
      </c>
      <c r="CA353" s="45" t="n">
        <v>0</v>
      </c>
      <c r="CB353" s="45" t="n">
        <f aca="false">+CA353/12*2</f>
        <v>0</v>
      </c>
      <c r="CC353" s="45" t="n">
        <v>0</v>
      </c>
      <c r="CD353" s="45" t="e">
        <f aca="false">+CC353*100/CB353</f>
        <v>#DIV/0!</v>
      </c>
      <c r="CE353" s="45" t="n">
        <f aca="false">+CA353/12*3</f>
        <v>0</v>
      </c>
      <c r="CF353" s="45" t="n">
        <v>0</v>
      </c>
      <c r="CG353" s="45" t="n">
        <v>0</v>
      </c>
      <c r="CH353" s="45" t="e">
        <f aca="false">+CG353*100/CE353</f>
        <v>#DIV/0!</v>
      </c>
      <c r="CI353" s="45" t="e">
        <f aca="false">+CG353*100/CF353</f>
        <v>#DIV/0!</v>
      </c>
      <c r="CJ353" s="45" t="n">
        <f aca="false">CA353/12*4</f>
        <v>0</v>
      </c>
      <c r="CK353" s="45" t="n">
        <v>0</v>
      </c>
      <c r="CL353" s="45" t="n">
        <v>0</v>
      </c>
      <c r="CM353" s="45" t="n">
        <f aca="false">+CA353/12*5</f>
        <v>0</v>
      </c>
      <c r="CN353" s="73" t="n">
        <v>0</v>
      </c>
      <c r="CO353" s="45" t="n">
        <v>0</v>
      </c>
      <c r="CP353" s="45" t="n">
        <f aca="false">+CA353/2</f>
        <v>0</v>
      </c>
      <c r="CQ353" s="45" t="n">
        <v>0</v>
      </c>
      <c r="CR353" s="45" t="n">
        <v>0</v>
      </c>
      <c r="CS353" s="45" t="n">
        <f aca="false">+CA353/12*7</f>
        <v>0</v>
      </c>
      <c r="CT353" s="45" t="n">
        <v>0</v>
      </c>
      <c r="CU353" s="45" t="n">
        <v>0</v>
      </c>
      <c r="CV353" s="45" t="n">
        <f aca="false">+CA353/12*8</f>
        <v>0</v>
      </c>
      <c r="CW353" s="45" t="n">
        <v>0</v>
      </c>
      <c r="CX353" s="45" t="n">
        <v>0</v>
      </c>
      <c r="CY353" s="45" t="n">
        <f aca="false">+CA353/12*9</f>
        <v>0</v>
      </c>
      <c r="CZ353" s="45" t="n">
        <v>0</v>
      </c>
      <c r="DA353" s="45" t="n">
        <v>0</v>
      </c>
      <c r="DB353" s="45" t="n">
        <v>0</v>
      </c>
      <c r="DC353" s="45" t="n">
        <v>0</v>
      </c>
      <c r="DD353" s="45" t="n">
        <v>0</v>
      </c>
      <c r="DE353" s="74"/>
      <c r="DF353" s="45" t="n">
        <v>0</v>
      </c>
      <c r="DG353" s="45"/>
      <c r="DH353" s="45" t="n">
        <v>0</v>
      </c>
      <c r="DI353" s="45" t="n">
        <v>0</v>
      </c>
      <c r="DJ353" s="45" t="n">
        <v>0</v>
      </c>
      <c r="DK353" s="45" t="n">
        <v>0</v>
      </c>
      <c r="DL353" s="45" t="n">
        <v>0</v>
      </c>
      <c r="DM353" s="45" t="e">
        <f aca="false">DL353*100/DJ353</f>
        <v>#DIV/0!</v>
      </c>
      <c r="DN353" s="45" t="n">
        <f aca="false">DL353-DJ353</f>
        <v>0</v>
      </c>
      <c r="DO353" s="45" t="n">
        <f aca="false">+DJ353/12</f>
        <v>0</v>
      </c>
      <c r="DP353" s="45" t="n">
        <v>0</v>
      </c>
      <c r="DQ353" s="45" t="n">
        <f aca="false">+DJ353/12*2</f>
        <v>0</v>
      </c>
      <c r="DR353" s="45" t="n">
        <v>0</v>
      </c>
      <c r="DS353" s="45" t="e">
        <f aca="false">+DR353*100/DQ353</f>
        <v>#DIV/0!</v>
      </c>
      <c r="DT353" s="45" t="n">
        <f aca="false">+DL353/12*3</f>
        <v>0</v>
      </c>
      <c r="DU353" s="45" t="n">
        <v>0</v>
      </c>
      <c r="DV353" s="45" t="n">
        <v>0</v>
      </c>
      <c r="DW353" s="45" t="e">
        <f aca="false">+DV353*100/DT353</f>
        <v>#DIV/0!</v>
      </c>
      <c r="DX353" s="45" t="e">
        <f aca="false">+DV353*100/DU353</f>
        <v>#DIV/0!</v>
      </c>
      <c r="DY353" s="45" t="n">
        <f aca="false">+DL353/12*4</f>
        <v>0</v>
      </c>
      <c r="DZ353" s="45" t="n">
        <v>0</v>
      </c>
      <c r="EA353" s="45" t="n">
        <v>0</v>
      </c>
      <c r="EB353" s="45" t="e">
        <f aca="false">+EA353*100/DY353</f>
        <v>#DIV/0!</v>
      </c>
      <c r="EC353" s="45" t="e">
        <f aca="false">+EA353*100/DZ353</f>
        <v>#DIV/0!</v>
      </c>
      <c r="ED353" s="45" t="n">
        <f aca="false">+DL353/12*5</f>
        <v>0</v>
      </c>
      <c r="EE353" s="45" t="n">
        <v>0</v>
      </c>
      <c r="EF353" s="45" t="n">
        <v>0</v>
      </c>
      <c r="EG353" s="45" t="e">
        <f aca="false">+EF353*100/ED353</f>
        <v>#DIV/0!</v>
      </c>
      <c r="EH353" s="45" t="e">
        <f aca="false">+EF353*100/EE353</f>
        <v>#DIV/0!</v>
      </c>
      <c r="EI353" s="45" t="n">
        <f aca="false">+DL353/2</f>
        <v>0</v>
      </c>
      <c r="EJ353" s="45" t="n">
        <v>0</v>
      </c>
      <c r="EK353" s="45" t="n">
        <v>0</v>
      </c>
      <c r="EL353" s="45" t="n">
        <v>0</v>
      </c>
      <c r="EM353" s="45" t="n">
        <f aca="false">+EK353-DL353</f>
        <v>0</v>
      </c>
      <c r="EN353" s="45" t="e">
        <f aca="false">+EL353*100/EI353</f>
        <v>#DIV/0!</v>
      </c>
      <c r="EO353" s="45" t="e">
        <f aca="false">+EL353*100/EJ353</f>
        <v>#DIV/0!</v>
      </c>
    </row>
    <row r="354" customFormat="false" ht="25.5" hidden="true" customHeight="true" outlineLevel="0" collapsed="false">
      <c r="D354" s="113"/>
      <c r="E354" s="97"/>
      <c r="F354" s="97"/>
      <c r="G354" s="96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72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72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73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 t="e">
        <f aca="false">BX354*100/AZ354</f>
        <v>#DIV/0!</v>
      </c>
      <c r="BZ354" s="45" t="e">
        <f aca="false">BX354*100/BV354</f>
        <v>#DIV/0!</v>
      </c>
      <c r="CA354" s="45"/>
      <c r="CB354" s="45" t="n">
        <f aca="false">+CA354/12*2</f>
        <v>0</v>
      </c>
      <c r="CC354" s="45"/>
      <c r="CD354" s="45" t="e">
        <f aca="false">+CC354*100/CB354</f>
        <v>#DIV/0!</v>
      </c>
      <c r="CE354" s="45" t="n">
        <f aca="false">+CA354/12*3</f>
        <v>0</v>
      </c>
      <c r="CF354" s="45"/>
      <c r="CG354" s="45"/>
      <c r="CH354" s="45" t="e">
        <f aca="false">+CG354*100/CE354</f>
        <v>#DIV/0!</v>
      </c>
      <c r="CI354" s="45" t="e">
        <f aca="false">+CG354*100/CF354</f>
        <v>#DIV/0!</v>
      </c>
      <c r="CJ354" s="45" t="n">
        <f aca="false">CA354/12*4</f>
        <v>0</v>
      </c>
      <c r="CK354" s="45"/>
      <c r="CL354" s="45"/>
      <c r="CM354" s="45" t="n">
        <f aca="false">+CA354/12*5</f>
        <v>0</v>
      </c>
      <c r="CN354" s="73"/>
      <c r="CO354" s="45"/>
      <c r="CP354" s="45" t="n">
        <f aca="false">+CA354/2</f>
        <v>0</v>
      </c>
      <c r="CQ354" s="45"/>
      <c r="CR354" s="45"/>
      <c r="CS354" s="45" t="n">
        <f aca="false">+CA354/12*7</f>
        <v>0</v>
      </c>
      <c r="CT354" s="45"/>
      <c r="CU354" s="45"/>
      <c r="CV354" s="45" t="n">
        <f aca="false">+CA354/12*8</f>
        <v>0</v>
      </c>
      <c r="CW354" s="45"/>
      <c r="CX354" s="45"/>
      <c r="CY354" s="45" t="n">
        <f aca="false">+CA354/12*9</f>
        <v>0</v>
      </c>
      <c r="CZ354" s="45"/>
      <c r="DA354" s="45"/>
      <c r="DB354" s="45"/>
      <c r="DC354" s="45"/>
      <c r="DD354" s="45"/>
      <c r="DE354" s="74"/>
      <c r="DF354" s="45"/>
      <c r="DG354" s="45"/>
      <c r="DH354" s="45"/>
      <c r="DI354" s="45"/>
      <c r="DJ354" s="45"/>
      <c r="DK354" s="45"/>
      <c r="DL354" s="45"/>
      <c r="DM354" s="45" t="e">
        <f aca="false">DL354*100/DJ354</f>
        <v>#DIV/0!</v>
      </c>
      <c r="DN354" s="45" t="n">
        <f aca="false">DL354-DJ354</f>
        <v>0</v>
      </c>
      <c r="DO354" s="45" t="n">
        <f aca="false">+DJ354/12</f>
        <v>0</v>
      </c>
      <c r="DP354" s="45"/>
      <c r="DQ354" s="45" t="n">
        <f aca="false">+DJ354/12*2</f>
        <v>0</v>
      </c>
      <c r="DR354" s="45"/>
      <c r="DS354" s="45" t="e">
        <f aca="false">+DR354*100/DQ354</f>
        <v>#DIV/0!</v>
      </c>
      <c r="DT354" s="45" t="n">
        <f aca="false">+DL354/12*3</f>
        <v>0</v>
      </c>
      <c r="DU354" s="45"/>
      <c r="DV354" s="45"/>
      <c r="DW354" s="45" t="e">
        <f aca="false">+DV354*100/DT354</f>
        <v>#DIV/0!</v>
      </c>
      <c r="DX354" s="45" t="e">
        <f aca="false">+DV354*100/DU354</f>
        <v>#DIV/0!</v>
      </c>
      <c r="DY354" s="45" t="n">
        <f aca="false">+DL354/12*4</f>
        <v>0</v>
      </c>
      <c r="DZ354" s="45"/>
      <c r="EA354" s="45"/>
      <c r="EB354" s="45" t="e">
        <f aca="false">+EA354*100/DY354</f>
        <v>#DIV/0!</v>
      </c>
      <c r="EC354" s="45" t="e">
        <f aca="false">+EA354*100/DZ354</f>
        <v>#DIV/0!</v>
      </c>
      <c r="ED354" s="45" t="n">
        <f aca="false">+DL354/12*5</f>
        <v>0</v>
      </c>
      <c r="EE354" s="45"/>
      <c r="EF354" s="45"/>
      <c r="EG354" s="45" t="e">
        <f aca="false">+EF354*100/ED354</f>
        <v>#DIV/0!</v>
      </c>
      <c r="EH354" s="45" t="e">
        <f aca="false">+EF354*100/EE354</f>
        <v>#DIV/0!</v>
      </c>
      <c r="EI354" s="45" t="n">
        <f aca="false">+DL354/2</f>
        <v>0</v>
      </c>
      <c r="EJ354" s="45"/>
      <c r="EK354" s="45"/>
      <c r="EL354" s="45"/>
      <c r="EM354" s="45" t="n">
        <f aca="false">+EK354-DL354</f>
        <v>0</v>
      </c>
      <c r="EN354" s="45" t="e">
        <f aca="false">+EL354*100/EI354</f>
        <v>#DIV/0!</v>
      </c>
      <c r="EO354" s="45" t="e">
        <f aca="false">+EL354*100/EJ354</f>
        <v>#DIV/0!</v>
      </c>
    </row>
    <row r="355" customFormat="false" ht="19.5" hidden="true" customHeight="true" outlineLevel="0" collapsed="false">
      <c r="D355" s="113"/>
      <c r="E355" s="97"/>
      <c r="F355" s="97"/>
      <c r="G355" s="96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72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72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73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 t="n">
        <f aca="false">+CA355/12*2</f>
        <v>0</v>
      </c>
      <c r="CC355" s="45"/>
      <c r="CD355" s="45" t="e">
        <f aca="false">+CC355*100/CB355</f>
        <v>#DIV/0!</v>
      </c>
      <c r="CE355" s="45" t="n">
        <f aca="false">+CA355/12*3</f>
        <v>0</v>
      </c>
      <c r="CF355" s="45"/>
      <c r="CG355" s="45"/>
      <c r="CH355" s="45" t="e">
        <f aca="false">+CG355*100/CE355</f>
        <v>#DIV/0!</v>
      </c>
      <c r="CI355" s="45" t="e">
        <f aca="false">+CG355*100/CF355</f>
        <v>#DIV/0!</v>
      </c>
      <c r="CJ355" s="45" t="n">
        <f aca="false">CA355/12*4</f>
        <v>0</v>
      </c>
      <c r="CK355" s="45"/>
      <c r="CL355" s="45"/>
      <c r="CM355" s="45" t="n">
        <f aca="false">+CA355/12*5</f>
        <v>0</v>
      </c>
      <c r="CN355" s="73"/>
      <c r="CO355" s="45"/>
      <c r="CP355" s="45" t="n">
        <f aca="false">+CA355/2</f>
        <v>0</v>
      </c>
      <c r="CQ355" s="45"/>
      <c r="CR355" s="45"/>
      <c r="CS355" s="45" t="n">
        <f aca="false">+CA355/12*7</f>
        <v>0</v>
      </c>
      <c r="CT355" s="45"/>
      <c r="CU355" s="45"/>
      <c r="CV355" s="45" t="n">
        <f aca="false">+CA355/12*8</f>
        <v>0</v>
      </c>
      <c r="CW355" s="45"/>
      <c r="CX355" s="45"/>
      <c r="CY355" s="45" t="n">
        <f aca="false">+CA355/12*9</f>
        <v>0</v>
      </c>
      <c r="CZ355" s="45"/>
      <c r="DA355" s="45"/>
      <c r="DB355" s="45"/>
      <c r="DC355" s="45"/>
      <c r="DD355" s="45"/>
      <c r="DE355" s="74"/>
      <c r="DF355" s="45"/>
      <c r="DG355" s="45"/>
      <c r="DH355" s="45"/>
      <c r="DI355" s="45"/>
      <c r="DJ355" s="45"/>
      <c r="DK355" s="45"/>
      <c r="DL355" s="45"/>
      <c r="DM355" s="45" t="e">
        <f aca="false">DL355*100/DJ355</f>
        <v>#DIV/0!</v>
      </c>
      <c r="DN355" s="45" t="n">
        <f aca="false">DL355-DJ355</f>
        <v>0</v>
      </c>
      <c r="DO355" s="45" t="n">
        <f aca="false">+DJ355/12</f>
        <v>0</v>
      </c>
      <c r="DP355" s="45"/>
      <c r="DQ355" s="45" t="n">
        <f aca="false">+DJ355/12*2</f>
        <v>0</v>
      </c>
      <c r="DR355" s="45"/>
      <c r="DS355" s="45" t="e">
        <f aca="false">+DR355*100/DQ355</f>
        <v>#DIV/0!</v>
      </c>
      <c r="DT355" s="45" t="n">
        <f aca="false">+DL355/12*3</f>
        <v>0</v>
      </c>
      <c r="DU355" s="45"/>
      <c r="DV355" s="45"/>
      <c r="DW355" s="45" t="e">
        <f aca="false">+DV355*100/DT355</f>
        <v>#DIV/0!</v>
      </c>
      <c r="DX355" s="45" t="e">
        <f aca="false">+DV355*100/DU355</f>
        <v>#DIV/0!</v>
      </c>
      <c r="DY355" s="45" t="n">
        <f aca="false">+DL355/12*4</f>
        <v>0</v>
      </c>
      <c r="DZ355" s="45"/>
      <c r="EA355" s="45"/>
      <c r="EB355" s="45" t="e">
        <f aca="false">+EA355*100/DY355</f>
        <v>#DIV/0!</v>
      </c>
      <c r="EC355" s="45" t="e">
        <f aca="false">+EA355*100/DZ355</f>
        <v>#DIV/0!</v>
      </c>
      <c r="ED355" s="45" t="n">
        <f aca="false">+DL355/12*5</f>
        <v>0</v>
      </c>
      <c r="EE355" s="45"/>
      <c r="EF355" s="45"/>
      <c r="EG355" s="45" t="e">
        <f aca="false">+EF355*100/ED355</f>
        <v>#DIV/0!</v>
      </c>
      <c r="EH355" s="45" t="e">
        <f aca="false">+EF355*100/EE355</f>
        <v>#DIV/0!</v>
      </c>
      <c r="EI355" s="45" t="n">
        <f aca="false">+DL355/2</f>
        <v>0</v>
      </c>
      <c r="EJ355" s="45"/>
      <c r="EK355" s="45"/>
      <c r="EL355" s="45"/>
      <c r="EM355" s="45" t="n">
        <f aca="false">+EK355-DL355</f>
        <v>0</v>
      </c>
      <c r="EN355" s="45" t="e">
        <f aca="false">+EL355*100/EI355</f>
        <v>#DIV/0!</v>
      </c>
      <c r="EO355" s="45" t="e">
        <f aca="false">+EL355*100/EJ355</f>
        <v>#DIV/0!</v>
      </c>
    </row>
    <row r="356" customFormat="false" ht="19.5" hidden="true" customHeight="true" outlineLevel="0" collapsed="false">
      <c r="D356" s="113"/>
      <c r="E356" s="97" t="n">
        <v>581100</v>
      </c>
      <c r="F356" s="97"/>
      <c r="G356" s="96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72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72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73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 t="n">
        <f aca="false">+CA356/12*2</f>
        <v>0</v>
      </c>
      <c r="CC356" s="45"/>
      <c r="CD356" s="45" t="e">
        <f aca="false">+CC356*100/CB356</f>
        <v>#DIV/0!</v>
      </c>
      <c r="CE356" s="45" t="n">
        <f aca="false">+CA356/12*3</f>
        <v>0</v>
      </c>
      <c r="CF356" s="45"/>
      <c r="CG356" s="45"/>
      <c r="CH356" s="45" t="e">
        <f aca="false">+CG356*100/CE356</f>
        <v>#DIV/0!</v>
      </c>
      <c r="CI356" s="45" t="e">
        <f aca="false">+CG356*100/CF356</f>
        <v>#DIV/0!</v>
      </c>
      <c r="CJ356" s="45" t="n">
        <f aca="false">CA356/12*4</f>
        <v>0</v>
      </c>
      <c r="CK356" s="45"/>
      <c r="CL356" s="45"/>
      <c r="CM356" s="45" t="n">
        <f aca="false">+CA356/12*5</f>
        <v>0</v>
      </c>
      <c r="CN356" s="73"/>
      <c r="CO356" s="45"/>
      <c r="CP356" s="45" t="n">
        <f aca="false">+CA356/2</f>
        <v>0</v>
      </c>
      <c r="CQ356" s="45"/>
      <c r="CR356" s="45"/>
      <c r="CS356" s="45" t="n">
        <f aca="false">+CA356/12*7</f>
        <v>0</v>
      </c>
      <c r="CT356" s="45"/>
      <c r="CU356" s="45"/>
      <c r="CV356" s="45" t="n">
        <f aca="false">+CA356/12*8</f>
        <v>0</v>
      </c>
      <c r="CW356" s="45"/>
      <c r="CX356" s="45"/>
      <c r="CY356" s="45" t="n">
        <f aca="false">+CA356/12*9</f>
        <v>0</v>
      </c>
      <c r="CZ356" s="45"/>
      <c r="DA356" s="45"/>
      <c r="DB356" s="45"/>
      <c r="DC356" s="45"/>
      <c r="DD356" s="45"/>
      <c r="DE356" s="74"/>
      <c r="DF356" s="45"/>
      <c r="DG356" s="45"/>
      <c r="DH356" s="45" t="n">
        <v>5334.22</v>
      </c>
      <c r="DI356" s="45"/>
      <c r="DJ356" s="45"/>
      <c r="DK356" s="45"/>
      <c r="DL356" s="45"/>
      <c r="DM356" s="45" t="e">
        <f aca="false">DL356*100/DJ356</f>
        <v>#DIV/0!</v>
      </c>
      <c r="DN356" s="45" t="n">
        <f aca="false">DL356-DJ356</f>
        <v>0</v>
      </c>
      <c r="DO356" s="45" t="n">
        <f aca="false">+DJ356/12</f>
        <v>0</v>
      </c>
      <c r="DP356" s="45"/>
      <c r="DQ356" s="45" t="n">
        <f aca="false">+DJ356/12*2</f>
        <v>0</v>
      </c>
      <c r="DR356" s="45"/>
      <c r="DS356" s="45" t="e">
        <f aca="false">+DR356*100/DQ356</f>
        <v>#DIV/0!</v>
      </c>
      <c r="DT356" s="45" t="n">
        <f aca="false">+DL356/12*3</f>
        <v>0</v>
      </c>
      <c r="DU356" s="45"/>
      <c r="DV356" s="45"/>
      <c r="DW356" s="45" t="e">
        <f aca="false">+DV356*100/DT356</f>
        <v>#DIV/0!</v>
      </c>
      <c r="DX356" s="45" t="e">
        <f aca="false">+DV356*100/DU356</f>
        <v>#DIV/0!</v>
      </c>
      <c r="DY356" s="45" t="n">
        <f aca="false">+DL356/12*4</f>
        <v>0</v>
      </c>
      <c r="DZ356" s="45"/>
      <c r="EA356" s="45"/>
      <c r="EB356" s="45" t="e">
        <f aca="false">+EA356*100/DY356</f>
        <v>#DIV/0!</v>
      </c>
      <c r="EC356" s="45" t="e">
        <f aca="false">+EA356*100/DZ356</f>
        <v>#DIV/0!</v>
      </c>
      <c r="ED356" s="45" t="n">
        <f aca="false">+DL356/12*5</f>
        <v>0</v>
      </c>
      <c r="EE356" s="45"/>
      <c r="EF356" s="45"/>
      <c r="EG356" s="45" t="e">
        <f aca="false">+EF356*100/ED356</f>
        <v>#DIV/0!</v>
      </c>
      <c r="EH356" s="45" t="e">
        <f aca="false">+EF356*100/EE356</f>
        <v>#DIV/0!</v>
      </c>
      <c r="EI356" s="45" t="n">
        <f aca="false">+DL356/2</f>
        <v>0</v>
      </c>
      <c r="EJ356" s="45"/>
      <c r="EK356" s="45" t="n">
        <v>0</v>
      </c>
      <c r="EL356" s="45"/>
      <c r="EM356" s="45" t="n">
        <f aca="false">+EK356-DL356</f>
        <v>0</v>
      </c>
      <c r="EN356" s="45" t="e">
        <f aca="false">+EL356*100/EI356</f>
        <v>#DIV/0!</v>
      </c>
      <c r="EO356" s="45" t="e">
        <f aca="false">+EL356*100/EJ356</f>
        <v>#DIV/0!</v>
      </c>
    </row>
    <row r="357" customFormat="false" ht="32.25" hidden="false" customHeight="true" outlineLevel="0" collapsed="false">
      <c r="D357" s="100" t="s">
        <v>251</v>
      </c>
      <c r="E357" s="105" t="n">
        <v>621300</v>
      </c>
      <c r="F357" s="105"/>
      <c r="G357" s="106" t="s">
        <v>444</v>
      </c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5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5"/>
      <c r="AY357" s="63" t="n">
        <v>0</v>
      </c>
      <c r="AZ357" s="63" t="n">
        <v>0</v>
      </c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6"/>
      <c r="BL357" s="63"/>
      <c r="BM357" s="63"/>
      <c r="BN357" s="63"/>
      <c r="BO357" s="63"/>
      <c r="BP357" s="63"/>
      <c r="BQ357" s="63"/>
      <c r="BR357" s="63"/>
      <c r="BS357" s="63"/>
      <c r="BT357" s="63" t="n">
        <v>0</v>
      </c>
      <c r="BU357" s="63"/>
      <c r="BV357" s="63" t="n">
        <v>0</v>
      </c>
      <c r="BW357" s="63"/>
      <c r="BX357" s="63" t="n">
        <v>0</v>
      </c>
      <c r="BY357" s="63"/>
      <c r="BZ357" s="63"/>
      <c r="CA357" s="63" t="n">
        <v>120000</v>
      </c>
      <c r="CB357" s="45" t="n">
        <f aca="false">+CA357/12*2</f>
        <v>20000</v>
      </c>
      <c r="CC357" s="63" t="n">
        <v>0</v>
      </c>
      <c r="CD357" s="45" t="n">
        <f aca="false">+CC357*100/CB357</f>
        <v>0</v>
      </c>
      <c r="CE357" s="45" t="n">
        <f aca="false">+CA357/12*3</f>
        <v>30000</v>
      </c>
      <c r="CF357" s="63"/>
      <c r="CG357" s="63" t="n">
        <v>0</v>
      </c>
      <c r="CH357" s="45" t="n">
        <f aca="false">+CG357*100/CE357</f>
        <v>0</v>
      </c>
      <c r="CI357" s="45" t="e">
        <f aca="false">+CG357*100/CF357</f>
        <v>#DIV/0!</v>
      </c>
      <c r="CJ357" s="45" t="n">
        <f aca="false">CA357/12*4</f>
        <v>40000</v>
      </c>
      <c r="CK357" s="63"/>
      <c r="CL357" s="63" t="n">
        <v>0</v>
      </c>
      <c r="CM357" s="45" t="n">
        <f aca="false">+CA357/12*5</f>
        <v>50000</v>
      </c>
      <c r="CN357" s="66"/>
      <c r="CO357" s="63" t="n">
        <v>0</v>
      </c>
      <c r="CP357" s="63" t="n">
        <f aca="false">+CA357/2</f>
        <v>60000</v>
      </c>
      <c r="CQ357" s="63" t="n">
        <v>0</v>
      </c>
      <c r="CR357" s="63" t="n">
        <v>0</v>
      </c>
      <c r="CS357" s="45" t="n">
        <f aca="false">+CA357/12*7</f>
        <v>70000</v>
      </c>
      <c r="CT357" s="63"/>
      <c r="CU357" s="63" t="n">
        <v>0</v>
      </c>
      <c r="CV357" s="45" t="n">
        <f aca="false">+CA357/12*8</f>
        <v>80000</v>
      </c>
      <c r="CW357" s="63"/>
      <c r="CX357" s="63" t="n">
        <v>0</v>
      </c>
      <c r="CY357" s="45" t="n">
        <f aca="false">+CA357/12*9</f>
        <v>90000</v>
      </c>
      <c r="CZ357" s="63"/>
      <c r="DA357" s="63" t="n">
        <v>0</v>
      </c>
      <c r="DB357" s="63" t="n">
        <v>30000</v>
      </c>
      <c r="DC357" s="63" t="n">
        <v>120000</v>
      </c>
      <c r="DD357" s="63" t="n">
        <v>120000</v>
      </c>
      <c r="DE357" s="78" t="s">
        <v>445</v>
      </c>
      <c r="DF357" s="63" t="n">
        <v>0</v>
      </c>
      <c r="DG357" s="63"/>
      <c r="DH357" s="63" t="n">
        <v>0</v>
      </c>
      <c r="DI357" s="63" t="n">
        <v>320000</v>
      </c>
      <c r="DJ357" s="63" t="n">
        <v>320000</v>
      </c>
      <c r="DK357" s="63" t="n">
        <v>320000</v>
      </c>
      <c r="DL357" s="63" t="n">
        <v>320000</v>
      </c>
      <c r="DM357" s="67" t="n">
        <f aca="false">DL357*100/DJ357</f>
        <v>100</v>
      </c>
      <c r="DN357" s="67" t="n">
        <f aca="false">DL357-DJ357</f>
        <v>0</v>
      </c>
      <c r="DO357" s="45" t="n">
        <f aca="false">+DJ357/12</f>
        <v>26666.6666666667</v>
      </c>
      <c r="DP357" s="63" t="n">
        <v>0</v>
      </c>
      <c r="DQ357" s="45" t="n">
        <f aca="false">+DJ357/12*2</f>
        <v>53333.3333333333</v>
      </c>
      <c r="DR357" s="63" t="n">
        <v>0</v>
      </c>
      <c r="DS357" s="45" t="n">
        <f aca="false">+DR357*100/DQ357</f>
        <v>0</v>
      </c>
      <c r="DT357" s="45" t="n">
        <f aca="false">+DL357/12*3</f>
        <v>80000</v>
      </c>
      <c r="DU357" s="63" t="n">
        <v>0</v>
      </c>
      <c r="DV357" s="63" t="n">
        <v>0</v>
      </c>
      <c r="DW357" s="45" t="n">
        <f aca="false">+DV357*100/DT357</f>
        <v>0</v>
      </c>
      <c r="DX357" s="45" t="e">
        <f aca="false">+DV357*100/DU357</f>
        <v>#DIV/0!</v>
      </c>
      <c r="DY357" s="45" t="n">
        <f aca="false">+DL357/12*4</f>
        <v>106666.666666667</v>
      </c>
      <c r="DZ357" s="63" t="n">
        <v>0</v>
      </c>
      <c r="EA357" s="63" t="n">
        <v>0</v>
      </c>
      <c r="EB357" s="45" t="n">
        <f aca="false">+EA357*100/DY357</f>
        <v>0</v>
      </c>
      <c r="EC357" s="45" t="e">
        <f aca="false">+EA357*100/DZ357</f>
        <v>#DIV/0!</v>
      </c>
      <c r="ED357" s="45" t="n">
        <f aca="false">+DL357/12*5</f>
        <v>133333.333333333</v>
      </c>
      <c r="EE357" s="63" t="n">
        <v>0</v>
      </c>
      <c r="EF357" s="63" t="n">
        <v>0</v>
      </c>
      <c r="EG357" s="45" t="n">
        <f aca="false">+EF357*100/ED357</f>
        <v>0</v>
      </c>
      <c r="EH357" s="45" t="e">
        <f aca="false">+EF357*100/EE357</f>
        <v>#DIV/0!</v>
      </c>
      <c r="EI357" s="63" t="n">
        <f aca="false">+DL357/2</f>
        <v>160000</v>
      </c>
      <c r="EJ357" s="63" t="n">
        <v>0</v>
      </c>
      <c r="EK357" s="63" t="n">
        <v>320000</v>
      </c>
      <c r="EL357" s="63" t="n">
        <v>0</v>
      </c>
      <c r="EM357" s="45" t="n">
        <f aca="false">+EK357-DL357</f>
        <v>0</v>
      </c>
      <c r="EN357" s="45" t="n">
        <f aca="false">+EL357*100/EI357</f>
        <v>0</v>
      </c>
      <c r="EO357" s="45" t="n">
        <v>0</v>
      </c>
    </row>
    <row r="358" customFormat="false" ht="19.5" hidden="true" customHeight="true" outlineLevel="0" collapsed="false">
      <c r="D358" s="113"/>
      <c r="E358" s="97"/>
      <c r="F358" s="97"/>
      <c r="G358" s="96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72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72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73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 t="n">
        <f aca="false">CA358/12*4</f>
        <v>0</v>
      </c>
      <c r="CK358" s="45"/>
      <c r="CL358" s="45"/>
      <c r="CM358" s="45" t="n">
        <f aca="false">+CA358/12*5</f>
        <v>0</v>
      </c>
      <c r="CN358" s="73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 t="n">
        <f aca="false">+CA358/12*9</f>
        <v>0</v>
      </c>
      <c r="CZ358" s="45"/>
      <c r="DA358" s="45"/>
      <c r="DB358" s="45"/>
      <c r="DC358" s="45"/>
      <c r="DD358" s="45"/>
      <c r="DE358" s="74"/>
      <c r="DF358" s="45"/>
      <c r="DG358" s="45"/>
      <c r="DH358" s="45"/>
      <c r="DI358" s="45"/>
      <c r="DJ358" s="45"/>
      <c r="DK358" s="45"/>
      <c r="DL358" s="45"/>
      <c r="DM358" s="45" t="e">
        <f aca="false">DL358*100/DJ358</f>
        <v>#DIV/0!</v>
      </c>
      <c r="DN358" s="45" t="n">
        <f aca="false">DL358-DJ358</f>
        <v>0</v>
      </c>
      <c r="DO358" s="45" t="n">
        <f aca="false">+DJ358/12</f>
        <v>0</v>
      </c>
      <c r="DP358" s="45"/>
      <c r="DQ358" s="45" t="n">
        <f aca="false">+DJ358/12*2</f>
        <v>0</v>
      </c>
      <c r="DR358" s="45"/>
      <c r="DS358" s="45" t="e">
        <f aca="false">+DR358*100/DQ358</f>
        <v>#DIV/0!</v>
      </c>
      <c r="DT358" s="45" t="n">
        <f aca="false">+DL358/12*3</f>
        <v>0</v>
      </c>
      <c r="DU358" s="45"/>
      <c r="DV358" s="45"/>
      <c r="DW358" s="45" t="e">
        <f aca="false">+DV358*100/DT358</f>
        <v>#DIV/0!</v>
      </c>
      <c r="DX358" s="45" t="e">
        <f aca="false">+DV358*100/DU358</f>
        <v>#DIV/0!</v>
      </c>
      <c r="DY358" s="45" t="n">
        <f aca="false">+DL358/12*4</f>
        <v>0</v>
      </c>
      <c r="DZ358" s="45"/>
      <c r="EA358" s="45"/>
      <c r="EB358" s="45" t="e">
        <f aca="false">+EA358*100/DY358</f>
        <v>#DIV/0!</v>
      </c>
      <c r="EC358" s="45" t="e">
        <f aca="false">+EA358*100/DZ358</f>
        <v>#DIV/0!</v>
      </c>
      <c r="ED358" s="45" t="n">
        <f aca="false">+DL358/12*5</f>
        <v>0</v>
      </c>
      <c r="EE358" s="45"/>
      <c r="EF358" s="45"/>
      <c r="EG358" s="45" t="e">
        <f aca="false">+EF358*100/ED358</f>
        <v>#DIV/0!</v>
      </c>
      <c r="EH358" s="45" t="e">
        <f aca="false">+EF358*100/EE358</f>
        <v>#DIV/0!</v>
      </c>
      <c r="EI358" s="45" t="n">
        <f aca="false">+DL358/2</f>
        <v>0</v>
      </c>
      <c r="EJ358" s="45"/>
      <c r="EK358" s="45"/>
      <c r="EL358" s="45"/>
      <c r="EM358" s="45" t="n">
        <f aca="false">+EK358-DL358</f>
        <v>0</v>
      </c>
      <c r="EN358" s="45" t="e">
        <f aca="false">+EL358*100/EI358</f>
        <v>#DIV/0!</v>
      </c>
      <c r="EO358" s="45" t="e">
        <f aca="false">+EL358*100/EJ358</f>
        <v>#DIV/0!</v>
      </c>
    </row>
    <row r="359" customFormat="false" ht="19.5" hidden="false" customHeight="true" outlineLevel="0" collapsed="false">
      <c r="D359" s="113"/>
      <c r="E359" s="97"/>
      <c r="F359" s="97"/>
      <c r="G359" s="96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72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72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73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 t="n">
        <f aca="false">CA359/12*4</f>
        <v>0</v>
      </c>
      <c r="CK359" s="45"/>
      <c r="CL359" s="45"/>
      <c r="CM359" s="45" t="n">
        <f aca="false">+CA359/12*5</f>
        <v>0</v>
      </c>
      <c r="CN359" s="73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 t="n">
        <f aca="false">+CA359/12*9</f>
        <v>0</v>
      </c>
      <c r="CZ359" s="45"/>
      <c r="DA359" s="45"/>
      <c r="DB359" s="45"/>
      <c r="DC359" s="45"/>
      <c r="DD359" s="45"/>
      <c r="DE359" s="74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 t="n">
        <f aca="false">+DJ359/12</f>
        <v>0</v>
      </c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</row>
    <row r="360" customFormat="false" ht="29.25" hidden="false" customHeight="true" outlineLevel="0" collapsed="false">
      <c r="D360" s="151" t="s">
        <v>446</v>
      </c>
      <c r="E360" s="206"/>
      <c r="F360" s="206"/>
      <c r="G360" s="90" t="s">
        <v>447</v>
      </c>
      <c r="H360" s="43" t="n">
        <f aca="false">H361+H378</f>
        <v>0</v>
      </c>
      <c r="I360" s="217" t="n">
        <f aca="false">I361+I378</f>
        <v>124530.95</v>
      </c>
      <c r="J360" s="217" t="n">
        <f aca="false">J361+J378</f>
        <v>290000</v>
      </c>
      <c r="K360" s="217" t="n">
        <f aca="false">K361+K378</f>
        <v>20811.6</v>
      </c>
      <c r="L360" s="217" t="n">
        <f aca="false">L361+L378</f>
        <v>25817.12</v>
      </c>
      <c r="M360" s="217" t="n">
        <f aca="false">M361+M378</f>
        <v>31498.45</v>
      </c>
      <c r="N360" s="217" t="n">
        <f aca="false">N361+N378</f>
        <v>43404.57</v>
      </c>
      <c r="O360" s="217" t="n">
        <f aca="false">O361+O378</f>
        <v>64798.65</v>
      </c>
      <c r="P360" s="217" t="n">
        <f aca="false">P361+P378</f>
        <v>108204.11</v>
      </c>
      <c r="Q360" s="217" t="n">
        <f aca="false">Q361+Q378</f>
        <v>139695.76</v>
      </c>
      <c r="R360" s="217" t="n">
        <f aca="false">R361+R378</f>
        <v>194125.89</v>
      </c>
      <c r="S360" s="217" t="n">
        <f aca="false">S361+S378</f>
        <v>8337.06</v>
      </c>
      <c r="T360" s="217" t="n">
        <f aca="false">T361+T378</f>
        <v>14462.33</v>
      </c>
      <c r="U360" s="217" t="n">
        <f aca="false">U361+U378</f>
        <v>15084.33</v>
      </c>
      <c r="V360" s="217" t="n">
        <f aca="false">V361+V378</f>
        <v>28271.51</v>
      </c>
      <c r="W360" s="217" t="n">
        <f aca="false">W361+W378</f>
        <v>37018.58</v>
      </c>
      <c r="X360" s="217" t="n">
        <f aca="false">X361+X378</f>
        <v>43084.86</v>
      </c>
      <c r="Y360" s="217" t="n">
        <f aca="false">Y361+Y378</f>
        <v>64319.86</v>
      </c>
      <c r="Z360" s="217" t="n">
        <f aca="false">Z361+Z378</f>
        <v>108204.11</v>
      </c>
      <c r="AA360" s="217" t="n">
        <f aca="false">AA361+AA378</f>
        <v>82638.52</v>
      </c>
      <c r="AB360" s="217" t="n">
        <f aca="false">AB361+AB378</f>
        <v>270000</v>
      </c>
      <c r="AC360" s="217" t="n">
        <f aca="false">AC361+AC378</f>
        <v>270000</v>
      </c>
      <c r="AD360" s="217" t="n">
        <f aca="false">AD361+AD378</f>
        <v>14462.33</v>
      </c>
      <c r="AE360" s="217" t="n">
        <f aca="false">AE361+AE378</f>
        <v>29142.96</v>
      </c>
      <c r="AF360" s="217" t="n">
        <f aca="false">AF361+AF378</f>
        <v>42261.23</v>
      </c>
      <c r="AG360" s="217" t="n">
        <f aca="false">AG361+AG378</f>
        <v>87809.66</v>
      </c>
      <c r="AH360" s="217" t="n">
        <f aca="false">AH361+AH378</f>
        <v>92067.15</v>
      </c>
      <c r="AI360" s="217" t="n">
        <f aca="false">AI361+AI378</f>
        <v>43084.86</v>
      </c>
      <c r="AJ360" s="217" t="n">
        <f aca="false">AJ361+AJ378</f>
        <v>139500.52</v>
      </c>
      <c r="AK360" s="217" t="n">
        <f aca="false">AK361+AK378</f>
        <v>64319.86</v>
      </c>
      <c r="AL360" s="217" t="n">
        <f aca="false">AL361+AL378</f>
        <v>165289.82</v>
      </c>
      <c r="AM360" s="157" t="n">
        <f aca="false">AC360/12*7</f>
        <v>157500</v>
      </c>
      <c r="AN360" s="217" t="n">
        <f aca="false">AN361+AN378</f>
        <v>82638.52</v>
      </c>
      <c r="AO360" s="217" t="n">
        <f aca="false">AO361+AO378</f>
        <v>179380.22</v>
      </c>
      <c r="AP360" s="217" t="n">
        <f aca="false">AP361+AP378</f>
        <v>82638.52</v>
      </c>
      <c r="AQ360" s="217" t="n">
        <f aca="false">AQ361+AQ378</f>
        <v>201692.64</v>
      </c>
      <c r="AR360" s="217" t="n">
        <f aca="false">AR361+AR378</f>
        <v>116124.71</v>
      </c>
      <c r="AS360" s="217" t="n">
        <f aca="false">AS361+AS378</f>
        <v>206016.16</v>
      </c>
      <c r="AT360" s="217" t="n">
        <f aca="false">AT361+AT378</f>
        <v>278000</v>
      </c>
      <c r="AU360" s="217" t="n">
        <f aca="false">AU361+AU378</f>
        <v>278000</v>
      </c>
      <c r="AV360" s="217" t="n">
        <f aca="false">AV361+AV378</f>
        <v>0</v>
      </c>
      <c r="AW360" s="217" t="n">
        <f aca="false">AW361+AW378</f>
        <v>570000</v>
      </c>
      <c r="AX360" s="217" t="n">
        <f aca="false">AX361+AX378</f>
        <v>223252.41</v>
      </c>
      <c r="AY360" s="217" t="n">
        <f aca="false">AY361+AY378</f>
        <v>292814</v>
      </c>
      <c r="AZ360" s="217" t="n">
        <f aca="false">AZ361+AZ378</f>
        <v>570000</v>
      </c>
      <c r="BA360" s="217" t="n">
        <f aca="false">BA361+BA378</f>
        <v>3896.79</v>
      </c>
      <c r="BB360" s="217" t="n">
        <f aca="false">BB361+BB378</f>
        <v>14148.81</v>
      </c>
      <c r="BC360" s="43" t="n">
        <f aca="false">+AZ360/12*3</f>
        <v>142500</v>
      </c>
      <c r="BD360" s="217" t="n">
        <f aca="false">BD361+BD378</f>
        <v>28271.51</v>
      </c>
      <c r="BE360" s="217" t="n">
        <f aca="false">BE361+BE378</f>
        <v>87809.66</v>
      </c>
      <c r="BF360" s="217" t="n">
        <f aca="false">BF361+BF378</f>
        <v>51853.04</v>
      </c>
      <c r="BG360" s="217" t="n">
        <f aca="false">BG361+BG378</f>
        <v>37018.58</v>
      </c>
      <c r="BH360" s="217" t="n">
        <f aca="false">BH361+BH378</f>
        <v>92067.15</v>
      </c>
      <c r="BI360" s="217" t="n">
        <f aca="false">BI361+BI378</f>
        <v>78886.25</v>
      </c>
      <c r="BJ360" s="217" t="n">
        <f aca="false">BJ361+BJ378</f>
        <v>139500.52</v>
      </c>
      <c r="BK360" s="218" t="n">
        <f aca="false">BK361+BK378</f>
        <v>91728.75</v>
      </c>
      <c r="BL360" s="217" t="n">
        <f aca="false">BL361+BL378</f>
        <v>165289.82</v>
      </c>
      <c r="BM360" s="217" t="n">
        <f aca="false">BM361+BM378</f>
        <v>149197.65</v>
      </c>
      <c r="BN360" s="217" t="n">
        <f aca="false">BN361+BN378</f>
        <v>179380.22</v>
      </c>
      <c r="BO360" s="217" t="n">
        <f aca="false">BO361+BO378</f>
        <v>149197.65</v>
      </c>
      <c r="BP360" s="217" t="n">
        <f aca="false">BP361+BP378</f>
        <v>201692.64</v>
      </c>
      <c r="BQ360" s="217" t="n">
        <f aca="false">BQ361+BQ378</f>
        <v>192356.71</v>
      </c>
      <c r="BR360" s="217" t="n">
        <f aca="false">BR361+BR378</f>
        <v>206016.16</v>
      </c>
      <c r="BS360" s="217" t="n">
        <f aca="false">BS361+BS378</f>
        <v>208509.65</v>
      </c>
      <c r="BT360" s="217" t="n">
        <f aca="false">BT361+BT378</f>
        <v>321070.71</v>
      </c>
      <c r="BU360" s="217" t="n">
        <f aca="false">BU361+BU378</f>
        <v>320000</v>
      </c>
      <c r="BV360" s="217" t="n">
        <f aca="false">BV361+BV378</f>
        <v>320000</v>
      </c>
      <c r="BW360" s="219" t="n">
        <f aca="false">BW361+BW378</f>
        <v>715000</v>
      </c>
      <c r="BX360" s="217" t="n">
        <f aca="false">BX361+BX378</f>
        <v>540000</v>
      </c>
      <c r="BY360" s="43" t="n">
        <f aca="false">BX360*100/AZ360</f>
        <v>94.7368421052632</v>
      </c>
      <c r="BZ360" s="43" t="n">
        <f aca="false">BX360*100/BV360</f>
        <v>168.75</v>
      </c>
      <c r="CA360" s="217" t="n">
        <f aca="false">CA361+CA378</f>
        <v>540000</v>
      </c>
      <c r="CB360" s="45" t="n">
        <f aca="false">+CA360/12*2</f>
        <v>90000</v>
      </c>
      <c r="CC360" s="217" t="n">
        <f aca="false">CC361+CC378</f>
        <v>11990.85</v>
      </c>
      <c r="CD360" s="45" t="n">
        <f aca="false">+CC360*100/CB360</f>
        <v>13.3231666666667</v>
      </c>
      <c r="CE360" s="46" t="n">
        <f aca="false">+CA360/12*3</f>
        <v>135000</v>
      </c>
      <c r="CF360" s="217" t="n">
        <f aca="false">CF361+CF378</f>
        <v>51853.04</v>
      </c>
      <c r="CG360" s="217" t="n">
        <f aca="false">CG361+CG378</f>
        <v>37550.09</v>
      </c>
      <c r="CH360" s="46" t="n">
        <f aca="false">+CG360*100/CE360</f>
        <v>27.8148814814815</v>
      </c>
      <c r="CI360" s="46" t="n">
        <f aca="false">+CG360*100/CF360</f>
        <v>72.4163713448623</v>
      </c>
      <c r="CJ360" s="45" t="n">
        <f aca="false">CA360/12*4</f>
        <v>180000</v>
      </c>
      <c r="CK360" s="217" t="n">
        <f aca="false">CK361+CK378</f>
        <v>78886.25</v>
      </c>
      <c r="CL360" s="217" t="n">
        <f aca="false">CL361+CL378</f>
        <v>46746.33</v>
      </c>
      <c r="CM360" s="45" t="n">
        <f aca="false">+CA360/12*5</f>
        <v>225000</v>
      </c>
      <c r="CN360" s="218" t="n">
        <f aca="false">CN361+CN378</f>
        <v>91728.75</v>
      </c>
      <c r="CO360" s="217" t="n">
        <f aca="false">CO361+CO378</f>
        <v>83799.79</v>
      </c>
      <c r="CP360" s="43" t="n">
        <f aca="false">+CA360/2</f>
        <v>270000</v>
      </c>
      <c r="CQ360" s="217" t="n">
        <f aca="false">CQ361+CQ378</f>
        <v>149197.65</v>
      </c>
      <c r="CR360" s="217" t="n">
        <f aca="false">CR361+CR378</f>
        <v>85999.39</v>
      </c>
      <c r="CS360" s="46" t="n">
        <f aca="false">+CA360/12*7</f>
        <v>315000</v>
      </c>
      <c r="CT360" s="217" t="n">
        <f aca="false">CT361+CT378</f>
        <v>149197.65</v>
      </c>
      <c r="CU360" s="217" t="n">
        <f aca="false">CU361+CU378</f>
        <v>96160.01</v>
      </c>
      <c r="CV360" s="46" t="n">
        <f aca="false">+CA360/12*8</f>
        <v>360000</v>
      </c>
      <c r="CW360" s="217" t="n">
        <f aca="false">CW361+CW378</f>
        <v>192356.71</v>
      </c>
      <c r="CX360" s="217" t="n">
        <f aca="false">CX361+CX378</f>
        <v>126132.24</v>
      </c>
      <c r="CY360" s="45" t="n">
        <f aca="false">+CA360/12*9</f>
        <v>405000</v>
      </c>
      <c r="CZ360" s="217" t="n">
        <f aca="false">CZ361+CZ378</f>
        <v>208509.65</v>
      </c>
      <c r="DA360" s="217" t="n">
        <f aca="false">DA361+DA378</f>
        <v>131551.62</v>
      </c>
      <c r="DB360" s="217" t="n">
        <f aca="false">DB361+DB378</f>
        <v>270000</v>
      </c>
      <c r="DC360" s="217" t="n">
        <f aca="false">DC361+DC378</f>
        <v>235000</v>
      </c>
      <c r="DD360" s="217" t="n">
        <f aca="false">DD361+DD378</f>
        <v>235000</v>
      </c>
      <c r="DE360" s="58"/>
      <c r="DF360" s="217" t="n">
        <f aca="false">DF361+DF378</f>
        <v>0</v>
      </c>
      <c r="DG360" s="217"/>
      <c r="DH360" s="217" t="n">
        <f aca="false">DH361+DH378</f>
        <v>256534.93</v>
      </c>
      <c r="DI360" s="217" t="n">
        <f aca="false">DI361+DI378</f>
        <v>540000</v>
      </c>
      <c r="DJ360" s="217" t="n">
        <f aca="false">DJ361+DJ378</f>
        <v>540000</v>
      </c>
      <c r="DK360" s="217" t="n">
        <f aca="false">DK361+DK378</f>
        <v>540000</v>
      </c>
      <c r="DL360" s="217" t="n">
        <f aca="false">DL361+DL378</f>
        <v>540000</v>
      </c>
      <c r="DM360" s="49" t="n">
        <f aca="false">DL360*100/DJ360</f>
        <v>100</v>
      </c>
      <c r="DN360" s="49" t="n">
        <f aca="false">DL360-DJ360</f>
        <v>0</v>
      </c>
      <c r="DO360" s="45" t="n">
        <f aca="false">+DJ360/12</f>
        <v>45000</v>
      </c>
      <c r="DP360" s="217" t="n">
        <f aca="false">DP361+DP378</f>
        <v>24243.99</v>
      </c>
      <c r="DQ360" s="43" t="n">
        <f aca="false">+DJ360/12*2</f>
        <v>90000</v>
      </c>
      <c r="DR360" s="217" t="n">
        <f aca="false">DR361+DR378</f>
        <v>51727.9</v>
      </c>
      <c r="DS360" s="43" t="n">
        <f aca="false">+DR360*100/DQ360</f>
        <v>57.4754444444444</v>
      </c>
      <c r="DT360" s="43" t="n">
        <f aca="false">+DL360/12*3</f>
        <v>135000</v>
      </c>
      <c r="DU360" s="217" t="n">
        <f aca="false">DU361+DU378</f>
        <v>37550.09</v>
      </c>
      <c r="DV360" s="217" t="n">
        <f aca="false">DV361+DV378</f>
        <v>56171.75</v>
      </c>
      <c r="DW360" s="43" t="n">
        <f aca="false">+DV360*100/DT360</f>
        <v>41.6087037037037</v>
      </c>
      <c r="DX360" s="43" t="n">
        <f aca="false">+DV360*100/DU360</f>
        <v>149.591518955081</v>
      </c>
      <c r="DY360" s="46" t="n">
        <f aca="false">+DL360/12*4</f>
        <v>180000</v>
      </c>
      <c r="DZ360" s="217" t="n">
        <f aca="false">DZ361+DZ378</f>
        <v>46746.33</v>
      </c>
      <c r="EA360" s="217" t="n">
        <f aca="false">EA361+EA378</f>
        <v>67257.5</v>
      </c>
      <c r="EB360" s="43" t="n">
        <f aca="false">+EA360*100/DY360</f>
        <v>37.3652777777778</v>
      </c>
      <c r="EC360" s="43" t="n">
        <f aca="false">+EA360*100/DZ360</f>
        <v>143.877604937115</v>
      </c>
      <c r="ED360" s="46" t="n">
        <f aca="false">+DL360/12*5</f>
        <v>225000</v>
      </c>
      <c r="EE360" s="217" t="n">
        <f aca="false">EE361+EE378</f>
        <v>83799.79</v>
      </c>
      <c r="EF360" s="217" t="n">
        <f aca="false">EF361+EF378</f>
        <v>91357.01</v>
      </c>
      <c r="EG360" s="43" t="n">
        <f aca="false">+EF360*100/ED360</f>
        <v>40.6031155555556</v>
      </c>
      <c r="EH360" s="43" t="n">
        <f aca="false">+EF360*100/EE360</f>
        <v>109.018184890439</v>
      </c>
      <c r="EI360" s="43" t="n">
        <f aca="false">+DL360/2</f>
        <v>270000</v>
      </c>
      <c r="EJ360" s="217" t="n">
        <f aca="false">EJ361+EJ378</f>
        <v>85999.39</v>
      </c>
      <c r="EK360" s="217" t="n">
        <f aca="false">EK361+EK378</f>
        <v>540000</v>
      </c>
      <c r="EL360" s="217" t="n">
        <f aca="false">EL361+EL378</f>
        <v>116869.56</v>
      </c>
      <c r="EM360" s="45" t="n">
        <f aca="false">+EK360-DL360</f>
        <v>0</v>
      </c>
      <c r="EN360" s="43" t="n">
        <f aca="false">+EL360*100/EI360</f>
        <v>43.2850222222222</v>
      </c>
      <c r="EO360" s="43" t="n">
        <f aca="false">+EL360*100/EJ360</f>
        <v>135.89580112138</v>
      </c>
    </row>
    <row r="361" customFormat="false" ht="16.5" hidden="false" customHeight="true" outlineLevel="0" collapsed="false">
      <c r="D361" s="92" t="s">
        <v>131</v>
      </c>
      <c r="E361" s="75" t="n">
        <v>410000</v>
      </c>
      <c r="F361" s="75"/>
      <c r="G361" s="62" t="s">
        <v>132</v>
      </c>
      <c r="H361" s="63" t="n">
        <f aca="false">H362+H375</f>
        <v>0</v>
      </c>
      <c r="I361" s="63" t="n">
        <f aca="false">I362+I375</f>
        <v>36094.98</v>
      </c>
      <c r="J361" s="63" t="n">
        <f aca="false">J362+J375</f>
        <v>90000</v>
      </c>
      <c r="K361" s="63" t="n">
        <f aca="false">K362+K375</f>
        <v>3935.96</v>
      </c>
      <c r="L361" s="63" t="n">
        <f aca="false">L362+L375</f>
        <v>6133.48</v>
      </c>
      <c r="M361" s="63" t="n">
        <f aca="false">M362+M375</f>
        <v>7284.99</v>
      </c>
      <c r="N361" s="63" t="n">
        <f aca="false">N362+N375</f>
        <v>9147.41</v>
      </c>
      <c r="O361" s="63" t="n">
        <f aca="false">O362+O375</f>
        <v>11895.89</v>
      </c>
      <c r="P361" s="63" t="n">
        <f aca="false">P362+P375</f>
        <v>20876.07</v>
      </c>
      <c r="Q361" s="63" t="n">
        <f aca="false">Q362+Q375</f>
        <v>24079.7</v>
      </c>
      <c r="R361" s="63" t="n">
        <f aca="false">R362+R375</f>
        <v>27151.53</v>
      </c>
      <c r="S361" s="63" t="n">
        <f aca="false">S362+S375</f>
        <v>1492.56</v>
      </c>
      <c r="T361" s="63" t="n">
        <f aca="false">T362+T375</f>
        <v>2236.32</v>
      </c>
      <c r="U361" s="63" t="n">
        <f aca="false">U362+U375</f>
        <v>2858.32</v>
      </c>
      <c r="V361" s="63" t="n">
        <f aca="false">V362+V375</f>
        <v>5532.5</v>
      </c>
      <c r="W361" s="63" t="n">
        <f aca="false">W362+W375</f>
        <v>6396.87</v>
      </c>
      <c r="X361" s="63" t="n">
        <f aca="false">X362+X375</f>
        <v>7467.25</v>
      </c>
      <c r="Y361" s="63" t="n">
        <f aca="false">Y362+Y375</f>
        <v>9137.97</v>
      </c>
      <c r="Z361" s="63" t="n">
        <f aca="false">Z362+Z375</f>
        <v>20876.07</v>
      </c>
      <c r="AA361" s="63" t="n">
        <f aca="false">AA362+AA375</f>
        <v>13750.62</v>
      </c>
      <c r="AB361" s="63" t="n">
        <f aca="false">AB362+AB375</f>
        <v>70000</v>
      </c>
      <c r="AC361" s="63" t="n">
        <f aca="false">AC362+AC375</f>
        <v>70000</v>
      </c>
      <c r="AD361" s="63" t="n">
        <f aca="false">AD362+AD375</f>
        <v>2236.32</v>
      </c>
      <c r="AE361" s="63" t="n">
        <f aca="false">AE362+AE375</f>
        <v>16279.96</v>
      </c>
      <c r="AF361" s="63" t="n">
        <f aca="false">AF362+AF375</f>
        <v>18137.1</v>
      </c>
      <c r="AG361" s="63" t="n">
        <f aca="false">AG362+AG375</f>
        <v>23074.83</v>
      </c>
      <c r="AH361" s="63" t="n">
        <f aca="false">AH362+AH375</f>
        <v>23882.13</v>
      </c>
      <c r="AI361" s="63" t="n">
        <f aca="false">AI362+AI375</f>
        <v>7467.25</v>
      </c>
      <c r="AJ361" s="63" t="n">
        <f aca="false">AJ362+AJ375</f>
        <v>37050.87</v>
      </c>
      <c r="AK361" s="63" t="n">
        <f aca="false">AK362+AK375</f>
        <v>9137.97</v>
      </c>
      <c r="AL361" s="63" t="n">
        <f aca="false">AL362+AL375</f>
        <v>38855.17</v>
      </c>
      <c r="AM361" s="72" t="n">
        <f aca="false">AC361/12*7</f>
        <v>40833.3333333333</v>
      </c>
      <c r="AN361" s="63" t="n">
        <f aca="false">AN362+AN375</f>
        <v>13750.62</v>
      </c>
      <c r="AO361" s="63" t="n">
        <f aca="false">AO362+AO375</f>
        <v>40621.5</v>
      </c>
      <c r="AP361" s="63" t="n">
        <f aca="false">AP362+AP375</f>
        <v>13750.62</v>
      </c>
      <c r="AQ361" s="63" t="n">
        <f aca="false">AQ362+AQ375</f>
        <v>47583.52</v>
      </c>
      <c r="AR361" s="63" t="n">
        <f aca="false">AR362+AR375</f>
        <v>18849.21</v>
      </c>
      <c r="AS361" s="63" t="n">
        <f aca="false">AS362+AS375</f>
        <v>51907.04</v>
      </c>
      <c r="AT361" s="63" t="n">
        <f aca="false">AT362+AT375</f>
        <v>78000</v>
      </c>
      <c r="AU361" s="63" t="n">
        <f aca="false">AU362+AU375</f>
        <v>78000</v>
      </c>
      <c r="AV361" s="63" t="n">
        <f aca="false">AV362+AV375</f>
        <v>0</v>
      </c>
      <c r="AW361" s="63" t="n">
        <f aca="false">AW362+AW375</f>
        <v>70000</v>
      </c>
      <c r="AX361" s="63" t="n">
        <f aca="false">AX362+AX375</f>
        <v>67567.71</v>
      </c>
      <c r="AY361" s="63" t="n">
        <f aca="false">AY362+AY375</f>
        <v>66198.66</v>
      </c>
      <c r="AZ361" s="63" t="n">
        <f aca="false">AZ362+AZ375</f>
        <v>70000</v>
      </c>
      <c r="BA361" s="63" t="n">
        <f aca="false">BA362+BA375</f>
        <v>3896.79</v>
      </c>
      <c r="BB361" s="63" t="n">
        <f aca="false">BB362+BB375</f>
        <v>7152.21</v>
      </c>
      <c r="BC361" s="63" t="n">
        <f aca="false">+AZ361/12*3</f>
        <v>17500</v>
      </c>
      <c r="BD361" s="63" t="n">
        <f aca="false">BD362+BD375</f>
        <v>5532.5</v>
      </c>
      <c r="BE361" s="63" t="n">
        <f aca="false">BE362+BE375</f>
        <v>23074.83</v>
      </c>
      <c r="BF361" s="63" t="n">
        <f aca="false">BF362+BF375</f>
        <v>17791.37</v>
      </c>
      <c r="BG361" s="63" t="n">
        <f aca="false">BG362+BG375</f>
        <v>6396.87</v>
      </c>
      <c r="BH361" s="63" t="n">
        <f aca="false">BH362+BH375</f>
        <v>23882.13</v>
      </c>
      <c r="BI361" s="63" t="n">
        <f aca="false">BI362+BI375</f>
        <v>22447.78</v>
      </c>
      <c r="BJ361" s="63" t="n">
        <f aca="false">BJ362+BJ375</f>
        <v>37050.87</v>
      </c>
      <c r="BK361" s="66" t="n">
        <f aca="false">BK362+BK375</f>
        <v>26538.68</v>
      </c>
      <c r="BL361" s="63" t="n">
        <f aca="false">BL362+BL375</f>
        <v>38855.17</v>
      </c>
      <c r="BM361" s="63" t="n">
        <f aca="false">BM362+BM375</f>
        <v>28865.48</v>
      </c>
      <c r="BN361" s="63" t="n">
        <f aca="false">BN362+BN375</f>
        <v>40621.5</v>
      </c>
      <c r="BO361" s="63" t="n">
        <f aca="false">BO362+BO375</f>
        <v>28865.48</v>
      </c>
      <c r="BP361" s="63" t="n">
        <f aca="false">BP362+BP375</f>
        <v>47583.52</v>
      </c>
      <c r="BQ361" s="63" t="n">
        <f aca="false">BQ362+BQ375</f>
        <v>33566.64</v>
      </c>
      <c r="BR361" s="63" t="n">
        <f aca="false">BR362+BR375</f>
        <v>51907.04</v>
      </c>
      <c r="BS361" s="63" t="n">
        <f aca="false">BS362+BS375</f>
        <v>36627.28</v>
      </c>
      <c r="BT361" s="63" t="n">
        <f aca="false">BT362+BT375</f>
        <v>59974.22</v>
      </c>
      <c r="BU361" s="63" t="n">
        <f aca="false">BU362+BU375</f>
        <v>80000</v>
      </c>
      <c r="BV361" s="63" t="n">
        <f aca="false">BV362+BV375</f>
        <v>80000</v>
      </c>
      <c r="BW361" s="174" t="n">
        <f aca="false">BW362+BW375</f>
        <v>70000</v>
      </c>
      <c r="BX361" s="63" t="n">
        <f aca="false">BX362+BX375</f>
        <v>70000</v>
      </c>
      <c r="BY361" s="63" t="n">
        <f aca="false">BX361*100/AZ361</f>
        <v>100</v>
      </c>
      <c r="BZ361" s="63" t="n">
        <f aca="false">BX361*100/BV361</f>
        <v>87.5</v>
      </c>
      <c r="CA361" s="63" t="n">
        <f aca="false">CA362+CA375</f>
        <v>70000</v>
      </c>
      <c r="CB361" s="45" t="n">
        <f aca="false">+CA361/12*2</f>
        <v>11666.6666666667</v>
      </c>
      <c r="CC361" s="63" t="n">
        <f aca="false">CC362+CC375</f>
        <v>3023.24</v>
      </c>
      <c r="CD361" s="45" t="n">
        <f aca="false">+CC361*100/CB361</f>
        <v>25.9134857142857</v>
      </c>
      <c r="CE361" s="45" t="n">
        <f aca="false">+CA361/12*3</f>
        <v>17500</v>
      </c>
      <c r="CF361" s="63" t="n">
        <f aca="false">CF362+CF375</f>
        <v>17791.37</v>
      </c>
      <c r="CG361" s="63" t="n">
        <f aca="false">CG362+CG375</f>
        <v>13664.98</v>
      </c>
      <c r="CH361" s="45" t="n">
        <f aca="false">+CG361*100/CE361</f>
        <v>78.0856</v>
      </c>
      <c r="CI361" s="45" t="n">
        <f aca="false">+CG361*100/CF361</f>
        <v>76.8067889094544</v>
      </c>
      <c r="CJ361" s="45" t="n">
        <f aca="false">CA361/12*4</f>
        <v>23333.3333333333</v>
      </c>
      <c r="CK361" s="63" t="n">
        <f aca="false">CK362+CK375</f>
        <v>22447.78</v>
      </c>
      <c r="CL361" s="63" t="n">
        <f aca="false">CL362+CL375</f>
        <v>15852.92</v>
      </c>
      <c r="CM361" s="45" t="n">
        <f aca="false">+CA361/12*5</f>
        <v>29166.6666666667</v>
      </c>
      <c r="CN361" s="66" t="n">
        <f aca="false">CN362+CN375</f>
        <v>26538.68</v>
      </c>
      <c r="CO361" s="63" t="n">
        <f aca="false">CO362+CO375</f>
        <v>25185.57</v>
      </c>
      <c r="CP361" s="63" t="n">
        <f aca="false">+CA361/2</f>
        <v>35000</v>
      </c>
      <c r="CQ361" s="63" t="n">
        <f aca="false">CQ362+CQ375</f>
        <v>28865.48</v>
      </c>
      <c r="CR361" s="63" t="n">
        <f aca="false">CR362+CR375</f>
        <v>27385.17</v>
      </c>
      <c r="CS361" s="45" t="n">
        <f aca="false">+CA361/12*7</f>
        <v>40833.3333333333</v>
      </c>
      <c r="CT361" s="63" t="n">
        <f aca="false">CT362+CT375</f>
        <v>28865.48</v>
      </c>
      <c r="CU361" s="63" t="n">
        <f aca="false">CU362+CU375</f>
        <v>30584.29</v>
      </c>
      <c r="CV361" s="45" t="n">
        <f aca="false">+CA361/12*8</f>
        <v>46666.6666666667</v>
      </c>
      <c r="CW361" s="63" t="n">
        <f aca="false">CW362+CW375</f>
        <v>33566.64</v>
      </c>
      <c r="CX361" s="63" t="n">
        <f aca="false">CX362+CX375</f>
        <v>32756.15</v>
      </c>
      <c r="CY361" s="45" t="n">
        <f aca="false">+CA361/12*9</f>
        <v>52500</v>
      </c>
      <c r="CZ361" s="63" t="n">
        <f aca="false">CZ362+CZ375</f>
        <v>36627.28</v>
      </c>
      <c r="DA361" s="63" t="n">
        <f aca="false">DA362+DA375</f>
        <v>38175.53</v>
      </c>
      <c r="DB361" s="63" t="n">
        <f aca="false">DB362+DB375</f>
        <v>70000</v>
      </c>
      <c r="DC361" s="63" t="n">
        <f aca="false">DC362+DC375</f>
        <v>65000</v>
      </c>
      <c r="DD361" s="63" t="n">
        <f aca="false">DD362+DD375</f>
        <v>65000</v>
      </c>
      <c r="DE361" s="58"/>
      <c r="DF361" s="63" t="n">
        <f aca="false">DF362+DF375</f>
        <v>0</v>
      </c>
      <c r="DG361" s="63"/>
      <c r="DH361" s="63" t="n">
        <f aca="false">DH362+DH375</f>
        <v>49093.79</v>
      </c>
      <c r="DI361" s="63" t="n">
        <f aca="false">DI362+DI375</f>
        <v>70000</v>
      </c>
      <c r="DJ361" s="63" t="n">
        <f aca="false">DJ362+DJ375</f>
        <v>70000</v>
      </c>
      <c r="DK361" s="63" t="n">
        <f aca="false">DK362+DK375</f>
        <v>70000</v>
      </c>
      <c r="DL361" s="63" t="n">
        <f aca="false">DL362+DL375</f>
        <v>70000</v>
      </c>
      <c r="DM361" s="67" t="n">
        <f aca="false">DL361*100/DJ361</f>
        <v>100</v>
      </c>
      <c r="DN361" s="67" t="n">
        <f aca="false">DL361-DJ361</f>
        <v>0</v>
      </c>
      <c r="DO361" s="45" t="n">
        <f aca="false">+DJ361/12</f>
        <v>5833.33333333333</v>
      </c>
      <c r="DP361" s="63" t="n">
        <f aca="false">DP362+DP375</f>
        <v>7220.49</v>
      </c>
      <c r="DQ361" s="63" t="n">
        <f aca="false">+DJ361/12*2</f>
        <v>11666.6666666667</v>
      </c>
      <c r="DR361" s="63" t="n">
        <f aca="false">DR362+DR375</f>
        <v>15957.89</v>
      </c>
      <c r="DS361" s="63" t="n">
        <f aca="false">+DR361*100/DQ361</f>
        <v>136.781914285714</v>
      </c>
      <c r="DT361" s="63" t="n">
        <f aca="false">+DL361/12*3</f>
        <v>17500</v>
      </c>
      <c r="DU361" s="63" t="n">
        <f aca="false">DU362+DU375</f>
        <v>13664.98</v>
      </c>
      <c r="DV361" s="63" t="n">
        <f aca="false">DV362+DV375</f>
        <v>19489.89</v>
      </c>
      <c r="DW361" s="63" t="n">
        <f aca="false">+DV361*100/DT361</f>
        <v>111.3708</v>
      </c>
      <c r="DX361" s="63" t="n">
        <f aca="false">+DV361*100/DU361</f>
        <v>142.626553423422</v>
      </c>
      <c r="DY361" s="45" t="n">
        <f aca="false">+DL361/12*4</f>
        <v>23333.3333333333</v>
      </c>
      <c r="DZ361" s="63" t="n">
        <f aca="false">DZ362+DZ375</f>
        <v>15852.92</v>
      </c>
      <c r="EA361" s="63" t="n">
        <f aca="false">EA362+EA375</f>
        <v>30575.64</v>
      </c>
      <c r="EB361" s="63" t="n">
        <f aca="false">+EA361*100/DY361</f>
        <v>131.038457142857</v>
      </c>
      <c r="EC361" s="63" t="n">
        <f aca="false">+EA361*100/DZ361</f>
        <v>192.870714038802</v>
      </c>
      <c r="ED361" s="45" t="n">
        <f aca="false">+DL361/12*5</f>
        <v>29166.6666666667</v>
      </c>
      <c r="EE361" s="63" t="n">
        <f aca="false">EE362+EE375</f>
        <v>25185.57</v>
      </c>
      <c r="EF361" s="63" t="n">
        <f aca="false">EF362+EF375</f>
        <v>31394.64</v>
      </c>
      <c r="EG361" s="63" t="n">
        <f aca="false">+EF361*100/ED361</f>
        <v>107.638765714286</v>
      </c>
      <c r="EH361" s="63" t="n">
        <f aca="false">+EF361*100/EE361</f>
        <v>124.653283606446</v>
      </c>
      <c r="EI361" s="63" t="n">
        <f aca="false">+DL361/2</f>
        <v>35000</v>
      </c>
      <c r="EJ361" s="63" t="n">
        <f aca="false">EJ362+EJ375</f>
        <v>27385.17</v>
      </c>
      <c r="EK361" s="63" t="n">
        <f aca="false">EK362+EK375</f>
        <v>70000</v>
      </c>
      <c r="EL361" s="63" t="n">
        <f aca="false">EL362+EL375</f>
        <v>35072.65</v>
      </c>
      <c r="EM361" s="45" t="n">
        <f aca="false">+EK361-DL361</f>
        <v>0</v>
      </c>
      <c r="EN361" s="63" t="n">
        <f aca="false">+EL361*100/EI361</f>
        <v>100.207571428571</v>
      </c>
      <c r="EO361" s="63" t="n">
        <f aca="false">+EL361*100/EJ361</f>
        <v>128.071689896393</v>
      </c>
    </row>
    <row r="362" customFormat="false" ht="18" hidden="false" customHeight="true" outlineLevel="0" collapsed="false">
      <c r="D362" s="92" t="s">
        <v>133</v>
      </c>
      <c r="E362" s="75" t="n">
        <v>412000</v>
      </c>
      <c r="F362" s="75"/>
      <c r="G362" s="62" t="s">
        <v>136</v>
      </c>
      <c r="H362" s="63" t="n">
        <f aca="false">H363+H364+H374</f>
        <v>0</v>
      </c>
      <c r="I362" s="63" t="n">
        <f aca="false">I363+I364+I374</f>
        <v>36094.98</v>
      </c>
      <c r="J362" s="63" t="n">
        <f aca="false">J363+J364+J374</f>
        <v>90000</v>
      </c>
      <c r="K362" s="63" t="n">
        <f aca="false">K363+K364+K374</f>
        <v>3935.96</v>
      </c>
      <c r="L362" s="63" t="n">
        <f aca="false">L363+L364+L374</f>
        <v>6133.48</v>
      </c>
      <c r="M362" s="63" t="n">
        <f aca="false">M363+M364+M374</f>
        <v>7284.99</v>
      </c>
      <c r="N362" s="63" t="n">
        <f aca="false">N363+N364+N374</f>
        <v>9147.41</v>
      </c>
      <c r="O362" s="63" t="n">
        <f aca="false">O363+O364+O374</f>
        <v>11895.89</v>
      </c>
      <c r="P362" s="63" t="n">
        <f aca="false">P363+P364+P374</f>
        <v>20876.07</v>
      </c>
      <c r="Q362" s="63" t="n">
        <f aca="false">Q363+Q364+Q374</f>
        <v>24079.7</v>
      </c>
      <c r="R362" s="63" t="n">
        <f aca="false">R363+R364+R374</f>
        <v>27151.53</v>
      </c>
      <c r="S362" s="63" t="n">
        <f aca="false">S363+S364+S374</f>
        <v>1492.56</v>
      </c>
      <c r="T362" s="63" t="n">
        <f aca="false">T363+T364+T374</f>
        <v>2236.32</v>
      </c>
      <c r="U362" s="63" t="n">
        <f aca="false">U363+U364+U374</f>
        <v>2858.32</v>
      </c>
      <c r="V362" s="63" t="n">
        <f aca="false">V363+V364+V374</f>
        <v>5532.5</v>
      </c>
      <c r="W362" s="63" t="n">
        <f aca="false">W363+W364+W374</f>
        <v>6396.87</v>
      </c>
      <c r="X362" s="63" t="n">
        <f aca="false">X363+X364+X374</f>
        <v>7467.25</v>
      </c>
      <c r="Y362" s="63" t="n">
        <f aca="false">Y363+Y364+Y374</f>
        <v>9137.97</v>
      </c>
      <c r="Z362" s="63" t="n">
        <f aca="false">Z363+Z364+Z374</f>
        <v>20876.07</v>
      </c>
      <c r="AA362" s="63" t="n">
        <f aca="false">AA363+AA364+AA374</f>
        <v>13750.62</v>
      </c>
      <c r="AB362" s="63" t="n">
        <f aca="false">AB363+AB364+AB374</f>
        <v>70000</v>
      </c>
      <c r="AC362" s="63" t="n">
        <f aca="false">AC363+AC364+AC374</f>
        <v>70000</v>
      </c>
      <c r="AD362" s="63" t="n">
        <f aca="false">AD363+AD364+AD374</f>
        <v>2236.32</v>
      </c>
      <c r="AE362" s="63" t="n">
        <f aca="false">AE363+AE364+AE374</f>
        <v>16279.96</v>
      </c>
      <c r="AF362" s="63" t="n">
        <f aca="false">AF363+AF364+AF374</f>
        <v>18137.1</v>
      </c>
      <c r="AG362" s="63" t="n">
        <f aca="false">AG363+AG364+AG374</f>
        <v>23074.83</v>
      </c>
      <c r="AH362" s="63" t="n">
        <f aca="false">AH363+AH364+AH374</f>
        <v>23882.13</v>
      </c>
      <c r="AI362" s="63" t="n">
        <f aca="false">AI363+AI364+AI374</f>
        <v>7467.25</v>
      </c>
      <c r="AJ362" s="63" t="n">
        <f aca="false">AJ363+AJ364+AJ374</f>
        <v>37050.87</v>
      </c>
      <c r="AK362" s="63" t="n">
        <f aca="false">AK363+AK364+AK374</f>
        <v>9137.97</v>
      </c>
      <c r="AL362" s="63" t="n">
        <f aca="false">AL363+AL364+AL374</f>
        <v>38855.17</v>
      </c>
      <c r="AM362" s="72" t="n">
        <f aca="false">AC362/12*7</f>
        <v>40833.3333333333</v>
      </c>
      <c r="AN362" s="63" t="n">
        <f aca="false">AN363+AN364+AN374</f>
        <v>13750.62</v>
      </c>
      <c r="AO362" s="63" t="n">
        <f aca="false">AO363+AO364+AO374</f>
        <v>40621.5</v>
      </c>
      <c r="AP362" s="63" t="n">
        <f aca="false">AP363+AP364+AP374</f>
        <v>13750.62</v>
      </c>
      <c r="AQ362" s="63" t="n">
        <f aca="false">AQ363+AQ364+AQ374</f>
        <v>47583.52</v>
      </c>
      <c r="AR362" s="63" t="n">
        <f aca="false">AR363+AR364+AR374</f>
        <v>18849.21</v>
      </c>
      <c r="AS362" s="63" t="n">
        <f aca="false">AS363+AS364+AS374</f>
        <v>51907.04</v>
      </c>
      <c r="AT362" s="63" t="n">
        <f aca="false">AT363+AT364+AT374</f>
        <v>78000</v>
      </c>
      <c r="AU362" s="63" t="n">
        <f aca="false">AU363+AU364+AU374</f>
        <v>78000</v>
      </c>
      <c r="AV362" s="63" t="n">
        <f aca="false">AV363+AV364+AV374</f>
        <v>0</v>
      </c>
      <c r="AW362" s="63" t="n">
        <f aca="false">AW363+AW364+AW374</f>
        <v>70000</v>
      </c>
      <c r="AX362" s="63" t="n">
        <f aca="false">AX363+AX364+AX374</f>
        <v>67567.71</v>
      </c>
      <c r="AY362" s="63" t="n">
        <f aca="false">AY363+AY364+AY374</f>
        <v>66198.66</v>
      </c>
      <c r="AZ362" s="63" t="n">
        <f aca="false">AZ363+AZ364+AZ374</f>
        <v>70000</v>
      </c>
      <c r="BA362" s="63" t="n">
        <f aca="false">BA363+BA364+BA374</f>
        <v>3896.79</v>
      </c>
      <c r="BB362" s="63" t="n">
        <f aca="false">BB363+BB364+BB374</f>
        <v>7152.21</v>
      </c>
      <c r="BC362" s="63" t="n">
        <f aca="false">+AZ362/12*3</f>
        <v>17500</v>
      </c>
      <c r="BD362" s="63" t="n">
        <f aca="false">BD363+BD364+BD374</f>
        <v>5532.5</v>
      </c>
      <c r="BE362" s="63" t="n">
        <f aca="false">BE363+BE364+BE374</f>
        <v>23074.83</v>
      </c>
      <c r="BF362" s="63" t="n">
        <f aca="false">BF363+BF364+BF374</f>
        <v>17791.37</v>
      </c>
      <c r="BG362" s="63" t="n">
        <f aca="false">BG363+BG364+BG374</f>
        <v>6396.87</v>
      </c>
      <c r="BH362" s="63" t="n">
        <f aca="false">BH363+BH364+BH374</f>
        <v>23882.13</v>
      </c>
      <c r="BI362" s="63" t="n">
        <f aca="false">BI363+BI364+BI374</f>
        <v>22447.78</v>
      </c>
      <c r="BJ362" s="63" t="n">
        <f aca="false">BJ363+BJ364+BJ374</f>
        <v>37050.87</v>
      </c>
      <c r="BK362" s="66" t="n">
        <f aca="false">BK363+BK364+BK374</f>
        <v>26538.68</v>
      </c>
      <c r="BL362" s="63" t="n">
        <f aca="false">BL363+BL364+BL374</f>
        <v>38855.17</v>
      </c>
      <c r="BM362" s="63" t="n">
        <f aca="false">BM363+BM364+BM374</f>
        <v>28865.48</v>
      </c>
      <c r="BN362" s="63" t="n">
        <f aca="false">BN363+BN364+BN374</f>
        <v>40621.5</v>
      </c>
      <c r="BO362" s="63" t="n">
        <f aca="false">BO363+BO364+BO374</f>
        <v>28865.48</v>
      </c>
      <c r="BP362" s="63" t="n">
        <f aca="false">BP363+BP364+BP374</f>
        <v>47583.52</v>
      </c>
      <c r="BQ362" s="63" t="n">
        <f aca="false">BQ363+BQ364+BQ374</f>
        <v>33566.64</v>
      </c>
      <c r="BR362" s="63" t="n">
        <f aca="false">BR363+BR364+BR374</f>
        <v>51907.04</v>
      </c>
      <c r="BS362" s="63" t="n">
        <f aca="false">BS363+BS364+BS374</f>
        <v>36627.28</v>
      </c>
      <c r="BT362" s="63" t="n">
        <f aca="false">BT363+BT364+BT374</f>
        <v>59974.22</v>
      </c>
      <c r="BU362" s="63" t="n">
        <f aca="false">BU363+BU364+BU374</f>
        <v>80000</v>
      </c>
      <c r="BV362" s="63" t="n">
        <f aca="false">BV363+BV364+BV374</f>
        <v>80000</v>
      </c>
      <c r="BW362" s="174" t="n">
        <f aca="false">BW363+BW364+BW374</f>
        <v>70000</v>
      </c>
      <c r="BX362" s="63" t="n">
        <f aca="false">BX363+BX364+BX374</f>
        <v>70000</v>
      </c>
      <c r="BY362" s="63" t="n">
        <f aca="false">BX362*100/AZ362</f>
        <v>100</v>
      </c>
      <c r="BZ362" s="63" t="n">
        <f aca="false">BX362*100/BV362</f>
        <v>87.5</v>
      </c>
      <c r="CA362" s="63" t="n">
        <f aca="false">CA363+CA364+CA374</f>
        <v>70000</v>
      </c>
      <c r="CB362" s="45" t="n">
        <f aca="false">+CA362/12*2</f>
        <v>11666.6666666667</v>
      </c>
      <c r="CC362" s="63" t="n">
        <f aca="false">CC363+CC364+CC374</f>
        <v>3023.24</v>
      </c>
      <c r="CD362" s="45" t="n">
        <f aca="false">+CC362*100/CB362</f>
        <v>25.9134857142857</v>
      </c>
      <c r="CE362" s="45" t="n">
        <f aca="false">+CA362/12*3</f>
        <v>17500</v>
      </c>
      <c r="CF362" s="63" t="n">
        <f aca="false">CF363+CF364+CF374</f>
        <v>17791.37</v>
      </c>
      <c r="CG362" s="63" t="n">
        <f aca="false">CG363+CG364+CG374</f>
        <v>13664.98</v>
      </c>
      <c r="CH362" s="45" t="n">
        <f aca="false">+CG362*100/CE362</f>
        <v>78.0856</v>
      </c>
      <c r="CI362" s="45" t="n">
        <f aca="false">+CG362*100/CF362</f>
        <v>76.8067889094544</v>
      </c>
      <c r="CJ362" s="45" t="n">
        <f aca="false">CA362/12*4</f>
        <v>23333.3333333333</v>
      </c>
      <c r="CK362" s="63" t="n">
        <f aca="false">CK363+CK364+CK374</f>
        <v>22447.78</v>
      </c>
      <c r="CL362" s="63" t="n">
        <f aca="false">CL363+CL364+CL374</f>
        <v>15852.92</v>
      </c>
      <c r="CM362" s="45" t="n">
        <f aca="false">+CA362/12*5</f>
        <v>29166.6666666667</v>
      </c>
      <c r="CN362" s="66" t="n">
        <f aca="false">CN363+CN364+CN374</f>
        <v>26538.68</v>
      </c>
      <c r="CO362" s="63" t="n">
        <f aca="false">CO363+CO364+CO374</f>
        <v>25185.57</v>
      </c>
      <c r="CP362" s="63" t="n">
        <f aca="false">+CA362/2</f>
        <v>35000</v>
      </c>
      <c r="CQ362" s="63" t="n">
        <f aca="false">CQ363+CQ364+CQ374</f>
        <v>28865.48</v>
      </c>
      <c r="CR362" s="63" t="n">
        <f aca="false">CR363+CR364+CR374</f>
        <v>27385.17</v>
      </c>
      <c r="CS362" s="45" t="n">
        <f aca="false">+CA362/12*7</f>
        <v>40833.3333333333</v>
      </c>
      <c r="CT362" s="63" t="n">
        <f aca="false">CT363+CT364+CT374</f>
        <v>28865.48</v>
      </c>
      <c r="CU362" s="63" t="n">
        <f aca="false">CU363+CU364+CU374</f>
        <v>30584.29</v>
      </c>
      <c r="CV362" s="45" t="n">
        <f aca="false">+CA362/12*8</f>
        <v>46666.6666666667</v>
      </c>
      <c r="CW362" s="63" t="n">
        <f aca="false">CW363+CW364+CW374</f>
        <v>33566.64</v>
      </c>
      <c r="CX362" s="63" t="n">
        <f aca="false">CX363+CX364+CX374</f>
        <v>32756.15</v>
      </c>
      <c r="CY362" s="45" t="n">
        <f aca="false">+CA362/12*9</f>
        <v>52500</v>
      </c>
      <c r="CZ362" s="63" t="n">
        <f aca="false">CZ363+CZ364+CZ374</f>
        <v>36627.28</v>
      </c>
      <c r="DA362" s="63" t="n">
        <f aca="false">DA363+DA364+DA374</f>
        <v>38175.53</v>
      </c>
      <c r="DB362" s="63" t="n">
        <f aca="false">DB363+DB364+DB374</f>
        <v>70000</v>
      </c>
      <c r="DC362" s="63" t="n">
        <f aca="false">DC363+DC364+DC374</f>
        <v>65000</v>
      </c>
      <c r="DD362" s="63" t="n">
        <f aca="false">DD363+DD364+DD374</f>
        <v>65000</v>
      </c>
      <c r="DE362" s="58"/>
      <c r="DF362" s="63" t="n">
        <f aca="false">DF363+DF364+DF374</f>
        <v>0</v>
      </c>
      <c r="DG362" s="63"/>
      <c r="DH362" s="63" t="n">
        <f aca="false">DH363+DH364+DH374</f>
        <v>49093.79</v>
      </c>
      <c r="DI362" s="63" t="n">
        <f aca="false">DI363+DI364+DI374</f>
        <v>70000</v>
      </c>
      <c r="DJ362" s="63" t="n">
        <f aca="false">DJ363+DJ364+DJ374</f>
        <v>70000</v>
      </c>
      <c r="DK362" s="63" t="n">
        <f aca="false">DK363+DK364+DK374</f>
        <v>70000</v>
      </c>
      <c r="DL362" s="63" t="n">
        <f aca="false">DL363+DL364+DL374</f>
        <v>70000</v>
      </c>
      <c r="DM362" s="67" t="n">
        <f aca="false">DL362*100/DJ362</f>
        <v>100</v>
      </c>
      <c r="DN362" s="67" t="n">
        <f aca="false">DL362-DJ362</f>
        <v>0</v>
      </c>
      <c r="DO362" s="45" t="n">
        <f aca="false">+DJ362/12</f>
        <v>5833.33333333333</v>
      </c>
      <c r="DP362" s="63" t="n">
        <f aca="false">DP363+DP364+DP374</f>
        <v>7220.49</v>
      </c>
      <c r="DQ362" s="63" t="n">
        <f aca="false">+DJ362/12*2</f>
        <v>11666.6666666667</v>
      </c>
      <c r="DR362" s="63" t="n">
        <f aca="false">DR363+DR364+DR374</f>
        <v>15957.89</v>
      </c>
      <c r="DS362" s="63" t="n">
        <f aca="false">+DR362*100/DQ362</f>
        <v>136.781914285714</v>
      </c>
      <c r="DT362" s="63" t="n">
        <f aca="false">+DL362/12*3</f>
        <v>17500</v>
      </c>
      <c r="DU362" s="63" t="n">
        <f aca="false">DU363+DU364+DU374</f>
        <v>13664.98</v>
      </c>
      <c r="DV362" s="63" t="n">
        <f aca="false">DV363+DV364+DV374</f>
        <v>19489.89</v>
      </c>
      <c r="DW362" s="63" t="n">
        <f aca="false">+DV362*100/DT362</f>
        <v>111.3708</v>
      </c>
      <c r="DX362" s="63" t="n">
        <f aca="false">+DV362*100/DU362</f>
        <v>142.626553423422</v>
      </c>
      <c r="DY362" s="45" t="n">
        <f aca="false">+DL362/12*4</f>
        <v>23333.3333333333</v>
      </c>
      <c r="DZ362" s="63" t="n">
        <f aca="false">DZ363+DZ364+DZ374</f>
        <v>15852.92</v>
      </c>
      <c r="EA362" s="63" t="n">
        <f aca="false">EA363+EA364+EA374</f>
        <v>30575.64</v>
      </c>
      <c r="EB362" s="63" t="n">
        <f aca="false">+EA362*100/DY362</f>
        <v>131.038457142857</v>
      </c>
      <c r="EC362" s="63" t="n">
        <f aca="false">+EA362*100/DZ362</f>
        <v>192.870714038802</v>
      </c>
      <c r="ED362" s="45" t="n">
        <f aca="false">+DL362/12*5</f>
        <v>29166.6666666667</v>
      </c>
      <c r="EE362" s="63" t="n">
        <f aca="false">EE363+EE364+EE374</f>
        <v>25185.57</v>
      </c>
      <c r="EF362" s="63" t="n">
        <f aca="false">EF363+EF364+EF374</f>
        <v>31394.64</v>
      </c>
      <c r="EG362" s="63" t="n">
        <f aca="false">+EF362*100/ED362</f>
        <v>107.638765714286</v>
      </c>
      <c r="EH362" s="63" t="n">
        <f aca="false">+EF362*100/EE362</f>
        <v>124.653283606446</v>
      </c>
      <c r="EI362" s="63" t="n">
        <f aca="false">+DL362/2</f>
        <v>35000</v>
      </c>
      <c r="EJ362" s="63" t="n">
        <f aca="false">EJ363+EJ364+EJ374</f>
        <v>27385.17</v>
      </c>
      <c r="EK362" s="63" t="n">
        <f aca="false">EK363+EK364+EK374</f>
        <v>70000</v>
      </c>
      <c r="EL362" s="63" t="n">
        <f aca="false">EL363+EL364+EL374</f>
        <v>35072.65</v>
      </c>
      <c r="EM362" s="45" t="n">
        <f aca="false">+EK362-DL362</f>
        <v>0</v>
      </c>
      <c r="EN362" s="63" t="n">
        <f aca="false">+EL362*100/EI362</f>
        <v>100.207571428571</v>
      </c>
      <c r="EO362" s="63" t="n">
        <f aca="false">+EL362*100/EJ362</f>
        <v>128.071689896393</v>
      </c>
    </row>
    <row r="363" customFormat="false" ht="51" hidden="false" customHeight="true" outlineLevel="0" collapsed="false">
      <c r="D363" s="113"/>
      <c r="E363" s="97" t="n">
        <v>412700</v>
      </c>
      <c r="F363" s="97" t="n">
        <v>5</v>
      </c>
      <c r="G363" s="96" t="s">
        <v>448</v>
      </c>
      <c r="H363" s="167"/>
      <c r="I363" s="167" t="n">
        <v>36094.98</v>
      </c>
      <c r="J363" s="167" t="n">
        <v>65000</v>
      </c>
      <c r="K363" s="167" t="n">
        <v>3935.96</v>
      </c>
      <c r="L363" s="167" t="n">
        <v>6133.48</v>
      </c>
      <c r="M363" s="167" t="n">
        <v>7284.99</v>
      </c>
      <c r="N363" s="167" t="n">
        <v>9147.41</v>
      </c>
      <c r="O363" s="167" t="n">
        <v>11895.89</v>
      </c>
      <c r="P363" s="167" t="n">
        <v>20876.07</v>
      </c>
      <c r="Q363" s="167" t="n">
        <v>24079.7</v>
      </c>
      <c r="R363" s="167" t="n">
        <v>27151.53</v>
      </c>
      <c r="S363" s="167" t="n">
        <v>1492.56</v>
      </c>
      <c r="T363" s="167" t="n">
        <v>2236.32</v>
      </c>
      <c r="U363" s="167" t="n">
        <v>2858.32</v>
      </c>
      <c r="V363" s="167" t="n">
        <v>5532.5</v>
      </c>
      <c r="W363" s="167" t="n">
        <v>6396.87</v>
      </c>
      <c r="X363" s="167" t="n">
        <v>7467.25</v>
      </c>
      <c r="Y363" s="167" t="n">
        <v>9137.97</v>
      </c>
      <c r="Z363" s="167" t="n">
        <v>20876.07</v>
      </c>
      <c r="AA363" s="167" t="n">
        <v>13750.62</v>
      </c>
      <c r="AB363" s="167" t="n">
        <v>50000</v>
      </c>
      <c r="AC363" s="167" t="n">
        <v>50000</v>
      </c>
      <c r="AD363" s="167" t="n">
        <v>2236.32</v>
      </c>
      <c r="AE363" s="167" t="n">
        <v>15472.66</v>
      </c>
      <c r="AF363" s="167" t="n">
        <v>16522.5</v>
      </c>
      <c r="AG363" s="167" t="n">
        <v>20598.93</v>
      </c>
      <c r="AH363" s="167" t="n">
        <v>20598.93</v>
      </c>
      <c r="AI363" s="167" t="n">
        <v>7467.25</v>
      </c>
      <c r="AJ363" s="167" t="n">
        <v>32960.37</v>
      </c>
      <c r="AK363" s="167" t="n">
        <v>9137.97</v>
      </c>
      <c r="AL363" s="167" t="n">
        <v>33957.37</v>
      </c>
      <c r="AM363" s="72" t="n">
        <f aca="false">AC363/12*7</f>
        <v>29166.6666666667</v>
      </c>
      <c r="AN363" s="167" t="n">
        <v>13750.62</v>
      </c>
      <c r="AO363" s="167" t="n">
        <f aca="false">34618.74+297.66</f>
        <v>34916.4</v>
      </c>
      <c r="AP363" s="167" t="n">
        <v>13750.62</v>
      </c>
      <c r="AQ363" s="167" t="n">
        <v>35443.42</v>
      </c>
      <c r="AR363" s="167" t="n">
        <v>17234.61</v>
      </c>
      <c r="AS363" s="167" t="n">
        <v>39766.94</v>
      </c>
      <c r="AT363" s="167" t="n">
        <v>68000</v>
      </c>
      <c r="AU363" s="167" t="n">
        <v>60000</v>
      </c>
      <c r="AV363" s="167"/>
      <c r="AW363" s="167" t="n">
        <v>50000</v>
      </c>
      <c r="AX363" s="167" t="n">
        <v>63531.21</v>
      </c>
      <c r="AY363" s="167" t="n">
        <v>51952.56</v>
      </c>
      <c r="AZ363" s="167" t="n">
        <v>50000</v>
      </c>
      <c r="BA363" s="167" t="n">
        <v>3194.79</v>
      </c>
      <c r="BB363" s="167" t="n">
        <v>5748.21</v>
      </c>
      <c r="BC363" s="45" t="n">
        <f aca="false">+AZ363/12*3</f>
        <v>12500</v>
      </c>
      <c r="BD363" s="167" t="n">
        <v>5532.5</v>
      </c>
      <c r="BE363" s="167" t="n">
        <v>20598.93</v>
      </c>
      <c r="BF363" s="167" t="n">
        <v>16387.37</v>
      </c>
      <c r="BG363" s="167" t="n">
        <v>6396.87</v>
      </c>
      <c r="BH363" s="167" t="n">
        <v>20598.93</v>
      </c>
      <c r="BI363" s="167" t="n">
        <v>19639.78</v>
      </c>
      <c r="BJ363" s="167" t="n">
        <v>32960.37</v>
      </c>
      <c r="BK363" s="209" t="n">
        <v>22838.68</v>
      </c>
      <c r="BL363" s="167" t="n">
        <v>33957.37</v>
      </c>
      <c r="BM363" s="167" t="n">
        <v>24463.48</v>
      </c>
      <c r="BN363" s="167" t="n">
        <f aca="false">34618.74+297.66</f>
        <v>34916.4</v>
      </c>
      <c r="BO363" s="167" t="n">
        <v>24463.48</v>
      </c>
      <c r="BP363" s="167" t="n">
        <v>35443.42</v>
      </c>
      <c r="BQ363" s="167" t="n">
        <v>27760.64</v>
      </c>
      <c r="BR363" s="167" t="n">
        <v>39766.94</v>
      </c>
      <c r="BS363" s="167" t="n">
        <v>30821.28</v>
      </c>
      <c r="BT363" s="167" t="n">
        <v>48645.82</v>
      </c>
      <c r="BU363" s="167" t="n">
        <v>60000</v>
      </c>
      <c r="BV363" s="167" t="n">
        <v>60000</v>
      </c>
      <c r="BW363" s="210" t="n">
        <v>50000</v>
      </c>
      <c r="BX363" s="167" t="n">
        <v>50000</v>
      </c>
      <c r="BY363" s="45" t="n">
        <f aca="false">BX363*100/AZ363</f>
        <v>100</v>
      </c>
      <c r="BZ363" s="45" t="n">
        <f aca="false">BX363*100/BV363</f>
        <v>83.3333333333333</v>
      </c>
      <c r="CA363" s="167" t="n">
        <v>50000</v>
      </c>
      <c r="CB363" s="45" t="n">
        <f aca="false">+CA363/12*2</f>
        <v>8333.33333333333</v>
      </c>
      <c r="CC363" s="167" t="n">
        <v>2227.64</v>
      </c>
      <c r="CD363" s="45" t="n">
        <f aca="false">+CC363*100/CB363</f>
        <v>26.73168</v>
      </c>
      <c r="CE363" s="45" t="n">
        <f aca="false">+CA363/12*3</f>
        <v>12500</v>
      </c>
      <c r="CF363" s="167" t="n">
        <v>16387.37</v>
      </c>
      <c r="CG363" s="167" t="n">
        <v>12073.78</v>
      </c>
      <c r="CH363" s="45" t="n">
        <f aca="false">+CG363*100/CE363</f>
        <v>96.59024</v>
      </c>
      <c r="CI363" s="45" t="n">
        <f aca="false">+CG363*100/CF363</f>
        <v>73.677350300872</v>
      </c>
      <c r="CJ363" s="45" t="n">
        <f aca="false">CA363/12*4</f>
        <v>16666.6666666667</v>
      </c>
      <c r="CK363" s="167" t="n">
        <v>19639.78</v>
      </c>
      <c r="CL363" s="167" t="n">
        <v>13466.12</v>
      </c>
      <c r="CM363" s="45" t="n">
        <f aca="false">+CA363/12*5</f>
        <v>20833.3333333333</v>
      </c>
      <c r="CN363" s="209" t="n">
        <v>22838.68</v>
      </c>
      <c r="CO363" s="167" t="n">
        <v>22003.17</v>
      </c>
      <c r="CP363" s="45" t="n">
        <f aca="false">+CA363/2</f>
        <v>25000</v>
      </c>
      <c r="CQ363" s="167" t="n">
        <v>24463.48</v>
      </c>
      <c r="CR363" s="167" t="n">
        <v>23407.17</v>
      </c>
      <c r="CS363" s="45" t="n">
        <f aca="false">+CA363/12*7</f>
        <v>29166.6666666667</v>
      </c>
      <c r="CT363" s="167" t="n">
        <v>24463.48</v>
      </c>
      <c r="CU363" s="167" t="n">
        <v>25810.69</v>
      </c>
      <c r="CV363" s="45" t="n">
        <f aca="false">+CA363/12*8</f>
        <v>33333.3333333333</v>
      </c>
      <c r="CW363" s="167" t="n">
        <v>27760.64</v>
      </c>
      <c r="CX363" s="167" t="n">
        <v>27186.95</v>
      </c>
      <c r="CY363" s="45" t="n">
        <f aca="false">+CA363/12*9</f>
        <v>37500</v>
      </c>
      <c r="CZ363" s="167" t="n">
        <v>30821.28</v>
      </c>
      <c r="DA363" s="167" t="n">
        <v>31810.73</v>
      </c>
      <c r="DB363" s="167" t="n">
        <v>50000</v>
      </c>
      <c r="DC363" s="167" t="n">
        <v>50000</v>
      </c>
      <c r="DD363" s="167" t="n">
        <v>50000</v>
      </c>
      <c r="DE363" s="211"/>
      <c r="DF363" s="167"/>
      <c r="DG363" s="167"/>
      <c r="DH363" s="167" t="n">
        <v>41137.79</v>
      </c>
      <c r="DI363" s="167" t="n">
        <v>50000</v>
      </c>
      <c r="DJ363" s="167" t="n">
        <v>50000</v>
      </c>
      <c r="DK363" s="167" t="n">
        <v>50000</v>
      </c>
      <c r="DL363" s="167" t="n">
        <v>50000</v>
      </c>
      <c r="DM363" s="45" t="n">
        <f aca="false">DL363*100/DJ363</f>
        <v>100</v>
      </c>
      <c r="DN363" s="45" t="n">
        <f aca="false">DL363-DJ363</f>
        <v>0</v>
      </c>
      <c r="DO363" s="45" t="n">
        <f aca="false">+DJ363/12</f>
        <v>4166.66666666667</v>
      </c>
      <c r="DP363" s="167" t="n">
        <v>6401.49</v>
      </c>
      <c r="DQ363" s="45" t="n">
        <f aca="false">+DJ363/12*2</f>
        <v>8333.33333333333</v>
      </c>
      <c r="DR363" s="167" t="n">
        <v>9054.89</v>
      </c>
      <c r="DS363" s="45" t="n">
        <f aca="false">+DR363*100/DQ363</f>
        <v>108.65868</v>
      </c>
      <c r="DT363" s="45" t="n">
        <f aca="false">+DL363/12*3</f>
        <v>12500</v>
      </c>
      <c r="DU363" s="167" t="n">
        <v>12073.78</v>
      </c>
      <c r="DV363" s="167" t="n">
        <v>11767.89</v>
      </c>
      <c r="DW363" s="45" t="n">
        <f aca="false">+DV363*100/DT363</f>
        <v>94.14312</v>
      </c>
      <c r="DX363" s="45" t="n">
        <f aca="false">+DV363*100/DU363</f>
        <v>97.466493509075</v>
      </c>
      <c r="DY363" s="45" t="n">
        <f aca="false">+DL363/12*4</f>
        <v>16666.6666666667</v>
      </c>
      <c r="DZ363" s="167" t="n">
        <v>13466.12</v>
      </c>
      <c r="EA363" s="167" t="n">
        <v>13171.89</v>
      </c>
      <c r="EB363" s="45" t="n">
        <f aca="false">+EA363*100/DY363</f>
        <v>79.03134</v>
      </c>
      <c r="EC363" s="45" t="n">
        <f aca="false">+EA363*100/DZ363</f>
        <v>97.8150350657799</v>
      </c>
      <c r="ED363" s="45" t="n">
        <f aca="false">+DL363/12*5</f>
        <v>20833.3333333333</v>
      </c>
      <c r="EE363" s="167" t="n">
        <v>22003.17</v>
      </c>
      <c r="EF363" s="167" t="n">
        <v>13171.89</v>
      </c>
      <c r="EG363" s="45" t="n">
        <f aca="false">+EF363*100/ED363</f>
        <v>63.225072</v>
      </c>
      <c r="EH363" s="45" t="n">
        <f aca="false">+EF363*100/EE363</f>
        <v>59.8636014719697</v>
      </c>
      <c r="EI363" s="45" t="n">
        <f aca="false">+DL363/2</f>
        <v>25000</v>
      </c>
      <c r="EJ363" s="167" t="n">
        <v>23407.17</v>
      </c>
      <c r="EK363" s="167" t="n">
        <v>50000</v>
      </c>
      <c r="EL363" s="167" t="n">
        <v>16030.9</v>
      </c>
      <c r="EM363" s="45" t="n">
        <f aca="false">+EK363-DL363</f>
        <v>0</v>
      </c>
      <c r="EN363" s="45" t="n">
        <f aca="false">+EL363*100/EI363</f>
        <v>64.1236</v>
      </c>
      <c r="EO363" s="45" t="n">
        <f aca="false">+EL363*100/EJ363</f>
        <v>68.4871344976774</v>
      </c>
    </row>
    <row r="364" customFormat="false" ht="39" hidden="false" customHeight="true" outlineLevel="0" collapsed="false">
      <c r="D364" s="93"/>
      <c r="E364" s="79" t="n">
        <v>412800</v>
      </c>
      <c r="F364" s="79" t="n">
        <v>5</v>
      </c>
      <c r="G364" s="70" t="s">
        <v>449</v>
      </c>
      <c r="H364" s="45"/>
      <c r="I364" s="45" t="n">
        <v>0</v>
      </c>
      <c r="J364" s="45" t="n">
        <v>25000</v>
      </c>
      <c r="K364" s="45" t="n">
        <v>0</v>
      </c>
      <c r="L364" s="45" t="n">
        <v>0</v>
      </c>
      <c r="M364" s="45" t="n">
        <v>0</v>
      </c>
      <c r="N364" s="45" t="n">
        <v>0</v>
      </c>
      <c r="O364" s="45" t="n">
        <v>0</v>
      </c>
      <c r="P364" s="45" t="n">
        <v>0</v>
      </c>
      <c r="Q364" s="45" t="n">
        <v>0</v>
      </c>
      <c r="R364" s="45" t="n">
        <v>0</v>
      </c>
      <c r="S364" s="45"/>
      <c r="T364" s="45"/>
      <c r="U364" s="45" t="n">
        <v>0</v>
      </c>
      <c r="V364" s="45" t="n">
        <v>0</v>
      </c>
      <c r="W364" s="45" t="n">
        <v>0</v>
      </c>
      <c r="X364" s="45" t="n">
        <v>0</v>
      </c>
      <c r="Y364" s="45" t="n">
        <v>0</v>
      </c>
      <c r="Z364" s="45" t="n">
        <v>0</v>
      </c>
      <c r="AA364" s="45" t="n">
        <v>0</v>
      </c>
      <c r="AB364" s="45" t="n">
        <v>20000</v>
      </c>
      <c r="AC364" s="45" t="n">
        <v>20000</v>
      </c>
      <c r="AD364" s="45"/>
      <c r="AE364" s="45" t="n">
        <v>807.3</v>
      </c>
      <c r="AF364" s="45" t="n">
        <v>1614.6</v>
      </c>
      <c r="AG364" s="45" t="n">
        <v>2475.9</v>
      </c>
      <c r="AH364" s="45" t="n">
        <v>3283.2</v>
      </c>
      <c r="AI364" s="45" t="n">
        <v>0</v>
      </c>
      <c r="AJ364" s="45" t="n">
        <v>4090.5</v>
      </c>
      <c r="AK364" s="45" t="n">
        <v>0</v>
      </c>
      <c r="AL364" s="45" t="n">
        <v>4897.8</v>
      </c>
      <c r="AM364" s="72" t="n">
        <f aca="false">AC364/12*7</f>
        <v>11666.6666666667</v>
      </c>
      <c r="AN364" s="45" t="n">
        <v>0</v>
      </c>
      <c r="AO364" s="45" t="n">
        <v>5705.1</v>
      </c>
      <c r="AP364" s="45" t="n">
        <v>0</v>
      </c>
      <c r="AQ364" s="45" t="n">
        <v>12140.1</v>
      </c>
      <c r="AR364" s="45" t="n">
        <v>1614.6</v>
      </c>
      <c r="AS364" s="45" t="n">
        <v>12140.1</v>
      </c>
      <c r="AT364" s="45" t="n">
        <v>10000</v>
      </c>
      <c r="AU364" s="45" t="n">
        <v>18000</v>
      </c>
      <c r="AV364" s="45"/>
      <c r="AW364" s="45" t="n">
        <v>20000</v>
      </c>
      <c r="AX364" s="45" t="n">
        <v>4036.5</v>
      </c>
      <c r="AY364" s="45" t="n">
        <v>14246.1</v>
      </c>
      <c r="AZ364" s="45" t="n">
        <v>20000</v>
      </c>
      <c r="BA364" s="45" t="n">
        <v>702</v>
      </c>
      <c r="BB364" s="45" t="n">
        <v>1404</v>
      </c>
      <c r="BC364" s="45" t="n">
        <f aca="false">+AZ364/12*3</f>
        <v>5000</v>
      </c>
      <c r="BD364" s="45" t="n">
        <v>0</v>
      </c>
      <c r="BE364" s="45" t="n">
        <v>2475.9</v>
      </c>
      <c r="BF364" s="45" t="n">
        <v>1404</v>
      </c>
      <c r="BG364" s="45" t="n">
        <v>0</v>
      </c>
      <c r="BH364" s="45" t="n">
        <v>3283.2</v>
      </c>
      <c r="BI364" s="45" t="n">
        <v>2808</v>
      </c>
      <c r="BJ364" s="45" t="n">
        <v>4090.5</v>
      </c>
      <c r="BK364" s="73" t="n">
        <v>3700</v>
      </c>
      <c r="BL364" s="45" t="n">
        <v>4897.8</v>
      </c>
      <c r="BM364" s="45" t="n">
        <v>4402</v>
      </c>
      <c r="BN364" s="45" t="n">
        <v>5705.1</v>
      </c>
      <c r="BO364" s="45" t="n">
        <v>4402</v>
      </c>
      <c r="BP364" s="45" t="n">
        <v>12140.1</v>
      </c>
      <c r="BQ364" s="45" t="n">
        <v>5806</v>
      </c>
      <c r="BR364" s="45" t="n">
        <v>12140.1</v>
      </c>
      <c r="BS364" s="45" t="n">
        <v>5806</v>
      </c>
      <c r="BT364" s="45" t="n">
        <v>11328.4</v>
      </c>
      <c r="BU364" s="45" t="n">
        <v>20000</v>
      </c>
      <c r="BV364" s="45" t="n">
        <v>20000</v>
      </c>
      <c r="BW364" s="176" t="n">
        <v>20000</v>
      </c>
      <c r="BX364" s="45" t="n">
        <v>20000</v>
      </c>
      <c r="BY364" s="45" t="n">
        <f aca="false">BX364*100/AZ364</f>
        <v>100</v>
      </c>
      <c r="BZ364" s="45" t="n">
        <f aca="false">BX364*100/BV364</f>
        <v>100</v>
      </c>
      <c r="CA364" s="45" t="n">
        <v>20000</v>
      </c>
      <c r="CB364" s="45" t="n">
        <f aca="false">+CA364/12*2</f>
        <v>3333.33333333333</v>
      </c>
      <c r="CC364" s="45" t="n">
        <v>795.6</v>
      </c>
      <c r="CD364" s="45" t="n">
        <f aca="false">+CC364*100/CB364</f>
        <v>23.868</v>
      </c>
      <c r="CE364" s="45" t="n">
        <f aca="false">+CA364/12*3</f>
        <v>5000</v>
      </c>
      <c r="CF364" s="45" t="n">
        <v>1404</v>
      </c>
      <c r="CG364" s="45" t="n">
        <v>1591.2</v>
      </c>
      <c r="CH364" s="45" t="n">
        <f aca="false">+CG364*100/CE364</f>
        <v>31.824</v>
      </c>
      <c r="CI364" s="45" t="n">
        <f aca="false">+CG364*100/CF364</f>
        <v>113.333333333333</v>
      </c>
      <c r="CJ364" s="45" t="n">
        <f aca="false">CA364/12*4</f>
        <v>6666.66666666667</v>
      </c>
      <c r="CK364" s="45" t="n">
        <v>2808</v>
      </c>
      <c r="CL364" s="45" t="n">
        <v>2386.8</v>
      </c>
      <c r="CM364" s="45" t="n">
        <f aca="false">+CA364/12*5</f>
        <v>8333.33333333333</v>
      </c>
      <c r="CN364" s="73" t="n">
        <v>3700</v>
      </c>
      <c r="CO364" s="45" t="n">
        <v>3182.4</v>
      </c>
      <c r="CP364" s="45" t="n">
        <f aca="false">+CA364/2</f>
        <v>10000</v>
      </c>
      <c r="CQ364" s="45" t="n">
        <v>4402</v>
      </c>
      <c r="CR364" s="45" t="n">
        <v>3978</v>
      </c>
      <c r="CS364" s="45" t="n">
        <f aca="false">+CA364/12*7</f>
        <v>11666.6666666667</v>
      </c>
      <c r="CT364" s="45" t="n">
        <v>4402</v>
      </c>
      <c r="CU364" s="45" t="n">
        <v>4773.6</v>
      </c>
      <c r="CV364" s="45" t="n">
        <f aca="false">+CA364/12*8</f>
        <v>13333.3333333333</v>
      </c>
      <c r="CW364" s="45" t="n">
        <v>5806</v>
      </c>
      <c r="CX364" s="45" t="n">
        <v>5569.2</v>
      </c>
      <c r="CY364" s="45" t="n">
        <f aca="false">+CA364/12*9</f>
        <v>15000</v>
      </c>
      <c r="CZ364" s="45" t="n">
        <v>5806</v>
      </c>
      <c r="DA364" s="45" t="n">
        <v>6364.8</v>
      </c>
      <c r="DB364" s="45" t="n">
        <v>20000</v>
      </c>
      <c r="DC364" s="45" t="n">
        <v>15000</v>
      </c>
      <c r="DD364" s="45" t="n">
        <v>15000</v>
      </c>
      <c r="DE364" s="74"/>
      <c r="DF364" s="45"/>
      <c r="DG364" s="45"/>
      <c r="DH364" s="45" t="n">
        <v>7956</v>
      </c>
      <c r="DI364" s="45" t="n">
        <v>20000</v>
      </c>
      <c r="DJ364" s="45" t="n">
        <v>20000</v>
      </c>
      <c r="DK364" s="45" t="n">
        <v>20000</v>
      </c>
      <c r="DL364" s="45" t="n">
        <v>20000</v>
      </c>
      <c r="DM364" s="45" t="n">
        <f aca="false">DL364*100/DJ364</f>
        <v>100</v>
      </c>
      <c r="DN364" s="45" t="n">
        <f aca="false">DL364-DJ364</f>
        <v>0</v>
      </c>
      <c r="DO364" s="45" t="n">
        <f aca="false">+DJ364/12</f>
        <v>1666.66666666667</v>
      </c>
      <c r="DP364" s="45" t="n">
        <v>819</v>
      </c>
      <c r="DQ364" s="45" t="n">
        <f aca="false">+DJ364/12*2</f>
        <v>3333.33333333333</v>
      </c>
      <c r="DR364" s="45" t="n">
        <v>6903</v>
      </c>
      <c r="DS364" s="45" t="n">
        <f aca="false">+DR364*100/DQ364</f>
        <v>207.09</v>
      </c>
      <c r="DT364" s="45" t="n">
        <f aca="false">+DL364/12*3</f>
        <v>5000</v>
      </c>
      <c r="DU364" s="45" t="n">
        <v>1591.2</v>
      </c>
      <c r="DV364" s="45" t="n">
        <v>7722</v>
      </c>
      <c r="DW364" s="45" t="n">
        <f aca="false">+DV364*100/DT364</f>
        <v>154.44</v>
      </c>
      <c r="DX364" s="45" t="n">
        <f aca="false">+DV364*100/DU364</f>
        <v>485.294117647059</v>
      </c>
      <c r="DY364" s="45" t="n">
        <f aca="false">+DL364/12*4</f>
        <v>6666.66666666667</v>
      </c>
      <c r="DZ364" s="45" t="n">
        <v>2386.8</v>
      </c>
      <c r="EA364" s="45" t="n">
        <v>17403.75</v>
      </c>
      <c r="EB364" s="45" t="n">
        <f aca="false">+EA364*100/DY364</f>
        <v>261.05625</v>
      </c>
      <c r="EC364" s="45" t="n">
        <f aca="false">+EA364*100/DZ364</f>
        <v>729.166666666667</v>
      </c>
      <c r="ED364" s="45" t="n">
        <f aca="false">+DL364/12*5</f>
        <v>8333.33333333333</v>
      </c>
      <c r="EE364" s="45" t="n">
        <v>3182.4</v>
      </c>
      <c r="EF364" s="45" t="n">
        <v>18222.75</v>
      </c>
      <c r="EG364" s="45" t="n">
        <f aca="false">+EF364*100/ED364</f>
        <v>218.673</v>
      </c>
      <c r="EH364" s="45" t="n">
        <f aca="false">+EF364*100/EE364</f>
        <v>572.610294117647</v>
      </c>
      <c r="EI364" s="45" t="n">
        <f aca="false">+DL364/2</f>
        <v>10000</v>
      </c>
      <c r="EJ364" s="45" t="n">
        <v>3978</v>
      </c>
      <c r="EK364" s="45" t="n">
        <v>20000</v>
      </c>
      <c r="EL364" s="45" t="n">
        <v>19041.75</v>
      </c>
      <c r="EM364" s="45" t="n">
        <f aca="false">+EK364-DL364</f>
        <v>0</v>
      </c>
      <c r="EN364" s="45" t="n">
        <f aca="false">+EL364*100/EI364</f>
        <v>190.4175</v>
      </c>
      <c r="EO364" s="45" t="n">
        <f aca="false">+EL364*100/EJ364</f>
        <v>478.676470588235</v>
      </c>
    </row>
    <row r="365" customFormat="false" ht="52.5" hidden="true" customHeight="true" outlineLevel="0" collapsed="false">
      <c r="D365" s="92"/>
      <c r="E365" s="97"/>
      <c r="F365" s="97"/>
      <c r="G365" s="96" t="s">
        <v>409</v>
      </c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72" t="n">
        <f aca="false">AC365/12*7</f>
        <v>0</v>
      </c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45" t="n">
        <f aca="false">+AZ365/12*3</f>
        <v>0</v>
      </c>
      <c r="BD365" s="99"/>
      <c r="BE365" s="99"/>
      <c r="BF365" s="99"/>
      <c r="BG365" s="99"/>
      <c r="BH365" s="99"/>
      <c r="BI365" s="99"/>
      <c r="BJ365" s="99"/>
      <c r="BK365" s="98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182"/>
      <c r="BX365" s="99"/>
      <c r="BY365" s="45" t="e">
        <f aca="false">BX365*100/AZ365</f>
        <v>#DIV/0!</v>
      </c>
      <c r="BZ365" s="45" t="e">
        <f aca="false">BX365*100/BV365</f>
        <v>#DIV/0!</v>
      </c>
      <c r="CA365" s="99"/>
      <c r="CB365" s="45" t="n">
        <f aca="false">+CA365/12*2</f>
        <v>0</v>
      </c>
      <c r="CC365" s="99"/>
      <c r="CD365" s="45" t="e">
        <f aca="false">+CC365*100/CB365</f>
        <v>#DIV/0!</v>
      </c>
      <c r="CE365" s="45" t="n">
        <f aca="false">+CA365/12*3</f>
        <v>0</v>
      </c>
      <c r="CF365" s="99"/>
      <c r="CG365" s="99"/>
      <c r="CH365" s="45" t="e">
        <f aca="false">+CG365*100/CE365</f>
        <v>#DIV/0!</v>
      </c>
      <c r="CI365" s="45" t="e">
        <f aca="false">+CG365*100/CF365</f>
        <v>#DIV/0!</v>
      </c>
      <c r="CJ365" s="45" t="n">
        <f aca="false">CA365/12*4</f>
        <v>0</v>
      </c>
      <c r="CK365" s="99"/>
      <c r="CL365" s="99"/>
      <c r="CM365" s="45" t="n">
        <f aca="false">+CA365/12*5</f>
        <v>0</v>
      </c>
      <c r="CN365" s="98"/>
      <c r="CO365" s="99"/>
      <c r="CP365" s="45" t="n">
        <f aca="false">+CA365/2</f>
        <v>0</v>
      </c>
      <c r="CQ365" s="99"/>
      <c r="CR365" s="99"/>
      <c r="CS365" s="45" t="n">
        <f aca="false">+CA365/12*7</f>
        <v>0</v>
      </c>
      <c r="CT365" s="99"/>
      <c r="CU365" s="99"/>
      <c r="CV365" s="45" t="n">
        <f aca="false">+CA365/12*8</f>
        <v>0</v>
      </c>
      <c r="CW365" s="99"/>
      <c r="CX365" s="99"/>
      <c r="CY365" s="45" t="n">
        <f aca="false">+CA365/12*9</f>
        <v>0</v>
      </c>
      <c r="CZ365" s="99"/>
      <c r="DA365" s="99"/>
      <c r="DB365" s="99"/>
      <c r="DC365" s="99"/>
      <c r="DD365" s="99"/>
      <c r="DE365" s="183"/>
      <c r="DF365" s="99"/>
      <c r="DG365" s="99"/>
      <c r="DH365" s="99"/>
      <c r="DI365" s="99"/>
      <c r="DJ365" s="99"/>
      <c r="DK365" s="99"/>
      <c r="DL365" s="99"/>
      <c r="DM365" s="45" t="e">
        <f aca="false">DL365*100/DJ365</f>
        <v>#DIV/0!</v>
      </c>
      <c r="DN365" s="45" t="n">
        <f aca="false">DL365-DJ365</f>
        <v>0</v>
      </c>
      <c r="DO365" s="45" t="n">
        <f aca="false">+DJ365/12</f>
        <v>0</v>
      </c>
      <c r="DP365" s="99"/>
      <c r="DQ365" s="45" t="n">
        <f aca="false">+DJ365/12*2</f>
        <v>0</v>
      </c>
      <c r="DR365" s="99"/>
      <c r="DS365" s="45" t="e">
        <f aca="false">+DR365*100/DQ365</f>
        <v>#DIV/0!</v>
      </c>
      <c r="DT365" s="45" t="n">
        <f aca="false">+DL365/12*3</f>
        <v>0</v>
      </c>
      <c r="DU365" s="99"/>
      <c r="DV365" s="99"/>
      <c r="DW365" s="45" t="e">
        <f aca="false">+DV365*100/DT365</f>
        <v>#DIV/0!</v>
      </c>
      <c r="DX365" s="45" t="e">
        <f aca="false">+DV365*100/DU365</f>
        <v>#DIV/0!</v>
      </c>
      <c r="DY365" s="45" t="n">
        <f aca="false">+DL365/12*4</f>
        <v>0</v>
      </c>
      <c r="DZ365" s="99"/>
      <c r="EA365" s="99"/>
      <c r="EB365" s="45" t="e">
        <f aca="false">+EA365*100/DY365</f>
        <v>#DIV/0!</v>
      </c>
      <c r="EC365" s="45" t="e">
        <f aca="false">+EA365*100/DZ365</f>
        <v>#DIV/0!</v>
      </c>
      <c r="ED365" s="45" t="n">
        <f aca="false">+DL365/12*5</f>
        <v>0</v>
      </c>
      <c r="EE365" s="99"/>
      <c r="EF365" s="99"/>
      <c r="EG365" s="45" t="e">
        <f aca="false">+EF365*100/ED365</f>
        <v>#DIV/0!</v>
      </c>
      <c r="EH365" s="45" t="e">
        <f aca="false">+EF365*100/EE365</f>
        <v>#DIV/0!</v>
      </c>
      <c r="EI365" s="45" t="n">
        <f aca="false">+DL365/2</f>
        <v>0</v>
      </c>
      <c r="EJ365" s="99"/>
      <c r="EK365" s="99"/>
      <c r="EL365" s="99"/>
      <c r="EM365" s="45" t="n">
        <f aca="false">+EK365-DL365</f>
        <v>0</v>
      </c>
      <c r="EN365" s="45" t="e">
        <f aca="false">+EL365*100/EI365</f>
        <v>#DIV/0!</v>
      </c>
      <c r="EO365" s="45" t="e">
        <f aca="false">+EL365*100/EJ365</f>
        <v>#DIV/0!</v>
      </c>
    </row>
    <row r="366" customFormat="false" ht="12.2" hidden="true" customHeight="true" outlineLevel="0" collapsed="false">
      <c r="D366" s="92"/>
      <c r="E366" s="97"/>
      <c r="F366" s="97"/>
      <c r="G366" s="96" t="s">
        <v>410</v>
      </c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72" t="n">
        <f aca="false">AC366/12*7</f>
        <v>0</v>
      </c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45" t="n">
        <f aca="false">+AZ366/12*3</f>
        <v>0</v>
      </c>
      <c r="BD366" s="99"/>
      <c r="BE366" s="99"/>
      <c r="BF366" s="99"/>
      <c r="BG366" s="99"/>
      <c r="BH366" s="99"/>
      <c r="BI366" s="99"/>
      <c r="BJ366" s="99"/>
      <c r="BK366" s="98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182"/>
      <c r="BX366" s="99"/>
      <c r="BY366" s="45" t="e">
        <f aca="false">BX366*100/AZ366</f>
        <v>#DIV/0!</v>
      </c>
      <c r="BZ366" s="45" t="e">
        <f aca="false">BX366*100/BV366</f>
        <v>#DIV/0!</v>
      </c>
      <c r="CA366" s="99"/>
      <c r="CB366" s="45" t="n">
        <f aca="false">+CA366/12*2</f>
        <v>0</v>
      </c>
      <c r="CC366" s="99"/>
      <c r="CD366" s="45" t="e">
        <f aca="false">+CC366*100/CB366</f>
        <v>#DIV/0!</v>
      </c>
      <c r="CE366" s="45" t="n">
        <f aca="false">+CA366/12*3</f>
        <v>0</v>
      </c>
      <c r="CF366" s="99"/>
      <c r="CG366" s="99"/>
      <c r="CH366" s="45" t="e">
        <f aca="false">+CG366*100/CE366</f>
        <v>#DIV/0!</v>
      </c>
      <c r="CI366" s="45" t="e">
        <f aca="false">+CG366*100/CF366</f>
        <v>#DIV/0!</v>
      </c>
      <c r="CJ366" s="45" t="n">
        <f aca="false">CA366/12*4</f>
        <v>0</v>
      </c>
      <c r="CK366" s="99"/>
      <c r="CL366" s="99"/>
      <c r="CM366" s="45" t="n">
        <f aca="false">+CA366/12*5</f>
        <v>0</v>
      </c>
      <c r="CN366" s="98"/>
      <c r="CO366" s="99"/>
      <c r="CP366" s="45" t="n">
        <f aca="false">+CA366/2</f>
        <v>0</v>
      </c>
      <c r="CQ366" s="99"/>
      <c r="CR366" s="99"/>
      <c r="CS366" s="45" t="n">
        <f aca="false">+CA366/12*7</f>
        <v>0</v>
      </c>
      <c r="CT366" s="99"/>
      <c r="CU366" s="99"/>
      <c r="CV366" s="45" t="n">
        <f aca="false">+CA366/12*8</f>
        <v>0</v>
      </c>
      <c r="CW366" s="99"/>
      <c r="CX366" s="99"/>
      <c r="CY366" s="45" t="n">
        <f aca="false">+CA366/12*9</f>
        <v>0</v>
      </c>
      <c r="CZ366" s="99"/>
      <c r="DA366" s="99"/>
      <c r="DB366" s="99"/>
      <c r="DC366" s="99"/>
      <c r="DD366" s="99"/>
      <c r="DE366" s="183"/>
      <c r="DF366" s="99"/>
      <c r="DG366" s="99"/>
      <c r="DH366" s="99"/>
      <c r="DI366" s="99"/>
      <c r="DJ366" s="99"/>
      <c r="DK366" s="99"/>
      <c r="DL366" s="99"/>
      <c r="DM366" s="45" t="e">
        <f aca="false">DL366*100/DJ366</f>
        <v>#DIV/0!</v>
      </c>
      <c r="DN366" s="45" t="n">
        <f aca="false">DL366-DJ366</f>
        <v>0</v>
      </c>
      <c r="DO366" s="45" t="n">
        <f aca="false">+DJ366/12</f>
        <v>0</v>
      </c>
      <c r="DP366" s="99"/>
      <c r="DQ366" s="45" t="n">
        <f aca="false">+DJ366/12*2</f>
        <v>0</v>
      </c>
      <c r="DR366" s="99"/>
      <c r="DS366" s="45" t="e">
        <f aca="false">+DR366*100/DQ366</f>
        <v>#DIV/0!</v>
      </c>
      <c r="DT366" s="45" t="n">
        <f aca="false">+DL366/12*3</f>
        <v>0</v>
      </c>
      <c r="DU366" s="99"/>
      <c r="DV366" s="99"/>
      <c r="DW366" s="45" t="e">
        <f aca="false">+DV366*100/DT366</f>
        <v>#DIV/0!</v>
      </c>
      <c r="DX366" s="45" t="e">
        <f aca="false">+DV366*100/DU366</f>
        <v>#DIV/0!</v>
      </c>
      <c r="DY366" s="45" t="n">
        <f aca="false">+DL366/12*4</f>
        <v>0</v>
      </c>
      <c r="DZ366" s="99"/>
      <c r="EA366" s="99"/>
      <c r="EB366" s="45" t="e">
        <f aca="false">+EA366*100/DY366</f>
        <v>#DIV/0!</v>
      </c>
      <c r="EC366" s="45" t="e">
        <f aca="false">+EA366*100/DZ366</f>
        <v>#DIV/0!</v>
      </c>
      <c r="ED366" s="45" t="n">
        <f aca="false">+DL366/12*5</f>
        <v>0</v>
      </c>
      <c r="EE366" s="99"/>
      <c r="EF366" s="99"/>
      <c r="EG366" s="45" t="e">
        <f aca="false">+EF366*100/ED366</f>
        <v>#DIV/0!</v>
      </c>
      <c r="EH366" s="45" t="e">
        <f aca="false">+EF366*100/EE366</f>
        <v>#DIV/0!</v>
      </c>
      <c r="EI366" s="45" t="n">
        <f aca="false">+DL366/2</f>
        <v>0</v>
      </c>
      <c r="EJ366" s="99"/>
      <c r="EK366" s="99"/>
      <c r="EL366" s="99"/>
      <c r="EM366" s="45" t="n">
        <f aca="false">+EK366-DL366</f>
        <v>0</v>
      </c>
      <c r="EN366" s="45" t="e">
        <f aca="false">+EL366*100/EI366</f>
        <v>#DIV/0!</v>
      </c>
      <c r="EO366" s="45" t="e">
        <f aca="false">+EL366*100/EJ366</f>
        <v>#DIV/0!</v>
      </c>
    </row>
    <row r="367" customFormat="false" ht="12.2" hidden="true" customHeight="true" outlineLevel="0" collapsed="false">
      <c r="D367" s="113"/>
      <c r="E367" s="97"/>
      <c r="F367" s="97"/>
      <c r="G367" s="96" t="s">
        <v>411</v>
      </c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72" t="n">
        <f aca="false">AC367/12*7</f>
        <v>0</v>
      </c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45" t="n">
        <f aca="false">+AZ367/12*3</f>
        <v>0</v>
      </c>
      <c r="BD367" s="99"/>
      <c r="BE367" s="99"/>
      <c r="BF367" s="99"/>
      <c r="BG367" s="99"/>
      <c r="BH367" s="99"/>
      <c r="BI367" s="99"/>
      <c r="BJ367" s="99"/>
      <c r="BK367" s="98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182"/>
      <c r="BX367" s="99"/>
      <c r="BY367" s="45" t="e">
        <f aca="false">BX367*100/AZ367</f>
        <v>#DIV/0!</v>
      </c>
      <c r="BZ367" s="45" t="e">
        <f aca="false">BX367*100/BV367</f>
        <v>#DIV/0!</v>
      </c>
      <c r="CA367" s="99"/>
      <c r="CB367" s="45" t="n">
        <f aca="false">+CA367/12*2</f>
        <v>0</v>
      </c>
      <c r="CC367" s="99"/>
      <c r="CD367" s="45" t="e">
        <f aca="false">+CC367*100/CB367</f>
        <v>#DIV/0!</v>
      </c>
      <c r="CE367" s="45" t="n">
        <f aca="false">+CA367/12*3</f>
        <v>0</v>
      </c>
      <c r="CF367" s="99"/>
      <c r="CG367" s="99"/>
      <c r="CH367" s="45" t="e">
        <f aca="false">+CG367*100/CE367</f>
        <v>#DIV/0!</v>
      </c>
      <c r="CI367" s="45" t="e">
        <f aca="false">+CG367*100/CF367</f>
        <v>#DIV/0!</v>
      </c>
      <c r="CJ367" s="45" t="n">
        <f aca="false">CA367/12*4</f>
        <v>0</v>
      </c>
      <c r="CK367" s="99"/>
      <c r="CL367" s="99"/>
      <c r="CM367" s="45" t="n">
        <f aca="false">+CA367/12*5</f>
        <v>0</v>
      </c>
      <c r="CN367" s="98"/>
      <c r="CO367" s="99"/>
      <c r="CP367" s="45" t="n">
        <f aca="false">+CA367/2</f>
        <v>0</v>
      </c>
      <c r="CQ367" s="99"/>
      <c r="CR367" s="99"/>
      <c r="CS367" s="45" t="n">
        <f aca="false">+CA367/12*7</f>
        <v>0</v>
      </c>
      <c r="CT367" s="99"/>
      <c r="CU367" s="99"/>
      <c r="CV367" s="45" t="n">
        <f aca="false">+CA367/12*8</f>
        <v>0</v>
      </c>
      <c r="CW367" s="99"/>
      <c r="CX367" s="99"/>
      <c r="CY367" s="45" t="n">
        <f aca="false">+CA367/12*9</f>
        <v>0</v>
      </c>
      <c r="CZ367" s="99"/>
      <c r="DA367" s="99"/>
      <c r="DB367" s="99"/>
      <c r="DC367" s="99"/>
      <c r="DD367" s="99"/>
      <c r="DE367" s="183"/>
      <c r="DF367" s="99"/>
      <c r="DG367" s="99"/>
      <c r="DH367" s="99"/>
      <c r="DI367" s="99"/>
      <c r="DJ367" s="99"/>
      <c r="DK367" s="99"/>
      <c r="DL367" s="99"/>
      <c r="DM367" s="45" t="e">
        <f aca="false">DL367*100/DJ367</f>
        <v>#DIV/0!</v>
      </c>
      <c r="DN367" s="45" t="n">
        <f aca="false">DL367-DJ367</f>
        <v>0</v>
      </c>
      <c r="DO367" s="45" t="n">
        <f aca="false">+DJ367/12</f>
        <v>0</v>
      </c>
      <c r="DP367" s="99"/>
      <c r="DQ367" s="45" t="n">
        <f aca="false">+DJ367/12*2</f>
        <v>0</v>
      </c>
      <c r="DR367" s="99"/>
      <c r="DS367" s="45" t="e">
        <f aca="false">+DR367*100/DQ367</f>
        <v>#DIV/0!</v>
      </c>
      <c r="DT367" s="45" t="n">
        <f aca="false">+DL367/12*3</f>
        <v>0</v>
      </c>
      <c r="DU367" s="99"/>
      <c r="DV367" s="99"/>
      <c r="DW367" s="45" t="e">
        <f aca="false">+DV367*100/DT367</f>
        <v>#DIV/0!</v>
      </c>
      <c r="DX367" s="45" t="e">
        <f aca="false">+DV367*100/DU367</f>
        <v>#DIV/0!</v>
      </c>
      <c r="DY367" s="45" t="n">
        <f aca="false">+DL367/12*4</f>
        <v>0</v>
      </c>
      <c r="DZ367" s="99"/>
      <c r="EA367" s="99"/>
      <c r="EB367" s="45" t="e">
        <f aca="false">+EA367*100/DY367</f>
        <v>#DIV/0!</v>
      </c>
      <c r="EC367" s="45" t="e">
        <f aca="false">+EA367*100/DZ367</f>
        <v>#DIV/0!</v>
      </c>
      <c r="ED367" s="45" t="n">
        <f aca="false">+DL367/12*5</f>
        <v>0</v>
      </c>
      <c r="EE367" s="99"/>
      <c r="EF367" s="99"/>
      <c r="EG367" s="45" t="e">
        <f aca="false">+EF367*100/ED367</f>
        <v>#DIV/0!</v>
      </c>
      <c r="EH367" s="45" t="e">
        <f aca="false">+EF367*100/EE367</f>
        <v>#DIV/0!</v>
      </c>
      <c r="EI367" s="45" t="n">
        <f aca="false">+DL367/2</f>
        <v>0</v>
      </c>
      <c r="EJ367" s="99"/>
      <c r="EK367" s="99"/>
      <c r="EL367" s="99"/>
      <c r="EM367" s="45" t="n">
        <f aca="false">+EK367-DL367</f>
        <v>0</v>
      </c>
      <c r="EN367" s="45" t="e">
        <f aca="false">+EL367*100/EI367</f>
        <v>#DIV/0!</v>
      </c>
      <c r="EO367" s="45" t="e">
        <f aca="false">+EL367*100/EJ367</f>
        <v>#DIV/0!</v>
      </c>
    </row>
    <row r="368" customFormat="false" ht="12.2" hidden="true" customHeight="true" outlineLevel="0" collapsed="false">
      <c r="D368" s="92"/>
      <c r="E368" s="97"/>
      <c r="F368" s="97"/>
      <c r="G368" s="96" t="s">
        <v>412</v>
      </c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72" t="n">
        <f aca="false">AC368/12*7</f>
        <v>0</v>
      </c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45" t="n">
        <f aca="false">+AZ368/12*3</f>
        <v>0</v>
      </c>
      <c r="BD368" s="99"/>
      <c r="BE368" s="99"/>
      <c r="BF368" s="99"/>
      <c r="BG368" s="99"/>
      <c r="BH368" s="99"/>
      <c r="BI368" s="99"/>
      <c r="BJ368" s="99"/>
      <c r="BK368" s="98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182"/>
      <c r="BX368" s="99"/>
      <c r="BY368" s="45" t="e">
        <f aca="false">BX368*100/AZ368</f>
        <v>#DIV/0!</v>
      </c>
      <c r="BZ368" s="45" t="e">
        <f aca="false">BX368*100/BV368</f>
        <v>#DIV/0!</v>
      </c>
      <c r="CA368" s="99"/>
      <c r="CB368" s="45" t="n">
        <f aca="false">+CA368/12*2</f>
        <v>0</v>
      </c>
      <c r="CC368" s="99"/>
      <c r="CD368" s="45" t="e">
        <f aca="false">+CC368*100/CB368</f>
        <v>#DIV/0!</v>
      </c>
      <c r="CE368" s="45" t="n">
        <f aca="false">+CA368/12*3</f>
        <v>0</v>
      </c>
      <c r="CF368" s="99"/>
      <c r="CG368" s="99"/>
      <c r="CH368" s="45" t="e">
        <f aca="false">+CG368*100/CE368</f>
        <v>#DIV/0!</v>
      </c>
      <c r="CI368" s="45" t="e">
        <f aca="false">+CG368*100/CF368</f>
        <v>#DIV/0!</v>
      </c>
      <c r="CJ368" s="45" t="n">
        <f aca="false">CA368/12*4</f>
        <v>0</v>
      </c>
      <c r="CK368" s="99"/>
      <c r="CL368" s="99"/>
      <c r="CM368" s="45" t="n">
        <f aca="false">+CA368/12*5</f>
        <v>0</v>
      </c>
      <c r="CN368" s="98"/>
      <c r="CO368" s="99"/>
      <c r="CP368" s="45" t="n">
        <f aca="false">+CA368/2</f>
        <v>0</v>
      </c>
      <c r="CQ368" s="99"/>
      <c r="CR368" s="99"/>
      <c r="CS368" s="45" t="n">
        <f aca="false">+CA368/12*7</f>
        <v>0</v>
      </c>
      <c r="CT368" s="99"/>
      <c r="CU368" s="99"/>
      <c r="CV368" s="45" t="n">
        <f aca="false">+CA368/12*8</f>
        <v>0</v>
      </c>
      <c r="CW368" s="99"/>
      <c r="CX368" s="99"/>
      <c r="CY368" s="45" t="n">
        <f aca="false">+CA368/12*9</f>
        <v>0</v>
      </c>
      <c r="CZ368" s="99"/>
      <c r="DA368" s="99"/>
      <c r="DB368" s="99"/>
      <c r="DC368" s="99"/>
      <c r="DD368" s="99"/>
      <c r="DE368" s="183"/>
      <c r="DF368" s="99"/>
      <c r="DG368" s="99"/>
      <c r="DH368" s="99"/>
      <c r="DI368" s="99"/>
      <c r="DJ368" s="99"/>
      <c r="DK368" s="99"/>
      <c r="DL368" s="99"/>
      <c r="DM368" s="45" t="e">
        <f aca="false">DL368*100/DJ368</f>
        <v>#DIV/0!</v>
      </c>
      <c r="DN368" s="45" t="n">
        <f aca="false">DL368-DJ368</f>
        <v>0</v>
      </c>
      <c r="DO368" s="45" t="n">
        <f aca="false">+DJ368/12</f>
        <v>0</v>
      </c>
      <c r="DP368" s="99"/>
      <c r="DQ368" s="45" t="n">
        <f aca="false">+DJ368/12*2</f>
        <v>0</v>
      </c>
      <c r="DR368" s="99"/>
      <c r="DS368" s="45" t="e">
        <f aca="false">+DR368*100/DQ368</f>
        <v>#DIV/0!</v>
      </c>
      <c r="DT368" s="45" t="n">
        <f aca="false">+DL368/12*3</f>
        <v>0</v>
      </c>
      <c r="DU368" s="99"/>
      <c r="DV368" s="99"/>
      <c r="DW368" s="45" t="e">
        <f aca="false">+DV368*100/DT368</f>
        <v>#DIV/0!</v>
      </c>
      <c r="DX368" s="45" t="e">
        <f aca="false">+DV368*100/DU368</f>
        <v>#DIV/0!</v>
      </c>
      <c r="DY368" s="45" t="n">
        <f aca="false">+DL368/12*4</f>
        <v>0</v>
      </c>
      <c r="DZ368" s="99"/>
      <c r="EA368" s="99"/>
      <c r="EB368" s="45" t="e">
        <f aca="false">+EA368*100/DY368</f>
        <v>#DIV/0!</v>
      </c>
      <c r="EC368" s="45" t="e">
        <f aca="false">+EA368*100/DZ368</f>
        <v>#DIV/0!</v>
      </c>
      <c r="ED368" s="45" t="n">
        <f aca="false">+DL368/12*5</f>
        <v>0</v>
      </c>
      <c r="EE368" s="99"/>
      <c r="EF368" s="99"/>
      <c r="EG368" s="45" t="e">
        <f aca="false">+EF368*100/ED368</f>
        <v>#DIV/0!</v>
      </c>
      <c r="EH368" s="45" t="e">
        <f aca="false">+EF368*100/EE368</f>
        <v>#DIV/0!</v>
      </c>
      <c r="EI368" s="45" t="n">
        <f aca="false">+DL368/2</f>
        <v>0</v>
      </c>
      <c r="EJ368" s="99"/>
      <c r="EK368" s="99"/>
      <c r="EL368" s="99"/>
      <c r="EM368" s="45" t="n">
        <f aca="false">+EK368-DL368</f>
        <v>0</v>
      </c>
      <c r="EN368" s="45" t="e">
        <f aca="false">+EL368*100/EI368</f>
        <v>#DIV/0!</v>
      </c>
      <c r="EO368" s="45" t="e">
        <f aca="false">+EL368*100/EJ368</f>
        <v>#DIV/0!</v>
      </c>
    </row>
    <row r="369" customFormat="false" ht="12.2" hidden="true" customHeight="true" outlineLevel="0" collapsed="false">
      <c r="D369" s="92"/>
      <c r="E369" s="97"/>
      <c r="F369" s="97"/>
      <c r="G369" s="96" t="s">
        <v>413</v>
      </c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72" t="n">
        <f aca="false">AC369/12*7</f>
        <v>0</v>
      </c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45" t="n">
        <f aca="false">+AZ369/12*3</f>
        <v>0</v>
      </c>
      <c r="BD369" s="99"/>
      <c r="BE369" s="99"/>
      <c r="BF369" s="99"/>
      <c r="BG369" s="99"/>
      <c r="BH369" s="99"/>
      <c r="BI369" s="99"/>
      <c r="BJ369" s="99"/>
      <c r="BK369" s="98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182"/>
      <c r="BX369" s="99"/>
      <c r="BY369" s="45" t="e">
        <f aca="false">BX369*100/AZ369</f>
        <v>#DIV/0!</v>
      </c>
      <c r="BZ369" s="45" t="e">
        <f aca="false">BX369*100/BV369</f>
        <v>#DIV/0!</v>
      </c>
      <c r="CA369" s="99"/>
      <c r="CB369" s="45" t="n">
        <f aca="false">+CA369/12*2</f>
        <v>0</v>
      </c>
      <c r="CC369" s="99"/>
      <c r="CD369" s="45" t="e">
        <f aca="false">+CC369*100/CB369</f>
        <v>#DIV/0!</v>
      </c>
      <c r="CE369" s="45" t="n">
        <f aca="false">+CA369/12*3</f>
        <v>0</v>
      </c>
      <c r="CF369" s="99"/>
      <c r="CG369" s="99"/>
      <c r="CH369" s="45" t="e">
        <f aca="false">+CG369*100/CE369</f>
        <v>#DIV/0!</v>
      </c>
      <c r="CI369" s="45" t="e">
        <f aca="false">+CG369*100/CF369</f>
        <v>#DIV/0!</v>
      </c>
      <c r="CJ369" s="45" t="n">
        <f aca="false">CA369/12*4</f>
        <v>0</v>
      </c>
      <c r="CK369" s="99"/>
      <c r="CL369" s="99"/>
      <c r="CM369" s="45" t="n">
        <f aca="false">+CA369/12*5</f>
        <v>0</v>
      </c>
      <c r="CN369" s="98"/>
      <c r="CO369" s="99"/>
      <c r="CP369" s="45" t="n">
        <f aca="false">+CA369/2</f>
        <v>0</v>
      </c>
      <c r="CQ369" s="99"/>
      <c r="CR369" s="99"/>
      <c r="CS369" s="45" t="n">
        <f aca="false">+CA369/12*7</f>
        <v>0</v>
      </c>
      <c r="CT369" s="99"/>
      <c r="CU369" s="99"/>
      <c r="CV369" s="45" t="n">
        <f aca="false">+CA369/12*8</f>
        <v>0</v>
      </c>
      <c r="CW369" s="99"/>
      <c r="CX369" s="99"/>
      <c r="CY369" s="45" t="n">
        <f aca="false">+CA369/12*9</f>
        <v>0</v>
      </c>
      <c r="CZ369" s="99"/>
      <c r="DA369" s="99"/>
      <c r="DB369" s="99"/>
      <c r="DC369" s="99"/>
      <c r="DD369" s="99"/>
      <c r="DE369" s="183"/>
      <c r="DF369" s="99"/>
      <c r="DG369" s="99"/>
      <c r="DH369" s="99"/>
      <c r="DI369" s="99"/>
      <c r="DJ369" s="99"/>
      <c r="DK369" s="99"/>
      <c r="DL369" s="99"/>
      <c r="DM369" s="45" t="e">
        <f aca="false">DL369*100/DJ369</f>
        <v>#DIV/0!</v>
      </c>
      <c r="DN369" s="45" t="n">
        <f aca="false">DL369-DJ369</f>
        <v>0</v>
      </c>
      <c r="DO369" s="45" t="n">
        <f aca="false">+DJ369/12</f>
        <v>0</v>
      </c>
      <c r="DP369" s="99"/>
      <c r="DQ369" s="45" t="n">
        <f aca="false">+DJ369/12*2</f>
        <v>0</v>
      </c>
      <c r="DR369" s="99"/>
      <c r="DS369" s="45" t="e">
        <f aca="false">+DR369*100/DQ369</f>
        <v>#DIV/0!</v>
      </c>
      <c r="DT369" s="45" t="n">
        <f aca="false">+DL369/12*3</f>
        <v>0</v>
      </c>
      <c r="DU369" s="99"/>
      <c r="DV369" s="99"/>
      <c r="DW369" s="45" t="e">
        <f aca="false">+DV369*100/DT369</f>
        <v>#DIV/0!</v>
      </c>
      <c r="DX369" s="45" t="e">
        <f aca="false">+DV369*100/DU369</f>
        <v>#DIV/0!</v>
      </c>
      <c r="DY369" s="45" t="n">
        <f aca="false">+DL369/12*4</f>
        <v>0</v>
      </c>
      <c r="DZ369" s="99"/>
      <c r="EA369" s="99"/>
      <c r="EB369" s="45" t="e">
        <f aca="false">+EA369*100/DY369</f>
        <v>#DIV/0!</v>
      </c>
      <c r="EC369" s="45" t="e">
        <f aca="false">+EA369*100/DZ369</f>
        <v>#DIV/0!</v>
      </c>
      <c r="ED369" s="45" t="n">
        <f aca="false">+DL369/12*5</f>
        <v>0</v>
      </c>
      <c r="EE369" s="99"/>
      <c r="EF369" s="99"/>
      <c r="EG369" s="45" t="e">
        <f aca="false">+EF369*100/ED369</f>
        <v>#DIV/0!</v>
      </c>
      <c r="EH369" s="45" t="e">
        <f aca="false">+EF369*100/EE369</f>
        <v>#DIV/0!</v>
      </c>
      <c r="EI369" s="45" t="n">
        <f aca="false">+DL369/2</f>
        <v>0</v>
      </c>
      <c r="EJ369" s="99"/>
      <c r="EK369" s="99"/>
      <c r="EL369" s="99"/>
      <c r="EM369" s="45" t="n">
        <f aca="false">+EK369-DL369</f>
        <v>0</v>
      </c>
      <c r="EN369" s="45" t="e">
        <f aca="false">+EL369*100/EI369</f>
        <v>#DIV/0!</v>
      </c>
      <c r="EO369" s="45" t="e">
        <f aca="false">+EL369*100/EJ369</f>
        <v>#DIV/0!</v>
      </c>
    </row>
    <row r="370" customFormat="false" ht="12.2" hidden="true" customHeight="true" outlineLevel="0" collapsed="false">
      <c r="D370" s="92"/>
      <c r="E370" s="97"/>
      <c r="F370" s="97"/>
      <c r="G370" s="96" t="s">
        <v>414</v>
      </c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72" t="n">
        <f aca="false">AC370/12*7</f>
        <v>0</v>
      </c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45" t="n">
        <f aca="false">+AZ370/12*3</f>
        <v>0</v>
      </c>
      <c r="BD370" s="99"/>
      <c r="BE370" s="99"/>
      <c r="BF370" s="99"/>
      <c r="BG370" s="99"/>
      <c r="BH370" s="99"/>
      <c r="BI370" s="99"/>
      <c r="BJ370" s="99"/>
      <c r="BK370" s="98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182"/>
      <c r="BX370" s="99"/>
      <c r="BY370" s="45" t="e">
        <f aca="false">BX370*100/AZ370</f>
        <v>#DIV/0!</v>
      </c>
      <c r="BZ370" s="45" t="e">
        <f aca="false">BX370*100/BV370</f>
        <v>#DIV/0!</v>
      </c>
      <c r="CA370" s="99"/>
      <c r="CB370" s="45" t="n">
        <f aca="false">+CA370/12*2</f>
        <v>0</v>
      </c>
      <c r="CC370" s="99"/>
      <c r="CD370" s="45" t="e">
        <f aca="false">+CC370*100/CB370</f>
        <v>#DIV/0!</v>
      </c>
      <c r="CE370" s="45" t="n">
        <f aca="false">+CA370/12*3</f>
        <v>0</v>
      </c>
      <c r="CF370" s="99"/>
      <c r="CG370" s="99"/>
      <c r="CH370" s="45" t="e">
        <f aca="false">+CG370*100/CE370</f>
        <v>#DIV/0!</v>
      </c>
      <c r="CI370" s="45" t="e">
        <f aca="false">+CG370*100/CF370</f>
        <v>#DIV/0!</v>
      </c>
      <c r="CJ370" s="45" t="n">
        <f aca="false">CA370/12*4</f>
        <v>0</v>
      </c>
      <c r="CK370" s="99"/>
      <c r="CL370" s="99"/>
      <c r="CM370" s="45" t="n">
        <f aca="false">+CA370/12*5</f>
        <v>0</v>
      </c>
      <c r="CN370" s="98"/>
      <c r="CO370" s="99"/>
      <c r="CP370" s="45" t="n">
        <f aca="false">+CA370/2</f>
        <v>0</v>
      </c>
      <c r="CQ370" s="99"/>
      <c r="CR370" s="99"/>
      <c r="CS370" s="45" t="n">
        <f aca="false">+CA370/12*7</f>
        <v>0</v>
      </c>
      <c r="CT370" s="99"/>
      <c r="CU370" s="99"/>
      <c r="CV370" s="45" t="n">
        <f aca="false">+CA370/12*8</f>
        <v>0</v>
      </c>
      <c r="CW370" s="99"/>
      <c r="CX370" s="99"/>
      <c r="CY370" s="45" t="n">
        <f aca="false">+CA370/12*9</f>
        <v>0</v>
      </c>
      <c r="CZ370" s="99"/>
      <c r="DA370" s="99"/>
      <c r="DB370" s="99"/>
      <c r="DC370" s="99"/>
      <c r="DD370" s="99"/>
      <c r="DE370" s="183"/>
      <c r="DF370" s="99"/>
      <c r="DG370" s="99"/>
      <c r="DH370" s="99"/>
      <c r="DI370" s="99"/>
      <c r="DJ370" s="99"/>
      <c r="DK370" s="99"/>
      <c r="DL370" s="99"/>
      <c r="DM370" s="45" t="e">
        <f aca="false">DL370*100/DJ370</f>
        <v>#DIV/0!</v>
      </c>
      <c r="DN370" s="45" t="n">
        <f aca="false">DL370-DJ370</f>
        <v>0</v>
      </c>
      <c r="DO370" s="45" t="n">
        <f aca="false">+DJ370/12</f>
        <v>0</v>
      </c>
      <c r="DP370" s="99"/>
      <c r="DQ370" s="45" t="n">
        <f aca="false">+DJ370/12*2</f>
        <v>0</v>
      </c>
      <c r="DR370" s="99"/>
      <c r="DS370" s="45" t="e">
        <f aca="false">+DR370*100/DQ370</f>
        <v>#DIV/0!</v>
      </c>
      <c r="DT370" s="45" t="n">
        <f aca="false">+DL370/12*3</f>
        <v>0</v>
      </c>
      <c r="DU370" s="99"/>
      <c r="DV370" s="99"/>
      <c r="DW370" s="45" t="e">
        <f aca="false">+DV370*100/DT370</f>
        <v>#DIV/0!</v>
      </c>
      <c r="DX370" s="45" t="e">
        <f aca="false">+DV370*100/DU370</f>
        <v>#DIV/0!</v>
      </c>
      <c r="DY370" s="45" t="n">
        <f aca="false">+DL370/12*4</f>
        <v>0</v>
      </c>
      <c r="DZ370" s="99"/>
      <c r="EA370" s="99"/>
      <c r="EB370" s="45" t="e">
        <f aca="false">+EA370*100/DY370</f>
        <v>#DIV/0!</v>
      </c>
      <c r="EC370" s="45" t="e">
        <f aca="false">+EA370*100/DZ370</f>
        <v>#DIV/0!</v>
      </c>
      <c r="ED370" s="45" t="n">
        <f aca="false">+DL370/12*5</f>
        <v>0</v>
      </c>
      <c r="EE370" s="99"/>
      <c r="EF370" s="99"/>
      <c r="EG370" s="45" t="e">
        <f aca="false">+EF370*100/ED370</f>
        <v>#DIV/0!</v>
      </c>
      <c r="EH370" s="45" t="e">
        <f aca="false">+EF370*100/EE370</f>
        <v>#DIV/0!</v>
      </c>
      <c r="EI370" s="45" t="n">
        <f aca="false">+DL370/2</f>
        <v>0</v>
      </c>
      <c r="EJ370" s="99"/>
      <c r="EK370" s="99"/>
      <c r="EL370" s="99"/>
      <c r="EM370" s="45" t="n">
        <f aca="false">+EK370-DL370</f>
        <v>0</v>
      </c>
      <c r="EN370" s="45" t="e">
        <f aca="false">+EL370*100/EI370</f>
        <v>#DIV/0!</v>
      </c>
      <c r="EO370" s="45" t="e">
        <f aca="false">+EL370*100/EJ370</f>
        <v>#DIV/0!</v>
      </c>
    </row>
    <row r="371" customFormat="false" ht="12.2" hidden="true" customHeight="true" outlineLevel="0" collapsed="false">
      <c r="D371" s="113"/>
      <c r="E371" s="97"/>
      <c r="F371" s="97"/>
      <c r="G371" s="96" t="s">
        <v>415</v>
      </c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72" t="n">
        <f aca="false">AC371/12*7</f>
        <v>0</v>
      </c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45" t="n">
        <f aca="false">+AZ371/12*3</f>
        <v>0</v>
      </c>
      <c r="BD371" s="99"/>
      <c r="BE371" s="99"/>
      <c r="BF371" s="99"/>
      <c r="BG371" s="99"/>
      <c r="BH371" s="99"/>
      <c r="BI371" s="99"/>
      <c r="BJ371" s="99"/>
      <c r="BK371" s="98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182"/>
      <c r="BX371" s="99"/>
      <c r="BY371" s="45" t="e">
        <f aca="false">BX371*100/AZ371</f>
        <v>#DIV/0!</v>
      </c>
      <c r="BZ371" s="45" t="e">
        <f aca="false">BX371*100/BV371</f>
        <v>#DIV/0!</v>
      </c>
      <c r="CA371" s="99"/>
      <c r="CB371" s="45" t="n">
        <f aca="false">+CA371/12*2</f>
        <v>0</v>
      </c>
      <c r="CC371" s="99"/>
      <c r="CD371" s="45" t="e">
        <f aca="false">+CC371*100/CB371</f>
        <v>#DIV/0!</v>
      </c>
      <c r="CE371" s="45" t="n">
        <f aca="false">+CA371/12*3</f>
        <v>0</v>
      </c>
      <c r="CF371" s="99"/>
      <c r="CG371" s="99"/>
      <c r="CH371" s="45" t="e">
        <f aca="false">+CG371*100/CE371</f>
        <v>#DIV/0!</v>
      </c>
      <c r="CI371" s="45" t="e">
        <f aca="false">+CG371*100/CF371</f>
        <v>#DIV/0!</v>
      </c>
      <c r="CJ371" s="45" t="n">
        <f aca="false">CA371/12*4</f>
        <v>0</v>
      </c>
      <c r="CK371" s="99"/>
      <c r="CL371" s="99"/>
      <c r="CM371" s="45" t="n">
        <f aca="false">+CA371/12*5</f>
        <v>0</v>
      </c>
      <c r="CN371" s="98"/>
      <c r="CO371" s="99"/>
      <c r="CP371" s="45" t="n">
        <f aca="false">+CA371/2</f>
        <v>0</v>
      </c>
      <c r="CQ371" s="99"/>
      <c r="CR371" s="99"/>
      <c r="CS371" s="45" t="n">
        <f aca="false">+CA371/12*7</f>
        <v>0</v>
      </c>
      <c r="CT371" s="99"/>
      <c r="CU371" s="99"/>
      <c r="CV371" s="45" t="n">
        <f aca="false">+CA371/12*8</f>
        <v>0</v>
      </c>
      <c r="CW371" s="99"/>
      <c r="CX371" s="99"/>
      <c r="CY371" s="45" t="n">
        <f aca="false">+CA371/12*9</f>
        <v>0</v>
      </c>
      <c r="CZ371" s="99"/>
      <c r="DA371" s="99"/>
      <c r="DB371" s="99"/>
      <c r="DC371" s="99"/>
      <c r="DD371" s="99"/>
      <c r="DE371" s="183"/>
      <c r="DF371" s="99"/>
      <c r="DG371" s="99"/>
      <c r="DH371" s="99"/>
      <c r="DI371" s="99"/>
      <c r="DJ371" s="99"/>
      <c r="DK371" s="99"/>
      <c r="DL371" s="99"/>
      <c r="DM371" s="45" t="e">
        <f aca="false">DL371*100/DJ371</f>
        <v>#DIV/0!</v>
      </c>
      <c r="DN371" s="45" t="n">
        <f aca="false">DL371-DJ371</f>
        <v>0</v>
      </c>
      <c r="DO371" s="45" t="n">
        <f aca="false">+DJ371/12</f>
        <v>0</v>
      </c>
      <c r="DP371" s="99"/>
      <c r="DQ371" s="45" t="n">
        <f aca="false">+DJ371/12*2</f>
        <v>0</v>
      </c>
      <c r="DR371" s="99"/>
      <c r="DS371" s="45" t="e">
        <f aca="false">+DR371*100/DQ371</f>
        <v>#DIV/0!</v>
      </c>
      <c r="DT371" s="45" t="n">
        <f aca="false">+DL371/12*3</f>
        <v>0</v>
      </c>
      <c r="DU371" s="99"/>
      <c r="DV371" s="99"/>
      <c r="DW371" s="45" t="e">
        <f aca="false">+DV371*100/DT371</f>
        <v>#DIV/0!</v>
      </c>
      <c r="DX371" s="45" t="e">
        <f aca="false">+DV371*100/DU371</f>
        <v>#DIV/0!</v>
      </c>
      <c r="DY371" s="45" t="n">
        <f aca="false">+DL371/12*4</f>
        <v>0</v>
      </c>
      <c r="DZ371" s="99"/>
      <c r="EA371" s="99"/>
      <c r="EB371" s="45" t="e">
        <f aca="false">+EA371*100/DY371</f>
        <v>#DIV/0!</v>
      </c>
      <c r="EC371" s="45" t="e">
        <f aca="false">+EA371*100/DZ371</f>
        <v>#DIV/0!</v>
      </c>
      <c r="ED371" s="45" t="n">
        <f aca="false">+DL371/12*5</f>
        <v>0</v>
      </c>
      <c r="EE371" s="99"/>
      <c r="EF371" s="99"/>
      <c r="EG371" s="45" t="e">
        <f aca="false">+EF371*100/ED371</f>
        <v>#DIV/0!</v>
      </c>
      <c r="EH371" s="45" t="e">
        <f aca="false">+EF371*100/EE371</f>
        <v>#DIV/0!</v>
      </c>
      <c r="EI371" s="45" t="n">
        <f aca="false">+DL371/2</f>
        <v>0</v>
      </c>
      <c r="EJ371" s="99"/>
      <c r="EK371" s="99"/>
      <c r="EL371" s="99"/>
      <c r="EM371" s="45" t="n">
        <f aca="false">+EK371-DL371</f>
        <v>0</v>
      </c>
      <c r="EN371" s="45" t="e">
        <f aca="false">+EL371*100/EI371</f>
        <v>#DIV/0!</v>
      </c>
      <c r="EO371" s="45" t="e">
        <f aca="false">+EL371*100/EJ371</f>
        <v>#DIV/0!</v>
      </c>
    </row>
    <row r="372" customFormat="false" ht="12.2" hidden="true" customHeight="true" outlineLevel="0" collapsed="false">
      <c r="D372" s="113"/>
      <c r="E372" s="97"/>
      <c r="F372" s="97"/>
      <c r="G372" s="96" t="s">
        <v>416</v>
      </c>
      <c r="H372" s="167"/>
      <c r="I372" s="167"/>
      <c r="J372" s="167"/>
      <c r="K372" s="167"/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7"/>
      <c r="X372" s="167"/>
      <c r="Y372" s="167"/>
      <c r="Z372" s="167"/>
      <c r="AA372" s="167"/>
      <c r="AB372" s="167"/>
      <c r="AC372" s="167"/>
      <c r="AD372" s="167"/>
      <c r="AE372" s="167"/>
      <c r="AF372" s="167"/>
      <c r="AG372" s="167"/>
      <c r="AH372" s="167"/>
      <c r="AI372" s="167"/>
      <c r="AJ372" s="167"/>
      <c r="AK372" s="167"/>
      <c r="AL372" s="167"/>
      <c r="AM372" s="72" t="n">
        <f aca="false">AC372/12*7</f>
        <v>0</v>
      </c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  <c r="AX372" s="167"/>
      <c r="AY372" s="167"/>
      <c r="AZ372" s="167"/>
      <c r="BA372" s="167"/>
      <c r="BB372" s="167"/>
      <c r="BC372" s="45" t="n">
        <f aca="false">+AZ372/12*3</f>
        <v>0</v>
      </c>
      <c r="BD372" s="167"/>
      <c r="BE372" s="167"/>
      <c r="BF372" s="167"/>
      <c r="BG372" s="167"/>
      <c r="BH372" s="167"/>
      <c r="BI372" s="167"/>
      <c r="BJ372" s="167"/>
      <c r="BK372" s="209"/>
      <c r="BL372" s="167"/>
      <c r="BM372" s="167"/>
      <c r="BN372" s="167"/>
      <c r="BO372" s="167"/>
      <c r="BP372" s="167"/>
      <c r="BQ372" s="167"/>
      <c r="BR372" s="167"/>
      <c r="BS372" s="167"/>
      <c r="BT372" s="167"/>
      <c r="BU372" s="167"/>
      <c r="BV372" s="167"/>
      <c r="BW372" s="210"/>
      <c r="BX372" s="167"/>
      <c r="BY372" s="45" t="e">
        <f aca="false">BX372*100/AZ372</f>
        <v>#DIV/0!</v>
      </c>
      <c r="BZ372" s="45" t="e">
        <f aca="false">BX372*100/BV372</f>
        <v>#DIV/0!</v>
      </c>
      <c r="CA372" s="167"/>
      <c r="CB372" s="45" t="n">
        <f aca="false">+CA372/12*2</f>
        <v>0</v>
      </c>
      <c r="CC372" s="167"/>
      <c r="CD372" s="45" t="e">
        <f aca="false">+CC372*100/CB372</f>
        <v>#DIV/0!</v>
      </c>
      <c r="CE372" s="45" t="n">
        <f aca="false">+CA372/12*3</f>
        <v>0</v>
      </c>
      <c r="CF372" s="167"/>
      <c r="CG372" s="167"/>
      <c r="CH372" s="45" t="e">
        <f aca="false">+CG372*100/CE372</f>
        <v>#DIV/0!</v>
      </c>
      <c r="CI372" s="45" t="e">
        <f aca="false">+CG372*100/CF372</f>
        <v>#DIV/0!</v>
      </c>
      <c r="CJ372" s="45" t="n">
        <f aca="false">CA372/12*4</f>
        <v>0</v>
      </c>
      <c r="CK372" s="167"/>
      <c r="CL372" s="167"/>
      <c r="CM372" s="45" t="n">
        <f aca="false">+CA372/12*5</f>
        <v>0</v>
      </c>
      <c r="CN372" s="209"/>
      <c r="CO372" s="167"/>
      <c r="CP372" s="45" t="n">
        <f aca="false">+CA372/2</f>
        <v>0</v>
      </c>
      <c r="CQ372" s="167"/>
      <c r="CR372" s="167"/>
      <c r="CS372" s="45" t="n">
        <f aca="false">+CA372/12*7</f>
        <v>0</v>
      </c>
      <c r="CT372" s="167"/>
      <c r="CU372" s="167"/>
      <c r="CV372" s="45" t="n">
        <f aca="false">+CA372/12*8</f>
        <v>0</v>
      </c>
      <c r="CW372" s="167"/>
      <c r="CX372" s="167"/>
      <c r="CY372" s="45" t="n">
        <f aca="false">+CA372/12*9</f>
        <v>0</v>
      </c>
      <c r="CZ372" s="167"/>
      <c r="DA372" s="167"/>
      <c r="DB372" s="167"/>
      <c r="DC372" s="167"/>
      <c r="DD372" s="167"/>
      <c r="DE372" s="211"/>
      <c r="DF372" s="167"/>
      <c r="DG372" s="167"/>
      <c r="DH372" s="167"/>
      <c r="DI372" s="167"/>
      <c r="DJ372" s="167"/>
      <c r="DK372" s="167"/>
      <c r="DL372" s="167"/>
      <c r="DM372" s="45" t="e">
        <f aca="false">DL372*100/DJ372</f>
        <v>#DIV/0!</v>
      </c>
      <c r="DN372" s="45" t="n">
        <f aca="false">DL372-DJ372</f>
        <v>0</v>
      </c>
      <c r="DO372" s="45" t="n">
        <f aca="false">+DJ372/12</f>
        <v>0</v>
      </c>
      <c r="DP372" s="167"/>
      <c r="DQ372" s="45" t="n">
        <f aca="false">+DJ372/12*2</f>
        <v>0</v>
      </c>
      <c r="DR372" s="167"/>
      <c r="DS372" s="45" t="e">
        <f aca="false">+DR372*100/DQ372</f>
        <v>#DIV/0!</v>
      </c>
      <c r="DT372" s="45" t="n">
        <f aca="false">+DL372/12*3</f>
        <v>0</v>
      </c>
      <c r="DU372" s="167"/>
      <c r="DV372" s="167"/>
      <c r="DW372" s="45" t="e">
        <f aca="false">+DV372*100/DT372</f>
        <v>#DIV/0!</v>
      </c>
      <c r="DX372" s="45" t="e">
        <f aca="false">+DV372*100/DU372</f>
        <v>#DIV/0!</v>
      </c>
      <c r="DY372" s="45" t="n">
        <f aca="false">+DL372/12*4</f>
        <v>0</v>
      </c>
      <c r="DZ372" s="167"/>
      <c r="EA372" s="167"/>
      <c r="EB372" s="45" t="e">
        <f aca="false">+EA372*100/DY372</f>
        <v>#DIV/0!</v>
      </c>
      <c r="EC372" s="45" t="e">
        <f aca="false">+EA372*100/DZ372</f>
        <v>#DIV/0!</v>
      </c>
      <c r="ED372" s="45" t="n">
        <f aca="false">+DL372/12*5</f>
        <v>0</v>
      </c>
      <c r="EE372" s="167"/>
      <c r="EF372" s="167"/>
      <c r="EG372" s="45" t="e">
        <f aca="false">+EF372*100/ED372</f>
        <v>#DIV/0!</v>
      </c>
      <c r="EH372" s="45" t="e">
        <f aca="false">+EF372*100/EE372</f>
        <v>#DIV/0!</v>
      </c>
      <c r="EI372" s="45" t="n">
        <f aca="false">+DL372/2</f>
        <v>0</v>
      </c>
      <c r="EJ372" s="167"/>
      <c r="EK372" s="167"/>
      <c r="EL372" s="167"/>
      <c r="EM372" s="45" t="n">
        <f aca="false">+EK372-DL372</f>
        <v>0</v>
      </c>
      <c r="EN372" s="45" t="e">
        <f aca="false">+EL372*100/EI372</f>
        <v>#DIV/0!</v>
      </c>
      <c r="EO372" s="45" t="e">
        <f aca="false">+EL372*100/EJ372</f>
        <v>#DIV/0!</v>
      </c>
    </row>
    <row r="373" customFormat="false" ht="12.2" hidden="true" customHeight="true" outlineLevel="0" collapsed="false">
      <c r="D373" s="113"/>
      <c r="E373" s="97"/>
      <c r="F373" s="97"/>
      <c r="G373" s="96" t="s">
        <v>417</v>
      </c>
      <c r="H373" s="167"/>
      <c r="I373" s="167"/>
      <c r="J373" s="167"/>
      <c r="K373" s="167"/>
      <c r="L373" s="167"/>
      <c r="M373" s="167"/>
      <c r="N373" s="167"/>
      <c r="O373" s="167"/>
      <c r="P373" s="167"/>
      <c r="Q373" s="167"/>
      <c r="R373" s="167"/>
      <c r="S373" s="167"/>
      <c r="T373" s="167"/>
      <c r="U373" s="167"/>
      <c r="V373" s="167"/>
      <c r="W373" s="167"/>
      <c r="X373" s="167"/>
      <c r="Y373" s="167"/>
      <c r="Z373" s="167"/>
      <c r="AA373" s="167"/>
      <c r="AB373" s="167"/>
      <c r="AC373" s="167"/>
      <c r="AD373" s="167"/>
      <c r="AE373" s="167"/>
      <c r="AF373" s="167"/>
      <c r="AG373" s="167"/>
      <c r="AH373" s="167"/>
      <c r="AI373" s="167"/>
      <c r="AJ373" s="167"/>
      <c r="AK373" s="167"/>
      <c r="AL373" s="167"/>
      <c r="AM373" s="72" t="n">
        <f aca="false">AC373/12*7</f>
        <v>0</v>
      </c>
      <c r="AN373" s="167"/>
      <c r="AO373" s="167"/>
      <c r="AP373" s="167"/>
      <c r="AQ373" s="167"/>
      <c r="AR373" s="167"/>
      <c r="AS373" s="167"/>
      <c r="AT373" s="167"/>
      <c r="AU373" s="167"/>
      <c r="AV373" s="167"/>
      <c r="AW373" s="167"/>
      <c r="AX373" s="167"/>
      <c r="AY373" s="167"/>
      <c r="AZ373" s="167"/>
      <c r="BA373" s="167"/>
      <c r="BB373" s="167"/>
      <c r="BC373" s="45" t="n">
        <f aca="false">+AZ373/12*3</f>
        <v>0</v>
      </c>
      <c r="BD373" s="167"/>
      <c r="BE373" s="167"/>
      <c r="BF373" s="167"/>
      <c r="BG373" s="167"/>
      <c r="BH373" s="167"/>
      <c r="BI373" s="167"/>
      <c r="BJ373" s="167"/>
      <c r="BK373" s="209"/>
      <c r="BL373" s="167"/>
      <c r="BM373" s="167"/>
      <c r="BN373" s="167"/>
      <c r="BO373" s="167"/>
      <c r="BP373" s="167"/>
      <c r="BQ373" s="167"/>
      <c r="BR373" s="167"/>
      <c r="BS373" s="167"/>
      <c r="BT373" s="167"/>
      <c r="BU373" s="167"/>
      <c r="BV373" s="167"/>
      <c r="BW373" s="210"/>
      <c r="BX373" s="167"/>
      <c r="BY373" s="45" t="e">
        <f aca="false">BX373*100/AZ373</f>
        <v>#DIV/0!</v>
      </c>
      <c r="BZ373" s="45" t="e">
        <f aca="false">BX373*100/BV373</f>
        <v>#DIV/0!</v>
      </c>
      <c r="CA373" s="167"/>
      <c r="CB373" s="45" t="n">
        <f aca="false">+CA373/12*2</f>
        <v>0</v>
      </c>
      <c r="CC373" s="167"/>
      <c r="CD373" s="45" t="e">
        <f aca="false">+CC373*100/CB373</f>
        <v>#DIV/0!</v>
      </c>
      <c r="CE373" s="45" t="n">
        <f aca="false">+CA373/12*3</f>
        <v>0</v>
      </c>
      <c r="CF373" s="167"/>
      <c r="CG373" s="167"/>
      <c r="CH373" s="45" t="e">
        <f aca="false">+CG373*100/CE373</f>
        <v>#DIV/0!</v>
      </c>
      <c r="CI373" s="45" t="e">
        <f aca="false">+CG373*100/CF373</f>
        <v>#DIV/0!</v>
      </c>
      <c r="CJ373" s="45" t="n">
        <f aca="false">CA373/12*4</f>
        <v>0</v>
      </c>
      <c r="CK373" s="167"/>
      <c r="CL373" s="167"/>
      <c r="CM373" s="45" t="n">
        <f aca="false">+CA373/12*5</f>
        <v>0</v>
      </c>
      <c r="CN373" s="209"/>
      <c r="CO373" s="167"/>
      <c r="CP373" s="45" t="n">
        <f aca="false">+CA373/2</f>
        <v>0</v>
      </c>
      <c r="CQ373" s="167"/>
      <c r="CR373" s="167"/>
      <c r="CS373" s="45" t="n">
        <f aca="false">+CA373/12*7</f>
        <v>0</v>
      </c>
      <c r="CT373" s="167"/>
      <c r="CU373" s="167"/>
      <c r="CV373" s="45" t="n">
        <f aca="false">+CA373/12*8</f>
        <v>0</v>
      </c>
      <c r="CW373" s="167"/>
      <c r="CX373" s="167"/>
      <c r="CY373" s="45" t="n">
        <f aca="false">+CA373/12*9</f>
        <v>0</v>
      </c>
      <c r="CZ373" s="167"/>
      <c r="DA373" s="167"/>
      <c r="DB373" s="167"/>
      <c r="DC373" s="167"/>
      <c r="DD373" s="167"/>
      <c r="DE373" s="211"/>
      <c r="DF373" s="167"/>
      <c r="DG373" s="167"/>
      <c r="DH373" s="167"/>
      <c r="DI373" s="167"/>
      <c r="DJ373" s="167"/>
      <c r="DK373" s="167"/>
      <c r="DL373" s="167"/>
      <c r="DM373" s="45" t="e">
        <f aca="false">DL373*100/DJ373</f>
        <v>#DIV/0!</v>
      </c>
      <c r="DN373" s="45" t="n">
        <f aca="false">DL373-DJ373</f>
        <v>0</v>
      </c>
      <c r="DO373" s="45" t="n">
        <f aca="false">+DJ373/12</f>
        <v>0</v>
      </c>
      <c r="DP373" s="167"/>
      <c r="DQ373" s="45" t="n">
        <f aca="false">+DJ373/12*2</f>
        <v>0</v>
      </c>
      <c r="DR373" s="167"/>
      <c r="DS373" s="45" t="e">
        <f aca="false">+DR373*100/DQ373</f>
        <v>#DIV/0!</v>
      </c>
      <c r="DT373" s="45" t="n">
        <f aca="false">+DL373/12*3</f>
        <v>0</v>
      </c>
      <c r="DU373" s="167"/>
      <c r="DV373" s="167"/>
      <c r="DW373" s="45" t="e">
        <f aca="false">+DV373*100/DT373</f>
        <v>#DIV/0!</v>
      </c>
      <c r="DX373" s="45" t="e">
        <f aca="false">+DV373*100/DU373</f>
        <v>#DIV/0!</v>
      </c>
      <c r="DY373" s="45" t="n">
        <f aca="false">+DL373/12*4</f>
        <v>0</v>
      </c>
      <c r="DZ373" s="167"/>
      <c r="EA373" s="167"/>
      <c r="EB373" s="45" t="e">
        <f aca="false">+EA373*100/DY373</f>
        <v>#DIV/0!</v>
      </c>
      <c r="EC373" s="45" t="e">
        <f aca="false">+EA373*100/DZ373</f>
        <v>#DIV/0!</v>
      </c>
      <c r="ED373" s="45" t="n">
        <f aca="false">+DL373/12*5</f>
        <v>0</v>
      </c>
      <c r="EE373" s="167"/>
      <c r="EF373" s="167"/>
      <c r="EG373" s="45" t="e">
        <f aca="false">+EF373*100/ED373</f>
        <v>#DIV/0!</v>
      </c>
      <c r="EH373" s="45" t="e">
        <f aca="false">+EF373*100/EE373</f>
        <v>#DIV/0!</v>
      </c>
      <c r="EI373" s="45" t="n">
        <f aca="false">+DL373/2</f>
        <v>0</v>
      </c>
      <c r="EJ373" s="167"/>
      <c r="EK373" s="167"/>
      <c r="EL373" s="167"/>
      <c r="EM373" s="45" t="n">
        <f aca="false">+EK373-DL373</f>
        <v>0</v>
      </c>
      <c r="EN373" s="45" t="e">
        <f aca="false">+EL373*100/EI373</f>
        <v>#DIV/0!</v>
      </c>
      <c r="EO373" s="45" t="e">
        <f aca="false">+EL373*100/EJ373</f>
        <v>#DIV/0!</v>
      </c>
    </row>
    <row r="374" customFormat="false" ht="21" hidden="true" customHeight="true" outlineLevel="0" collapsed="false">
      <c r="D374" s="113"/>
      <c r="E374" s="97" t="n">
        <v>412900</v>
      </c>
      <c r="F374" s="97"/>
      <c r="G374" s="96" t="s">
        <v>450</v>
      </c>
      <c r="H374" s="167" t="n">
        <v>0</v>
      </c>
      <c r="I374" s="167" t="n">
        <v>0</v>
      </c>
      <c r="J374" s="167" t="n">
        <v>0</v>
      </c>
      <c r="K374" s="167" t="n">
        <v>0</v>
      </c>
      <c r="L374" s="167" t="n">
        <v>0</v>
      </c>
      <c r="M374" s="167" t="n">
        <v>0</v>
      </c>
      <c r="N374" s="167" t="n">
        <v>0</v>
      </c>
      <c r="O374" s="167" t="n">
        <v>0</v>
      </c>
      <c r="P374" s="167" t="n">
        <v>0</v>
      </c>
      <c r="Q374" s="167" t="n">
        <v>0</v>
      </c>
      <c r="R374" s="167" t="n">
        <v>0</v>
      </c>
      <c r="S374" s="167" t="n">
        <v>0</v>
      </c>
      <c r="T374" s="167" t="n">
        <v>0</v>
      </c>
      <c r="U374" s="167" t="n">
        <v>0</v>
      </c>
      <c r="V374" s="167" t="n">
        <v>0</v>
      </c>
      <c r="W374" s="167" t="n">
        <v>0</v>
      </c>
      <c r="X374" s="167" t="n">
        <v>0</v>
      </c>
      <c r="Y374" s="167" t="n">
        <v>0</v>
      </c>
      <c r="Z374" s="167" t="n">
        <v>0</v>
      </c>
      <c r="AA374" s="167" t="n">
        <v>0</v>
      </c>
      <c r="AB374" s="167" t="n">
        <v>0</v>
      </c>
      <c r="AC374" s="167" t="n">
        <v>0</v>
      </c>
      <c r="AD374" s="167" t="n">
        <v>0</v>
      </c>
      <c r="AE374" s="167" t="n">
        <v>0</v>
      </c>
      <c r="AF374" s="167" t="n">
        <v>0</v>
      </c>
      <c r="AG374" s="167" t="n">
        <v>0</v>
      </c>
      <c r="AH374" s="167" t="n">
        <v>0</v>
      </c>
      <c r="AI374" s="167" t="n">
        <v>0</v>
      </c>
      <c r="AJ374" s="167" t="n">
        <v>0</v>
      </c>
      <c r="AK374" s="167" t="n">
        <v>0</v>
      </c>
      <c r="AL374" s="167" t="n">
        <v>0</v>
      </c>
      <c r="AM374" s="72" t="n">
        <f aca="false">AC374/12*7</f>
        <v>0</v>
      </c>
      <c r="AN374" s="167" t="n">
        <v>0</v>
      </c>
      <c r="AO374" s="167" t="n">
        <v>0</v>
      </c>
      <c r="AP374" s="167" t="n">
        <v>0</v>
      </c>
      <c r="AQ374" s="167" t="n">
        <v>0</v>
      </c>
      <c r="AR374" s="167" t="n">
        <v>0</v>
      </c>
      <c r="AS374" s="167" t="n">
        <v>0</v>
      </c>
      <c r="AT374" s="167" t="n">
        <v>0</v>
      </c>
      <c r="AU374" s="167" t="n">
        <v>0</v>
      </c>
      <c r="AV374" s="167" t="n">
        <v>0</v>
      </c>
      <c r="AW374" s="167" t="n">
        <v>0</v>
      </c>
      <c r="AX374" s="167" t="n">
        <v>0</v>
      </c>
      <c r="AY374" s="167" t="n">
        <v>0</v>
      </c>
      <c r="AZ374" s="167" t="n">
        <v>0</v>
      </c>
      <c r="BA374" s="167" t="n">
        <v>0</v>
      </c>
      <c r="BB374" s="167" t="n">
        <v>0</v>
      </c>
      <c r="BC374" s="45" t="n">
        <f aca="false">+AZ374/12*3</f>
        <v>0</v>
      </c>
      <c r="BD374" s="167" t="n">
        <v>0</v>
      </c>
      <c r="BE374" s="167" t="n">
        <v>0</v>
      </c>
      <c r="BF374" s="167" t="n">
        <v>0</v>
      </c>
      <c r="BG374" s="167" t="n">
        <v>0</v>
      </c>
      <c r="BH374" s="167" t="n">
        <v>0</v>
      </c>
      <c r="BI374" s="167" t="n">
        <v>0</v>
      </c>
      <c r="BJ374" s="167" t="n">
        <v>0</v>
      </c>
      <c r="BK374" s="209" t="n">
        <v>0</v>
      </c>
      <c r="BL374" s="167" t="n">
        <v>0</v>
      </c>
      <c r="BM374" s="167" t="n">
        <v>0</v>
      </c>
      <c r="BN374" s="167" t="n">
        <v>0</v>
      </c>
      <c r="BO374" s="167" t="n">
        <v>0</v>
      </c>
      <c r="BP374" s="167" t="n">
        <v>0</v>
      </c>
      <c r="BQ374" s="167" t="n">
        <v>0</v>
      </c>
      <c r="BR374" s="167" t="n">
        <v>0</v>
      </c>
      <c r="BS374" s="167" t="n">
        <v>0</v>
      </c>
      <c r="BT374" s="167" t="n">
        <v>0</v>
      </c>
      <c r="BU374" s="167" t="n">
        <v>0</v>
      </c>
      <c r="BV374" s="167" t="n">
        <v>0</v>
      </c>
      <c r="BW374" s="210" t="n">
        <v>0</v>
      </c>
      <c r="BX374" s="167" t="n">
        <v>0</v>
      </c>
      <c r="BY374" s="45" t="e">
        <f aca="false">BX374*100/AZ374</f>
        <v>#DIV/0!</v>
      </c>
      <c r="BZ374" s="45" t="e">
        <f aca="false">BX374*100/BV374</f>
        <v>#DIV/0!</v>
      </c>
      <c r="CA374" s="167" t="n">
        <v>0</v>
      </c>
      <c r="CB374" s="45" t="n">
        <f aca="false">+CA374/12*2</f>
        <v>0</v>
      </c>
      <c r="CC374" s="167" t="n">
        <v>0</v>
      </c>
      <c r="CD374" s="45" t="e">
        <f aca="false">+CC374*100/CB374</f>
        <v>#DIV/0!</v>
      </c>
      <c r="CE374" s="45" t="n">
        <f aca="false">+CA374/12*3</f>
        <v>0</v>
      </c>
      <c r="CF374" s="167" t="n">
        <v>0</v>
      </c>
      <c r="CG374" s="167" t="n">
        <v>0</v>
      </c>
      <c r="CH374" s="45" t="e">
        <f aca="false">+CG374*100/CE374</f>
        <v>#DIV/0!</v>
      </c>
      <c r="CI374" s="45" t="e">
        <f aca="false">+CG374*100/CF374</f>
        <v>#DIV/0!</v>
      </c>
      <c r="CJ374" s="45" t="n">
        <f aca="false">CA374/12*4</f>
        <v>0</v>
      </c>
      <c r="CK374" s="167" t="n">
        <v>0</v>
      </c>
      <c r="CL374" s="167" t="n">
        <v>0</v>
      </c>
      <c r="CM374" s="45" t="n">
        <f aca="false">+CA374/12*5</f>
        <v>0</v>
      </c>
      <c r="CN374" s="209" t="n">
        <v>0</v>
      </c>
      <c r="CO374" s="167" t="n">
        <v>0</v>
      </c>
      <c r="CP374" s="45" t="n">
        <f aca="false">+CA374/2</f>
        <v>0</v>
      </c>
      <c r="CQ374" s="167" t="n">
        <v>0</v>
      </c>
      <c r="CR374" s="167" t="n">
        <v>0</v>
      </c>
      <c r="CS374" s="45" t="n">
        <f aca="false">+CA374/12*7</f>
        <v>0</v>
      </c>
      <c r="CT374" s="167" t="n">
        <v>0</v>
      </c>
      <c r="CU374" s="167" t="n">
        <v>0</v>
      </c>
      <c r="CV374" s="45" t="n">
        <f aca="false">+CA374/12*8</f>
        <v>0</v>
      </c>
      <c r="CW374" s="167" t="n">
        <v>0</v>
      </c>
      <c r="CX374" s="167" t="n">
        <v>0</v>
      </c>
      <c r="CY374" s="45" t="n">
        <f aca="false">+CA374/12*9</f>
        <v>0</v>
      </c>
      <c r="CZ374" s="167" t="n">
        <v>0</v>
      </c>
      <c r="DA374" s="167" t="n">
        <v>0</v>
      </c>
      <c r="DB374" s="167" t="n">
        <v>0</v>
      </c>
      <c r="DC374" s="167" t="n">
        <v>0</v>
      </c>
      <c r="DD374" s="167" t="n">
        <v>0</v>
      </c>
      <c r="DE374" s="211"/>
      <c r="DF374" s="167" t="n">
        <v>0</v>
      </c>
      <c r="DG374" s="167"/>
      <c r="DH374" s="167" t="n">
        <v>0</v>
      </c>
      <c r="DI374" s="167" t="n">
        <v>0</v>
      </c>
      <c r="DJ374" s="167" t="n">
        <v>0</v>
      </c>
      <c r="DK374" s="167" t="n">
        <v>0</v>
      </c>
      <c r="DL374" s="167" t="n">
        <v>0</v>
      </c>
      <c r="DM374" s="45" t="e">
        <f aca="false">DL374*100/DJ374</f>
        <v>#DIV/0!</v>
      </c>
      <c r="DN374" s="45" t="n">
        <f aca="false">DL374-DJ374</f>
        <v>0</v>
      </c>
      <c r="DO374" s="45" t="n">
        <f aca="false">+DJ374/12</f>
        <v>0</v>
      </c>
      <c r="DP374" s="167" t="n">
        <v>0</v>
      </c>
      <c r="DQ374" s="45" t="n">
        <f aca="false">+DJ374/12*2</f>
        <v>0</v>
      </c>
      <c r="DR374" s="167" t="n">
        <v>0</v>
      </c>
      <c r="DS374" s="45" t="e">
        <f aca="false">+DR374*100/DQ374</f>
        <v>#DIV/0!</v>
      </c>
      <c r="DT374" s="45" t="n">
        <f aca="false">+DL374/12*3</f>
        <v>0</v>
      </c>
      <c r="DU374" s="167" t="n">
        <v>0</v>
      </c>
      <c r="DV374" s="167" t="n">
        <v>0</v>
      </c>
      <c r="DW374" s="45" t="e">
        <f aca="false">+DV374*100/DT374</f>
        <v>#DIV/0!</v>
      </c>
      <c r="DX374" s="45" t="e">
        <f aca="false">+DV374*100/DU374</f>
        <v>#DIV/0!</v>
      </c>
      <c r="DY374" s="45" t="n">
        <f aca="false">+DL374/12*4</f>
        <v>0</v>
      </c>
      <c r="DZ374" s="167" t="n">
        <v>0</v>
      </c>
      <c r="EA374" s="167" t="n">
        <v>0</v>
      </c>
      <c r="EB374" s="45" t="e">
        <f aca="false">+EA374*100/DY374</f>
        <v>#DIV/0!</v>
      </c>
      <c r="EC374" s="45" t="e">
        <f aca="false">+EA374*100/DZ374</f>
        <v>#DIV/0!</v>
      </c>
      <c r="ED374" s="45" t="n">
        <f aca="false">+DL374/12*5</f>
        <v>0</v>
      </c>
      <c r="EE374" s="167" t="n">
        <v>0</v>
      </c>
      <c r="EF374" s="167" t="n">
        <v>0</v>
      </c>
      <c r="EG374" s="45" t="e">
        <f aca="false">+EF374*100/ED374</f>
        <v>#DIV/0!</v>
      </c>
      <c r="EH374" s="45" t="e">
        <f aca="false">+EF374*100/EE374</f>
        <v>#DIV/0!</v>
      </c>
      <c r="EI374" s="45" t="n">
        <f aca="false">+DL374/2</f>
        <v>0</v>
      </c>
      <c r="EJ374" s="167" t="n">
        <v>0</v>
      </c>
      <c r="EK374" s="167" t="n">
        <v>0</v>
      </c>
      <c r="EL374" s="167" t="n">
        <v>0</v>
      </c>
      <c r="EM374" s="45" t="n">
        <f aca="false">+EK374-DL374</f>
        <v>0</v>
      </c>
      <c r="EN374" s="45" t="e">
        <f aca="false">+EL374*100/EI374</f>
        <v>#DIV/0!</v>
      </c>
      <c r="EO374" s="45" t="e">
        <f aca="false">+EL374*100/EJ374</f>
        <v>#DIV/0!</v>
      </c>
    </row>
    <row r="375" customFormat="false" ht="19.9" hidden="true" customHeight="true" outlineLevel="0" collapsed="false">
      <c r="D375" s="100" t="s">
        <v>135</v>
      </c>
      <c r="E375" s="75" t="n">
        <v>414000</v>
      </c>
      <c r="F375" s="75"/>
      <c r="G375" s="62" t="s">
        <v>305</v>
      </c>
      <c r="H375" s="170" t="n">
        <f aca="false">H376+H377</f>
        <v>0</v>
      </c>
      <c r="I375" s="170" t="n">
        <f aca="false">I376+I377</f>
        <v>0</v>
      </c>
      <c r="J375" s="170" t="n">
        <f aca="false">J376+J377</f>
        <v>0</v>
      </c>
      <c r="K375" s="170" t="n">
        <f aca="false">K376+K377</f>
        <v>0</v>
      </c>
      <c r="L375" s="170" t="n">
        <f aca="false">L376+L377</f>
        <v>0</v>
      </c>
      <c r="M375" s="170" t="n">
        <f aca="false">M376+M377</f>
        <v>0</v>
      </c>
      <c r="N375" s="170" t="n">
        <f aca="false">N376+N377</f>
        <v>0</v>
      </c>
      <c r="O375" s="170" t="n">
        <f aca="false">O376+O377</f>
        <v>0</v>
      </c>
      <c r="P375" s="170" t="n">
        <f aca="false">P376+P377</f>
        <v>0</v>
      </c>
      <c r="Q375" s="170" t="n">
        <f aca="false">Q376+Q377</f>
        <v>0</v>
      </c>
      <c r="R375" s="170" t="n">
        <f aca="false">R376+R377</f>
        <v>0</v>
      </c>
      <c r="S375" s="170" t="n">
        <f aca="false">S376+S377</f>
        <v>0</v>
      </c>
      <c r="T375" s="170" t="n">
        <f aca="false">T376+T377</f>
        <v>0</v>
      </c>
      <c r="U375" s="170" t="n">
        <f aca="false">U376+U377</f>
        <v>0</v>
      </c>
      <c r="V375" s="170" t="n">
        <f aca="false">V376+V377</f>
        <v>0</v>
      </c>
      <c r="W375" s="170" t="n">
        <f aca="false">W376+W377</f>
        <v>0</v>
      </c>
      <c r="X375" s="170" t="n">
        <f aca="false">X376+X377</f>
        <v>0</v>
      </c>
      <c r="Y375" s="170" t="n">
        <f aca="false">Y376+Y377</f>
        <v>0</v>
      </c>
      <c r="Z375" s="170" t="n">
        <f aca="false">Z376+Z377</f>
        <v>0</v>
      </c>
      <c r="AA375" s="170" t="n">
        <f aca="false">AA376+AA377</f>
        <v>0</v>
      </c>
      <c r="AB375" s="170" t="n">
        <f aca="false">AB376+AB377</f>
        <v>0</v>
      </c>
      <c r="AC375" s="170" t="n">
        <f aca="false">AC376+AC377</f>
        <v>0</v>
      </c>
      <c r="AD375" s="170" t="n">
        <f aca="false">AD376+AD377</f>
        <v>0</v>
      </c>
      <c r="AE375" s="170" t="n">
        <f aca="false">AE376+AE377</f>
        <v>0</v>
      </c>
      <c r="AF375" s="170" t="n">
        <f aca="false">AF376+AF377</f>
        <v>0</v>
      </c>
      <c r="AG375" s="170" t="n">
        <f aca="false">AG376+AG377</f>
        <v>0</v>
      </c>
      <c r="AH375" s="170" t="n">
        <f aca="false">AH376+AH377</f>
        <v>0</v>
      </c>
      <c r="AI375" s="170" t="n">
        <f aca="false">AI376+AI377</f>
        <v>0</v>
      </c>
      <c r="AJ375" s="170" t="n">
        <f aca="false">AJ376+AJ377</f>
        <v>0</v>
      </c>
      <c r="AK375" s="170" t="n">
        <f aca="false">AK376+AK377</f>
        <v>0</v>
      </c>
      <c r="AL375" s="170" t="n">
        <f aca="false">AL376+AL377</f>
        <v>0</v>
      </c>
      <c r="AM375" s="72" t="n">
        <f aca="false">AC375/12*7</f>
        <v>0</v>
      </c>
      <c r="AN375" s="170" t="n">
        <f aca="false">AN376+AN377</f>
        <v>0</v>
      </c>
      <c r="AO375" s="170" t="n">
        <f aca="false">AO376+AO377</f>
        <v>0</v>
      </c>
      <c r="AP375" s="170" t="n">
        <f aca="false">AP376+AP377</f>
        <v>0</v>
      </c>
      <c r="AQ375" s="170" t="n">
        <f aca="false">AQ376+AQ377</f>
        <v>0</v>
      </c>
      <c r="AR375" s="170" t="n">
        <f aca="false">AR376+AR377</f>
        <v>0</v>
      </c>
      <c r="AS375" s="170" t="n">
        <f aca="false">AS376+AS377</f>
        <v>0</v>
      </c>
      <c r="AT375" s="170" t="n">
        <f aca="false">AT376+AT377</f>
        <v>0</v>
      </c>
      <c r="AU375" s="170" t="n">
        <f aca="false">AU376+AU377</f>
        <v>0</v>
      </c>
      <c r="AV375" s="170" t="n">
        <f aca="false">AV376+AV377</f>
        <v>0</v>
      </c>
      <c r="AW375" s="170" t="n">
        <f aca="false">AW376+AW377</f>
        <v>0</v>
      </c>
      <c r="AX375" s="170" t="n">
        <f aca="false">AX376+AX377</f>
        <v>0</v>
      </c>
      <c r="AY375" s="170" t="n">
        <f aca="false">AY376+AY377</f>
        <v>0</v>
      </c>
      <c r="AZ375" s="170" t="n">
        <f aca="false">AZ376+AZ377</f>
        <v>0</v>
      </c>
      <c r="BA375" s="170" t="n">
        <f aca="false">BA376+BA377</f>
        <v>0</v>
      </c>
      <c r="BB375" s="170" t="n">
        <f aca="false">BB376+BB377</f>
        <v>0</v>
      </c>
      <c r="BC375" s="45" t="n">
        <f aca="false">+AZ375/12*3</f>
        <v>0</v>
      </c>
      <c r="BD375" s="170" t="n">
        <f aca="false">BD376+BD377</f>
        <v>0</v>
      </c>
      <c r="BE375" s="170" t="n">
        <f aca="false">BE376+BE377</f>
        <v>0</v>
      </c>
      <c r="BF375" s="170" t="n">
        <f aca="false">BF376+BF377</f>
        <v>0</v>
      </c>
      <c r="BG375" s="170" t="n">
        <f aca="false">BG376+BG377</f>
        <v>0</v>
      </c>
      <c r="BH375" s="170" t="n">
        <f aca="false">BH376+BH377</f>
        <v>0</v>
      </c>
      <c r="BI375" s="170" t="n">
        <f aca="false">BI376+BI377</f>
        <v>0</v>
      </c>
      <c r="BJ375" s="170" t="n">
        <f aca="false">BJ376+BJ377</f>
        <v>0</v>
      </c>
      <c r="BK375" s="212" t="n">
        <f aca="false">BK376+BK377</f>
        <v>0</v>
      </c>
      <c r="BL375" s="170" t="n">
        <f aca="false">BL376+BL377</f>
        <v>0</v>
      </c>
      <c r="BM375" s="170" t="n">
        <f aca="false">BM376+BM377</f>
        <v>0</v>
      </c>
      <c r="BN375" s="170" t="n">
        <f aca="false">BN376+BN377</f>
        <v>0</v>
      </c>
      <c r="BO375" s="170" t="n">
        <f aca="false">BO376+BO377</f>
        <v>0</v>
      </c>
      <c r="BP375" s="170" t="n">
        <f aca="false">BP376+BP377</f>
        <v>0</v>
      </c>
      <c r="BQ375" s="170" t="n">
        <f aca="false">BQ376+BQ377</f>
        <v>0</v>
      </c>
      <c r="BR375" s="170" t="n">
        <f aca="false">BR376+BR377</f>
        <v>0</v>
      </c>
      <c r="BS375" s="170" t="n">
        <f aca="false">BS376+BS377</f>
        <v>0</v>
      </c>
      <c r="BT375" s="170" t="n">
        <f aca="false">BT376+BT377</f>
        <v>0</v>
      </c>
      <c r="BU375" s="170" t="n">
        <f aca="false">BU376+BU377</f>
        <v>0</v>
      </c>
      <c r="BV375" s="170" t="n">
        <f aca="false">BV376+BV377</f>
        <v>0</v>
      </c>
      <c r="BW375" s="213" t="n">
        <f aca="false">BW376+BW377</f>
        <v>0</v>
      </c>
      <c r="BX375" s="170" t="n">
        <f aca="false">BX376+BX377</f>
        <v>0</v>
      </c>
      <c r="BY375" s="45" t="e">
        <f aca="false">BX375*100/AZ375</f>
        <v>#DIV/0!</v>
      </c>
      <c r="BZ375" s="45" t="e">
        <f aca="false">BX375*100/BV375</f>
        <v>#DIV/0!</v>
      </c>
      <c r="CA375" s="170" t="n">
        <f aca="false">CA376+CA377</f>
        <v>0</v>
      </c>
      <c r="CB375" s="45" t="n">
        <f aca="false">+CA375/12*2</f>
        <v>0</v>
      </c>
      <c r="CC375" s="170" t="n">
        <f aca="false">CC376+CC377</f>
        <v>0</v>
      </c>
      <c r="CD375" s="45" t="e">
        <f aca="false">+CC375*100/CB375</f>
        <v>#DIV/0!</v>
      </c>
      <c r="CE375" s="45" t="n">
        <f aca="false">+CA375/12*3</f>
        <v>0</v>
      </c>
      <c r="CF375" s="170" t="n">
        <f aca="false">CF376+CF377</f>
        <v>0</v>
      </c>
      <c r="CG375" s="170" t="n">
        <f aca="false">CG376+CG377</f>
        <v>0</v>
      </c>
      <c r="CH375" s="45" t="e">
        <f aca="false">+CG375*100/CE375</f>
        <v>#DIV/0!</v>
      </c>
      <c r="CI375" s="45" t="e">
        <f aca="false">+CG375*100/CF375</f>
        <v>#DIV/0!</v>
      </c>
      <c r="CJ375" s="45" t="n">
        <f aca="false">CA375/12*4</f>
        <v>0</v>
      </c>
      <c r="CK375" s="170" t="n">
        <f aca="false">CK376+CK377</f>
        <v>0</v>
      </c>
      <c r="CL375" s="170" t="n">
        <f aca="false">CL376+CL377</f>
        <v>0</v>
      </c>
      <c r="CM375" s="45" t="n">
        <f aca="false">+CA375/12*5</f>
        <v>0</v>
      </c>
      <c r="CN375" s="212" t="n">
        <f aca="false">CN376+CN377</f>
        <v>0</v>
      </c>
      <c r="CO375" s="170" t="n">
        <f aca="false">CO376+CO377</f>
        <v>0</v>
      </c>
      <c r="CP375" s="45" t="n">
        <f aca="false">+CA375/2</f>
        <v>0</v>
      </c>
      <c r="CQ375" s="170" t="n">
        <f aca="false">CQ376+CQ377</f>
        <v>0</v>
      </c>
      <c r="CR375" s="170" t="n">
        <f aca="false">CR376+CR377</f>
        <v>0</v>
      </c>
      <c r="CS375" s="45" t="n">
        <f aca="false">+CA375/12*7</f>
        <v>0</v>
      </c>
      <c r="CT375" s="170" t="n">
        <f aca="false">CT376+CT377</f>
        <v>0</v>
      </c>
      <c r="CU375" s="170" t="n">
        <f aca="false">CU376+CU377</f>
        <v>0</v>
      </c>
      <c r="CV375" s="45" t="n">
        <f aca="false">+CA375/12*8</f>
        <v>0</v>
      </c>
      <c r="CW375" s="170" t="n">
        <f aca="false">CW376+CW377</f>
        <v>0</v>
      </c>
      <c r="CX375" s="170" t="n">
        <f aca="false">CX376+CX377</f>
        <v>0</v>
      </c>
      <c r="CY375" s="45" t="n">
        <f aca="false">+CA375/12*9</f>
        <v>0</v>
      </c>
      <c r="CZ375" s="170" t="n">
        <f aca="false">CZ376+CZ377</f>
        <v>0</v>
      </c>
      <c r="DA375" s="170" t="n">
        <f aca="false">DA376+DA377</f>
        <v>0</v>
      </c>
      <c r="DB375" s="170" t="n">
        <f aca="false">DB376+DB377</f>
        <v>0</v>
      </c>
      <c r="DC375" s="170" t="n">
        <f aca="false">DC376+DC377</f>
        <v>0</v>
      </c>
      <c r="DD375" s="170" t="n">
        <f aca="false">DD376+DD377</f>
        <v>0</v>
      </c>
      <c r="DE375" s="214"/>
      <c r="DF375" s="170" t="n">
        <f aca="false">DF376+DF377</f>
        <v>0</v>
      </c>
      <c r="DG375" s="170"/>
      <c r="DH375" s="170" t="n">
        <f aca="false">DH376+DH377</f>
        <v>0</v>
      </c>
      <c r="DI375" s="170" t="n">
        <f aca="false">DI376+DI377</f>
        <v>0</v>
      </c>
      <c r="DJ375" s="170" t="n">
        <f aca="false">DJ376+DJ377</f>
        <v>0</v>
      </c>
      <c r="DK375" s="170" t="n">
        <f aca="false">DK376+DK377</f>
        <v>0</v>
      </c>
      <c r="DL375" s="170" t="n">
        <f aca="false">DL376+DL377</f>
        <v>0</v>
      </c>
      <c r="DM375" s="45" t="e">
        <f aca="false">DL375*100/DJ375</f>
        <v>#DIV/0!</v>
      </c>
      <c r="DN375" s="45" t="n">
        <f aca="false">DL375-DJ375</f>
        <v>0</v>
      </c>
      <c r="DO375" s="45" t="n">
        <f aca="false">+DJ375/12</f>
        <v>0</v>
      </c>
      <c r="DP375" s="170" t="n">
        <f aca="false">DP376+DP377</f>
        <v>0</v>
      </c>
      <c r="DQ375" s="45" t="n">
        <f aca="false">+DJ375/12*2</f>
        <v>0</v>
      </c>
      <c r="DR375" s="170" t="n">
        <f aca="false">DR376+DR377</f>
        <v>0</v>
      </c>
      <c r="DS375" s="45" t="e">
        <f aca="false">+DR375*100/DQ375</f>
        <v>#DIV/0!</v>
      </c>
      <c r="DT375" s="45" t="n">
        <f aca="false">+DL375/12*3</f>
        <v>0</v>
      </c>
      <c r="DU375" s="170" t="n">
        <f aca="false">DU376+DU377</f>
        <v>0</v>
      </c>
      <c r="DV375" s="170" t="n">
        <f aca="false">DV376+DV377</f>
        <v>0</v>
      </c>
      <c r="DW375" s="45" t="e">
        <f aca="false">+DV375*100/DT375</f>
        <v>#DIV/0!</v>
      </c>
      <c r="DX375" s="45" t="e">
        <f aca="false">+DV375*100/DU375</f>
        <v>#DIV/0!</v>
      </c>
      <c r="DY375" s="45" t="n">
        <f aca="false">+DL375/12*4</f>
        <v>0</v>
      </c>
      <c r="DZ375" s="170" t="n">
        <f aca="false">DZ376+DZ377</f>
        <v>0</v>
      </c>
      <c r="EA375" s="170" t="n">
        <f aca="false">EA376+EA377</f>
        <v>0</v>
      </c>
      <c r="EB375" s="45" t="e">
        <f aca="false">+EA375*100/DY375</f>
        <v>#DIV/0!</v>
      </c>
      <c r="EC375" s="45" t="e">
        <f aca="false">+EA375*100/DZ375</f>
        <v>#DIV/0!</v>
      </c>
      <c r="ED375" s="45" t="n">
        <f aca="false">+DL375/12*5</f>
        <v>0</v>
      </c>
      <c r="EE375" s="170" t="n">
        <f aca="false">EE376+EE377</f>
        <v>0</v>
      </c>
      <c r="EF375" s="170" t="n">
        <f aca="false">EF376+EF377</f>
        <v>0</v>
      </c>
      <c r="EG375" s="45" t="e">
        <f aca="false">+EF375*100/ED375</f>
        <v>#DIV/0!</v>
      </c>
      <c r="EH375" s="45" t="e">
        <f aca="false">+EF375*100/EE375</f>
        <v>#DIV/0!</v>
      </c>
      <c r="EI375" s="45" t="n">
        <f aca="false">+DL375/2</f>
        <v>0</v>
      </c>
      <c r="EJ375" s="170" t="n">
        <f aca="false">EJ376+EJ377</f>
        <v>0</v>
      </c>
      <c r="EK375" s="170" t="n">
        <f aca="false">EK376+EK377</f>
        <v>0</v>
      </c>
      <c r="EL375" s="170" t="n">
        <f aca="false">EL376+EL377</f>
        <v>0</v>
      </c>
      <c r="EM375" s="45" t="n">
        <f aca="false">+EK375-DL375</f>
        <v>0</v>
      </c>
      <c r="EN375" s="45" t="e">
        <f aca="false">+EL375*100/EI375</f>
        <v>#DIV/0!</v>
      </c>
      <c r="EO375" s="45" t="e">
        <f aca="false">+EL375*100/EJ375</f>
        <v>#DIV/0!</v>
      </c>
    </row>
    <row r="376" customFormat="false" ht="16.15" hidden="true" customHeight="true" outlineLevel="0" collapsed="false">
      <c r="D376" s="100"/>
      <c r="E376" s="97" t="n">
        <v>414100</v>
      </c>
      <c r="F376" s="97"/>
      <c r="G376" s="96" t="s">
        <v>451</v>
      </c>
      <c r="H376" s="167" t="n">
        <v>0</v>
      </c>
      <c r="I376" s="167" t="n">
        <v>0</v>
      </c>
      <c r="J376" s="167" t="n">
        <v>0</v>
      </c>
      <c r="K376" s="167" t="n">
        <v>0</v>
      </c>
      <c r="L376" s="167" t="n">
        <v>0</v>
      </c>
      <c r="M376" s="167" t="n">
        <v>0</v>
      </c>
      <c r="N376" s="167" t="n">
        <v>0</v>
      </c>
      <c r="O376" s="167" t="n">
        <v>0</v>
      </c>
      <c r="P376" s="167" t="n">
        <v>0</v>
      </c>
      <c r="Q376" s="167" t="n">
        <v>0</v>
      </c>
      <c r="R376" s="167" t="n">
        <v>0</v>
      </c>
      <c r="S376" s="167" t="n">
        <v>0</v>
      </c>
      <c r="T376" s="167" t="n">
        <v>0</v>
      </c>
      <c r="U376" s="167" t="n">
        <v>0</v>
      </c>
      <c r="V376" s="167" t="n">
        <v>0</v>
      </c>
      <c r="W376" s="167" t="n">
        <v>0</v>
      </c>
      <c r="X376" s="167" t="n">
        <v>0</v>
      </c>
      <c r="Y376" s="167" t="n">
        <v>0</v>
      </c>
      <c r="Z376" s="167" t="n">
        <v>0</v>
      </c>
      <c r="AA376" s="167" t="n">
        <v>0</v>
      </c>
      <c r="AB376" s="167" t="n">
        <v>0</v>
      </c>
      <c r="AC376" s="167" t="n">
        <v>0</v>
      </c>
      <c r="AD376" s="167" t="n">
        <v>0</v>
      </c>
      <c r="AE376" s="167" t="n">
        <v>0</v>
      </c>
      <c r="AF376" s="167" t="n">
        <v>0</v>
      </c>
      <c r="AG376" s="167" t="n">
        <v>0</v>
      </c>
      <c r="AH376" s="167" t="n">
        <v>0</v>
      </c>
      <c r="AI376" s="167" t="n">
        <v>0</v>
      </c>
      <c r="AJ376" s="167" t="n">
        <v>0</v>
      </c>
      <c r="AK376" s="167" t="n">
        <v>0</v>
      </c>
      <c r="AL376" s="167" t="n">
        <v>0</v>
      </c>
      <c r="AM376" s="72" t="n">
        <f aca="false">AC376/12*7</f>
        <v>0</v>
      </c>
      <c r="AN376" s="167" t="n">
        <v>0</v>
      </c>
      <c r="AO376" s="167" t="n">
        <v>0</v>
      </c>
      <c r="AP376" s="167" t="n">
        <v>0</v>
      </c>
      <c r="AQ376" s="167" t="n">
        <v>0</v>
      </c>
      <c r="AR376" s="167" t="n">
        <v>0</v>
      </c>
      <c r="AS376" s="167" t="n">
        <v>0</v>
      </c>
      <c r="AT376" s="167" t="n">
        <v>0</v>
      </c>
      <c r="AU376" s="167" t="n">
        <v>0</v>
      </c>
      <c r="AV376" s="167" t="n">
        <v>0</v>
      </c>
      <c r="AW376" s="167" t="n">
        <v>0</v>
      </c>
      <c r="AX376" s="167" t="n">
        <v>0</v>
      </c>
      <c r="AY376" s="167" t="n">
        <v>0</v>
      </c>
      <c r="AZ376" s="167" t="n">
        <v>0</v>
      </c>
      <c r="BA376" s="167" t="n">
        <v>0</v>
      </c>
      <c r="BB376" s="167" t="n">
        <v>0</v>
      </c>
      <c r="BC376" s="45" t="n">
        <f aca="false">+AZ376/12*3</f>
        <v>0</v>
      </c>
      <c r="BD376" s="167" t="n">
        <v>0</v>
      </c>
      <c r="BE376" s="167" t="n">
        <v>0</v>
      </c>
      <c r="BF376" s="167" t="n">
        <v>0</v>
      </c>
      <c r="BG376" s="167" t="n">
        <v>0</v>
      </c>
      <c r="BH376" s="167" t="n">
        <v>0</v>
      </c>
      <c r="BI376" s="167" t="n">
        <v>0</v>
      </c>
      <c r="BJ376" s="167" t="n">
        <v>0</v>
      </c>
      <c r="BK376" s="209" t="n">
        <v>0</v>
      </c>
      <c r="BL376" s="167" t="n">
        <v>0</v>
      </c>
      <c r="BM376" s="167" t="n">
        <v>0</v>
      </c>
      <c r="BN376" s="167" t="n">
        <v>0</v>
      </c>
      <c r="BO376" s="167" t="n">
        <v>0</v>
      </c>
      <c r="BP376" s="167" t="n">
        <v>0</v>
      </c>
      <c r="BQ376" s="167" t="n">
        <v>0</v>
      </c>
      <c r="BR376" s="167" t="n">
        <v>0</v>
      </c>
      <c r="BS376" s="167" t="n">
        <v>0</v>
      </c>
      <c r="BT376" s="167" t="n">
        <v>0</v>
      </c>
      <c r="BU376" s="167" t="n">
        <v>0</v>
      </c>
      <c r="BV376" s="167" t="n">
        <v>0</v>
      </c>
      <c r="BW376" s="210" t="n">
        <v>0</v>
      </c>
      <c r="BX376" s="167" t="n">
        <v>0</v>
      </c>
      <c r="BY376" s="45" t="e">
        <f aca="false">BX376*100/AZ376</f>
        <v>#DIV/0!</v>
      </c>
      <c r="BZ376" s="45" t="e">
        <f aca="false">BX376*100/BV376</f>
        <v>#DIV/0!</v>
      </c>
      <c r="CA376" s="167" t="n">
        <v>0</v>
      </c>
      <c r="CB376" s="45" t="n">
        <f aca="false">+CA376/12*2</f>
        <v>0</v>
      </c>
      <c r="CC376" s="167" t="n">
        <v>0</v>
      </c>
      <c r="CD376" s="45" t="e">
        <f aca="false">+CC376*100/CB376</f>
        <v>#DIV/0!</v>
      </c>
      <c r="CE376" s="45" t="n">
        <f aca="false">+CA376/12*3</f>
        <v>0</v>
      </c>
      <c r="CF376" s="167" t="n">
        <v>0</v>
      </c>
      <c r="CG376" s="167" t="n">
        <v>0</v>
      </c>
      <c r="CH376" s="45" t="e">
        <f aca="false">+CG376*100/CE376</f>
        <v>#DIV/0!</v>
      </c>
      <c r="CI376" s="45" t="e">
        <f aca="false">+CG376*100/CF376</f>
        <v>#DIV/0!</v>
      </c>
      <c r="CJ376" s="45" t="n">
        <f aca="false">CA376/12*4</f>
        <v>0</v>
      </c>
      <c r="CK376" s="167" t="n">
        <v>0</v>
      </c>
      <c r="CL376" s="167" t="n">
        <v>0</v>
      </c>
      <c r="CM376" s="45" t="n">
        <f aca="false">+CA376/12*5</f>
        <v>0</v>
      </c>
      <c r="CN376" s="209" t="n">
        <v>0</v>
      </c>
      <c r="CO376" s="167" t="n">
        <v>0</v>
      </c>
      <c r="CP376" s="45" t="n">
        <f aca="false">+CA376/2</f>
        <v>0</v>
      </c>
      <c r="CQ376" s="167" t="n">
        <v>0</v>
      </c>
      <c r="CR376" s="167" t="n">
        <v>0</v>
      </c>
      <c r="CS376" s="45" t="n">
        <f aca="false">+CA376/12*7</f>
        <v>0</v>
      </c>
      <c r="CT376" s="167" t="n">
        <v>0</v>
      </c>
      <c r="CU376" s="167" t="n">
        <v>0</v>
      </c>
      <c r="CV376" s="45" t="n">
        <f aca="false">+CA376/12*8</f>
        <v>0</v>
      </c>
      <c r="CW376" s="167" t="n">
        <v>0</v>
      </c>
      <c r="CX376" s="167" t="n">
        <v>0</v>
      </c>
      <c r="CY376" s="45" t="n">
        <f aca="false">+CA376/12*9</f>
        <v>0</v>
      </c>
      <c r="CZ376" s="167" t="n">
        <v>0</v>
      </c>
      <c r="DA376" s="167" t="n">
        <v>0</v>
      </c>
      <c r="DB376" s="167" t="n">
        <v>0</v>
      </c>
      <c r="DC376" s="167" t="n">
        <v>0</v>
      </c>
      <c r="DD376" s="167" t="n">
        <v>0</v>
      </c>
      <c r="DE376" s="211"/>
      <c r="DF376" s="167" t="n">
        <v>0</v>
      </c>
      <c r="DG376" s="167"/>
      <c r="DH376" s="167" t="n">
        <v>0</v>
      </c>
      <c r="DI376" s="167" t="n">
        <v>0</v>
      </c>
      <c r="DJ376" s="167" t="n">
        <v>0</v>
      </c>
      <c r="DK376" s="167" t="n">
        <v>0</v>
      </c>
      <c r="DL376" s="167" t="n">
        <v>0</v>
      </c>
      <c r="DM376" s="45" t="e">
        <f aca="false">DL376*100/DJ376</f>
        <v>#DIV/0!</v>
      </c>
      <c r="DN376" s="45" t="n">
        <f aca="false">DL376-DJ376</f>
        <v>0</v>
      </c>
      <c r="DO376" s="45" t="n">
        <f aca="false">+DJ376/12</f>
        <v>0</v>
      </c>
      <c r="DP376" s="167" t="n">
        <v>0</v>
      </c>
      <c r="DQ376" s="45" t="n">
        <f aca="false">+DJ376/12*2</f>
        <v>0</v>
      </c>
      <c r="DR376" s="167" t="n">
        <v>0</v>
      </c>
      <c r="DS376" s="45" t="e">
        <f aca="false">+DR376*100/DQ376</f>
        <v>#DIV/0!</v>
      </c>
      <c r="DT376" s="45" t="n">
        <f aca="false">+DL376/12*3</f>
        <v>0</v>
      </c>
      <c r="DU376" s="167" t="n">
        <v>0</v>
      </c>
      <c r="DV376" s="167" t="n">
        <v>0</v>
      </c>
      <c r="DW376" s="45" t="e">
        <f aca="false">+DV376*100/DT376</f>
        <v>#DIV/0!</v>
      </c>
      <c r="DX376" s="45" t="e">
        <f aca="false">+DV376*100/DU376</f>
        <v>#DIV/0!</v>
      </c>
      <c r="DY376" s="45" t="n">
        <f aca="false">+DL376/12*4</f>
        <v>0</v>
      </c>
      <c r="DZ376" s="167" t="n">
        <v>0</v>
      </c>
      <c r="EA376" s="167" t="n">
        <v>0</v>
      </c>
      <c r="EB376" s="45" t="e">
        <f aca="false">+EA376*100/DY376</f>
        <v>#DIV/0!</v>
      </c>
      <c r="EC376" s="45" t="e">
        <f aca="false">+EA376*100/DZ376</f>
        <v>#DIV/0!</v>
      </c>
      <c r="ED376" s="45" t="n">
        <f aca="false">+DL376/12*5</f>
        <v>0</v>
      </c>
      <c r="EE376" s="167" t="n">
        <v>0</v>
      </c>
      <c r="EF376" s="167" t="n">
        <v>0</v>
      </c>
      <c r="EG376" s="45" t="e">
        <f aca="false">+EF376*100/ED376</f>
        <v>#DIV/0!</v>
      </c>
      <c r="EH376" s="45" t="e">
        <f aca="false">+EF376*100/EE376</f>
        <v>#DIV/0!</v>
      </c>
      <c r="EI376" s="45" t="n">
        <f aca="false">+DL376/2</f>
        <v>0</v>
      </c>
      <c r="EJ376" s="167" t="n">
        <v>0</v>
      </c>
      <c r="EK376" s="167" t="n">
        <v>0</v>
      </c>
      <c r="EL376" s="167" t="n">
        <v>0</v>
      </c>
      <c r="EM376" s="45" t="n">
        <f aca="false">+EK376-DL376</f>
        <v>0</v>
      </c>
      <c r="EN376" s="45" t="e">
        <f aca="false">+EL376*100/EI376</f>
        <v>#DIV/0!</v>
      </c>
      <c r="EO376" s="45" t="e">
        <f aca="false">+EL376*100/EJ376</f>
        <v>#DIV/0!</v>
      </c>
    </row>
    <row r="377" customFormat="false" ht="23.25" hidden="true" customHeight="true" outlineLevel="0" collapsed="false">
      <c r="D377" s="92"/>
      <c r="E377" s="97" t="n">
        <v>414100</v>
      </c>
      <c r="F377" s="97"/>
      <c r="G377" s="96" t="s">
        <v>424</v>
      </c>
      <c r="H377" s="167" t="n">
        <v>0</v>
      </c>
      <c r="I377" s="167" t="n">
        <v>0</v>
      </c>
      <c r="J377" s="167" t="n">
        <v>0</v>
      </c>
      <c r="K377" s="167" t="n">
        <v>0</v>
      </c>
      <c r="L377" s="167" t="n">
        <v>0</v>
      </c>
      <c r="M377" s="167" t="n">
        <v>0</v>
      </c>
      <c r="N377" s="167" t="n">
        <v>0</v>
      </c>
      <c r="O377" s="167" t="n">
        <v>0</v>
      </c>
      <c r="P377" s="167" t="n">
        <v>0</v>
      </c>
      <c r="Q377" s="167" t="n">
        <v>0</v>
      </c>
      <c r="R377" s="167" t="n">
        <v>0</v>
      </c>
      <c r="S377" s="167" t="n">
        <v>0</v>
      </c>
      <c r="T377" s="167" t="n">
        <v>0</v>
      </c>
      <c r="U377" s="167" t="n">
        <v>0</v>
      </c>
      <c r="V377" s="167" t="n">
        <v>0</v>
      </c>
      <c r="W377" s="167" t="n">
        <v>0</v>
      </c>
      <c r="X377" s="167" t="n">
        <v>0</v>
      </c>
      <c r="Y377" s="167" t="n">
        <v>0</v>
      </c>
      <c r="Z377" s="167" t="n">
        <v>0</v>
      </c>
      <c r="AA377" s="167" t="n">
        <v>0</v>
      </c>
      <c r="AB377" s="167" t="n">
        <v>0</v>
      </c>
      <c r="AC377" s="167" t="n">
        <v>0</v>
      </c>
      <c r="AD377" s="167" t="n">
        <v>0</v>
      </c>
      <c r="AE377" s="167" t="n">
        <v>0</v>
      </c>
      <c r="AF377" s="167" t="n">
        <v>0</v>
      </c>
      <c r="AG377" s="167" t="n">
        <v>0</v>
      </c>
      <c r="AH377" s="167" t="n">
        <v>0</v>
      </c>
      <c r="AI377" s="167" t="n">
        <v>0</v>
      </c>
      <c r="AJ377" s="167" t="n">
        <v>0</v>
      </c>
      <c r="AK377" s="167" t="n">
        <v>0</v>
      </c>
      <c r="AL377" s="167" t="n">
        <v>0</v>
      </c>
      <c r="AM377" s="72" t="n">
        <f aca="false">AC377/12*7</f>
        <v>0</v>
      </c>
      <c r="AN377" s="167" t="n">
        <v>0</v>
      </c>
      <c r="AO377" s="167" t="n">
        <v>0</v>
      </c>
      <c r="AP377" s="167" t="n">
        <v>0</v>
      </c>
      <c r="AQ377" s="167" t="n">
        <v>0</v>
      </c>
      <c r="AR377" s="167" t="n">
        <v>0</v>
      </c>
      <c r="AS377" s="167" t="n">
        <v>0</v>
      </c>
      <c r="AT377" s="167" t="n">
        <v>0</v>
      </c>
      <c r="AU377" s="167" t="n">
        <v>0</v>
      </c>
      <c r="AV377" s="167" t="n">
        <v>0</v>
      </c>
      <c r="AW377" s="167" t="n">
        <v>0</v>
      </c>
      <c r="AX377" s="167" t="n">
        <v>0</v>
      </c>
      <c r="AY377" s="167" t="n">
        <v>0</v>
      </c>
      <c r="AZ377" s="167" t="n">
        <v>0</v>
      </c>
      <c r="BA377" s="167" t="n">
        <v>0</v>
      </c>
      <c r="BB377" s="167" t="n">
        <v>0</v>
      </c>
      <c r="BC377" s="45" t="n">
        <f aca="false">+AZ377/12*3</f>
        <v>0</v>
      </c>
      <c r="BD377" s="167" t="n">
        <v>0</v>
      </c>
      <c r="BE377" s="167" t="n">
        <v>0</v>
      </c>
      <c r="BF377" s="167" t="n">
        <v>0</v>
      </c>
      <c r="BG377" s="167" t="n">
        <v>0</v>
      </c>
      <c r="BH377" s="167" t="n">
        <v>0</v>
      </c>
      <c r="BI377" s="167" t="n">
        <v>0</v>
      </c>
      <c r="BJ377" s="167" t="n">
        <v>0</v>
      </c>
      <c r="BK377" s="209" t="n">
        <v>0</v>
      </c>
      <c r="BL377" s="167" t="n">
        <v>0</v>
      </c>
      <c r="BM377" s="167" t="n">
        <v>0</v>
      </c>
      <c r="BN377" s="167" t="n">
        <v>0</v>
      </c>
      <c r="BO377" s="167" t="n">
        <v>0</v>
      </c>
      <c r="BP377" s="167" t="n">
        <v>0</v>
      </c>
      <c r="BQ377" s="167" t="n">
        <v>0</v>
      </c>
      <c r="BR377" s="167" t="n">
        <v>0</v>
      </c>
      <c r="BS377" s="167" t="n">
        <v>0</v>
      </c>
      <c r="BT377" s="167" t="n">
        <v>0</v>
      </c>
      <c r="BU377" s="167" t="n">
        <v>0</v>
      </c>
      <c r="BV377" s="167" t="n">
        <v>0</v>
      </c>
      <c r="BW377" s="210" t="n">
        <v>0</v>
      </c>
      <c r="BX377" s="167" t="n">
        <v>0</v>
      </c>
      <c r="BY377" s="45" t="e">
        <f aca="false">BX377*100/AZ377</f>
        <v>#DIV/0!</v>
      </c>
      <c r="BZ377" s="45" t="e">
        <f aca="false">BX377*100/BV377</f>
        <v>#DIV/0!</v>
      </c>
      <c r="CA377" s="167" t="n">
        <v>0</v>
      </c>
      <c r="CB377" s="45" t="n">
        <f aca="false">+CA377/12*2</f>
        <v>0</v>
      </c>
      <c r="CC377" s="167" t="n">
        <v>0</v>
      </c>
      <c r="CD377" s="45" t="e">
        <f aca="false">+CC377*100/CB377</f>
        <v>#DIV/0!</v>
      </c>
      <c r="CE377" s="45" t="n">
        <f aca="false">+CA377/12*3</f>
        <v>0</v>
      </c>
      <c r="CF377" s="167" t="n">
        <v>0</v>
      </c>
      <c r="CG377" s="167" t="n">
        <v>0</v>
      </c>
      <c r="CH377" s="45" t="e">
        <f aca="false">+CG377*100/CE377</f>
        <v>#DIV/0!</v>
      </c>
      <c r="CI377" s="45" t="e">
        <f aca="false">+CG377*100/CF377</f>
        <v>#DIV/0!</v>
      </c>
      <c r="CJ377" s="45" t="n">
        <f aca="false">CA377/12*4</f>
        <v>0</v>
      </c>
      <c r="CK377" s="167" t="n">
        <v>0</v>
      </c>
      <c r="CL377" s="167" t="n">
        <v>0</v>
      </c>
      <c r="CM377" s="45" t="n">
        <f aca="false">+CA377/12*5</f>
        <v>0</v>
      </c>
      <c r="CN377" s="209" t="n">
        <v>0</v>
      </c>
      <c r="CO377" s="167" t="n">
        <v>0</v>
      </c>
      <c r="CP377" s="45" t="n">
        <f aca="false">+CA377/2</f>
        <v>0</v>
      </c>
      <c r="CQ377" s="167" t="n">
        <v>0</v>
      </c>
      <c r="CR377" s="167" t="n">
        <v>0</v>
      </c>
      <c r="CS377" s="45" t="n">
        <f aca="false">+CA377/12*7</f>
        <v>0</v>
      </c>
      <c r="CT377" s="167" t="n">
        <v>0</v>
      </c>
      <c r="CU377" s="167" t="n">
        <v>0</v>
      </c>
      <c r="CV377" s="45" t="n">
        <f aca="false">+CA377/12*8</f>
        <v>0</v>
      </c>
      <c r="CW377" s="167" t="n">
        <v>0</v>
      </c>
      <c r="CX377" s="167" t="n">
        <v>0</v>
      </c>
      <c r="CY377" s="45" t="n">
        <f aca="false">+CA377/12*9</f>
        <v>0</v>
      </c>
      <c r="CZ377" s="167" t="n">
        <v>0</v>
      </c>
      <c r="DA377" s="167" t="n">
        <v>0</v>
      </c>
      <c r="DB377" s="167" t="n">
        <v>0</v>
      </c>
      <c r="DC377" s="167" t="n">
        <v>0</v>
      </c>
      <c r="DD377" s="167" t="n">
        <v>0</v>
      </c>
      <c r="DE377" s="211"/>
      <c r="DF377" s="167" t="n">
        <v>0</v>
      </c>
      <c r="DG377" s="167"/>
      <c r="DH377" s="167" t="n">
        <v>0</v>
      </c>
      <c r="DI377" s="167" t="n">
        <v>0</v>
      </c>
      <c r="DJ377" s="167" t="n">
        <v>0</v>
      </c>
      <c r="DK377" s="167" t="n">
        <v>0</v>
      </c>
      <c r="DL377" s="167" t="n">
        <v>0</v>
      </c>
      <c r="DM377" s="45" t="e">
        <f aca="false">DL377*100/DJ377</f>
        <v>#DIV/0!</v>
      </c>
      <c r="DN377" s="45" t="n">
        <f aca="false">DL377-DJ377</f>
        <v>0</v>
      </c>
      <c r="DO377" s="45" t="n">
        <f aca="false">+DJ377/12</f>
        <v>0</v>
      </c>
      <c r="DP377" s="167" t="n">
        <v>0</v>
      </c>
      <c r="DQ377" s="45" t="n">
        <f aca="false">+DJ377/12*2</f>
        <v>0</v>
      </c>
      <c r="DR377" s="167" t="n">
        <v>0</v>
      </c>
      <c r="DS377" s="45" t="e">
        <f aca="false">+DR377*100/DQ377</f>
        <v>#DIV/0!</v>
      </c>
      <c r="DT377" s="45" t="n">
        <f aca="false">+DL377/12*3</f>
        <v>0</v>
      </c>
      <c r="DU377" s="167" t="n">
        <v>0</v>
      </c>
      <c r="DV377" s="167" t="n">
        <v>0</v>
      </c>
      <c r="DW377" s="45" t="e">
        <f aca="false">+DV377*100/DT377</f>
        <v>#DIV/0!</v>
      </c>
      <c r="DX377" s="45" t="e">
        <f aca="false">+DV377*100/DU377</f>
        <v>#DIV/0!</v>
      </c>
      <c r="DY377" s="45" t="n">
        <f aca="false">+DL377/12*4</f>
        <v>0</v>
      </c>
      <c r="DZ377" s="167" t="n">
        <v>0</v>
      </c>
      <c r="EA377" s="167" t="n">
        <v>0</v>
      </c>
      <c r="EB377" s="45" t="e">
        <f aca="false">+EA377*100/DY377</f>
        <v>#DIV/0!</v>
      </c>
      <c r="EC377" s="45" t="e">
        <f aca="false">+EA377*100/DZ377</f>
        <v>#DIV/0!</v>
      </c>
      <c r="ED377" s="45" t="n">
        <f aca="false">+DL377/12*5</f>
        <v>0</v>
      </c>
      <c r="EE377" s="167" t="n">
        <v>0</v>
      </c>
      <c r="EF377" s="167" t="n">
        <v>0</v>
      </c>
      <c r="EG377" s="45" t="e">
        <f aca="false">+EF377*100/ED377</f>
        <v>#DIV/0!</v>
      </c>
      <c r="EH377" s="45" t="e">
        <f aca="false">+EF377*100/EE377</f>
        <v>#DIV/0!</v>
      </c>
      <c r="EI377" s="45" t="n">
        <f aca="false">+DL377/2</f>
        <v>0</v>
      </c>
      <c r="EJ377" s="167" t="n">
        <v>0</v>
      </c>
      <c r="EK377" s="167" t="n">
        <v>0</v>
      </c>
      <c r="EL377" s="167" t="n">
        <v>0</v>
      </c>
      <c r="EM377" s="45" t="n">
        <f aca="false">+EK377-DL377</f>
        <v>0</v>
      </c>
      <c r="EN377" s="45" t="e">
        <f aca="false">+EL377*100/EI377</f>
        <v>#DIV/0!</v>
      </c>
      <c r="EO377" s="45" t="e">
        <f aca="false">+EL377*100/EJ377</f>
        <v>#DIV/0!</v>
      </c>
    </row>
    <row r="378" customFormat="false" ht="19.7" hidden="false" customHeight="true" outlineLevel="0" collapsed="false">
      <c r="D378" s="92" t="s">
        <v>181</v>
      </c>
      <c r="E378" s="75" t="n">
        <v>510000</v>
      </c>
      <c r="F378" s="75"/>
      <c r="G378" s="62" t="s">
        <v>182</v>
      </c>
      <c r="H378" s="63" t="n">
        <f aca="false">H379</f>
        <v>0</v>
      </c>
      <c r="I378" s="63" t="n">
        <f aca="false">I379</f>
        <v>88435.97</v>
      </c>
      <c r="J378" s="63" t="n">
        <f aca="false">J379</f>
        <v>200000</v>
      </c>
      <c r="K378" s="63" t="n">
        <f aca="false">K379</f>
        <v>16875.64</v>
      </c>
      <c r="L378" s="63" t="n">
        <f aca="false">L379</f>
        <v>19683.64</v>
      </c>
      <c r="M378" s="63" t="n">
        <f aca="false">M379</f>
        <v>24213.46</v>
      </c>
      <c r="N378" s="63" t="n">
        <f aca="false">N379</f>
        <v>34257.16</v>
      </c>
      <c r="O378" s="63" t="n">
        <f aca="false">O379</f>
        <v>52902.76</v>
      </c>
      <c r="P378" s="63" t="n">
        <f aca="false">P379</f>
        <v>87328.04</v>
      </c>
      <c r="Q378" s="63" t="n">
        <f aca="false">Q379</f>
        <v>115616.06</v>
      </c>
      <c r="R378" s="63" t="n">
        <f aca="false">R379</f>
        <v>166974.36</v>
      </c>
      <c r="S378" s="63" t="n">
        <f aca="false">S379</f>
        <v>6844.5</v>
      </c>
      <c r="T378" s="63" t="n">
        <f aca="false">T379</f>
        <v>12226.01</v>
      </c>
      <c r="U378" s="63" t="n">
        <f aca="false">U379</f>
        <v>12226.01</v>
      </c>
      <c r="V378" s="63" t="n">
        <f aca="false">V379</f>
        <v>22739.01</v>
      </c>
      <c r="W378" s="63" t="n">
        <f aca="false">W379</f>
        <v>30621.71</v>
      </c>
      <c r="X378" s="63" t="n">
        <f aca="false">X379</f>
        <v>35617.61</v>
      </c>
      <c r="Y378" s="63" t="n">
        <f aca="false">Y379</f>
        <v>55181.89</v>
      </c>
      <c r="Z378" s="63" t="n">
        <f aca="false">Z379</f>
        <v>87328.04</v>
      </c>
      <c r="AA378" s="63" t="n">
        <f aca="false">AA379</f>
        <v>68887.9</v>
      </c>
      <c r="AB378" s="63" t="n">
        <f aca="false">AB379</f>
        <v>200000</v>
      </c>
      <c r="AC378" s="63" t="n">
        <f aca="false">AC379</f>
        <v>200000</v>
      </c>
      <c r="AD378" s="63" t="n">
        <f aca="false">AD379</f>
        <v>12226.01</v>
      </c>
      <c r="AE378" s="63" t="n">
        <f aca="false">AE379</f>
        <v>12863</v>
      </c>
      <c r="AF378" s="63" t="n">
        <f aca="false">AF379</f>
        <v>24124.13</v>
      </c>
      <c r="AG378" s="63" t="n">
        <f aca="false">AG379</f>
        <v>64734.83</v>
      </c>
      <c r="AH378" s="63" t="n">
        <f aca="false">AH379</f>
        <v>68185.02</v>
      </c>
      <c r="AI378" s="63" t="n">
        <f aca="false">AI379</f>
        <v>35617.61</v>
      </c>
      <c r="AJ378" s="63" t="n">
        <f aca="false">AJ379</f>
        <v>102449.65</v>
      </c>
      <c r="AK378" s="63" t="n">
        <f aca="false">AK379</f>
        <v>55181.89</v>
      </c>
      <c r="AL378" s="63" t="n">
        <f aca="false">AL379</f>
        <v>126434.65</v>
      </c>
      <c r="AM378" s="72" t="n">
        <f aca="false">AC378/12*7</f>
        <v>116666.666666667</v>
      </c>
      <c r="AN378" s="63" t="n">
        <f aca="false">AN379</f>
        <v>68887.9</v>
      </c>
      <c r="AO378" s="63" t="n">
        <f aca="false">AO379</f>
        <v>138758.72</v>
      </c>
      <c r="AP378" s="63" t="n">
        <f aca="false">AP379</f>
        <v>68887.9</v>
      </c>
      <c r="AQ378" s="63" t="n">
        <f aca="false">AQ379</f>
        <v>154109.12</v>
      </c>
      <c r="AR378" s="63" t="n">
        <f aca="false">AR379</f>
        <v>97275.5</v>
      </c>
      <c r="AS378" s="63" t="n">
        <f aca="false">AS379</f>
        <v>154109.12</v>
      </c>
      <c r="AT378" s="63" t="n">
        <f aca="false">AT379</f>
        <v>200000</v>
      </c>
      <c r="AU378" s="63" t="n">
        <f aca="false">AU379</f>
        <v>200000</v>
      </c>
      <c r="AV378" s="63" t="n">
        <f aca="false">AV379</f>
        <v>0</v>
      </c>
      <c r="AW378" s="63" t="n">
        <f aca="false">AW379</f>
        <v>500000</v>
      </c>
      <c r="AX378" s="63" t="n">
        <f aca="false">AX379</f>
        <v>155684.7</v>
      </c>
      <c r="AY378" s="63" t="n">
        <f aca="false">AY379</f>
        <v>226615.34</v>
      </c>
      <c r="AZ378" s="63" t="n">
        <f aca="false">AZ379</f>
        <v>500000</v>
      </c>
      <c r="BA378" s="63" t="n">
        <f aca="false">BA379</f>
        <v>0</v>
      </c>
      <c r="BB378" s="63" t="n">
        <f aca="false">BB379</f>
        <v>6996.6</v>
      </c>
      <c r="BC378" s="63" t="n">
        <f aca="false">+AZ378/12*3</f>
        <v>125000</v>
      </c>
      <c r="BD378" s="63" t="n">
        <f aca="false">BD379</f>
        <v>22739.01</v>
      </c>
      <c r="BE378" s="63" t="n">
        <f aca="false">BE379</f>
        <v>64734.83</v>
      </c>
      <c r="BF378" s="63" t="n">
        <f aca="false">BF379</f>
        <v>34061.67</v>
      </c>
      <c r="BG378" s="63" t="n">
        <f aca="false">BG379</f>
        <v>30621.71</v>
      </c>
      <c r="BH378" s="63" t="n">
        <f aca="false">BH379</f>
        <v>68185.02</v>
      </c>
      <c r="BI378" s="63" t="n">
        <f aca="false">BI379</f>
        <v>56438.47</v>
      </c>
      <c r="BJ378" s="63" t="n">
        <f aca="false">BJ379</f>
        <v>102449.65</v>
      </c>
      <c r="BK378" s="66" t="n">
        <f aca="false">BK379</f>
        <v>65190.07</v>
      </c>
      <c r="BL378" s="63" t="n">
        <f aca="false">BL379</f>
        <v>126434.65</v>
      </c>
      <c r="BM378" s="63" t="n">
        <f aca="false">BM379</f>
        <v>120332.17</v>
      </c>
      <c r="BN378" s="63" t="n">
        <f aca="false">BN379</f>
        <v>138758.72</v>
      </c>
      <c r="BO378" s="63" t="n">
        <f aca="false">BO379</f>
        <v>120332.17</v>
      </c>
      <c r="BP378" s="63" t="n">
        <f aca="false">BP379</f>
        <v>154109.12</v>
      </c>
      <c r="BQ378" s="63" t="n">
        <f aca="false">BQ379</f>
        <v>158790.07</v>
      </c>
      <c r="BR378" s="63" t="n">
        <f aca="false">BR379</f>
        <v>154109.12</v>
      </c>
      <c r="BS378" s="63" t="n">
        <f aca="false">BS379</f>
        <v>171882.37</v>
      </c>
      <c r="BT378" s="63" t="n">
        <f aca="false">BT379</f>
        <v>261096.49</v>
      </c>
      <c r="BU378" s="63" t="n">
        <f aca="false">BU379</f>
        <v>240000</v>
      </c>
      <c r="BV378" s="63" t="n">
        <f aca="false">BV379</f>
        <v>240000</v>
      </c>
      <c r="BW378" s="174" t="n">
        <f aca="false">BW379</f>
        <v>645000</v>
      </c>
      <c r="BX378" s="63" t="n">
        <f aca="false">BX379</f>
        <v>470000</v>
      </c>
      <c r="BY378" s="63" t="n">
        <f aca="false">BX378*100/AZ378</f>
        <v>94</v>
      </c>
      <c r="BZ378" s="63" t="n">
        <f aca="false">BX378*100/BV378</f>
        <v>195.833333333333</v>
      </c>
      <c r="CA378" s="63" t="n">
        <f aca="false">CA379</f>
        <v>470000</v>
      </c>
      <c r="CB378" s="45" t="n">
        <f aca="false">+CA378/12*2</f>
        <v>78333.3333333333</v>
      </c>
      <c r="CC378" s="63" t="n">
        <f aca="false">CC379</f>
        <v>8967.61</v>
      </c>
      <c r="CD378" s="45" t="n">
        <f aca="false">+CC378*100/CB378</f>
        <v>11.4480127659574</v>
      </c>
      <c r="CE378" s="45" t="n">
        <f aca="false">+CA378/12*3</f>
        <v>117500</v>
      </c>
      <c r="CF378" s="63" t="n">
        <f aca="false">CF379</f>
        <v>34061.67</v>
      </c>
      <c r="CG378" s="63" t="n">
        <f aca="false">CG379</f>
        <v>23885.11</v>
      </c>
      <c r="CH378" s="45" t="n">
        <f aca="false">+CG378*100/CE378</f>
        <v>20.3277531914894</v>
      </c>
      <c r="CI378" s="45" t="n">
        <f aca="false">+CG378*100/CF378</f>
        <v>70.1231325416517</v>
      </c>
      <c r="CJ378" s="45" t="n">
        <f aca="false">CA378/12*4</f>
        <v>156666.666666667</v>
      </c>
      <c r="CK378" s="63" t="n">
        <f aca="false">CK379</f>
        <v>56438.47</v>
      </c>
      <c r="CL378" s="63" t="n">
        <f aca="false">CL379</f>
        <v>30893.41</v>
      </c>
      <c r="CM378" s="45" t="n">
        <f aca="false">+CA378/12*5</f>
        <v>195833.333333333</v>
      </c>
      <c r="CN378" s="66" t="n">
        <f aca="false">CN379</f>
        <v>65190.07</v>
      </c>
      <c r="CO378" s="63" t="n">
        <f aca="false">CO379</f>
        <v>58614.22</v>
      </c>
      <c r="CP378" s="63" t="n">
        <f aca="false">+CA378/2</f>
        <v>235000</v>
      </c>
      <c r="CQ378" s="63" t="n">
        <f aca="false">CQ379</f>
        <v>120332.17</v>
      </c>
      <c r="CR378" s="63" t="n">
        <f aca="false">CR379</f>
        <v>58614.22</v>
      </c>
      <c r="CS378" s="45" t="n">
        <f aca="false">+CA378/12*7</f>
        <v>274166.666666667</v>
      </c>
      <c r="CT378" s="63" t="n">
        <f aca="false">CT379</f>
        <v>120332.17</v>
      </c>
      <c r="CU378" s="63" t="n">
        <f aca="false">CU379</f>
        <v>65575.72</v>
      </c>
      <c r="CV378" s="45" t="n">
        <f aca="false">+CA378/12*8</f>
        <v>313333.333333333</v>
      </c>
      <c r="CW378" s="63" t="n">
        <f aca="false">CW379</f>
        <v>158790.07</v>
      </c>
      <c r="CX378" s="63" t="n">
        <f aca="false">CX379</f>
        <v>93376.09</v>
      </c>
      <c r="CY378" s="45" t="n">
        <f aca="false">+CA378/12*9</f>
        <v>352500</v>
      </c>
      <c r="CZ378" s="63" t="n">
        <f aca="false">CZ379</f>
        <v>171882.37</v>
      </c>
      <c r="DA378" s="63" t="n">
        <f aca="false">DA379</f>
        <v>93376.09</v>
      </c>
      <c r="DB378" s="63" t="n">
        <f aca="false">DB379</f>
        <v>200000</v>
      </c>
      <c r="DC378" s="63" t="n">
        <f aca="false">DC379</f>
        <v>170000</v>
      </c>
      <c r="DD378" s="63" t="n">
        <f aca="false">DD379</f>
        <v>170000</v>
      </c>
      <c r="DE378" s="58"/>
      <c r="DF378" s="63" t="n">
        <f aca="false">DF379</f>
        <v>0</v>
      </c>
      <c r="DG378" s="63"/>
      <c r="DH378" s="63" t="n">
        <f aca="false">DH379</f>
        <v>207441.14</v>
      </c>
      <c r="DI378" s="63" t="n">
        <f aca="false">DI379</f>
        <v>470000</v>
      </c>
      <c r="DJ378" s="63" t="n">
        <f aca="false">DJ379</f>
        <v>470000</v>
      </c>
      <c r="DK378" s="63" t="n">
        <f aca="false">DK379</f>
        <v>470000</v>
      </c>
      <c r="DL378" s="63" t="n">
        <f aca="false">DL379</f>
        <v>470000</v>
      </c>
      <c r="DM378" s="67" t="n">
        <f aca="false">DL378*100/DJ378</f>
        <v>100</v>
      </c>
      <c r="DN378" s="67" t="n">
        <f aca="false">DL378-DJ378</f>
        <v>0</v>
      </c>
      <c r="DO378" s="45" t="n">
        <f aca="false">+DJ378/12</f>
        <v>39166.6666666667</v>
      </c>
      <c r="DP378" s="63" t="n">
        <f aca="false">DP379</f>
        <v>17023.5</v>
      </c>
      <c r="DQ378" s="45" t="n">
        <f aca="false">+DJ378/12*2</f>
        <v>78333.3333333333</v>
      </c>
      <c r="DR378" s="63" t="n">
        <f aca="false">DR379</f>
        <v>35770.01</v>
      </c>
      <c r="DS378" s="45" t="n">
        <f aca="false">+DR378*100/DQ378</f>
        <v>45.6638425531915</v>
      </c>
      <c r="DT378" s="63" t="n">
        <f aca="false">+DL378/12*3</f>
        <v>117500</v>
      </c>
      <c r="DU378" s="63" t="n">
        <f aca="false">DU379</f>
        <v>23885.11</v>
      </c>
      <c r="DV378" s="63" t="n">
        <f aca="false">DV379+DV385</f>
        <v>36681.86</v>
      </c>
      <c r="DW378" s="63" t="n">
        <f aca="false">+DV378*100/DT378</f>
        <v>31.2186042553192</v>
      </c>
      <c r="DX378" s="63" t="n">
        <f aca="false">+DV378*100/DU378</f>
        <v>153.576265715335</v>
      </c>
      <c r="DY378" s="45" t="n">
        <f aca="false">+DL378/12*4</f>
        <v>156666.666666667</v>
      </c>
      <c r="DZ378" s="63" t="n">
        <f aca="false">DZ379</f>
        <v>30893.41</v>
      </c>
      <c r="EA378" s="63" t="n">
        <f aca="false">EA379+EA385</f>
        <v>36681.86</v>
      </c>
      <c r="EB378" s="63" t="n">
        <f aca="false">+EA378*100/DY378</f>
        <v>23.4139531914894</v>
      </c>
      <c r="EC378" s="63" t="n">
        <f aca="false">+EA378*100/DZ378</f>
        <v>118.73684387706</v>
      </c>
      <c r="ED378" s="45" t="n">
        <f aca="false">+DL378/12*5</f>
        <v>195833.333333333</v>
      </c>
      <c r="EE378" s="63" t="n">
        <f aca="false">EE379</f>
        <v>58614.22</v>
      </c>
      <c r="EF378" s="63" t="n">
        <f aca="false">EF379+EF385</f>
        <v>59962.37</v>
      </c>
      <c r="EG378" s="63" t="n">
        <f aca="false">+EF378*100/ED378</f>
        <v>30.6190825531915</v>
      </c>
      <c r="EH378" s="63" t="n">
        <f aca="false">+EF378*100/EE378</f>
        <v>102.300039137261</v>
      </c>
      <c r="EI378" s="63" t="n">
        <f aca="false">+DL378/2</f>
        <v>235000</v>
      </c>
      <c r="EJ378" s="63" t="n">
        <f aca="false">EJ379</f>
        <v>58614.22</v>
      </c>
      <c r="EK378" s="63" t="n">
        <f aca="false">EK379</f>
        <v>470000</v>
      </c>
      <c r="EL378" s="63" t="n">
        <f aca="false">EL379+EL385</f>
        <v>81796.91</v>
      </c>
      <c r="EM378" s="45" t="n">
        <f aca="false">+EK378-DL378</f>
        <v>0</v>
      </c>
      <c r="EN378" s="63" t="n">
        <f aca="false">+EL378*100/EI378</f>
        <v>34.8071957446809</v>
      </c>
      <c r="EO378" s="63" t="n">
        <f aca="false">+EL378*100/EJ378</f>
        <v>139.551306833052</v>
      </c>
    </row>
    <row r="379" customFormat="false" ht="19.9" hidden="false" customHeight="true" outlineLevel="0" collapsed="false">
      <c r="D379" s="92" t="s">
        <v>183</v>
      </c>
      <c r="E379" s="105" t="n">
        <v>511000</v>
      </c>
      <c r="F379" s="105"/>
      <c r="G379" s="106" t="s">
        <v>427</v>
      </c>
      <c r="H379" s="63" t="n">
        <f aca="false">H382+H383</f>
        <v>0</v>
      </c>
      <c r="I379" s="63" t="n">
        <f aca="false">I382+I383</f>
        <v>88435.97</v>
      </c>
      <c r="J379" s="63" t="n">
        <f aca="false">J382+J383</f>
        <v>200000</v>
      </c>
      <c r="K379" s="63" t="n">
        <f aca="false">K382+K383</f>
        <v>16875.64</v>
      </c>
      <c r="L379" s="63" t="n">
        <f aca="false">L382+L383</f>
        <v>19683.64</v>
      </c>
      <c r="M379" s="63" t="n">
        <f aca="false">M382+M383</f>
        <v>24213.46</v>
      </c>
      <c r="N379" s="63" t="n">
        <f aca="false">N382+N383</f>
        <v>34257.16</v>
      </c>
      <c r="O379" s="63" t="n">
        <f aca="false">O382+O383</f>
        <v>52902.76</v>
      </c>
      <c r="P379" s="63" t="n">
        <f aca="false">P382+P383</f>
        <v>87328.04</v>
      </c>
      <c r="Q379" s="63" t="n">
        <f aca="false">Q382+Q383</f>
        <v>115616.06</v>
      </c>
      <c r="R379" s="63" t="n">
        <f aca="false">R382+R383</f>
        <v>166974.36</v>
      </c>
      <c r="S379" s="63" t="n">
        <f aca="false">S382+S383</f>
        <v>6844.5</v>
      </c>
      <c r="T379" s="63" t="n">
        <f aca="false">T382+T383</f>
        <v>12226.01</v>
      </c>
      <c r="U379" s="63" t="n">
        <f aca="false">U382+U383</f>
        <v>12226.01</v>
      </c>
      <c r="V379" s="63" t="n">
        <f aca="false">V382+V383</f>
        <v>22739.01</v>
      </c>
      <c r="W379" s="63" t="n">
        <f aca="false">W382+W383</f>
        <v>30621.71</v>
      </c>
      <c r="X379" s="63" t="n">
        <f aca="false">X382+X383</f>
        <v>35617.61</v>
      </c>
      <c r="Y379" s="63" t="n">
        <f aca="false">Y382+Y383</f>
        <v>55181.89</v>
      </c>
      <c r="Z379" s="63" t="n">
        <f aca="false">Z382+Z383</f>
        <v>87328.04</v>
      </c>
      <c r="AA379" s="63" t="n">
        <f aca="false">AA382+AA383</f>
        <v>68887.9</v>
      </c>
      <c r="AB379" s="63" t="n">
        <f aca="false">AB382+AB383</f>
        <v>200000</v>
      </c>
      <c r="AC379" s="63" t="n">
        <f aca="false">AC382+AC383</f>
        <v>200000</v>
      </c>
      <c r="AD379" s="63" t="n">
        <f aca="false">AD382+AD383</f>
        <v>12226.01</v>
      </c>
      <c r="AE379" s="63" t="n">
        <f aca="false">AE382+AE383</f>
        <v>12863</v>
      </c>
      <c r="AF379" s="63" t="n">
        <f aca="false">AF382+AF383</f>
        <v>24124.13</v>
      </c>
      <c r="AG379" s="63" t="n">
        <f aca="false">AG382+AG383</f>
        <v>64734.83</v>
      </c>
      <c r="AH379" s="63" t="n">
        <f aca="false">AH382+AH383</f>
        <v>68185.02</v>
      </c>
      <c r="AI379" s="63" t="n">
        <f aca="false">AI382+AI383</f>
        <v>35617.61</v>
      </c>
      <c r="AJ379" s="63" t="n">
        <f aca="false">AJ382+AJ383</f>
        <v>102449.65</v>
      </c>
      <c r="AK379" s="63" t="n">
        <f aca="false">AK382+AK383</f>
        <v>55181.89</v>
      </c>
      <c r="AL379" s="63" t="n">
        <f aca="false">AL382+AL383</f>
        <v>126434.65</v>
      </c>
      <c r="AM379" s="72" t="n">
        <f aca="false">AC379/12*7</f>
        <v>116666.666666667</v>
      </c>
      <c r="AN379" s="63" t="n">
        <f aca="false">AN382+AN383</f>
        <v>68887.9</v>
      </c>
      <c r="AO379" s="63" t="n">
        <f aca="false">AO382+AO383</f>
        <v>138758.72</v>
      </c>
      <c r="AP379" s="63" t="n">
        <f aca="false">AP382+AP383</f>
        <v>68887.9</v>
      </c>
      <c r="AQ379" s="63" t="n">
        <f aca="false">AQ382+AQ383</f>
        <v>154109.12</v>
      </c>
      <c r="AR379" s="63" t="n">
        <f aca="false">AR382+AR383</f>
        <v>97275.5</v>
      </c>
      <c r="AS379" s="63" t="n">
        <f aca="false">AS382+AS383</f>
        <v>154109.12</v>
      </c>
      <c r="AT379" s="63" t="n">
        <f aca="false">AT382+AT383</f>
        <v>200000</v>
      </c>
      <c r="AU379" s="63" t="n">
        <f aca="false">AU382+AU383</f>
        <v>200000</v>
      </c>
      <c r="AV379" s="63" t="n">
        <f aca="false">AV382+AV383</f>
        <v>0</v>
      </c>
      <c r="AW379" s="63" t="n">
        <f aca="false">AW382+AW383</f>
        <v>500000</v>
      </c>
      <c r="AX379" s="63" t="n">
        <f aca="false">AX382+AX383</f>
        <v>155684.7</v>
      </c>
      <c r="AY379" s="63" t="n">
        <f aca="false">AY382+AY383</f>
        <v>226615.34</v>
      </c>
      <c r="AZ379" s="63" t="n">
        <f aca="false">AZ382+AZ383</f>
        <v>500000</v>
      </c>
      <c r="BA379" s="63" t="n">
        <f aca="false">BA382+BA383</f>
        <v>0</v>
      </c>
      <c r="BB379" s="63" t="n">
        <f aca="false">BB382+BB383</f>
        <v>6996.6</v>
      </c>
      <c r="BC379" s="63" t="n">
        <f aca="false">+AZ379/12*3</f>
        <v>125000</v>
      </c>
      <c r="BD379" s="63" t="n">
        <f aca="false">BD382+BD383</f>
        <v>22739.01</v>
      </c>
      <c r="BE379" s="63" t="n">
        <f aca="false">BE382+BE383</f>
        <v>64734.83</v>
      </c>
      <c r="BF379" s="63" t="n">
        <f aca="false">BF382+BF383</f>
        <v>34061.67</v>
      </c>
      <c r="BG379" s="63" t="n">
        <f aca="false">BG382+BG383</f>
        <v>30621.71</v>
      </c>
      <c r="BH379" s="63" t="n">
        <f aca="false">BH382+BH383</f>
        <v>68185.02</v>
      </c>
      <c r="BI379" s="63" t="n">
        <f aca="false">BI382+BI383</f>
        <v>56438.47</v>
      </c>
      <c r="BJ379" s="63" t="n">
        <f aca="false">BJ382+BJ383</f>
        <v>102449.65</v>
      </c>
      <c r="BK379" s="66" t="n">
        <f aca="false">BK382+BK383</f>
        <v>65190.07</v>
      </c>
      <c r="BL379" s="63" t="n">
        <f aca="false">BL382+BL383</f>
        <v>126434.65</v>
      </c>
      <c r="BM379" s="63" t="n">
        <f aca="false">BM382+BM383</f>
        <v>120332.17</v>
      </c>
      <c r="BN379" s="63" t="n">
        <f aca="false">BN382+BN383</f>
        <v>138758.72</v>
      </c>
      <c r="BO379" s="63" t="n">
        <f aca="false">BO382+BO383</f>
        <v>120332.17</v>
      </c>
      <c r="BP379" s="63" t="n">
        <f aca="false">BP382+BP383</f>
        <v>154109.12</v>
      </c>
      <c r="BQ379" s="63" t="n">
        <f aca="false">BQ382+BQ383</f>
        <v>158790.07</v>
      </c>
      <c r="BR379" s="63" t="n">
        <f aca="false">BR382+BR383</f>
        <v>154109.12</v>
      </c>
      <c r="BS379" s="63" t="n">
        <f aca="false">BS382+BS383</f>
        <v>171882.37</v>
      </c>
      <c r="BT379" s="63" t="n">
        <f aca="false">BT382+BT383+BT384</f>
        <v>261096.49</v>
      </c>
      <c r="BU379" s="63" t="n">
        <f aca="false">BU382+BU383</f>
        <v>240000</v>
      </c>
      <c r="BV379" s="63" t="n">
        <f aca="false">BV382+BV383</f>
        <v>240000</v>
      </c>
      <c r="BW379" s="174" t="n">
        <f aca="false">BW382+BW383</f>
        <v>645000</v>
      </c>
      <c r="BX379" s="63" t="n">
        <f aca="false">BX382+BX383</f>
        <v>470000</v>
      </c>
      <c r="BY379" s="63" t="n">
        <f aca="false">BX379*100/AZ379</f>
        <v>94</v>
      </c>
      <c r="BZ379" s="63" t="n">
        <f aca="false">BX379*100/BV379</f>
        <v>195.833333333333</v>
      </c>
      <c r="CA379" s="63" t="n">
        <f aca="false">CA382+CA383</f>
        <v>470000</v>
      </c>
      <c r="CB379" s="45" t="n">
        <f aca="false">+CA379/12*2</f>
        <v>78333.3333333333</v>
      </c>
      <c r="CC379" s="63" t="n">
        <f aca="false">CC382+CC383</f>
        <v>8967.61</v>
      </c>
      <c r="CD379" s="45" t="n">
        <f aca="false">+CC379*100/CB379</f>
        <v>11.4480127659574</v>
      </c>
      <c r="CE379" s="45" t="n">
        <f aca="false">+CA379/12*3</f>
        <v>117500</v>
      </c>
      <c r="CF379" s="63" t="n">
        <f aca="false">CF382+CF383</f>
        <v>34061.67</v>
      </c>
      <c r="CG379" s="63" t="n">
        <f aca="false">CG382+CG383</f>
        <v>23885.11</v>
      </c>
      <c r="CH379" s="45" t="n">
        <f aca="false">+CG379*100/CE379</f>
        <v>20.3277531914894</v>
      </c>
      <c r="CI379" s="45" t="n">
        <f aca="false">+CG379*100/CF379</f>
        <v>70.1231325416517</v>
      </c>
      <c r="CJ379" s="45" t="n">
        <f aca="false">CA379/12*4</f>
        <v>156666.666666667</v>
      </c>
      <c r="CK379" s="63" t="n">
        <f aca="false">CK382+CK383</f>
        <v>56438.47</v>
      </c>
      <c r="CL379" s="63" t="n">
        <f aca="false">CL382+CL383</f>
        <v>30893.41</v>
      </c>
      <c r="CM379" s="45" t="n">
        <f aca="false">+CA379/12*5</f>
        <v>195833.333333333</v>
      </c>
      <c r="CN379" s="66" t="n">
        <f aca="false">CN382+CN383</f>
        <v>65190.07</v>
      </c>
      <c r="CO379" s="63" t="n">
        <f aca="false">CO382+CO383</f>
        <v>58614.22</v>
      </c>
      <c r="CP379" s="63" t="n">
        <f aca="false">+CA379/2</f>
        <v>235000</v>
      </c>
      <c r="CQ379" s="63" t="n">
        <f aca="false">CQ382+CQ383</f>
        <v>120332.17</v>
      </c>
      <c r="CR379" s="63" t="n">
        <f aca="false">CR382+CR383</f>
        <v>58614.22</v>
      </c>
      <c r="CS379" s="45" t="n">
        <f aca="false">+CA379/12*7</f>
        <v>274166.666666667</v>
      </c>
      <c r="CT379" s="63" t="n">
        <f aca="false">CT382+CT383</f>
        <v>120332.17</v>
      </c>
      <c r="CU379" s="63" t="n">
        <f aca="false">CU382+CU383</f>
        <v>65575.72</v>
      </c>
      <c r="CV379" s="45" t="n">
        <f aca="false">+CA379/12*8</f>
        <v>313333.333333333</v>
      </c>
      <c r="CW379" s="63" t="n">
        <f aca="false">CW382+CW383</f>
        <v>158790.07</v>
      </c>
      <c r="CX379" s="63" t="n">
        <f aca="false">CX382+CX383</f>
        <v>93376.09</v>
      </c>
      <c r="CY379" s="45" t="n">
        <f aca="false">+CA379/12*9</f>
        <v>352500</v>
      </c>
      <c r="CZ379" s="63" t="n">
        <f aca="false">CZ382+CZ383</f>
        <v>171882.37</v>
      </c>
      <c r="DA379" s="63" t="n">
        <f aca="false">DA382+DA383</f>
        <v>93376.09</v>
      </c>
      <c r="DB379" s="63" t="n">
        <f aca="false">DB382+DB383</f>
        <v>200000</v>
      </c>
      <c r="DC379" s="63" t="n">
        <f aca="false">DC382+DC383</f>
        <v>170000</v>
      </c>
      <c r="DD379" s="63" t="n">
        <f aca="false">DD382+DD383</f>
        <v>170000</v>
      </c>
      <c r="DE379" s="58"/>
      <c r="DF379" s="63" t="n">
        <f aca="false">DF382+DF383</f>
        <v>0</v>
      </c>
      <c r="DG379" s="63"/>
      <c r="DH379" s="63" t="n">
        <f aca="false">DH382+DH383</f>
        <v>207441.14</v>
      </c>
      <c r="DI379" s="63" t="n">
        <f aca="false">DI382+DI383</f>
        <v>470000</v>
      </c>
      <c r="DJ379" s="63" t="n">
        <f aca="false">DJ382+DJ383</f>
        <v>470000</v>
      </c>
      <c r="DK379" s="63" t="n">
        <f aca="false">DK382+DK383</f>
        <v>470000</v>
      </c>
      <c r="DL379" s="63" t="n">
        <f aca="false">DL382+DL383</f>
        <v>470000</v>
      </c>
      <c r="DM379" s="67" t="n">
        <f aca="false">DL379*100/DJ379</f>
        <v>100</v>
      </c>
      <c r="DN379" s="67" t="n">
        <f aca="false">DL379-DJ379</f>
        <v>0</v>
      </c>
      <c r="DO379" s="45" t="n">
        <f aca="false">+DJ379/12</f>
        <v>39166.6666666667</v>
      </c>
      <c r="DP379" s="63" t="n">
        <f aca="false">DP382+DP383</f>
        <v>17023.5</v>
      </c>
      <c r="DQ379" s="45" t="n">
        <f aca="false">+DJ379/12*2</f>
        <v>78333.3333333333</v>
      </c>
      <c r="DR379" s="63" t="n">
        <f aca="false">DR382+DR383</f>
        <v>35770.01</v>
      </c>
      <c r="DS379" s="45" t="n">
        <f aca="false">+DR379*100/DQ379</f>
        <v>45.6638425531915</v>
      </c>
      <c r="DT379" s="63" t="n">
        <f aca="false">+DL379/12*3</f>
        <v>117500</v>
      </c>
      <c r="DU379" s="63" t="n">
        <f aca="false">DU382+DU383</f>
        <v>23885.11</v>
      </c>
      <c r="DV379" s="63" t="n">
        <f aca="false">DV381+DV382+DV383</f>
        <v>36681.86</v>
      </c>
      <c r="DW379" s="63" t="n">
        <f aca="false">+DV379*100/DT379</f>
        <v>31.2186042553192</v>
      </c>
      <c r="DX379" s="63" t="n">
        <f aca="false">+DV379*100/DU379</f>
        <v>153.576265715335</v>
      </c>
      <c r="DY379" s="45" t="n">
        <f aca="false">+DL379/12*4</f>
        <v>156666.666666667</v>
      </c>
      <c r="DZ379" s="63" t="n">
        <f aca="false">DZ382+DZ383</f>
        <v>30893.41</v>
      </c>
      <c r="EA379" s="63" t="n">
        <f aca="false">EA381+EA382+EA383</f>
        <v>36681.86</v>
      </c>
      <c r="EB379" s="63" t="n">
        <f aca="false">+EA379*100/DY379</f>
        <v>23.4139531914894</v>
      </c>
      <c r="EC379" s="63" t="n">
        <f aca="false">+EA379*100/DZ379</f>
        <v>118.73684387706</v>
      </c>
      <c r="ED379" s="45" t="n">
        <f aca="false">+DL379/12*5</f>
        <v>195833.333333333</v>
      </c>
      <c r="EE379" s="63" t="n">
        <f aca="false">EE382+EE383</f>
        <v>58614.22</v>
      </c>
      <c r="EF379" s="63" t="n">
        <f aca="false">EF381+EF382+EF383</f>
        <v>59962.37</v>
      </c>
      <c r="EG379" s="63" t="n">
        <f aca="false">+EF379*100/ED379</f>
        <v>30.6190825531915</v>
      </c>
      <c r="EH379" s="63" t="n">
        <f aca="false">+EF379*100/EE379</f>
        <v>102.300039137261</v>
      </c>
      <c r="EI379" s="63" t="n">
        <f aca="false">+DL379/2</f>
        <v>235000</v>
      </c>
      <c r="EJ379" s="63" t="n">
        <f aca="false">EJ382+EJ383</f>
        <v>58614.22</v>
      </c>
      <c r="EK379" s="63" t="n">
        <f aca="false">EK380+EK381+EK382+EK383</f>
        <v>470000</v>
      </c>
      <c r="EL379" s="63" t="n">
        <f aca="false">EL380+EL381+EL382+EL383</f>
        <v>81796.91</v>
      </c>
      <c r="EM379" s="45" t="n">
        <f aca="false">+EK379-DL379</f>
        <v>0</v>
      </c>
      <c r="EN379" s="63" t="n">
        <f aca="false">+EL379*100/EI379</f>
        <v>34.8071957446809</v>
      </c>
      <c r="EO379" s="63" t="n">
        <f aca="false">+EL379*100/EJ379</f>
        <v>139.551306833052</v>
      </c>
    </row>
    <row r="380" customFormat="false" ht="19.9" hidden="false" customHeight="true" outlineLevel="0" collapsed="false">
      <c r="D380" s="92"/>
      <c r="E380" s="97" t="n">
        <v>511100</v>
      </c>
      <c r="F380" s="97"/>
      <c r="G380" s="96" t="s">
        <v>318</v>
      </c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72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73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176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73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74"/>
      <c r="DF380" s="45"/>
      <c r="DG380" s="45"/>
      <c r="DH380" s="45"/>
      <c r="DI380" s="45"/>
      <c r="DJ380" s="45"/>
      <c r="DK380" s="45"/>
      <c r="DL380" s="45" t="n">
        <v>0</v>
      </c>
      <c r="DM380" s="45"/>
      <c r="DN380" s="45"/>
      <c r="DO380" s="45"/>
      <c r="DP380" s="45"/>
      <c r="DQ380" s="45"/>
      <c r="DR380" s="45"/>
      <c r="DS380" s="45"/>
      <c r="DT380" s="45"/>
      <c r="DU380" s="45"/>
      <c r="DV380" s="45"/>
      <c r="DW380" s="45"/>
      <c r="DX380" s="45"/>
      <c r="DY380" s="45"/>
      <c r="DZ380" s="45"/>
      <c r="EA380" s="45"/>
      <c r="EB380" s="45"/>
      <c r="EC380" s="45"/>
      <c r="ED380" s="45"/>
      <c r="EE380" s="45"/>
      <c r="EF380" s="45"/>
      <c r="EG380" s="45"/>
      <c r="EH380" s="45"/>
      <c r="EI380" s="45" t="n">
        <v>0</v>
      </c>
      <c r="EJ380" s="45" t="n">
        <v>0</v>
      </c>
      <c r="EK380" s="45" t="n">
        <v>1500</v>
      </c>
      <c r="EL380" s="45" t="n">
        <v>926.64</v>
      </c>
      <c r="EM380" s="45" t="n">
        <f aca="false">+EK380-DL380</f>
        <v>1500</v>
      </c>
      <c r="EN380" s="45" t="n">
        <v>0</v>
      </c>
      <c r="EO380" s="45" t="n">
        <v>0</v>
      </c>
    </row>
    <row r="381" customFormat="false" ht="19.9" hidden="false" customHeight="true" outlineLevel="0" collapsed="false">
      <c r="D381" s="92"/>
      <c r="E381" s="97" t="n">
        <v>511200</v>
      </c>
      <c r="F381" s="97"/>
      <c r="G381" s="96" t="s">
        <v>452</v>
      </c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72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73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176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73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74"/>
      <c r="DF381" s="45"/>
      <c r="DG381" s="45"/>
      <c r="DH381" s="45"/>
      <c r="DI381" s="45"/>
      <c r="DJ381" s="45" t="n">
        <v>0</v>
      </c>
      <c r="DK381" s="45"/>
      <c r="DL381" s="45" t="n">
        <v>0</v>
      </c>
      <c r="DM381" s="45"/>
      <c r="DN381" s="45"/>
      <c r="DO381" s="45"/>
      <c r="DP381" s="45"/>
      <c r="DQ381" s="45"/>
      <c r="DR381" s="45"/>
      <c r="DS381" s="45"/>
      <c r="DT381" s="45" t="n">
        <v>0</v>
      </c>
      <c r="DU381" s="45" t="n">
        <v>0</v>
      </c>
      <c r="DV381" s="45" t="n">
        <v>245.07</v>
      </c>
      <c r="DW381" s="45"/>
      <c r="DX381" s="45"/>
      <c r="DY381" s="45" t="n">
        <f aca="false">+DL381/12*4</f>
        <v>0</v>
      </c>
      <c r="DZ381" s="45"/>
      <c r="EA381" s="45" t="n">
        <v>245.07</v>
      </c>
      <c r="EB381" s="45"/>
      <c r="EC381" s="45"/>
      <c r="ED381" s="45" t="n">
        <f aca="false">+DL381/12*5</f>
        <v>0</v>
      </c>
      <c r="EE381" s="45"/>
      <c r="EF381" s="45" t="n">
        <v>245.07</v>
      </c>
      <c r="EG381" s="45"/>
      <c r="EH381" s="45"/>
      <c r="EI381" s="45" t="n">
        <f aca="false">+DL381/2</f>
        <v>0</v>
      </c>
      <c r="EJ381" s="45" t="n">
        <v>0</v>
      </c>
      <c r="EK381" s="45" t="n">
        <v>5000</v>
      </c>
      <c r="EL381" s="45" t="n">
        <v>3719.97</v>
      </c>
      <c r="EM381" s="45" t="n">
        <f aca="false">+EK381-DL381</f>
        <v>5000</v>
      </c>
      <c r="EN381" s="45" t="n">
        <v>0</v>
      </c>
      <c r="EO381" s="45" t="n">
        <v>0</v>
      </c>
    </row>
    <row r="382" customFormat="false" ht="28.5" hidden="false" customHeight="true" outlineLevel="0" collapsed="false">
      <c r="D382" s="93"/>
      <c r="E382" s="97" t="n">
        <v>511700</v>
      </c>
      <c r="F382" s="97" t="n">
        <v>5</v>
      </c>
      <c r="G382" s="96" t="s">
        <v>442</v>
      </c>
      <c r="H382" s="45"/>
      <c r="I382" s="220" t="n">
        <v>88435.97</v>
      </c>
      <c r="J382" s="220" t="n">
        <v>200000</v>
      </c>
      <c r="K382" s="220" t="n">
        <v>16875.64</v>
      </c>
      <c r="L382" s="220" t="n">
        <v>19683.64</v>
      </c>
      <c r="M382" s="45" t="n">
        <v>24213.46</v>
      </c>
      <c r="N382" s="220" t="n">
        <v>34257.16</v>
      </c>
      <c r="O382" s="220" t="n">
        <v>52902.76</v>
      </c>
      <c r="P382" s="220" t="n">
        <v>87328.04</v>
      </c>
      <c r="Q382" s="220" t="n">
        <v>115616.06</v>
      </c>
      <c r="R382" s="220" t="n">
        <v>166974.36</v>
      </c>
      <c r="S382" s="220" t="n">
        <v>6844.5</v>
      </c>
      <c r="T382" s="220" t="n">
        <v>12226.01</v>
      </c>
      <c r="U382" s="220" t="n">
        <v>12226.01</v>
      </c>
      <c r="V382" s="220" t="n">
        <v>22739.01</v>
      </c>
      <c r="W382" s="220" t="n">
        <v>30621.71</v>
      </c>
      <c r="X382" s="220" t="n">
        <v>35617.61</v>
      </c>
      <c r="Y382" s="220" t="n">
        <v>55181.89</v>
      </c>
      <c r="Z382" s="220" t="n">
        <v>87328.04</v>
      </c>
      <c r="AA382" s="220" t="n">
        <v>68887.9</v>
      </c>
      <c r="AB382" s="220" t="n">
        <v>200000</v>
      </c>
      <c r="AC382" s="220" t="n">
        <v>200000</v>
      </c>
      <c r="AD382" s="220" t="n">
        <v>12226.01</v>
      </c>
      <c r="AE382" s="220" t="n">
        <v>12863</v>
      </c>
      <c r="AF382" s="220" t="n">
        <v>24124.13</v>
      </c>
      <c r="AG382" s="220" t="n">
        <v>64734.83</v>
      </c>
      <c r="AH382" s="220" t="n">
        <v>68185.02</v>
      </c>
      <c r="AI382" s="220" t="n">
        <v>35617.61</v>
      </c>
      <c r="AJ382" s="220" t="n">
        <v>102449.65</v>
      </c>
      <c r="AK382" s="220" t="n">
        <v>55181.89</v>
      </c>
      <c r="AL382" s="220" t="n">
        <v>126434.65</v>
      </c>
      <c r="AM382" s="72" t="n">
        <f aca="false">AC382/12*7</f>
        <v>116666.666666667</v>
      </c>
      <c r="AN382" s="220" t="n">
        <v>68887.9</v>
      </c>
      <c r="AO382" s="220" t="n">
        <v>138758.72</v>
      </c>
      <c r="AP382" s="220" t="n">
        <v>68887.9</v>
      </c>
      <c r="AQ382" s="220" t="n">
        <v>154109.12</v>
      </c>
      <c r="AR382" s="220" t="n">
        <v>97275.5</v>
      </c>
      <c r="AS382" s="220" t="n">
        <v>154109.12</v>
      </c>
      <c r="AT382" s="220" t="n">
        <v>200000</v>
      </c>
      <c r="AU382" s="220" t="n">
        <v>200000</v>
      </c>
      <c r="AV382" s="220"/>
      <c r="AW382" s="220" t="n">
        <v>500000</v>
      </c>
      <c r="AX382" s="220" t="n">
        <v>155684.7</v>
      </c>
      <c r="AY382" s="220" t="n">
        <v>226615.34</v>
      </c>
      <c r="AZ382" s="220" t="n">
        <v>500000</v>
      </c>
      <c r="BA382" s="220"/>
      <c r="BB382" s="220" t="n">
        <v>6996.6</v>
      </c>
      <c r="BC382" s="45" t="n">
        <f aca="false">+AZ382/12*3</f>
        <v>125000</v>
      </c>
      <c r="BD382" s="220" t="n">
        <v>22739.01</v>
      </c>
      <c r="BE382" s="220" t="n">
        <v>64734.83</v>
      </c>
      <c r="BF382" s="220" t="n">
        <v>34061.67</v>
      </c>
      <c r="BG382" s="220" t="n">
        <v>30621.71</v>
      </c>
      <c r="BH382" s="220" t="n">
        <v>68185.02</v>
      </c>
      <c r="BI382" s="220" t="n">
        <v>56438.47</v>
      </c>
      <c r="BJ382" s="220" t="n">
        <v>102449.65</v>
      </c>
      <c r="BK382" s="221" t="n">
        <v>65190.07</v>
      </c>
      <c r="BL382" s="220" t="n">
        <v>126434.65</v>
      </c>
      <c r="BM382" s="220" t="n">
        <v>120332.17</v>
      </c>
      <c r="BN382" s="220" t="n">
        <v>138758.72</v>
      </c>
      <c r="BO382" s="220" t="n">
        <v>120332.17</v>
      </c>
      <c r="BP382" s="220" t="n">
        <v>154109.12</v>
      </c>
      <c r="BQ382" s="220" t="n">
        <v>158790.07</v>
      </c>
      <c r="BR382" s="220" t="n">
        <v>154109.12</v>
      </c>
      <c r="BS382" s="220" t="n">
        <v>171882.37</v>
      </c>
      <c r="BT382" s="220" t="n">
        <v>254778.49</v>
      </c>
      <c r="BU382" s="220" t="n">
        <v>240000</v>
      </c>
      <c r="BV382" s="220" t="n">
        <v>240000</v>
      </c>
      <c r="BW382" s="222" t="n">
        <v>645000</v>
      </c>
      <c r="BX382" s="220" t="n">
        <v>470000</v>
      </c>
      <c r="BY382" s="45" t="n">
        <f aca="false">BX382*100/AZ382</f>
        <v>94</v>
      </c>
      <c r="BZ382" s="45" t="n">
        <f aca="false">BX382*100/BV382</f>
        <v>195.833333333333</v>
      </c>
      <c r="CA382" s="220" t="n">
        <v>470000</v>
      </c>
      <c r="CB382" s="45" t="n">
        <f aca="false">+CA382/12*2</f>
        <v>78333.3333333333</v>
      </c>
      <c r="CC382" s="220" t="n">
        <v>8967.61</v>
      </c>
      <c r="CD382" s="45" t="n">
        <f aca="false">+CC382*100/CB382</f>
        <v>11.4480127659574</v>
      </c>
      <c r="CE382" s="45" t="n">
        <f aca="false">+CA382/12*3</f>
        <v>117500</v>
      </c>
      <c r="CF382" s="220" t="n">
        <v>34061.67</v>
      </c>
      <c r="CG382" s="220" t="n">
        <v>23885.11</v>
      </c>
      <c r="CH382" s="45" t="n">
        <f aca="false">+CG382*100/CE382</f>
        <v>20.3277531914894</v>
      </c>
      <c r="CI382" s="45" t="n">
        <f aca="false">+CG382*100/CF382</f>
        <v>70.1231325416517</v>
      </c>
      <c r="CJ382" s="45" t="n">
        <f aca="false">CA382/12*4</f>
        <v>156666.666666667</v>
      </c>
      <c r="CK382" s="220" t="n">
        <v>56438.47</v>
      </c>
      <c r="CL382" s="220" t="n">
        <v>30893.41</v>
      </c>
      <c r="CM382" s="45" t="n">
        <f aca="false">+CA382/12*5</f>
        <v>195833.333333333</v>
      </c>
      <c r="CN382" s="221" t="n">
        <v>65190.07</v>
      </c>
      <c r="CO382" s="220" t="n">
        <v>58614.22</v>
      </c>
      <c r="CP382" s="45" t="n">
        <f aca="false">+CA382/2</f>
        <v>235000</v>
      </c>
      <c r="CQ382" s="220" t="n">
        <v>120332.17</v>
      </c>
      <c r="CR382" s="220" t="n">
        <v>58614.22</v>
      </c>
      <c r="CS382" s="45" t="n">
        <f aca="false">+CA382/12*7</f>
        <v>274166.666666667</v>
      </c>
      <c r="CT382" s="220" t="n">
        <v>120332.17</v>
      </c>
      <c r="CU382" s="220" t="n">
        <v>65575.72</v>
      </c>
      <c r="CV382" s="45" t="n">
        <f aca="false">+CA382/12*8</f>
        <v>313333.333333333</v>
      </c>
      <c r="CW382" s="220" t="n">
        <v>158790.07</v>
      </c>
      <c r="CX382" s="220" t="n">
        <v>93376.09</v>
      </c>
      <c r="CY382" s="45" t="n">
        <f aca="false">+CA382/12*9</f>
        <v>352500</v>
      </c>
      <c r="CZ382" s="220" t="n">
        <v>171882.37</v>
      </c>
      <c r="DA382" s="220" t="n">
        <v>93376.09</v>
      </c>
      <c r="DB382" s="220" t="n">
        <v>200000</v>
      </c>
      <c r="DC382" s="220" t="n">
        <v>170000</v>
      </c>
      <c r="DD382" s="220" t="n">
        <v>170000</v>
      </c>
      <c r="DE382" s="223"/>
      <c r="DF382" s="220"/>
      <c r="DG382" s="220"/>
      <c r="DH382" s="220" t="n">
        <v>207441.14</v>
      </c>
      <c r="DI382" s="220" t="n">
        <v>470000</v>
      </c>
      <c r="DJ382" s="220" t="n">
        <v>470000</v>
      </c>
      <c r="DK382" s="220" t="n">
        <v>470000</v>
      </c>
      <c r="DL382" s="220" t="n">
        <v>470000</v>
      </c>
      <c r="DM382" s="45" t="n">
        <f aca="false">DL382*100/DJ382</f>
        <v>100</v>
      </c>
      <c r="DN382" s="45" t="n">
        <f aca="false">DL382-DJ382</f>
        <v>0</v>
      </c>
      <c r="DO382" s="45" t="n">
        <f aca="false">+DJ382/12</f>
        <v>39166.6666666667</v>
      </c>
      <c r="DP382" s="220" t="n">
        <v>17023.5</v>
      </c>
      <c r="DQ382" s="45" t="n">
        <f aca="false">+DJ382/12*2</f>
        <v>78333.3333333333</v>
      </c>
      <c r="DR382" s="220" t="n">
        <v>35770.01</v>
      </c>
      <c r="DS382" s="45" t="n">
        <f aca="false">+DR382*100/DQ382</f>
        <v>45.6638425531915</v>
      </c>
      <c r="DT382" s="45" t="n">
        <f aca="false">+DL382/12*3</f>
        <v>117500</v>
      </c>
      <c r="DU382" s="220" t="n">
        <v>23885.11</v>
      </c>
      <c r="DV382" s="220" t="n">
        <v>36436.79</v>
      </c>
      <c r="DW382" s="45" t="n">
        <f aca="false">+DV382*100/DT382</f>
        <v>31.0100340425532</v>
      </c>
      <c r="DX382" s="45" t="n">
        <f aca="false">+DV382*100/DU382</f>
        <v>152.550228992037</v>
      </c>
      <c r="DY382" s="45" t="n">
        <f aca="false">+DL382/12*4</f>
        <v>156666.666666667</v>
      </c>
      <c r="DZ382" s="220" t="n">
        <v>30893.41</v>
      </c>
      <c r="EA382" s="220" t="n">
        <v>36436.79</v>
      </c>
      <c r="EB382" s="45" t="n">
        <f aca="false">+EA382*100/DY382</f>
        <v>23.2575255319149</v>
      </c>
      <c r="EC382" s="45" t="n">
        <f aca="false">+EA382*100/DZ382</f>
        <v>117.94356790008</v>
      </c>
      <c r="ED382" s="45" t="n">
        <f aca="false">+DL382/12*5</f>
        <v>195833.333333333</v>
      </c>
      <c r="EE382" s="220" t="n">
        <v>58614.22</v>
      </c>
      <c r="EF382" s="220" t="n">
        <v>59717.3</v>
      </c>
      <c r="EG382" s="45" t="n">
        <f aca="false">+EF382*100/ED382</f>
        <v>30.4939404255319</v>
      </c>
      <c r="EH382" s="45" t="n">
        <f aca="false">+EF382*100/EE382</f>
        <v>101.881932404799</v>
      </c>
      <c r="EI382" s="45" t="n">
        <f aca="false">+DL382/2</f>
        <v>235000</v>
      </c>
      <c r="EJ382" s="220" t="n">
        <v>58614.22</v>
      </c>
      <c r="EK382" s="220" t="n">
        <f aca="false">470000-5000-1500</f>
        <v>463500</v>
      </c>
      <c r="EL382" s="220" t="n">
        <v>77150.3</v>
      </c>
      <c r="EM382" s="45" t="n">
        <f aca="false">+EK382-DL382</f>
        <v>-6500</v>
      </c>
      <c r="EN382" s="45" t="n">
        <f aca="false">+EL382*100/EI382</f>
        <v>32.829914893617</v>
      </c>
      <c r="EO382" s="45" t="n">
        <f aca="false">+EL382*100/EJ382</f>
        <v>131.623861922926</v>
      </c>
    </row>
    <row r="383" customFormat="false" ht="24.75" hidden="true" customHeight="true" outlineLevel="0" collapsed="false">
      <c r="D383" s="113"/>
      <c r="E383" s="97" t="n">
        <v>511700</v>
      </c>
      <c r="F383" s="97" t="n">
        <v>6</v>
      </c>
      <c r="G383" s="96" t="s">
        <v>453</v>
      </c>
      <c r="H383" s="45"/>
      <c r="I383" s="220" t="n">
        <v>0</v>
      </c>
      <c r="J383" s="220" t="n">
        <v>0</v>
      </c>
      <c r="K383" s="220" t="n">
        <v>0</v>
      </c>
      <c r="L383" s="220" t="n">
        <v>0</v>
      </c>
      <c r="M383" s="45" t="n">
        <v>0</v>
      </c>
      <c r="N383" s="220" t="n">
        <v>0</v>
      </c>
      <c r="O383" s="220" t="n">
        <v>0</v>
      </c>
      <c r="P383" s="220" t="n">
        <v>0</v>
      </c>
      <c r="Q383" s="220" t="n">
        <v>0</v>
      </c>
      <c r="R383" s="220" t="n">
        <v>0</v>
      </c>
      <c r="S383" s="220" t="n">
        <v>0</v>
      </c>
      <c r="T383" s="220" t="n">
        <v>0</v>
      </c>
      <c r="U383" s="220" t="n">
        <v>0</v>
      </c>
      <c r="V383" s="220" t="n">
        <v>0</v>
      </c>
      <c r="W383" s="220" t="n">
        <v>0</v>
      </c>
      <c r="X383" s="220" t="n">
        <v>0</v>
      </c>
      <c r="Y383" s="220" t="n">
        <v>0</v>
      </c>
      <c r="Z383" s="220" t="n">
        <v>0</v>
      </c>
      <c r="AA383" s="220" t="n">
        <v>0</v>
      </c>
      <c r="AB383" s="220" t="n">
        <v>0</v>
      </c>
      <c r="AC383" s="220" t="n">
        <v>0</v>
      </c>
      <c r="AI383" s="220" t="n">
        <v>0</v>
      </c>
      <c r="AK383" s="220" t="n">
        <v>0</v>
      </c>
      <c r="AM383" s="72" t="n">
        <f aca="false">AC383/12*7</f>
        <v>0</v>
      </c>
      <c r="AN383" s="220" t="n">
        <v>0</v>
      </c>
      <c r="AP383" s="220" t="n">
        <v>0</v>
      </c>
      <c r="AR383" s="220" t="n">
        <v>0</v>
      </c>
      <c r="AX383" s="72"/>
      <c r="BC383" s="45" t="n">
        <f aca="false">+AZ383/12*3</f>
        <v>0</v>
      </c>
      <c r="BD383" s="220" t="n">
        <v>0</v>
      </c>
      <c r="BG383" s="220" t="n">
        <v>0</v>
      </c>
      <c r="BK383" s="87"/>
      <c r="BY383" s="45" t="e">
        <f aca="false">BX383*100/AZ383</f>
        <v>#DIV/0!</v>
      </c>
      <c r="BZ383" s="45" t="e">
        <f aca="false">BX383*100/BV383</f>
        <v>#DIV/0!</v>
      </c>
      <c r="CB383" s="45" t="n">
        <f aca="false">+CA383/12*2</f>
        <v>0</v>
      </c>
      <c r="CD383" s="45" t="e">
        <f aca="false">+CC383*100/CB383</f>
        <v>#DIV/0!</v>
      </c>
      <c r="CE383" s="45" t="n">
        <f aca="false">+CA383/12*3</f>
        <v>0</v>
      </c>
      <c r="CH383" s="45" t="e">
        <f aca="false">+CG383*100/CE383</f>
        <v>#DIV/0!</v>
      </c>
      <c r="CI383" s="45" t="e">
        <f aca="false">+CG383*100/CF383</f>
        <v>#DIV/0!</v>
      </c>
      <c r="CJ383" s="45" t="n">
        <f aca="false">CA383/12*4</f>
        <v>0</v>
      </c>
      <c r="CM383" s="45" t="n">
        <f aca="false">+CA383/12*5</f>
        <v>0</v>
      </c>
      <c r="CN383" s="87"/>
      <c r="CP383" s="45" t="n">
        <f aca="false">+CA383/2</f>
        <v>0</v>
      </c>
      <c r="CS383" s="45" t="n">
        <f aca="false">+CA383/12*7</f>
        <v>0</v>
      </c>
      <c r="CV383" s="45" t="n">
        <f aca="false">+CA383/12*8</f>
        <v>0</v>
      </c>
      <c r="CY383" s="45" t="n">
        <f aca="false">+CA383/12*9</f>
        <v>0</v>
      </c>
      <c r="DM383" s="45" t="e">
        <f aca="false">DL383*100/DJ383</f>
        <v>#DIV/0!</v>
      </c>
      <c r="DN383" s="45" t="n">
        <f aca="false">DL383-DJ383</f>
        <v>0</v>
      </c>
      <c r="DO383" s="45" t="n">
        <f aca="false">+DJ383/12</f>
        <v>0</v>
      </c>
      <c r="DQ383" s="45" t="n">
        <f aca="false">+DJ383/12*2</f>
        <v>0</v>
      </c>
      <c r="DS383" s="45" t="e">
        <f aca="false">+DR383*100/DQ383</f>
        <v>#DIV/0!</v>
      </c>
      <c r="DT383" s="45" t="n">
        <f aca="false">+DL383/12*3</f>
        <v>0</v>
      </c>
      <c r="DW383" s="45" t="e">
        <f aca="false">+DV383*100/DT383</f>
        <v>#DIV/0!</v>
      </c>
      <c r="DX383" s="45" t="e">
        <f aca="false">+DV383*100/DU383</f>
        <v>#DIV/0!</v>
      </c>
      <c r="DY383" s="45" t="n">
        <f aca="false">+DL383/12*4</f>
        <v>0</v>
      </c>
      <c r="EB383" s="45" t="e">
        <f aca="false">+EA383*100/DY383</f>
        <v>#DIV/0!</v>
      </c>
      <c r="EC383" s="45" t="e">
        <f aca="false">+EA383*100/DZ383</f>
        <v>#DIV/0!</v>
      </c>
      <c r="ED383" s="45" t="n">
        <f aca="false">+DL383/12*5</f>
        <v>0</v>
      </c>
      <c r="EG383" s="45" t="e">
        <f aca="false">+EF383*100/ED383</f>
        <v>#DIV/0!</v>
      </c>
      <c r="EH383" s="45" t="e">
        <f aca="false">+EF383*100/EE383</f>
        <v>#DIV/0!</v>
      </c>
      <c r="EI383" s="45" t="n">
        <f aca="false">+DL383/2</f>
        <v>0</v>
      </c>
      <c r="EM383" s="45" t="n">
        <f aca="false">+EK383-DL383</f>
        <v>0</v>
      </c>
      <c r="EN383" s="45" t="e">
        <f aca="false">+EL383*100/EI383</f>
        <v>#DIV/0!</v>
      </c>
      <c r="EO383" s="45" t="e">
        <f aca="false">+EL383*100/EJ383</f>
        <v>#DIV/0!</v>
      </c>
    </row>
    <row r="384" customFormat="false" ht="24.75" hidden="true" customHeight="true" outlineLevel="0" collapsed="false">
      <c r="D384" s="113"/>
      <c r="E384" s="97" t="n">
        <v>513700</v>
      </c>
      <c r="F384" s="97"/>
      <c r="G384" s="96"/>
      <c r="H384" s="45"/>
      <c r="I384" s="220"/>
      <c r="J384" s="220"/>
      <c r="K384" s="220"/>
      <c r="L384" s="220"/>
      <c r="M384" s="45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  <c r="AA384" s="220"/>
      <c r="AB384" s="220"/>
      <c r="AC384" s="220"/>
      <c r="AI384" s="220"/>
      <c r="AK384" s="220"/>
      <c r="AM384" s="72" t="n">
        <f aca="false">AC384/12*7</f>
        <v>0</v>
      </c>
      <c r="AN384" s="220"/>
      <c r="AP384" s="220"/>
      <c r="AR384" s="220"/>
      <c r="AX384" s="72"/>
      <c r="BC384" s="45" t="n">
        <f aca="false">+AZ384/12*3</f>
        <v>0</v>
      </c>
      <c r="BD384" s="220"/>
      <c r="BG384" s="220"/>
      <c r="BK384" s="87"/>
      <c r="BT384" s="224" t="n">
        <v>6318</v>
      </c>
      <c r="BY384" s="45" t="e">
        <f aca="false">BX384*100/AZ384</f>
        <v>#DIV/0!</v>
      </c>
      <c r="BZ384" s="45" t="e">
        <f aca="false">BX384*100/BV384</f>
        <v>#DIV/0!</v>
      </c>
      <c r="CB384" s="45" t="n">
        <f aca="false">+CA384/12*2</f>
        <v>0</v>
      </c>
      <c r="CD384" s="45" t="e">
        <f aca="false">+CC384*100/CB384</f>
        <v>#DIV/0!</v>
      </c>
      <c r="CE384" s="45" t="n">
        <f aca="false">+CA384/12*3</f>
        <v>0</v>
      </c>
      <c r="CH384" s="45" t="e">
        <f aca="false">+CG384*100/CE384</f>
        <v>#DIV/0!</v>
      </c>
      <c r="CI384" s="45" t="e">
        <f aca="false">+CG384*100/CF384</f>
        <v>#DIV/0!</v>
      </c>
      <c r="CJ384" s="45" t="n">
        <f aca="false">CA384/12*4</f>
        <v>0</v>
      </c>
      <c r="CM384" s="45" t="n">
        <f aca="false">+CA384/12*5</f>
        <v>0</v>
      </c>
      <c r="CN384" s="87"/>
      <c r="CP384" s="45" t="n">
        <f aca="false">+CA384/2</f>
        <v>0</v>
      </c>
      <c r="CS384" s="45" t="n">
        <f aca="false">+CA384/12*7</f>
        <v>0</v>
      </c>
      <c r="CV384" s="45" t="n">
        <f aca="false">+CA384/12*8</f>
        <v>0</v>
      </c>
      <c r="CY384" s="45" t="n">
        <f aca="false">+CA384/12*9</f>
        <v>0</v>
      </c>
      <c r="DM384" s="45" t="e">
        <f aca="false">DL384*100/DJ384</f>
        <v>#DIV/0!</v>
      </c>
      <c r="DN384" s="45" t="n">
        <f aca="false">DL384-DJ384</f>
        <v>0</v>
      </c>
      <c r="DO384" s="45" t="n">
        <f aca="false">+DJ384/12</f>
        <v>0</v>
      </c>
      <c r="DQ384" s="45" t="n">
        <f aca="false">+DJ384/12*2</f>
        <v>0</v>
      </c>
      <c r="DS384" s="45" t="e">
        <f aca="false">+DR384*100/DQ384</f>
        <v>#DIV/0!</v>
      </c>
      <c r="DT384" s="45" t="n">
        <f aca="false">+DL384/12*3</f>
        <v>0</v>
      </c>
      <c r="DW384" s="45" t="e">
        <f aca="false">+DV384*100/DT384</f>
        <v>#DIV/0!</v>
      </c>
      <c r="DX384" s="45" t="e">
        <f aca="false">+DV384*100/DU384</f>
        <v>#DIV/0!</v>
      </c>
      <c r="DY384" s="45" t="n">
        <f aca="false">+DL384/12*4</f>
        <v>0</v>
      </c>
      <c r="EB384" s="45" t="e">
        <f aca="false">+EA384*100/DY384</f>
        <v>#DIV/0!</v>
      </c>
      <c r="EC384" s="45" t="e">
        <f aca="false">+EA384*100/DZ384</f>
        <v>#DIV/0!</v>
      </c>
      <c r="ED384" s="45" t="n">
        <f aca="false">+DL384/12*5</f>
        <v>0</v>
      </c>
      <c r="EG384" s="45" t="e">
        <f aca="false">+EF384*100/ED384</f>
        <v>#DIV/0!</v>
      </c>
      <c r="EH384" s="45" t="e">
        <f aca="false">+EF384*100/EE384</f>
        <v>#DIV/0!</v>
      </c>
      <c r="EI384" s="45" t="n">
        <f aca="false">+DL384/2</f>
        <v>0</v>
      </c>
      <c r="EM384" s="45" t="n">
        <f aca="false">+EK384-DL384</f>
        <v>0</v>
      </c>
      <c r="EN384" s="45" t="e">
        <f aca="false">+EL384*100/EI384</f>
        <v>#DIV/0!</v>
      </c>
      <c r="EO384" s="45" t="e">
        <f aca="false">+EL384*100/EJ384</f>
        <v>#DIV/0!</v>
      </c>
    </row>
    <row r="385" customFormat="false" ht="17.25" hidden="true" customHeight="true" outlineLevel="0" collapsed="false">
      <c r="D385" s="113"/>
      <c r="E385" s="97" t="n">
        <v>511200</v>
      </c>
      <c r="F385" s="97"/>
      <c r="G385" s="96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I385" s="45"/>
      <c r="AK385" s="45"/>
      <c r="AM385" s="72" t="n">
        <f aca="false">AC385/12*7</f>
        <v>0</v>
      </c>
      <c r="AN385" s="45"/>
      <c r="AP385" s="45"/>
      <c r="AR385" s="45"/>
      <c r="AX385" s="72"/>
      <c r="BC385" s="45" t="n">
        <f aca="false">+AZ385/12*3</f>
        <v>0</v>
      </c>
      <c r="BD385" s="45"/>
      <c r="BG385" s="45"/>
      <c r="BK385" s="87"/>
      <c r="BY385" s="45" t="e">
        <f aca="false">BX385*100/AZ385</f>
        <v>#DIV/0!</v>
      </c>
      <c r="BZ385" s="45" t="e">
        <f aca="false">BX385*100/BV385</f>
        <v>#DIV/0!</v>
      </c>
      <c r="CB385" s="45" t="n">
        <f aca="false">+CA385/12*2</f>
        <v>0</v>
      </c>
      <c r="CD385" s="45" t="e">
        <f aca="false">+CC385*100/CB385</f>
        <v>#DIV/0!</v>
      </c>
      <c r="CE385" s="45" t="n">
        <f aca="false">+CA385/12*3</f>
        <v>0</v>
      </c>
      <c r="CH385" s="45" t="e">
        <f aca="false">+CG385*100/CE385</f>
        <v>#DIV/0!</v>
      </c>
      <c r="CI385" s="45" t="e">
        <f aca="false">+CG385*100/CF385</f>
        <v>#DIV/0!</v>
      </c>
      <c r="CJ385" s="45" t="n">
        <f aca="false">CA385/12*4</f>
        <v>0</v>
      </c>
      <c r="CM385" s="45" t="n">
        <f aca="false">+CA385/12*5</f>
        <v>0</v>
      </c>
      <c r="CN385" s="87"/>
      <c r="CP385" s="45" t="n">
        <f aca="false">+CA385/2</f>
        <v>0</v>
      </c>
      <c r="CS385" s="45" t="n">
        <f aca="false">+CA385/12*7</f>
        <v>0</v>
      </c>
      <c r="CV385" s="45" t="n">
        <f aca="false">+CA385/12*8</f>
        <v>0</v>
      </c>
      <c r="CY385" s="45" t="n">
        <f aca="false">+CA385/12*9</f>
        <v>0</v>
      </c>
      <c r="DM385" s="45" t="e">
        <f aca="false">DL385*100/DJ385</f>
        <v>#DIV/0!</v>
      </c>
      <c r="DN385" s="45" t="n">
        <f aca="false">DL385-DJ385</f>
        <v>0</v>
      </c>
      <c r="DO385" s="45" t="n">
        <f aca="false">+DJ385/12</f>
        <v>0</v>
      </c>
      <c r="DQ385" s="45" t="n">
        <f aca="false">+DJ385/12*2</f>
        <v>0</v>
      </c>
      <c r="DS385" s="45" t="e">
        <f aca="false">+DR385*100/DQ385</f>
        <v>#DIV/0!</v>
      </c>
      <c r="DT385" s="45" t="n">
        <f aca="false">+DL385/12*3</f>
        <v>0</v>
      </c>
      <c r="DW385" s="45" t="e">
        <f aca="false">+DV385*100/DT385</f>
        <v>#DIV/0!</v>
      </c>
      <c r="DX385" s="45" t="e">
        <f aca="false">+DV385*100/DU385</f>
        <v>#DIV/0!</v>
      </c>
      <c r="DY385" s="45" t="n">
        <f aca="false">+DL385/12*4</f>
        <v>0</v>
      </c>
      <c r="EB385" s="45" t="e">
        <f aca="false">+EA385*100/DY385</f>
        <v>#DIV/0!</v>
      </c>
      <c r="EC385" s="45" t="e">
        <f aca="false">+EA385*100/DZ385</f>
        <v>#DIV/0!</v>
      </c>
      <c r="ED385" s="45" t="n">
        <f aca="false">+DL385/12*5</f>
        <v>0</v>
      </c>
      <c r="EG385" s="45" t="e">
        <f aca="false">+EF385*100/ED385</f>
        <v>#DIV/0!</v>
      </c>
      <c r="EH385" s="45" t="e">
        <f aca="false">+EF385*100/EE385</f>
        <v>#DIV/0!</v>
      </c>
      <c r="EI385" s="45" t="n">
        <f aca="false">+DL385/2</f>
        <v>0</v>
      </c>
      <c r="EM385" s="45" t="n">
        <f aca="false">+EK385-DL385</f>
        <v>0</v>
      </c>
      <c r="EN385" s="45" t="e">
        <f aca="false">+EL385*100/EI385</f>
        <v>#DIV/0!</v>
      </c>
      <c r="EO385" s="45" t="e">
        <f aca="false">+EL385*100/EJ385</f>
        <v>#DIV/0!</v>
      </c>
    </row>
    <row r="386" customFormat="false" ht="22.5" hidden="false" customHeight="true" outlineLevel="0" collapsed="false">
      <c r="D386" s="113"/>
      <c r="E386" s="97"/>
      <c r="F386" s="97"/>
      <c r="G386" s="96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I386" s="45"/>
      <c r="AK386" s="45"/>
      <c r="AM386" s="72" t="n">
        <f aca="false">AC386/12*7</f>
        <v>0</v>
      </c>
      <c r="AN386" s="45"/>
      <c r="AP386" s="45"/>
      <c r="AR386" s="45"/>
      <c r="AX386" s="72"/>
      <c r="BC386" s="45"/>
      <c r="BD386" s="45"/>
      <c r="BG386" s="45"/>
      <c r="BK386" s="87"/>
      <c r="BY386" s="45"/>
      <c r="BZ386" s="45"/>
      <c r="CB386" s="45"/>
      <c r="CD386" s="45"/>
      <c r="CE386" s="45"/>
      <c r="CH386" s="45"/>
      <c r="CI386" s="45"/>
      <c r="CJ386" s="45" t="n">
        <f aca="false">CA386/12*4</f>
        <v>0</v>
      </c>
      <c r="CM386" s="45" t="n">
        <f aca="false">+CA386/12*5</f>
        <v>0</v>
      </c>
      <c r="CN386" s="87"/>
      <c r="CP386" s="45"/>
      <c r="CS386" s="45"/>
      <c r="CV386" s="45"/>
      <c r="CY386" s="45" t="n">
        <f aca="false">+CA386/12*9</f>
        <v>0</v>
      </c>
      <c r="DM386" s="45"/>
      <c r="DN386" s="45"/>
      <c r="DO386" s="45"/>
      <c r="DQ386" s="45"/>
      <c r="DS386" s="45"/>
      <c r="DT386" s="45"/>
      <c r="DW386" s="45"/>
      <c r="DX386" s="45"/>
      <c r="DY386" s="45"/>
      <c r="EB386" s="45"/>
      <c r="EC386" s="45"/>
      <c r="ED386" s="45"/>
      <c r="EG386" s="45"/>
      <c r="EH386" s="45"/>
      <c r="EI386" s="45"/>
      <c r="EM386" s="45"/>
      <c r="EN386" s="45"/>
      <c r="EO386" s="45"/>
    </row>
    <row r="387" s="50" customFormat="true" ht="28.5" hidden="false" customHeight="true" outlineLevel="0" collapsed="false">
      <c r="D387" s="151" t="s">
        <v>454</v>
      </c>
      <c r="E387" s="89"/>
      <c r="F387" s="89"/>
      <c r="G387" s="90" t="s">
        <v>455</v>
      </c>
      <c r="H387" s="43" t="n">
        <f aca="false">H388+H402</f>
        <v>384049.28</v>
      </c>
      <c r="I387" s="43" t="n">
        <f aca="false">I388+I402</f>
        <v>430930.54</v>
      </c>
      <c r="J387" s="43" t="n">
        <f aca="false">J388+J402</f>
        <v>438200</v>
      </c>
      <c r="K387" s="43" t="n">
        <f aca="false">K388+K402</f>
        <v>31186.62</v>
      </c>
      <c r="L387" s="43" t="n">
        <f aca="false">L388+L402</f>
        <v>54129.93</v>
      </c>
      <c r="M387" s="43" t="n">
        <f aca="false">M388+M402</f>
        <v>84606.39</v>
      </c>
      <c r="N387" s="43" t="n">
        <f aca="false">N388+N402</f>
        <v>75783.24</v>
      </c>
      <c r="O387" s="43" t="n">
        <f aca="false">O388+O402</f>
        <v>141366.55</v>
      </c>
      <c r="P387" s="43" t="n">
        <f aca="false">P388+P402</f>
        <v>256347.17</v>
      </c>
      <c r="Q387" s="43" t="n">
        <f aca="false">Q388+Q402</f>
        <v>308920.48</v>
      </c>
      <c r="R387" s="43" t="n">
        <f aca="false">R388+R402</f>
        <v>346745.07</v>
      </c>
      <c r="S387" s="43" t="n">
        <f aca="false">S388+S402</f>
        <v>13333.31</v>
      </c>
      <c r="T387" s="43" t="n">
        <f aca="false">T388+T402</f>
        <v>13859.98</v>
      </c>
      <c r="U387" s="43" t="n">
        <f aca="false">U388+U402</f>
        <v>35929.96</v>
      </c>
      <c r="V387" s="43" t="n">
        <f aca="false">V388+V402</f>
        <v>63320.49</v>
      </c>
      <c r="W387" s="43" t="n">
        <f aca="false">W388+W402</f>
        <v>94810.45</v>
      </c>
      <c r="X387" s="43" t="n">
        <f aca="false">X388+X402</f>
        <v>107060.43</v>
      </c>
      <c r="Y387" s="43" t="n">
        <f aca="false">Y388+Y402</f>
        <v>152572.91</v>
      </c>
      <c r="Z387" s="43" t="n">
        <f aca="false">Z388+Z402</f>
        <v>256347.17</v>
      </c>
      <c r="AA387" s="43" t="n">
        <f aca="false">AA388+AA402</f>
        <v>183532.94</v>
      </c>
      <c r="AB387" s="43" t="n">
        <f aca="false">AB388+AB402</f>
        <v>373200</v>
      </c>
      <c r="AC387" s="43" t="n">
        <f aca="false">AC388+AC402</f>
        <v>373200</v>
      </c>
      <c r="AD387" s="43" t="n">
        <f aca="false">AD388+AD402</f>
        <v>13859.98</v>
      </c>
      <c r="AE387" s="43" t="n">
        <f aca="false">AE388+AE402</f>
        <v>13749.98</v>
      </c>
      <c r="AF387" s="43" t="n">
        <f aca="false">AF388+AF402</f>
        <v>25999.96</v>
      </c>
      <c r="AG387" s="43" t="n">
        <f aca="false">AG388+AG402</f>
        <v>38249.94</v>
      </c>
      <c r="AH387" s="43" t="n">
        <f aca="false">AH388+AH402</f>
        <v>54699.92</v>
      </c>
      <c r="AI387" s="43" t="n">
        <f aca="false">AI388+AI402</f>
        <v>107060.43</v>
      </c>
      <c r="AJ387" s="43" t="n">
        <f aca="false">AJ388+AJ402</f>
        <v>71299.9</v>
      </c>
      <c r="AK387" s="43" t="e">
        <f aca="false">AK388+AK402</f>
        <v>#REF!</v>
      </c>
      <c r="AL387" s="43" t="n">
        <f aca="false">AL388+AL402</f>
        <v>95715.46</v>
      </c>
      <c r="AM387" s="42" t="n">
        <f aca="false">AC387/12*7</f>
        <v>217700</v>
      </c>
      <c r="AN387" s="43" t="n">
        <f aca="false">AN388+AN402</f>
        <v>183532.94</v>
      </c>
      <c r="AO387" s="43" t="n">
        <f aca="false">AO388+AO402</f>
        <v>118465.44</v>
      </c>
      <c r="AP387" s="43" t="n">
        <f aca="false">AP388+AP402</f>
        <v>183532.94</v>
      </c>
      <c r="AQ387" s="43" t="n">
        <f aca="false">AQ388+AQ402</f>
        <v>133015.42</v>
      </c>
      <c r="AR387" s="43" t="n">
        <f aca="false">AR388+AR402</f>
        <v>368699.48</v>
      </c>
      <c r="AS387" s="43" t="n">
        <f aca="false">AS388+AS402</f>
        <v>295664.9</v>
      </c>
      <c r="AT387" s="43" t="n">
        <f aca="false">AT388+AT402</f>
        <v>380600</v>
      </c>
      <c r="AU387" s="43" t="n">
        <f aca="false">AU388+AU402</f>
        <v>380600</v>
      </c>
      <c r="AV387" s="43" t="n">
        <f aca="false">AV388+AV402</f>
        <v>385000</v>
      </c>
      <c r="AW387" s="43" t="n">
        <f aca="false">AW388+AW402</f>
        <v>380000</v>
      </c>
      <c r="AX387" s="43" t="n">
        <f aca="false">AX388+AX402</f>
        <v>449692.31</v>
      </c>
      <c r="AY387" s="43" t="n">
        <f aca="false">AY388+AY402</f>
        <v>379070.14</v>
      </c>
      <c r="AZ387" s="43" t="n">
        <f aca="false">AZ388+AZ402</f>
        <v>382000</v>
      </c>
      <c r="BA387" s="43" t="n">
        <f aca="false">BA388+BA402</f>
        <v>14916.65</v>
      </c>
      <c r="BB387" s="43" t="n">
        <f aca="false">BB388+BB402</f>
        <v>29437.78</v>
      </c>
      <c r="BC387" s="43" t="n">
        <f aca="false">+AZ387/12*3</f>
        <v>95500</v>
      </c>
      <c r="BD387" s="43" t="n">
        <f aca="false">BD388+BD402</f>
        <v>63320.49</v>
      </c>
      <c r="BE387" s="43" t="n">
        <f aca="false">BE388+BE402</f>
        <v>38249.94</v>
      </c>
      <c r="BF387" s="43" t="n">
        <f aca="false">BF388+BF402</f>
        <v>53080.15</v>
      </c>
      <c r="BG387" s="43" t="n">
        <f aca="false">BG388+BG402</f>
        <v>94810.45</v>
      </c>
      <c r="BH387" s="43" t="n">
        <f aca="false">BH388+BH402</f>
        <v>54699.92</v>
      </c>
      <c r="BI387" s="43" t="n">
        <f aca="false">BI388+BI402</f>
        <v>77494</v>
      </c>
      <c r="BJ387" s="43" t="n">
        <f aca="false">BJ388+BJ402</f>
        <v>71299.9</v>
      </c>
      <c r="BK387" s="57" t="n">
        <f aca="false">BK388+BK402</f>
        <v>90310.65</v>
      </c>
      <c r="BL387" s="43" t="n">
        <f aca="false">BL388+BL402</f>
        <v>95715.46</v>
      </c>
      <c r="BM387" s="43" t="n">
        <f aca="false">BM388+BM402</f>
        <v>114854.3</v>
      </c>
      <c r="BN387" s="43" t="n">
        <f aca="false">BN388+BN402</f>
        <v>118465.44</v>
      </c>
      <c r="BO387" s="43" t="n">
        <f aca="false">BO388+BO402</f>
        <v>114854.3</v>
      </c>
      <c r="BP387" s="43" t="n">
        <f aca="false">BP388+BP402</f>
        <v>133015.42</v>
      </c>
      <c r="BQ387" s="43" t="n">
        <f aca="false">BQ388+BQ402</f>
        <v>326675.15</v>
      </c>
      <c r="BR387" s="43" t="n">
        <f aca="false">BR388+BR402</f>
        <v>295664.9</v>
      </c>
      <c r="BS387" s="43" t="n">
        <f aca="false">BS388+BS402</f>
        <v>351636.59</v>
      </c>
      <c r="BT387" s="43" t="n">
        <f aca="false">BT388+BT402</f>
        <v>407577.6</v>
      </c>
      <c r="BU387" s="43" t="n">
        <f aca="false">BU388+BU402</f>
        <v>412000</v>
      </c>
      <c r="BV387" s="43" t="n">
        <f aca="false">BV388+BV402</f>
        <v>412000</v>
      </c>
      <c r="BW387" s="43" t="n">
        <f aca="false">BW388+BW402</f>
        <v>390000</v>
      </c>
      <c r="BX387" s="43" t="n">
        <f aca="false">BX388+BX402</f>
        <v>390000</v>
      </c>
      <c r="BY387" s="43" t="n">
        <f aca="false">BX387*100/AZ387</f>
        <v>102.094240837696</v>
      </c>
      <c r="BZ387" s="43" t="n">
        <f aca="false">BX387*100/BV387</f>
        <v>94.6601941747573</v>
      </c>
      <c r="CA387" s="43" t="n">
        <f aca="false">CA388+CA402</f>
        <v>390000</v>
      </c>
      <c r="CB387" s="45" t="n">
        <f aca="false">+CA387/12*2</f>
        <v>65000</v>
      </c>
      <c r="CC387" s="43" t="n">
        <f aca="false">CC388+CC402</f>
        <v>29735.31</v>
      </c>
      <c r="CD387" s="45" t="n">
        <f aca="false">+CC387*100/CB387</f>
        <v>45.7466307692308</v>
      </c>
      <c r="CE387" s="46" t="n">
        <f aca="false">+CA387/12*3</f>
        <v>97500</v>
      </c>
      <c r="CF387" s="43" t="n">
        <f aca="false">CF388+CF402</f>
        <v>53080.15</v>
      </c>
      <c r="CG387" s="43" t="n">
        <f aca="false">CG388+CG402</f>
        <v>45251.95</v>
      </c>
      <c r="CH387" s="46" t="n">
        <f aca="false">+CG387*100/CE387</f>
        <v>46.4122564102564</v>
      </c>
      <c r="CI387" s="46" t="n">
        <f aca="false">+CG387*100/CF387</f>
        <v>85.2521140200244</v>
      </c>
      <c r="CJ387" s="45" t="n">
        <f aca="false">CA387/12*4</f>
        <v>130000</v>
      </c>
      <c r="CK387" s="43" t="n">
        <f aca="false">CK388+CK402</f>
        <v>77494</v>
      </c>
      <c r="CL387" s="43" t="n">
        <f aca="false">CL388+CL402</f>
        <v>57968.6</v>
      </c>
      <c r="CM387" s="45" t="n">
        <f aca="false">+CA387/12*5</f>
        <v>162500</v>
      </c>
      <c r="CN387" s="57" t="n">
        <f aca="false">CN388+CN402</f>
        <v>90310.65</v>
      </c>
      <c r="CO387" s="43" t="n">
        <f aca="false">CO388+CO402</f>
        <v>72985.25</v>
      </c>
      <c r="CP387" s="43" t="n">
        <f aca="false">+CA387/2</f>
        <v>195000</v>
      </c>
      <c r="CQ387" s="43" t="n">
        <f aca="false">CQ388+CQ402</f>
        <v>114854.3</v>
      </c>
      <c r="CR387" s="43" t="n">
        <f aca="false">CR388+CR402</f>
        <v>102756.9</v>
      </c>
      <c r="CS387" s="46" t="n">
        <f aca="false">+CA387/12*7</f>
        <v>227500</v>
      </c>
      <c r="CT387" s="43" t="n">
        <f aca="false">CT388+CT402</f>
        <v>114854.3</v>
      </c>
      <c r="CU387" s="43" t="n">
        <f aca="false">CU388+CU402</f>
        <v>232173.55</v>
      </c>
      <c r="CV387" s="46" t="n">
        <f aca="false">+CA387/12*8</f>
        <v>260000</v>
      </c>
      <c r="CW387" s="43" t="n">
        <f aca="false">CW388+CW402</f>
        <v>326675.15</v>
      </c>
      <c r="CX387" s="43" t="n">
        <f aca="false">CX388+CX402</f>
        <v>278990.2</v>
      </c>
      <c r="CY387" s="45" t="n">
        <f aca="false">+CA387/12*9</f>
        <v>292500</v>
      </c>
      <c r="CZ387" s="43" t="n">
        <f aca="false">CZ388+CZ402</f>
        <v>351636.59</v>
      </c>
      <c r="DA387" s="43" t="n">
        <f aca="false">DA388+DA402</f>
        <v>304614.85</v>
      </c>
      <c r="DB387" s="43" t="n">
        <f aca="false">DB388+DB402</f>
        <v>400000</v>
      </c>
      <c r="DC387" s="43" t="n">
        <f aca="false">DC388+DC402</f>
        <v>405000</v>
      </c>
      <c r="DD387" s="43" t="n">
        <f aca="false">DD388+DD402</f>
        <v>405000</v>
      </c>
      <c r="DE387" s="58"/>
      <c r="DF387" s="43" t="n">
        <f aca="false">DF388+DF402</f>
        <v>415000</v>
      </c>
      <c r="DG387" s="43"/>
      <c r="DH387" s="43" t="n">
        <f aca="false">DH388+DH402</f>
        <v>402186.14</v>
      </c>
      <c r="DI387" s="43" t="n">
        <f aca="false">DI388+DI402</f>
        <v>443600</v>
      </c>
      <c r="DJ387" s="43" t="n">
        <f aca="false">DJ388+DJ402</f>
        <v>443600</v>
      </c>
      <c r="DK387" s="43" t="n">
        <f aca="false">DK388+DK402</f>
        <v>443600</v>
      </c>
      <c r="DL387" s="43" t="n">
        <f aca="false">DL388+DL402</f>
        <v>443600</v>
      </c>
      <c r="DM387" s="46" t="n">
        <f aca="false">DL387*100/DJ387</f>
        <v>100</v>
      </c>
      <c r="DN387" s="46" t="n">
        <f aca="false">DL387-DJ387</f>
        <v>0</v>
      </c>
      <c r="DO387" s="46" t="n">
        <f aca="false">+DJ387/12</f>
        <v>36966.6666666667</v>
      </c>
      <c r="DP387" s="43" t="n">
        <f aca="false">DP388+DP402</f>
        <v>4680</v>
      </c>
      <c r="DQ387" s="43" t="n">
        <f aca="false">+DJ387/12*2</f>
        <v>73933.3333333333</v>
      </c>
      <c r="DR387" s="43" t="n">
        <f aca="false">DR388+DR402</f>
        <v>5670</v>
      </c>
      <c r="DS387" s="43" t="n">
        <f aca="false">+DR387*100/DQ387</f>
        <v>7.66907123534716</v>
      </c>
      <c r="DT387" s="43" t="n">
        <f aca="false">+DL387/12*3</f>
        <v>110900</v>
      </c>
      <c r="DU387" s="43" t="n">
        <f aca="false">DU388+DU402</f>
        <v>45251.95</v>
      </c>
      <c r="DV387" s="43" t="n">
        <f aca="false">DV388+DV402</f>
        <v>21219.99</v>
      </c>
      <c r="DW387" s="43" t="n">
        <f aca="false">+DV387*100/DT387</f>
        <v>19.13434625789</v>
      </c>
      <c r="DX387" s="43" t="n">
        <f aca="false">+DV387*100/DU387</f>
        <v>46.8929847222053</v>
      </c>
      <c r="DY387" s="46" t="n">
        <f aca="false">+DL387/12*4</f>
        <v>147866.666666667</v>
      </c>
      <c r="DZ387" s="43" t="n">
        <f aca="false">DZ388+DZ402</f>
        <v>57968.6</v>
      </c>
      <c r="EA387" s="43" t="n">
        <f aca="false">EA388+EA402</f>
        <v>50356.98</v>
      </c>
      <c r="EB387" s="43" t="n">
        <f aca="false">+EA387*100/DY387</f>
        <v>34.0556672678088</v>
      </c>
      <c r="EC387" s="43" t="n">
        <f aca="false">+EA387*100/DZ387</f>
        <v>86.8694086108687</v>
      </c>
      <c r="ED387" s="46" t="n">
        <f aca="false">+DL387/12*5</f>
        <v>184833.333333333</v>
      </c>
      <c r="EE387" s="43" t="n">
        <f aca="false">EE388+EE402</f>
        <v>72985.25</v>
      </c>
      <c r="EF387" s="43" t="n">
        <f aca="false">EF388+EF402</f>
        <v>73606.97</v>
      </c>
      <c r="EG387" s="43" t="n">
        <f aca="false">+EF387*100/ED387</f>
        <v>39.8234283137962</v>
      </c>
      <c r="EH387" s="43" t="n">
        <f aca="false">+EF387*100/EE387</f>
        <v>100.85184335191</v>
      </c>
      <c r="EI387" s="43" t="n">
        <f aca="false">+DL387/2</f>
        <v>221800</v>
      </c>
      <c r="EJ387" s="43" t="n">
        <f aca="false">EJ388+EJ402</f>
        <v>102756.9</v>
      </c>
      <c r="EK387" s="43" t="n">
        <f aca="false">EK388+EK402</f>
        <v>443600</v>
      </c>
      <c r="EL387" s="43" t="n">
        <f aca="false">EL388+EL402</f>
        <v>158856.94</v>
      </c>
      <c r="EM387" s="45" t="n">
        <f aca="false">+EK387-DL387</f>
        <v>0</v>
      </c>
      <c r="EN387" s="43" t="n">
        <f aca="false">+EL387*100/EI387</f>
        <v>71.6217042380523</v>
      </c>
      <c r="EO387" s="43" t="n">
        <f aca="false">+EL387*100/EJ387</f>
        <v>154.594912847702</v>
      </c>
    </row>
    <row r="388" customFormat="false" ht="18.75" hidden="false" customHeight="true" outlineLevel="0" collapsed="false">
      <c r="D388" s="92" t="s">
        <v>131</v>
      </c>
      <c r="E388" s="75"/>
      <c r="F388" s="75"/>
      <c r="G388" s="62" t="s">
        <v>260</v>
      </c>
      <c r="H388" s="63" t="n">
        <f aca="false">H390+H393</f>
        <v>355836.32</v>
      </c>
      <c r="I388" s="63" t="n">
        <f aca="false">I389+I390+I393</f>
        <v>430930.54</v>
      </c>
      <c r="J388" s="63" t="n">
        <f aca="false">J390+J392+J393</f>
        <v>419200</v>
      </c>
      <c r="K388" s="63" t="n">
        <f aca="false">K390+K392+K393</f>
        <v>31186.62</v>
      </c>
      <c r="L388" s="63" t="n">
        <f aca="false">L390+L392+L393</f>
        <v>54129.93</v>
      </c>
      <c r="M388" s="63" t="n">
        <f aca="false">M390+M393</f>
        <v>80448.24</v>
      </c>
      <c r="N388" s="63" t="n">
        <f aca="false">N390+N392+N393</f>
        <v>75783.24</v>
      </c>
      <c r="O388" s="63" t="n">
        <f aca="false">O389+O390+O392+O393</f>
        <v>141366.55</v>
      </c>
      <c r="P388" s="63" t="n">
        <f aca="false">P389+P390+P392+P393</f>
        <v>256347.17</v>
      </c>
      <c r="Q388" s="63" t="n">
        <f aca="false">Q389+Q390+Q392+Q393</f>
        <v>308920.48</v>
      </c>
      <c r="R388" s="63" t="n">
        <f aca="false">R389+R390+R392+R393</f>
        <v>339743.79</v>
      </c>
      <c r="S388" s="63" t="n">
        <f aca="false">S390+S392+S393</f>
        <v>13333.31</v>
      </c>
      <c r="T388" s="63" t="n">
        <f aca="false">T390+T392+T393</f>
        <v>13859.98</v>
      </c>
      <c r="U388" s="63" t="n">
        <f aca="false">U390+U392+U393</f>
        <v>35929.96</v>
      </c>
      <c r="V388" s="63" t="n">
        <f aca="false">V390+V392+V393</f>
        <v>47047.96</v>
      </c>
      <c r="W388" s="63" t="n">
        <f aca="false">W390+W392+W393</f>
        <v>78537.92</v>
      </c>
      <c r="X388" s="63" t="n">
        <f aca="false">X390+X392+X393</f>
        <v>90787.9</v>
      </c>
      <c r="Y388" s="63" t="n">
        <f aca="false">Y390+Y392+Y393</f>
        <v>130157.88</v>
      </c>
      <c r="Z388" s="63" t="n">
        <f aca="false">Z389+Z390+Z392+Z393</f>
        <v>256347.17</v>
      </c>
      <c r="AA388" s="63" t="n">
        <f aca="false">AA390+AA392+AA393</f>
        <v>161117.91</v>
      </c>
      <c r="AB388" s="63" t="n">
        <f aca="false">AB390+AB392+AB393</f>
        <v>344200</v>
      </c>
      <c r="AC388" s="63" t="n">
        <f aca="false">AC390+AC392+AC393</f>
        <v>344200</v>
      </c>
      <c r="AD388" s="63" t="n">
        <f aca="false">AD390+AD392+AD393</f>
        <v>13859.98</v>
      </c>
      <c r="AE388" s="63" t="n">
        <f aca="false">AE390+AE392+AE393</f>
        <v>13749.98</v>
      </c>
      <c r="AF388" s="63" t="n">
        <f aca="false">AF390+AF392+AF393</f>
        <v>25999.96</v>
      </c>
      <c r="AG388" s="63" t="n">
        <f aca="false">AG390+AG392+AG393</f>
        <v>38249.94</v>
      </c>
      <c r="AH388" s="63" t="n">
        <f aca="false">AH390+AH392+AH393</f>
        <v>54699.92</v>
      </c>
      <c r="AI388" s="63" t="n">
        <f aca="false">AI390+AI392+AI393</f>
        <v>90787.9</v>
      </c>
      <c r="AJ388" s="63" t="n">
        <f aca="false">AJ390+AJ392+AJ393</f>
        <v>71299.9</v>
      </c>
      <c r="AK388" s="63" t="e">
        <f aca="false">AK390+AK392+AK393</f>
        <v>#REF!</v>
      </c>
      <c r="AL388" s="63" t="n">
        <f aca="false">AL390+AL392+AL393</f>
        <v>91499.88</v>
      </c>
      <c r="AM388" s="65" t="n">
        <f aca="false">AC388/12*7</f>
        <v>200783.333333333</v>
      </c>
      <c r="AN388" s="63" t="n">
        <f aca="false">AN390+AN392+AN393</f>
        <v>161117.91</v>
      </c>
      <c r="AO388" s="63" t="n">
        <f aca="false">AO390+AO392+AO393</f>
        <v>114249.86</v>
      </c>
      <c r="AP388" s="63" t="n">
        <f aca="false">AP390+AP392+AP393</f>
        <v>161117.91</v>
      </c>
      <c r="AQ388" s="63" t="n">
        <f aca="false">AQ390+AQ392+AQ393</f>
        <v>128799.84</v>
      </c>
      <c r="AR388" s="63" t="n">
        <f aca="false">AR390+AR392+AR393</f>
        <v>340449.07</v>
      </c>
      <c r="AS388" s="63" t="n">
        <f aca="false">AS390+AS392+AS393</f>
        <v>282849.82</v>
      </c>
      <c r="AT388" s="63" t="n">
        <f aca="false">AT390+AT392+AT393</f>
        <v>344200</v>
      </c>
      <c r="AU388" s="63" t="n">
        <f aca="false">AU390+AU392+AU393</f>
        <v>344200</v>
      </c>
      <c r="AV388" s="63" t="n">
        <f aca="false">AV390+AV392+AV393</f>
        <v>360000</v>
      </c>
      <c r="AW388" s="63" t="n">
        <f aca="false">AW390+AW392+AW393</f>
        <v>355000</v>
      </c>
      <c r="AX388" s="63" t="n">
        <f aca="false">AX390+AX392+AX393</f>
        <v>421441.9</v>
      </c>
      <c r="AY388" s="63" t="n">
        <f aca="false">AY390+AY392+AY393</f>
        <v>341409.76</v>
      </c>
      <c r="AZ388" s="63" t="n">
        <f aca="false">AZ390+AZ392+AZ393</f>
        <v>357000</v>
      </c>
      <c r="BA388" s="63" t="n">
        <f aca="false">BA390+BA392+BA393</f>
        <v>14916.65</v>
      </c>
      <c r="BB388" s="63" t="n">
        <f aca="false">BB390+BB392+BB393</f>
        <v>29437.78</v>
      </c>
      <c r="BC388" s="63" t="n">
        <f aca="false">+AZ388/12*3</f>
        <v>89250</v>
      </c>
      <c r="BD388" s="63" t="n">
        <f aca="false">BD390+BD392+BD393</f>
        <v>47047.96</v>
      </c>
      <c r="BE388" s="63" t="n">
        <f aca="false">BE390+BE392+BE393</f>
        <v>38249.94</v>
      </c>
      <c r="BF388" s="63" t="n">
        <f aca="false">BF390+BF392+BF393</f>
        <v>45468.85</v>
      </c>
      <c r="BG388" s="63" t="n">
        <f aca="false">BG390+BG392+BG393</f>
        <v>78537.92</v>
      </c>
      <c r="BH388" s="63" t="n">
        <f aca="false">BH390+BH392+BH393</f>
        <v>54699.92</v>
      </c>
      <c r="BI388" s="63" t="n">
        <f aca="false">BI390+BI392+BI393</f>
        <v>66185.5</v>
      </c>
      <c r="BJ388" s="63" t="n">
        <f aca="false">BJ390+BJ392+BJ393</f>
        <v>71299.9</v>
      </c>
      <c r="BK388" s="66" t="n">
        <f aca="false">BK390+BK392+BK393</f>
        <v>79002.15</v>
      </c>
      <c r="BL388" s="63" t="n">
        <f aca="false">BL390+BL392+BL393</f>
        <v>91499.88</v>
      </c>
      <c r="BM388" s="63" t="n">
        <f aca="false">BM390+BM392+BM393</f>
        <v>98748.8</v>
      </c>
      <c r="BN388" s="63" t="n">
        <f aca="false">BN390+BN392+BN393</f>
        <v>114249.86</v>
      </c>
      <c r="BO388" s="63" t="n">
        <f aca="false">BO390+BO392+BO393</f>
        <v>98748.8</v>
      </c>
      <c r="BP388" s="63" t="n">
        <f aca="false">BP390+BP392+BP393</f>
        <v>128799.84</v>
      </c>
      <c r="BQ388" s="63" t="n">
        <f aca="false">BQ390+BQ392+BQ393</f>
        <v>289304.9</v>
      </c>
      <c r="BR388" s="63" t="n">
        <f aca="false">BR390+BR392+BR393</f>
        <v>282849.82</v>
      </c>
      <c r="BS388" s="63" t="n">
        <f aca="false">BS390+BS392+BS393</f>
        <v>311821.55</v>
      </c>
      <c r="BT388" s="63" t="n">
        <f aca="false">BT390+BT392+BT393</f>
        <v>358171.5</v>
      </c>
      <c r="BU388" s="63" t="n">
        <f aca="false">BU390+BU392+BU393</f>
        <v>356000</v>
      </c>
      <c r="BV388" s="63" t="n">
        <f aca="false">BV390+BV392+BV393</f>
        <v>356000</v>
      </c>
      <c r="BW388" s="63" t="n">
        <f aca="false">BW390+BW392+BW393</f>
        <v>340000</v>
      </c>
      <c r="BX388" s="63" t="n">
        <f aca="false">BX390+BX392+BX393</f>
        <v>340000</v>
      </c>
      <c r="BY388" s="63" t="n">
        <f aca="false">BX388*100/AZ388</f>
        <v>95.2380952380952</v>
      </c>
      <c r="BZ388" s="63" t="n">
        <f aca="false">BX388*100/BV388</f>
        <v>95.5056179775281</v>
      </c>
      <c r="CA388" s="63" t="n">
        <f aca="false">CA390+CA392+CA393</f>
        <v>340000</v>
      </c>
      <c r="CB388" s="45" t="n">
        <f aca="false">+CA388/12*2</f>
        <v>56666.6666666667</v>
      </c>
      <c r="CC388" s="63" t="n">
        <f aca="false">CC390+CC392+CC393</f>
        <v>29735.31</v>
      </c>
      <c r="CD388" s="45" t="n">
        <f aca="false">+CC388*100/CB388</f>
        <v>52.4740764705882</v>
      </c>
      <c r="CE388" s="45" t="n">
        <f aca="false">+CA388/12*3</f>
        <v>85000</v>
      </c>
      <c r="CF388" s="63" t="n">
        <f aca="false">CF390+CF392+CF393</f>
        <v>45468.85</v>
      </c>
      <c r="CG388" s="63" t="n">
        <f aca="false">CG390+CG392+CG393</f>
        <v>45251.95</v>
      </c>
      <c r="CH388" s="45" t="n">
        <f aca="false">+CG388*100/CE388</f>
        <v>53.2375882352941</v>
      </c>
      <c r="CI388" s="45" t="n">
        <f aca="false">+CG388*100/CF388</f>
        <v>99.5229701213028</v>
      </c>
      <c r="CJ388" s="45" t="n">
        <f aca="false">CA388/12*4</f>
        <v>113333.333333333</v>
      </c>
      <c r="CK388" s="63" t="n">
        <f aca="false">CK390+CK392+CK393</f>
        <v>66185.5</v>
      </c>
      <c r="CL388" s="63" t="n">
        <f aca="false">CL390+CL392+CL393</f>
        <v>57968.6</v>
      </c>
      <c r="CM388" s="45" t="n">
        <f aca="false">+CA388/12*5</f>
        <v>141666.666666667</v>
      </c>
      <c r="CN388" s="66" t="n">
        <f aca="false">CN390+CN392+CN393</f>
        <v>79002.15</v>
      </c>
      <c r="CO388" s="63" t="n">
        <f aca="false">CO390+CO392+CO393</f>
        <v>72985.25</v>
      </c>
      <c r="CP388" s="63" t="n">
        <f aca="false">+CA388/2</f>
        <v>170000</v>
      </c>
      <c r="CQ388" s="63" t="n">
        <f aca="false">CQ390+CQ392+CQ393</f>
        <v>98748.8</v>
      </c>
      <c r="CR388" s="63" t="n">
        <f aca="false">CR390+CR392+CR393</f>
        <v>102756.9</v>
      </c>
      <c r="CS388" s="45" t="n">
        <f aca="false">+CA388/12*7</f>
        <v>198333.333333333</v>
      </c>
      <c r="CT388" s="63" t="n">
        <f aca="false">CT390+CT392+CT393</f>
        <v>98748.8</v>
      </c>
      <c r="CU388" s="63" t="n">
        <f aca="false">CU390+CU392+CU393</f>
        <v>232173.55</v>
      </c>
      <c r="CV388" s="45" t="n">
        <f aca="false">+CA388/12*8</f>
        <v>226666.666666667</v>
      </c>
      <c r="CW388" s="63" t="n">
        <f aca="false">CW390+CW392+CW393</f>
        <v>289304.9</v>
      </c>
      <c r="CX388" s="63" t="n">
        <f aca="false">CX390+CX392+CX393</f>
        <v>278990.2</v>
      </c>
      <c r="CY388" s="45" t="n">
        <f aca="false">+CA388/12*9</f>
        <v>255000</v>
      </c>
      <c r="CZ388" s="63" t="n">
        <f aca="false">CZ390+CZ392+CZ393</f>
        <v>311821.55</v>
      </c>
      <c r="DA388" s="63" t="n">
        <f aca="false">DA390+DA392+DA393</f>
        <v>304614.85</v>
      </c>
      <c r="DB388" s="63" t="n">
        <f aca="false">DB390+DB392+DB393</f>
        <v>350000</v>
      </c>
      <c r="DC388" s="63" t="n">
        <f aca="false">DC390+DC392+DC393</f>
        <v>355000</v>
      </c>
      <c r="DD388" s="63" t="n">
        <f aca="false">DD390+DD392+DD393</f>
        <v>355000</v>
      </c>
      <c r="DE388" s="58"/>
      <c r="DF388" s="63" t="n">
        <f aca="false">DF390+DF392+DF393</f>
        <v>355000</v>
      </c>
      <c r="DG388" s="63"/>
      <c r="DH388" s="63" t="n">
        <f aca="false">DH390+DH392+DH393</f>
        <v>354455</v>
      </c>
      <c r="DI388" s="63" t="n">
        <f aca="false">DI390+DI392+DI393</f>
        <v>388600</v>
      </c>
      <c r="DJ388" s="63" t="n">
        <f aca="false">DJ390+DJ392+DJ393</f>
        <v>388600</v>
      </c>
      <c r="DK388" s="63" t="n">
        <f aca="false">DK390+DK392+DK393</f>
        <v>388600</v>
      </c>
      <c r="DL388" s="63" t="n">
        <f aca="false">DL390+DL392+DL393</f>
        <v>388600</v>
      </c>
      <c r="DM388" s="45" t="n">
        <f aca="false">DL388*100/DJ388</f>
        <v>100</v>
      </c>
      <c r="DN388" s="45" t="n">
        <f aca="false">DL388-DJ388</f>
        <v>0</v>
      </c>
      <c r="DO388" s="45" t="n">
        <f aca="false">+DJ388/12</f>
        <v>32383.3333333333</v>
      </c>
      <c r="DP388" s="63" t="n">
        <f aca="false">DP390+DP392+DP393</f>
        <v>4680</v>
      </c>
      <c r="DQ388" s="63" t="n">
        <f aca="false">+DJ388/12*2</f>
        <v>64766.6666666667</v>
      </c>
      <c r="DR388" s="63" t="n">
        <f aca="false">DR390+DR392+DR393</f>
        <v>5670</v>
      </c>
      <c r="DS388" s="63" t="n">
        <f aca="false">+DR388*100/DQ388</f>
        <v>8.75450334534225</v>
      </c>
      <c r="DT388" s="63" t="n">
        <f aca="false">+DL388/12*3</f>
        <v>97150</v>
      </c>
      <c r="DU388" s="63" t="n">
        <f aca="false">DU390+DU392+DU393</f>
        <v>45251.95</v>
      </c>
      <c r="DV388" s="63" t="n">
        <f aca="false">DV390+DV392+DV393</f>
        <v>19719.99</v>
      </c>
      <c r="DW388" s="63" t="n">
        <f aca="false">+DV388*100/DT388</f>
        <v>20.2984971693258</v>
      </c>
      <c r="DX388" s="63" t="n">
        <f aca="false">+DV388*100/DU388</f>
        <v>43.57821044176</v>
      </c>
      <c r="DY388" s="45" t="n">
        <f aca="false">+DL388/12*4</f>
        <v>129533.333333333</v>
      </c>
      <c r="DZ388" s="63" t="n">
        <f aca="false">DZ390+DZ392+DZ393</f>
        <v>57968.6</v>
      </c>
      <c r="EA388" s="63" t="n">
        <f aca="false">EA390+EA392+EA393</f>
        <v>48856.98</v>
      </c>
      <c r="EB388" s="63" t="n">
        <f aca="false">+EA388*100/DY388</f>
        <v>37.7176891405044</v>
      </c>
      <c r="EC388" s="63" t="n">
        <f aca="false">+EA388*100/DZ388</f>
        <v>84.2818008370049</v>
      </c>
      <c r="ED388" s="45" t="n">
        <f aca="false">+DL388/12*5</f>
        <v>161916.666666667</v>
      </c>
      <c r="EE388" s="63" t="n">
        <f aca="false">EE390+EE392+EE393</f>
        <v>72985.25</v>
      </c>
      <c r="EF388" s="63" t="n">
        <f aca="false">EF390+EF392+EF393</f>
        <v>72106.97</v>
      </c>
      <c r="EG388" s="63" t="n">
        <f aca="false">+EF388*100/ED388</f>
        <v>44.5333834276891</v>
      </c>
      <c r="EH388" s="63" t="n">
        <f aca="false">+EF388*100/EE388</f>
        <v>98.7966335663713</v>
      </c>
      <c r="EI388" s="63" t="n">
        <f aca="false">+DL388/2</f>
        <v>194300</v>
      </c>
      <c r="EJ388" s="63" t="n">
        <f aca="false">EJ390+EJ392+EJ393</f>
        <v>102756.9</v>
      </c>
      <c r="EK388" s="63" t="n">
        <f aca="false">EK390+EK392+EK393</f>
        <v>388600</v>
      </c>
      <c r="EL388" s="63" t="n">
        <f aca="false">EL390+EL392+EL393</f>
        <v>157356.94</v>
      </c>
      <c r="EM388" s="45" t="n">
        <f aca="false">+EK388-DL388</f>
        <v>0</v>
      </c>
      <c r="EN388" s="63" t="n">
        <f aca="false">+EL388*100/EI388</f>
        <v>80.9865877509007</v>
      </c>
      <c r="EO388" s="63" t="n">
        <f aca="false">+EL388*100/EJ388</f>
        <v>153.135156860513</v>
      </c>
    </row>
    <row r="389" s="50" customFormat="true" ht="20.25" hidden="true" customHeight="true" outlineLevel="0" collapsed="false">
      <c r="D389" s="92"/>
      <c r="E389" s="79" t="n">
        <v>412700</v>
      </c>
      <c r="F389" s="79"/>
      <c r="G389" s="96" t="s">
        <v>456</v>
      </c>
      <c r="H389" s="63"/>
      <c r="I389" s="63" t="n">
        <v>12269.94</v>
      </c>
      <c r="J389" s="45" t="n">
        <v>0</v>
      </c>
      <c r="K389" s="45"/>
      <c r="L389" s="45"/>
      <c r="M389" s="45"/>
      <c r="N389" s="45"/>
      <c r="O389" s="45" t="n">
        <v>18720</v>
      </c>
      <c r="P389" s="45" t="n">
        <v>18720</v>
      </c>
      <c r="Q389" s="45" t="n">
        <v>18720</v>
      </c>
      <c r="R389" s="45" t="n">
        <v>18720</v>
      </c>
      <c r="S389" s="45"/>
      <c r="T389" s="63" t="n">
        <v>0</v>
      </c>
      <c r="U389" s="45"/>
      <c r="V389" s="45"/>
      <c r="W389" s="45"/>
      <c r="X389" s="45"/>
      <c r="Y389" s="45"/>
      <c r="Z389" s="45" t="n">
        <v>18720</v>
      </c>
      <c r="AA389" s="45"/>
      <c r="AB389" s="63" t="n">
        <v>0</v>
      </c>
      <c r="AC389" s="63" t="n">
        <v>0</v>
      </c>
      <c r="AD389" s="63" t="n">
        <v>0</v>
      </c>
      <c r="AE389" s="63" t="n">
        <v>0</v>
      </c>
      <c r="AF389" s="63" t="n">
        <v>0</v>
      </c>
      <c r="AG389" s="63" t="n">
        <v>0</v>
      </c>
      <c r="AH389" s="63" t="n">
        <v>0</v>
      </c>
      <c r="AI389" s="63"/>
      <c r="AJ389" s="63" t="n">
        <v>0</v>
      </c>
      <c r="AK389" s="45"/>
      <c r="AL389" s="63" t="n">
        <v>0</v>
      </c>
      <c r="AM389" s="65" t="n">
        <f aca="false">AC389/12*7</f>
        <v>0</v>
      </c>
      <c r="AN389" s="45"/>
      <c r="AO389" s="63" t="n">
        <v>0</v>
      </c>
      <c r="AP389" s="45"/>
      <c r="AQ389" s="63" t="n">
        <v>0</v>
      </c>
      <c r="AR389" s="45"/>
      <c r="AS389" s="63" t="n">
        <v>0</v>
      </c>
      <c r="AT389" s="63" t="n">
        <v>0</v>
      </c>
      <c r="AU389" s="63" t="n">
        <v>0</v>
      </c>
      <c r="AV389" s="63" t="n">
        <v>0</v>
      </c>
      <c r="AW389" s="63" t="n">
        <v>0</v>
      </c>
      <c r="AX389" s="63" t="n">
        <v>0</v>
      </c>
      <c r="AY389" s="63" t="n">
        <v>0</v>
      </c>
      <c r="AZ389" s="63" t="n">
        <v>0</v>
      </c>
      <c r="BA389" s="63" t="n">
        <v>0</v>
      </c>
      <c r="BB389" s="63" t="n">
        <v>0</v>
      </c>
      <c r="BC389" s="63" t="n">
        <f aca="false">+AZ389/12*3</f>
        <v>0</v>
      </c>
      <c r="BD389" s="63"/>
      <c r="BE389" s="63" t="n">
        <v>0</v>
      </c>
      <c r="BF389" s="63" t="n">
        <v>0</v>
      </c>
      <c r="BG389" s="63"/>
      <c r="BH389" s="63" t="n">
        <v>0</v>
      </c>
      <c r="BI389" s="63" t="n">
        <v>0</v>
      </c>
      <c r="BJ389" s="63" t="n">
        <v>0</v>
      </c>
      <c r="BK389" s="66" t="n">
        <v>0</v>
      </c>
      <c r="BL389" s="63" t="n">
        <v>0</v>
      </c>
      <c r="BM389" s="63" t="n">
        <v>0</v>
      </c>
      <c r="BN389" s="63" t="n">
        <v>0</v>
      </c>
      <c r="BO389" s="63" t="n">
        <v>0</v>
      </c>
      <c r="BP389" s="63" t="n">
        <v>0</v>
      </c>
      <c r="BQ389" s="63" t="n">
        <v>0</v>
      </c>
      <c r="BR389" s="63" t="n">
        <v>0</v>
      </c>
      <c r="BS389" s="63" t="n">
        <v>0</v>
      </c>
      <c r="BT389" s="63" t="n">
        <v>0</v>
      </c>
      <c r="BU389" s="63" t="n">
        <v>0</v>
      </c>
      <c r="BV389" s="63" t="n">
        <v>0</v>
      </c>
      <c r="BW389" s="63" t="n">
        <v>0</v>
      </c>
      <c r="BX389" s="63" t="n">
        <v>0</v>
      </c>
      <c r="BY389" s="63" t="e">
        <f aca="false">BX389*100/AZ389</f>
        <v>#DIV/0!</v>
      </c>
      <c r="BZ389" s="63" t="e">
        <f aca="false">BX389*100/BV389</f>
        <v>#DIV/0!</v>
      </c>
      <c r="CA389" s="63" t="n">
        <v>0</v>
      </c>
      <c r="CB389" s="45" t="n">
        <f aca="false">+CA389/12*2</f>
        <v>0</v>
      </c>
      <c r="CC389" s="63" t="n">
        <v>0</v>
      </c>
      <c r="CD389" s="45" t="e">
        <f aca="false">+CC389*100/CB389</f>
        <v>#DIV/0!</v>
      </c>
      <c r="CE389" s="45" t="n">
        <f aca="false">+CA389/12*3</f>
        <v>0</v>
      </c>
      <c r="CF389" s="63" t="n">
        <v>0</v>
      </c>
      <c r="CG389" s="63" t="n">
        <v>0</v>
      </c>
      <c r="CH389" s="45" t="e">
        <f aca="false">+CG389*100/CE389</f>
        <v>#DIV/0!</v>
      </c>
      <c r="CI389" s="45" t="e">
        <f aca="false">+CG389*100/CF389</f>
        <v>#DIV/0!</v>
      </c>
      <c r="CJ389" s="45" t="n">
        <f aca="false">CA389/12*4</f>
        <v>0</v>
      </c>
      <c r="CK389" s="63" t="n">
        <v>0</v>
      </c>
      <c r="CL389" s="63" t="n">
        <v>0</v>
      </c>
      <c r="CM389" s="45" t="n">
        <f aca="false">+CA389/12*5</f>
        <v>0</v>
      </c>
      <c r="CN389" s="66" t="n">
        <v>0</v>
      </c>
      <c r="CO389" s="63" t="n">
        <v>0</v>
      </c>
      <c r="CP389" s="63" t="n">
        <f aca="false">+CA389/2</f>
        <v>0</v>
      </c>
      <c r="CQ389" s="63" t="n">
        <v>0</v>
      </c>
      <c r="CR389" s="63" t="n">
        <v>0</v>
      </c>
      <c r="CS389" s="45" t="n">
        <f aca="false">+CA389/12*7</f>
        <v>0</v>
      </c>
      <c r="CT389" s="63" t="n">
        <v>0</v>
      </c>
      <c r="CU389" s="63" t="n">
        <v>0</v>
      </c>
      <c r="CV389" s="45" t="n">
        <f aca="false">+CA389/12*8</f>
        <v>0</v>
      </c>
      <c r="CW389" s="63" t="n">
        <v>0</v>
      </c>
      <c r="CX389" s="63" t="n">
        <v>0</v>
      </c>
      <c r="CY389" s="45" t="n">
        <f aca="false">+CA389/12*9</f>
        <v>0</v>
      </c>
      <c r="CZ389" s="63" t="n">
        <v>0</v>
      </c>
      <c r="DA389" s="63" t="n">
        <v>0</v>
      </c>
      <c r="DB389" s="63" t="n">
        <v>0</v>
      </c>
      <c r="DC389" s="63" t="n">
        <v>0</v>
      </c>
      <c r="DD389" s="63" t="n">
        <v>0</v>
      </c>
      <c r="DE389" s="58"/>
      <c r="DF389" s="63" t="n">
        <v>0</v>
      </c>
      <c r="DG389" s="63"/>
      <c r="DH389" s="63" t="n">
        <v>0</v>
      </c>
      <c r="DI389" s="63" t="n">
        <v>0</v>
      </c>
      <c r="DJ389" s="63" t="n">
        <v>0</v>
      </c>
      <c r="DK389" s="63" t="n">
        <v>0</v>
      </c>
      <c r="DL389" s="63" t="n">
        <v>0</v>
      </c>
      <c r="DM389" s="45" t="e">
        <f aca="false">DL389*100/DJ389</f>
        <v>#DIV/0!</v>
      </c>
      <c r="DN389" s="45" t="n">
        <f aca="false">DL389-DJ389</f>
        <v>0</v>
      </c>
      <c r="DO389" s="45" t="n">
        <f aca="false">+DJ389/12</f>
        <v>0</v>
      </c>
      <c r="DP389" s="63" t="n">
        <v>0</v>
      </c>
      <c r="DQ389" s="63" t="n">
        <f aca="false">+DJ389/12*2</f>
        <v>0</v>
      </c>
      <c r="DR389" s="63" t="n">
        <v>0</v>
      </c>
      <c r="DS389" s="63" t="e">
        <f aca="false">+DR389*100/DQ389</f>
        <v>#DIV/0!</v>
      </c>
      <c r="DT389" s="63" t="n">
        <f aca="false">+DL389/12*3</f>
        <v>0</v>
      </c>
      <c r="DU389" s="63" t="n">
        <v>0</v>
      </c>
      <c r="DV389" s="63" t="n">
        <v>0</v>
      </c>
      <c r="DW389" s="63" t="e">
        <f aca="false">+DV389*100/DT389</f>
        <v>#DIV/0!</v>
      </c>
      <c r="DX389" s="63" t="e">
        <f aca="false">+DV389*100/DU389</f>
        <v>#DIV/0!</v>
      </c>
      <c r="DY389" s="45" t="n">
        <f aca="false">+DL389/12*4</f>
        <v>0</v>
      </c>
      <c r="DZ389" s="63" t="n">
        <v>0</v>
      </c>
      <c r="EA389" s="63" t="n">
        <v>0</v>
      </c>
      <c r="EB389" s="63" t="e">
        <f aca="false">+EA389*100/DY389</f>
        <v>#DIV/0!</v>
      </c>
      <c r="EC389" s="63" t="e">
        <f aca="false">+EA389*100/DZ389</f>
        <v>#DIV/0!</v>
      </c>
      <c r="ED389" s="45" t="n">
        <f aca="false">+DL389/12*5</f>
        <v>0</v>
      </c>
      <c r="EE389" s="63" t="n">
        <v>0</v>
      </c>
      <c r="EF389" s="63" t="n">
        <v>0</v>
      </c>
      <c r="EG389" s="63" t="e">
        <f aca="false">+EF389*100/ED389</f>
        <v>#DIV/0!</v>
      </c>
      <c r="EH389" s="63" t="e">
        <f aca="false">+EF389*100/EE389</f>
        <v>#DIV/0!</v>
      </c>
      <c r="EI389" s="63" t="n">
        <f aca="false">+DL389/2</f>
        <v>0</v>
      </c>
      <c r="EJ389" s="63" t="n">
        <v>0</v>
      </c>
      <c r="EK389" s="63" t="n">
        <v>0</v>
      </c>
      <c r="EL389" s="63" t="n">
        <v>0</v>
      </c>
      <c r="EM389" s="45" t="n">
        <f aca="false">+EK389-DL389</f>
        <v>0</v>
      </c>
      <c r="EN389" s="63" t="e">
        <f aca="false">+EL389*100/EI389</f>
        <v>#DIV/0!</v>
      </c>
      <c r="EO389" s="63" t="e">
        <f aca="false">+EL389*100/EJ389</f>
        <v>#DIV/0!</v>
      </c>
    </row>
    <row r="390" s="50" customFormat="true" ht="27" hidden="false" customHeight="true" outlineLevel="0" collapsed="false">
      <c r="D390" s="92"/>
      <c r="E390" s="75" t="n">
        <v>416000</v>
      </c>
      <c r="F390" s="75"/>
      <c r="G390" s="62" t="s">
        <v>457</v>
      </c>
      <c r="H390" s="63" t="n">
        <f aca="false">H391</f>
        <v>229836.32</v>
      </c>
      <c r="I390" s="63" t="n">
        <f aca="false">I391</f>
        <v>278660.6</v>
      </c>
      <c r="J390" s="63" t="n">
        <f aca="false">J391</f>
        <v>283200</v>
      </c>
      <c r="K390" s="63" t="n">
        <f aca="false">K391</f>
        <v>8520</v>
      </c>
      <c r="L390" s="63" t="n">
        <f aca="false">L391</f>
        <v>20130</v>
      </c>
      <c r="M390" s="63" t="n">
        <f aca="false">M391</f>
        <v>31115</v>
      </c>
      <c r="N390" s="63" t="n">
        <f aca="false">N391</f>
        <v>30450</v>
      </c>
      <c r="O390" s="63" t="n">
        <f aca="false">O391</f>
        <v>65980</v>
      </c>
      <c r="P390" s="63" t="n">
        <f aca="false">P391</f>
        <v>158294</v>
      </c>
      <c r="Q390" s="63" t="n">
        <f aca="false">Q391</f>
        <v>199534</v>
      </c>
      <c r="R390" s="63" t="n">
        <f aca="false">R391</f>
        <v>219024</v>
      </c>
      <c r="S390" s="63" t="n">
        <f aca="false">S391</f>
        <v>2000</v>
      </c>
      <c r="T390" s="63" t="n">
        <f aca="false">T391</f>
        <v>2110</v>
      </c>
      <c r="U390" s="63" t="n">
        <f aca="false">U391</f>
        <v>12430</v>
      </c>
      <c r="V390" s="63" t="n">
        <f aca="false">V391</f>
        <v>20740</v>
      </c>
      <c r="W390" s="63" t="n">
        <f aca="false">W391</f>
        <v>28730</v>
      </c>
      <c r="X390" s="63" t="n">
        <f aca="false">X391</f>
        <v>29230</v>
      </c>
      <c r="Y390" s="63" t="n">
        <f aca="false">Y391</f>
        <v>56850</v>
      </c>
      <c r="Z390" s="63" t="n">
        <f aca="false">Z391</f>
        <v>158294</v>
      </c>
      <c r="AA390" s="63" t="n">
        <f aca="false">AA391</f>
        <v>76060.05</v>
      </c>
      <c r="AB390" s="63" t="n">
        <f aca="false">AB391</f>
        <v>203200</v>
      </c>
      <c r="AC390" s="63" t="n">
        <f aca="false">AC391</f>
        <v>203200</v>
      </c>
      <c r="AD390" s="63" t="n">
        <f aca="false">AD391</f>
        <v>2110</v>
      </c>
      <c r="AE390" s="63" t="n">
        <f aca="false">AE391</f>
        <v>2000</v>
      </c>
      <c r="AF390" s="63" t="n">
        <f aca="false">AF391</f>
        <v>2500</v>
      </c>
      <c r="AG390" s="63" t="n">
        <f aca="false">AG391</f>
        <v>3000</v>
      </c>
      <c r="AH390" s="63" t="n">
        <f aca="false">AH391</f>
        <v>7700</v>
      </c>
      <c r="AI390" s="63" t="n">
        <f aca="false">AI391</f>
        <v>29230</v>
      </c>
      <c r="AJ390" s="63" t="n">
        <f aca="false">AJ391</f>
        <v>12550</v>
      </c>
      <c r="AK390" s="63" t="n">
        <f aca="false">AK391</f>
        <v>56850</v>
      </c>
      <c r="AL390" s="63" t="n">
        <f aca="false">AL391</f>
        <v>21000</v>
      </c>
      <c r="AM390" s="65" t="n">
        <f aca="false">AC390/12*7</f>
        <v>118533.333333333</v>
      </c>
      <c r="AN390" s="63" t="n">
        <f aca="false">AN391</f>
        <v>76060.05</v>
      </c>
      <c r="AO390" s="63" t="n">
        <f aca="false">AO391</f>
        <v>32000</v>
      </c>
      <c r="AP390" s="63" t="n">
        <f aca="false">AP391</f>
        <v>76060.05</v>
      </c>
      <c r="AQ390" s="63" t="n">
        <f aca="false">AQ391</f>
        <v>34800</v>
      </c>
      <c r="AR390" s="63" t="n">
        <f aca="false">AR391</f>
        <v>231891.25</v>
      </c>
      <c r="AS390" s="63" t="n">
        <f aca="false">AS391</f>
        <v>177100</v>
      </c>
      <c r="AT390" s="63" t="n">
        <f aca="false">AT391</f>
        <v>203200</v>
      </c>
      <c r="AU390" s="63" t="n">
        <f aca="false">AU391</f>
        <v>203200</v>
      </c>
      <c r="AV390" s="63" t="n">
        <f aca="false">AV391</f>
        <v>219000</v>
      </c>
      <c r="AW390" s="63" t="n">
        <f aca="false">AW391</f>
        <v>214000</v>
      </c>
      <c r="AX390" s="63" t="n">
        <f aca="false">AX391</f>
        <v>277633.9</v>
      </c>
      <c r="AY390" s="63" t="n">
        <f aca="false">AY391</f>
        <v>200410</v>
      </c>
      <c r="AZ390" s="63" t="n">
        <f aca="false">AZ391</f>
        <v>214000</v>
      </c>
      <c r="BA390" s="63" t="n">
        <f aca="false">BA391</f>
        <v>3000</v>
      </c>
      <c r="BB390" s="63" t="n">
        <f aca="false">BB391</f>
        <v>5604.48</v>
      </c>
      <c r="BC390" s="63" t="n">
        <f aca="false">+AZ390/12*3</f>
        <v>53500</v>
      </c>
      <c r="BD390" s="63" t="n">
        <f aca="false">BD391</f>
        <v>20740</v>
      </c>
      <c r="BE390" s="63" t="n">
        <f aca="false">BE391</f>
        <v>3000</v>
      </c>
      <c r="BF390" s="63" t="n">
        <f aca="false">BF391</f>
        <v>9718.9</v>
      </c>
      <c r="BG390" s="63" t="n">
        <f aca="false">BG391</f>
        <v>28730</v>
      </c>
      <c r="BH390" s="63" t="n">
        <f aca="false">BH391</f>
        <v>7700</v>
      </c>
      <c r="BI390" s="63" t="n">
        <f aca="false">BI391</f>
        <v>18518.9</v>
      </c>
      <c r="BJ390" s="63" t="n">
        <f aca="false">BJ391</f>
        <v>12550</v>
      </c>
      <c r="BK390" s="66" t="n">
        <f aca="false">BK391</f>
        <v>19418.9</v>
      </c>
      <c r="BL390" s="63" t="n">
        <f aca="false">BL391</f>
        <v>21000</v>
      </c>
      <c r="BM390" s="63" t="n">
        <f aca="false">BM391</f>
        <v>27248.9</v>
      </c>
      <c r="BN390" s="63" t="n">
        <f aca="false">BN391</f>
        <v>32000</v>
      </c>
      <c r="BO390" s="63" t="n">
        <f aca="false">BO391</f>
        <v>27248.9</v>
      </c>
      <c r="BP390" s="63" t="n">
        <f aca="false">BP391</f>
        <v>34800</v>
      </c>
      <c r="BQ390" s="63" t="n">
        <f aca="false">BQ391</f>
        <v>193971.7</v>
      </c>
      <c r="BR390" s="63" t="n">
        <f aca="false">BR391</f>
        <v>177100</v>
      </c>
      <c r="BS390" s="63" t="n">
        <f aca="false">BS391</f>
        <v>204571.7</v>
      </c>
      <c r="BT390" s="63" t="n">
        <f aca="false">BT391</f>
        <v>215171.7</v>
      </c>
      <c r="BU390" s="63" t="n">
        <f aca="false">BU391</f>
        <v>213000</v>
      </c>
      <c r="BV390" s="63" t="n">
        <f aca="false">BV391</f>
        <v>213000</v>
      </c>
      <c r="BW390" s="63" t="n">
        <f aca="false">BW391</f>
        <v>197000</v>
      </c>
      <c r="BX390" s="63" t="n">
        <f aca="false">BX391</f>
        <v>197000</v>
      </c>
      <c r="BY390" s="63" t="n">
        <f aca="false">BX390*100/AZ390</f>
        <v>92.0560747663551</v>
      </c>
      <c r="BZ390" s="63" t="n">
        <f aca="false">BX390*100/BV390</f>
        <v>92.4882629107981</v>
      </c>
      <c r="CA390" s="63" t="n">
        <f aca="false">CA391</f>
        <v>197000</v>
      </c>
      <c r="CB390" s="45" t="n">
        <f aca="false">+CA390/12*2</f>
        <v>32833.3333333333</v>
      </c>
      <c r="CC390" s="63" t="n">
        <f aca="false">CC391</f>
        <v>5902</v>
      </c>
      <c r="CD390" s="45" t="n">
        <f aca="false">+CC390*100/CB390</f>
        <v>17.9756345177665</v>
      </c>
      <c r="CE390" s="45" t="n">
        <f aca="false">+CA390/12*3</f>
        <v>49250</v>
      </c>
      <c r="CF390" s="63" t="n">
        <f aca="false">CF391</f>
        <v>9718.9</v>
      </c>
      <c r="CG390" s="63" t="n">
        <f aca="false">CG391</f>
        <v>9502</v>
      </c>
      <c r="CH390" s="45" t="n">
        <f aca="false">+CG390*100/CE390</f>
        <v>19.2934010152284</v>
      </c>
      <c r="CI390" s="45" t="n">
        <f aca="false">+CG390*100/CF390</f>
        <v>97.7682659560238</v>
      </c>
      <c r="CJ390" s="45" t="n">
        <f aca="false">CA390/12*4</f>
        <v>65666.6666666667</v>
      </c>
      <c r="CK390" s="63" t="n">
        <f aca="false">CK391</f>
        <v>18518.9</v>
      </c>
      <c r="CL390" s="63" t="n">
        <f aca="false">CL391</f>
        <v>10302</v>
      </c>
      <c r="CM390" s="45" t="n">
        <f aca="false">+CA390/12*5</f>
        <v>82083.3333333333</v>
      </c>
      <c r="CN390" s="66" t="n">
        <f aca="false">CN391</f>
        <v>19418.9</v>
      </c>
      <c r="CO390" s="63" t="n">
        <f aca="false">CO391</f>
        <v>13402</v>
      </c>
      <c r="CP390" s="63" t="n">
        <f aca="false">+CA390/2</f>
        <v>98500</v>
      </c>
      <c r="CQ390" s="63" t="n">
        <f aca="false">CQ391</f>
        <v>27248.9</v>
      </c>
      <c r="CR390" s="63" t="n">
        <f aca="false">CR391</f>
        <v>31257</v>
      </c>
      <c r="CS390" s="45" t="n">
        <f aca="false">+CA390/12*7</f>
        <v>114916.666666667</v>
      </c>
      <c r="CT390" s="63" t="n">
        <f aca="false">CT391</f>
        <v>27248.9</v>
      </c>
      <c r="CU390" s="63" t="n">
        <f aca="false">CU391</f>
        <v>148757</v>
      </c>
      <c r="CV390" s="45" t="n">
        <f aca="false">+CA390/12*8</f>
        <v>131333.333333333</v>
      </c>
      <c r="CW390" s="63" t="n">
        <f aca="false">CW391</f>
        <v>193971.7</v>
      </c>
      <c r="CX390" s="63" t="n">
        <f aca="false">CX391</f>
        <v>183657</v>
      </c>
      <c r="CY390" s="45" t="n">
        <f aca="false">+CA390/12*9</f>
        <v>147750</v>
      </c>
      <c r="CZ390" s="63" t="n">
        <f aca="false">CZ391</f>
        <v>204571.7</v>
      </c>
      <c r="DA390" s="63" t="n">
        <f aca="false">DA391</f>
        <v>197365</v>
      </c>
      <c r="DB390" s="63" t="n">
        <f aca="false">DB391</f>
        <v>207000</v>
      </c>
      <c r="DC390" s="63" t="n">
        <f aca="false">DC391</f>
        <v>212000</v>
      </c>
      <c r="DD390" s="63" t="n">
        <f aca="false">DD391</f>
        <v>212000</v>
      </c>
      <c r="DE390" s="58"/>
      <c r="DF390" s="63" t="n">
        <f aca="false">DF391</f>
        <v>197000</v>
      </c>
      <c r="DG390" s="63"/>
      <c r="DH390" s="63" t="n">
        <f aca="false">DH391</f>
        <v>211455</v>
      </c>
      <c r="DI390" s="63" t="n">
        <f aca="false">DI391</f>
        <v>220000</v>
      </c>
      <c r="DJ390" s="63" t="n">
        <f aca="false">DJ391</f>
        <v>220000</v>
      </c>
      <c r="DK390" s="63" t="n">
        <f aca="false">DK391</f>
        <v>220000</v>
      </c>
      <c r="DL390" s="63" t="n">
        <f aca="false">DL391</f>
        <v>220000</v>
      </c>
      <c r="DM390" s="45" t="n">
        <f aca="false">DL390*100/DJ390</f>
        <v>100</v>
      </c>
      <c r="DN390" s="45" t="n">
        <f aca="false">DL390-DJ390</f>
        <v>0</v>
      </c>
      <c r="DO390" s="45" t="n">
        <f aca="false">+DJ390/12</f>
        <v>18333.3333333333</v>
      </c>
      <c r="DP390" s="63" t="n">
        <f aca="false">DP391</f>
        <v>4680</v>
      </c>
      <c r="DQ390" s="63" t="n">
        <f aca="false">+DJ390/12*2</f>
        <v>36666.6666666667</v>
      </c>
      <c r="DR390" s="63" t="n">
        <f aca="false">DR391</f>
        <v>5670</v>
      </c>
      <c r="DS390" s="63" t="n">
        <f aca="false">+DR390*100/DQ390</f>
        <v>15.4636363636364</v>
      </c>
      <c r="DT390" s="63" t="n">
        <f aca="false">+DL390/12*3</f>
        <v>55000</v>
      </c>
      <c r="DU390" s="63" t="n">
        <f aca="false">DU391</f>
        <v>9502</v>
      </c>
      <c r="DV390" s="63" t="n">
        <f aca="false">DV391</f>
        <v>5670</v>
      </c>
      <c r="DW390" s="63" t="n">
        <f aca="false">+DV390*100/DT390</f>
        <v>10.3090909090909</v>
      </c>
      <c r="DX390" s="63" t="n">
        <f aca="false">+DV390*100/DU390</f>
        <v>59.6716480740897</v>
      </c>
      <c r="DY390" s="45" t="n">
        <f aca="false">+DL390/12*4</f>
        <v>73333.3333333333</v>
      </c>
      <c r="DZ390" s="63" t="n">
        <f aca="false">DZ391</f>
        <v>10302</v>
      </c>
      <c r="EA390" s="63" t="n">
        <f aca="false">EA391</f>
        <v>20757</v>
      </c>
      <c r="EB390" s="63" t="n">
        <f aca="false">+EA390*100/DY390</f>
        <v>28.305</v>
      </c>
      <c r="EC390" s="63" t="n">
        <f aca="false">+EA390*100/DZ390</f>
        <v>201.485148514852</v>
      </c>
      <c r="ED390" s="45" t="n">
        <f aca="false">+DL390/12*5</f>
        <v>91666.6666666667</v>
      </c>
      <c r="EE390" s="63" t="n">
        <f aca="false">EE391</f>
        <v>13402</v>
      </c>
      <c r="EF390" s="63" t="n">
        <f aca="false">EF391</f>
        <v>29957</v>
      </c>
      <c r="EG390" s="63" t="n">
        <f aca="false">+EF390*100/ED390</f>
        <v>32.6803636363636</v>
      </c>
      <c r="EH390" s="63" t="n">
        <f aca="false">+EF390*100/EE390</f>
        <v>223.526339352335</v>
      </c>
      <c r="EI390" s="63" t="n">
        <f aca="false">+DL390/2</f>
        <v>110000</v>
      </c>
      <c r="EJ390" s="63" t="n">
        <f aca="false">EJ391</f>
        <v>31257</v>
      </c>
      <c r="EK390" s="63" t="n">
        <f aca="false">EK391</f>
        <v>220000</v>
      </c>
      <c r="EL390" s="63" t="n">
        <f aca="false">EL391</f>
        <v>73057</v>
      </c>
      <c r="EM390" s="45" t="n">
        <f aca="false">+EK390-DL390</f>
        <v>0</v>
      </c>
      <c r="EN390" s="63" t="n">
        <f aca="false">+EL390*100/EI390</f>
        <v>66.4154545454546</v>
      </c>
      <c r="EO390" s="63" t="n">
        <f aca="false">+EL390*100/EJ390</f>
        <v>233.730044470039</v>
      </c>
    </row>
    <row r="391" s="50" customFormat="true" ht="39.75" hidden="false" customHeight="true" outlineLevel="0" collapsed="false">
      <c r="D391" s="92"/>
      <c r="E391" s="79" t="n">
        <v>416100</v>
      </c>
      <c r="F391" s="79"/>
      <c r="G391" s="96" t="s">
        <v>458</v>
      </c>
      <c r="H391" s="45" t="n">
        <v>229836.32</v>
      </c>
      <c r="I391" s="45" t="n">
        <v>278660.6</v>
      </c>
      <c r="J391" s="45" t="n">
        <f aca="false">283200+3000-3000</f>
        <v>283200</v>
      </c>
      <c r="K391" s="45" t="n">
        <v>8520</v>
      </c>
      <c r="L391" s="45" t="n">
        <v>20130</v>
      </c>
      <c r="M391" s="45" t="n">
        <v>31115</v>
      </c>
      <c r="N391" s="45" t="n">
        <v>30450</v>
      </c>
      <c r="O391" s="45" t="n">
        <v>65980</v>
      </c>
      <c r="P391" s="45" t="n">
        <v>158294</v>
      </c>
      <c r="Q391" s="45" t="n">
        <v>199534</v>
      </c>
      <c r="R391" s="45" t="n">
        <v>219024</v>
      </c>
      <c r="S391" s="45" t="n">
        <v>2000</v>
      </c>
      <c r="T391" s="45" t="n">
        <v>2110</v>
      </c>
      <c r="U391" s="45" t="n">
        <v>12430</v>
      </c>
      <c r="V391" s="45" t="n">
        <v>20740</v>
      </c>
      <c r="W391" s="45" t="n">
        <v>28730</v>
      </c>
      <c r="X391" s="45" t="n">
        <v>29230</v>
      </c>
      <c r="Y391" s="45" t="n">
        <v>56850</v>
      </c>
      <c r="Z391" s="45" t="n">
        <v>158294</v>
      </c>
      <c r="AA391" s="45" t="n">
        <v>76060.05</v>
      </c>
      <c r="AB391" s="45" t="n">
        <f aca="false">283200-80000</f>
        <v>203200</v>
      </c>
      <c r="AC391" s="45" t="n">
        <f aca="false">283200-80000</f>
        <v>203200</v>
      </c>
      <c r="AD391" s="45" t="n">
        <v>2110</v>
      </c>
      <c r="AE391" s="45" t="n">
        <v>2000</v>
      </c>
      <c r="AF391" s="45" t="n">
        <v>2500</v>
      </c>
      <c r="AG391" s="45" t="n">
        <v>3000</v>
      </c>
      <c r="AH391" s="45" t="n">
        <v>7700</v>
      </c>
      <c r="AI391" s="45" t="n">
        <v>29230</v>
      </c>
      <c r="AJ391" s="45" t="n">
        <v>12550</v>
      </c>
      <c r="AK391" s="45" t="n">
        <v>56850</v>
      </c>
      <c r="AL391" s="45" t="n">
        <v>21000</v>
      </c>
      <c r="AM391" s="72" t="n">
        <f aca="false">AC391/12*7</f>
        <v>118533.333333333</v>
      </c>
      <c r="AN391" s="45" t="n">
        <v>76060.05</v>
      </c>
      <c r="AO391" s="45" t="n">
        <v>32000</v>
      </c>
      <c r="AP391" s="45" t="n">
        <v>76060.05</v>
      </c>
      <c r="AQ391" s="45" t="n">
        <v>34800</v>
      </c>
      <c r="AR391" s="45" t="n">
        <v>231891.25</v>
      </c>
      <c r="AS391" s="45" t="n">
        <v>177100</v>
      </c>
      <c r="AT391" s="45" t="n">
        <f aca="false">283200-80000</f>
        <v>203200</v>
      </c>
      <c r="AU391" s="45" t="n">
        <f aca="false">283200-80000</f>
        <v>203200</v>
      </c>
      <c r="AV391" s="45" t="n">
        <v>219000</v>
      </c>
      <c r="AW391" s="45" t="n">
        <v>214000</v>
      </c>
      <c r="AX391" s="45" t="n">
        <v>277633.9</v>
      </c>
      <c r="AY391" s="45" t="n">
        <v>200410</v>
      </c>
      <c r="AZ391" s="45" t="n">
        <v>214000</v>
      </c>
      <c r="BA391" s="45" t="n">
        <v>3000</v>
      </c>
      <c r="BB391" s="45" t="n">
        <v>5604.48</v>
      </c>
      <c r="BC391" s="45" t="n">
        <f aca="false">+AZ391/12*3</f>
        <v>53500</v>
      </c>
      <c r="BD391" s="45" t="n">
        <v>20740</v>
      </c>
      <c r="BE391" s="45" t="n">
        <v>3000</v>
      </c>
      <c r="BF391" s="45" t="n">
        <v>9718.9</v>
      </c>
      <c r="BG391" s="45" t="n">
        <v>28730</v>
      </c>
      <c r="BH391" s="45" t="n">
        <v>7700</v>
      </c>
      <c r="BI391" s="45" t="n">
        <v>18518.9</v>
      </c>
      <c r="BJ391" s="45" t="n">
        <v>12550</v>
      </c>
      <c r="BK391" s="73" t="n">
        <v>19418.9</v>
      </c>
      <c r="BL391" s="45" t="n">
        <v>21000</v>
      </c>
      <c r="BM391" s="45" t="n">
        <v>27248.9</v>
      </c>
      <c r="BN391" s="45" t="n">
        <v>32000</v>
      </c>
      <c r="BO391" s="45" t="n">
        <v>27248.9</v>
      </c>
      <c r="BP391" s="45" t="n">
        <v>34800</v>
      </c>
      <c r="BQ391" s="45" t="n">
        <v>193971.7</v>
      </c>
      <c r="BR391" s="45" t="n">
        <v>177100</v>
      </c>
      <c r="BS391" s="45" t="n">
        <v>204571.7</v>
      </c>
      <c r="BT391" s="45" t="n">
        <v>215171.7</v>
      </c>
      <c r="BU391" s="45" t="n">
        <v>213000</v>
      </c>
      <c r="BV391" s="45" t="n">
        <v>213000</v>
      </c>
      <c r="BW391" s="45" t="n">
        <v>197000</v>
      </c>
      <c r="BX391" s="45" t="n">
        <v>197000</v>
      </c>
      <c r="BY391" s="45" t="n">
        <f aca="false">BX391*100/AZ391</f>
        <v>92.0560747663551</v>
      </c>
      <c r="BZ391" s="45" t="n">
        <f aca="false">BX391*100/BV391</f>
        <v>92.4882629107981</v>
      </c>
      <c r="CA391" s="45" t="n">
        <v>197000</v>
      </c>
      <c r="CB391" s="45" t="n">
        <f aca="false">+CA391/12*2</f>
        <v>32833.3333333333</v>
      </c>
      <c r="CC391" s="45" t="n">
        <v>5902</v>
      </c>
      <c r="CD391" s="45" t="n">
        <f aca="false">+CC391*100/CB391</f>
        <v>17.9756345177665</v>
      </c>
      <c r="CE391" s="45" t="n">
        <f aca="false">+CA391/12*3</f>
        <v>49250</v>
      </c>
      <c r="CF391" s="45" t="n">
        <v>9718.9</v>
      </c>
      <c r="CG391" s="45" t="n">
        <v>9502</v>
      </c>
      <c r="CH391" s="45" t="n">
        <f aca="false">+CG391*100/CE391</f>
        <v>19.2934010152284</v>
      </c>
      <c r="CI391" s="45" t="n">
        <f aca="false">+CG391*100/CF391</f>
        <v>97.7682659560238</v>
      </c>
      <c r="CJ391" s="45" t="n">
        <f aca="false">CA391/12*4</f>
        <v>65666.6666666667</v>
      </c>
      <c r="CK391" s="45" t="n">
        <v>18518.9</v>
      </c>
      <c r="CL391" s="45" t="n">
        <v>10302</v>
      </c>
      <c r="CM391" s="45" t="n">
        <f aca="false">+CA391/12*5</f>
        <v>82083.3333333333</v>
      </c>
      <c r="CN391" s="73" t="n">
        <v>19418.9</v>
      </c>
      <c r="CO391" s="45" t="n">
        <v>13402</v>
      </c>
      <c r="CP391" s="45" t="n">
        <f aca="false">+CA391/2</f>
        <v>98500</v>
      </c>
      <c r="CQ391" s="45" t="n">
        <v>27248.9</v>
      </c>
      <c r="CR391" s="45" t="n">
        <v>31257</v>
      </c>
      <c r="CS391" s="45" t="n">
        <f aca="false">+CA391/12*7</f>
        <v>114916.666666667</v>
      </c>
      <c r="CT391" s="45" t="n">
        <v>27248.9</v>
      </c>
      <c r="CU391" s="45" t="n">
        <v>148757</v>
      </c>
      <c r="CV391" s="45" t="n">
        <f aca="false">+CA391/12*8</f>
        <v>131333.333333333</v>
      </c>
      <c r="CW391" s="45" t="n">
        <v>193971.7</v>
      </c>
      <c r="CX391" s="45" t="n">
        <v>183657</v>
      </c>
      <c r="CY391" s="45" t="n">
        <f aca="false">+CA391/12*9</f>
        <v>147750</v>
      </c>
      <c r="CZ391" s="45" t="n">
        <v>204571.7</v>
      </c>
      <c r="DA391" s="45" t="n">
        <v>197365</v>
      </c>
      <c r="DB391" s="45" t="n">
        <v>207000</v>
      </c>
      <c r="DC391" s="45" t="n">
        <v>212000</v>
      </c>
      <c r="DD391" s="45" t="n">
        <v>212000</v>
      </c>
      <c r="DE391" s="74"/>
      <c r="DF391" s="45" t="n">
        <v>197000</v>
      </c>
      <c r="DG391" s="45"/>
      <c r="DH391" s="45" t="n">
        <v>211455</v>
      </c>
      <c r="DI391" s="45" t="n">
        <f aca="false">197000+23000</f>
        <v>220000</v>
      </c>
      <c r="DJ391" s="45" t="n">
        <f aca="false">197000+23000</f>
        <v>220000</v>
      </c>
      <c r="DK391" s="45" t="n">
        <f aca="false">197000+23000</f>
        <v>220000</v>
      </c>
      <c r="DL391" s="45" t="n">
        <f aca="false">197000+23000</f>
        <v>220000</v>
      </c>
      <c r="DM391" s="45" t="n">
        <f aca="false">DL391*100/DJ391</f>
        <v>100</v>
      </c>
      <c r="DN391" s="45" t="n">
        <f aca="false">DL391-DJ391</f>
        <v>0</v>
      </c>
      <c r="DO391" s="45" t="n">
        <f aca="false">+DJ391/12</f>
        <v>18333.3333333333</v>
      </c>
      <c r="DP391" s="45" t="n">
        <v>4680</v>
      </c>
      <c r="DQ391" s="45" t="n">
        <f aca="false">+DJ391/12*2</f>
        <v>36666.6666666667</v>
      </c>
      <c r="DR391" s="45" t="n">
        <v>5670</v>
      </c>
      <c r="DS391" s="45" t="n">
        <f aca="false">+DR391*100/DQ391</f>
        <v>15.4636363636364</v>
      </c>
      <c r="DT391" s="45" t="n">
        <f aca="false">+DL391/12*3</f>
        <v>55000</v>
      </c>
      <c r="DU391" s="45" t="n">
        <v>9502</v>
      </c>
      <c r="DV391" s="45" t="n">
        <v>5670</v>
      </c>
      <c r="DW391" s="45" t="n">
        <f aca="false">+DV391*100/DT391</f>
        <v>10.3090909090909</v>
      </c>
      <c r="DX391" s="45" t="n">
        <f aca="false">+DV391*100/DU391</f>
        <v>59.6716480740897</v>
      </c>
      <c r="DY391" s="45" t="n">
        <f aca="false">+DL391/12*4</f>
        <v>73333.3333333333</v>
      </c>
      <c r="DZ391" s="45" t="n">
        <v>10302</v>
      </c>
      <c r="EA391" s="45" t="n">
        <v>20757</v>
      </c>
      <c r="EB391" s="45" t="n">
        <f aca="false">+EA391*100/DY391</f>
        <v>28.305</v>
      </c>
      <c r="EC391" s="45" t="n">
        <f aca="false">+EA391*100/DZ391</f>
        <v>201.485148514852</v>
      </c>
      <c r="ED391" s="45" t="n">
        <f aca="false">+DL391/12*5</f>
        <v>91666.6666666667</v>
      </c>
      <c r="EE391" s="45" t="n">
        <v>13402</v>
      </c>
      <c r="EF391" s="45" t="n">
        <v>29957</v>
      </c>
      <c r="EG391" s="45" t="n">
        <f aca="false">+EF391*100/ED391</f>
        <v>32.6803636363636</v>
      </c>
      <c r="EH391" s="45" t="n">
        <f aca="false">+EF391*100/EE391</f>
        <v>223.526339352335</v>
      </c>
      <c r="EI391" s="45" t="n">
        <f aca="false">+DL391/2</f>
        <v>110000</v>
      </c>
      <c r="EJ391" s="45" t="n">
        <v>31257</v>
      </c>
      <c r="EK391" s="45" t="n">
        <f aca="false">197000+23000</f>
        <v>220000</v>
      </c>
      <c r="EL391" s="45" t="n">
        <v>73057</v>
      </c>
      <c r="EM391" s="45" t="n">
        <f aca="false">+EK391-DL391</f>
        <v>0</v>
      </c>
      <c r="EN391" s="45" t="n">
        <f aca="false">+EL391*100/EI391</f>
        <v>66.4154545454546</v>
      </c>
      <c r="EO391" s="45" t="n">
        <f aca="false">+EL391*100/EJ391</f>
        <v>233.730044470039</v>
      </c>
    </row>
    <row r="392" s="50" customFormat="true" ht="18.75" hidden="true" customHeight="true" outlineLevel="0" collapsed="false">
      <c r="D392" s="92"/>
      <c r="E392" s="79" t="n">
        <v>412700</v>
      </c>
      <c r="F392" s="79"/>
      <c r="G392" s="96" t="s">
        <v>456</v>
      </c>
      <c r="H392" s="45"/>
      <c r="I392" s="45"/>
      <c r="J392" s="45" t="n">
        <v>0</v>
      </c>
      <c r="K392" s="45" t="n">
        <v>0</v>
      </c>
      <c r="L392" s="45" t="n">
        <v>0</v>
      </c>
      <c r="M392" s="45"/>
      <c r="N392" s="45" t="n">
        <v>0</v>
      </c>
      <c r="O392" s="45" t="n">
        <v>0</v>
      </c>
      <c r="P392" s="45" t="n">
        <v>0</v>
      </c>
      <c r="Q392" s="45" t="n">
        <v>0</v>
      </c>
      <c r="R392" s="45" t="n">
        <v>0</v>
      </c>
      <c r="S392" s="45" t="n">
        <v>0</v>
      </c>
      <c r="T392" s="45" t="n">
        <v>0</v>
      </c>
      <c r="U392" s="45" t="n">
        <v>0</v>
      </c>
      <c r="V392" s="45" t="n">
        <v>2808</v>
      </c>
      <c r="W392" s="45" t="n">
        <v>2808</v>
      </c>
      <c r="X392" s="45" t="n">
        <v>2808</v>
      </c>
      <c r="Y392" s="45" t="n">
        <v>2808</v>
      </c>
      <c r="Z392" s="45" t="n">
        <v>0</v>
      </c>
      <c r="AA392" s="45" t="n">
        <v>2808</v>
      </c>
      <c r="AB392" s="45" t="n">
        <v>0</v>
      </c>
      <c r="AC392" s="45" t="n">
        <v>0</v>
      </c>
      <c r="AD392" s="45" t="n">
        <v>0</v>
      </c>
      <c r="AE392" s="45" t="n">
        <v>0</v>
      </c>
      <c r="AF392" s="45" t="n">
        <v>0</v>
      </c>
      <c r="AG392" s="45" t="n">
        <v>0</v>
      </c>
      <c r="AH392" s="45" t="n">
        <v>0</v>
      </c>
      <c r="AI392" s="45" t="n">
        <v>2808</v>
      </c>
      <c r="AJ392" s="45" t="n">
        <v>0</v>
      </c>
      <c r="AK392" s="45" t="n">
        <v>2808</v>
      </c>
      <c r="AL392" s="45" t="n">
        <v>0</v>
      </c>
      <c r="AM392" s="72" t="n">
        <f aca="false">AC392/12*7</f>
        <v>0</v>
      </c>
      <c r="AN392" s="45" t="n">
        <v>2808</v>
      </c>
      <c r="AO392" s="45" t="n">
        <v>0</v>
      </c>
      <c r="AP392" s="45" t="n">
        <v>2808</v>
      </c>
      <c r="AQ392" s="45" t="n">
        <v>0</v>
      </c>
      <c r="AR392" s="45" t="n">
        <v>2808</v>
      </c>
      <c r="AS392" s="45" t="n">
        <v>0</v>
      </c>
      <c r="AT392" s="45" t="n">
        <v>0</v>
      </c>
      <c r="AU392" s="45" t="n">
        <v>0</v>
      </c>
      <c r="AV392" s="45" t="n">
        <v>0</v>
      </c>
      <c r="AW392" s="45" t="n">
        <v>0</v>
      </c>
      <c r="AX392" s="45" t="n">
        <v>2808</v>
      </c>
      <c r="AY392" s="45" t="n">
        <v>0</v>
      </c>
      <c r="AZ392" s="45" t="n">
        <v>0</v>
      </c>
      <c r="BA392" s="45" t="n">
        <v>0</v>
      </c>
      <c r="BB392" s="45" t="n">
        <v>0</v>
      </c>
      <c r="BC392" s="45" t="n">
        <f aca="false">+AZ392/12*3</f>
        <v>0</v>
      </c>
      <c r="BD392" s="45" t="n">
        <v>2808</v>
      </c>
      <c r="BE392" s="45" t="n">
        <v>0</v>
      </c>
      <c r="BF392" s="45" t="n">
        <v>0</v>
      </c>
      <c r="BG392" s="45" t="n">
        <v>2808</v>
      </c>
      <c r="BH392" s="45" t="n">
        <v>0</v>
      </c>
      <c r="BI392" s="45" t="n">
        <v>0</v>
      </c>
      <c r="BJ392" s="45" t="n">
        <v>0</v>
      </c>
      <c r="BK392" s="73" t="n">
        <v>0</v>
      </c>
      <c r="BL392" s="45" t="n">
        <v>0</v>
      </c>
      <c r="BM392" s="45" t="n">
        <v>0</v>
      </c>
      <c r="BN392" s="45" t="n">
        <v>0</v>
      </c>
      <c r="BO392" s="45" t="n">
        <v>0</v>
      </c>
      <c r="BP392" s="45" t="n">
        <v>0</v>
      </c>
      <c r="BQ392" s="45" t="n">
        <v>0</v>
      </c>
      <c r="BR392" s="45" t="n">
        <v>0</v>
      </c>
      <c r="BS392" s="45" t="n">
        <v>0</v>
      </c>
      <c r="BT392" s="45" t="n">
        <v>0</v>
      </c>
      <c r="BU392" s="45" t="n">
        <v>0</v>
      </c>
      <c r="BV392" s="45" t="n">
        <v>0</v>
      </c>
      <c r="BW392" s="45" t="n">
        <v>0</v>
      </c>
      <c r="BX392" s="45" t="n">
        <v>0</v>
      </c>
      <c r="BY392" s="45" t="e">
        <f aca="false">BX392*100/AZ392</f>
        <v>#DIV/0!</v>
      </c>
      <c r="BZ392" s="45" t="e">
        <f aca="false">BX392*100/BV392</f>
        <v>#DIV/0!</v>
      </c>
      <c r="CA392" s="45" t="n">
        <v>0</v>
      </c>
      <c r="CB392" s="45" t="n">
        <f aca="false">+CA392/12*2</f>
        <v>0</v>
      </c>
      <c r="CC392" s="45" t="n">
        <v>0</v>
      </c>
      <c r="CD392" s="45" t="e">
        <f aca="false">+CC392*100/CB392</f>
        <v>#DIV/0!</v>
      </c>
      <c r="CE392" s="45" t="n">
        <f aca="false">+CA392/12*3</f>
        <v>0</v>
      </c>
      <c r="CF392" s="45" t="n">
        <v>0</v>
      </c>
      <c r="CG392" s="45" t="n">
        <v>0</v>
      </c>
      <c r="CH392" s="45" t="e">
        <f aca="false">+CG392*100/CE392</f>
        <v>#DIV/0!</v>
      </c>
      <c r="CI392" s="45" t="e">
        <f aca="false">+CG392*100/CF392</f>
        <v>#DIV/0!</v>
      </c>
      <c r="CJ392" s="45" t="n">
        <f aca="false">CA392/12*4</f>
        <v>0</v>
      </c>
      <c r="CK392" s="45" t="n">
        <v>0</v>
      </c>
      <c r="CL392" s="45" t="n">
        <v>0</v>
      </c>
      <c r="CM392" s="45" t="n">
        <f aca="false">+CA392/12*5</f>
        <v>0</v>
      </c>
      <c r="CN392" s="73" t="n">
        <v>0</v>
      </c>
      <c r="CO392" s="45" t="n">
        <v>0</v>
      </c>
      <c r="CP392" s="45" t="n">
        <f aca="false">+CA392/2</f>
        <v>0</v>
      </c>
      <c r="CQ392" s="45" t="n">
        <v>0</v>
      </c>
      <c r="CR392" s="45" t="n">
        <v>0</v>
      </c>
      <c r="CS392" s="45" t="n">
        <f aca="false">+CA392/12*7</f>
        <v>0</v>
      </c>
      <c r="CT392" s="45" t="n">
        <v>0</v>
      </c>
      <c r="CU392" s="45" t="n">
        <v>0</v>
      </c>
      <c r="CV392" s="45" t="n">
        <f aca="false">+CA392/12*8</f>
        <v>0</v>
      </c>
      <c r="CW392" s="45" t="n">
        <v>0</v>
      </c>
      <c r="CX392" s="45" t="n">
        <v>0</v>
      </c>
      <c r="CY392" s="45" t="n">
        <f aca="false">+CA392/12*9</f>
        <v>0</v>
      </c>
      <c r="CZ392" s="45" t="n">
        <v>0</v>
      </c>
      <c r="DA392" s="45" t="n">
        <v>0</v>
      </c>
      <c r="DB392" s="45" t="n">
        <v>0</v>
      </c>
      <c r="DC392" s="45" t="n">
        <v>0</v>
      </c>
      <c r="DD392" s="45" t="n">
        <v>0</v>
      </c>
      <c r="DE392" s="74"/>
      <c r="DF392" s="45" t="n">
        <v>0</v>
      </c>
      <c r="DG392" s="45"/>
      <c r="DH392" s="45" t="n">
        <v>0</v>
      </c>
      <c r="DI392" s="45" t="n">
        <v>0</v>
      </c>
      <c r="DJ392" s="45" t="n">
        <v>0</v>
      </c>
      <c r="DK392" s="45" t="n">
        <v>0</v>
      </c>
      <c r="DL392" s="45" t="n">
        <v>0</v>
      </c>
      <c r="DM392" s="45" t="e">
        <f aca="false">DL392*100/DJ392</f>
        <v>#DIV/0!</v>
      </c>
      <c r="DN392" s="45" t="n">
        <f aca="false">DL392-DJ392</f>
        <v>0</v>
      </c>
      <c r="DO392" s="45" t="n">
        <f aca="false">+DJ392/12</f>
        <v>0</v>
      </c>
      <c r="DP392" s="45" t="n">
        <v>0</v>
      </c>
      <c r="DQ392" s="45" t="n">
        <f aca="false">+DJ392/12*2</f>
        <v>0</v>
      </c>
      <c r="DR392" s="45" t="n">
        <v>0</v>
      </c>
      <c r="DS392" s="45" t="e">
        <f aca="false">+DR392*100/DQ392</f>
        <v>#DIV/0!</v>
      </c>
      <c r="DT392" s="45" t="n">
        <f aca="false">+DL392/12*3</f>
        <v>0</v>
      </c>
      <c r="DU392" s="45" t="n">
        <v>0</v>
      </c>
      <c r="DV392" s="45" t="n">
        <v>0</v>
      </c>
      <c r="DW392" s="45" t="e">
        <f aca="false">+DV392*100/DT392</f>
        <v>#DIV/0!</v>
      </c>
      <c r="DX392" s="45" t="e">
        <f aca="false">+DV392*100/DU392</f>
        <v>#DIV/0!</v>
      </c>
      <c r="DY392" s="45" t="n">
        <f aca="false">+DL392/12*4</f>
        <v>0</v>
      </c>
      <c r="DZ392" s="45" t="n">
        <v>0</v>
      </c>
      <c r="EA392" s="45" t="n">
        <v>0</v>
      </c>
      <c r="EB392" s="45" t="e">
        <f aca="false">+EA392*100/DY392</f>
        <v>#DIV/0!</v>
      </c>
      <c r="EC392" s="45" t="e">
        <f aca="false">+EA392*100/DZ392</f>
        <v>#DIV/0!</v>
      </c>
      <c r="ED392" s="45" t="n">
        <f aca="false">+DL392/12*5</f>
        <v>0</v>
      </c>
      <c r="EE392" s="45" t="n">
        <v>0</v>
      </c>
      <c r="EF392" s="45" t="n">
        <v>0</v>
      </c>
      <c r="EG392" s="45" t="e">
        <f aca="false">+EF392*100/ED392</f>
        <v>#DIV/0!</v>
      </c>
      <c r="EH392" s="45" t="e">
        <f aca="false">+EF392*100/EE392</f>
        <v>#DIV/0!</v>
      </c>
      <c r="EI392" s="45" t="n">
        <f aca="false">+DL392/2</f>
        <v>0</v>
      </c>
      <c r="EJ392" s="45" t="n">
        <v>0</v>
      </c>
      <c r="EK392" s="45" t="n">
        <v>0</v>
      </c>
      <c r="EL392" s="45" t="n">
        <v>0</v>
      </c>
      <c r="EM392" s="45" t="n">
        <f aca="false">+EK392-DL392</f>
        <v>0</v>
      </c>
      <c r="EN392" s="45" t="e">
        <f aca="false">+EL392*100/EI392</f>
        <v>#DIV/0!</v>
      </c>
      <c r="EO392" s="45" t="e">
        <f aca="false">+EL392*100/EJ392</f>
        <v>#DIV/0!</v>
      </c>
    </row>
    <row r="393" s="50" customFormat="true" ht="21.75" hidden="false" customHeight="true" outlineLevel="0" collapsed="false">
      <c r="D393" s="92"/>
      <c r="E393" s="75" t="n">
        <v>415200</v>
      </c>
      <c r="F393" s="75"/>
      <c r="G393" s="106" t="s">
        <v>336</v>
      </c>
      <c r="H393" s="63" t="n">
        <f aca="false">SUM(H394:H399)</f>
        <v>126000</v>
      </c>
      <c r="I393" s="63" t="n">
        <f aca="false">SUM(I394:I401)</f>
        <v>140000</v>
      </c>
      <c r="J393" s="63" t="n">
        <f aca="false">SUM(J394:J401)</f>
        <v>136000</v>
      </c>
      <c r="K393" s="63" t="n">
        <f aca="false">SUM(K394:K401)</f>
        <v>22666.62</v>
      </c>
      <c r="L393" s="63" t="n">
        <f aca="false">SUM(L394:L401)</f>
        <v>33999.93</v>
      </c>
      <c r="M393" s="63" t="n">
        <f aca="false">SUM(M394:M401)</f>
        <v>49333.24</v>
      </c>
      <c r="N393" s="63" t="n">
        <f aca="false">SUM(N394:N401)</f>
        <v>45333.24</v>
      </c>
      <c r="O393" s="63" t="n">
        <f aca="false">SUM(O394:O401)</f>
        <v>56666.55</v>
      </c>
      <c r="P393" s="63" t="n">
        <f aca="false">SUM(P394:P401)</f>
        <v>79333.17</v>
      </c>
      <c r="Q393" s="63" t="n">
        <f aca="false">SUM(Q394:Q401)</f>
        <v>90666.48</v>
      </c>
      <c r="R393" s="63" t="n">
        <f aca="false">SUM(R394:R401)</f>
        <v>101999.79</v>
      </c>
      <c r="S393" s="63" t="n">
        <f aca="false">SUM(S394:S401)</f>
        <v>11333.31</v>
      </c>
      <c r="T393" s="63" t="n">
        <f aca="false">SUM(T394:T401)</f>
        <v>11749.98</v>
      </c>
      <c r="U393" s="63" t="n">
        <f aca="false">SUM(U394:U401)</f>
        <v>23499.96</v>
      </c>
      <c r="V393" s="63" t="n">
        <f aca="false">SUM(V394:V401)</f>
        <v>23499.96</v>
      </c>
      <c r="W393" s="63" t="n">
        <f aca="false">SUM(W394:W401)</f>
        <v>46999.92</v>
      </c>
      <c r="X393" s="63" t="n">
        <f aca="false">SUM(X394:X401)</f>
        <v>58749.9</v>
      </c>
      <c r="Y393" s="63" t="n">
        <f aca="false">SUM(Y394:Y401)</f>
        <v>70499.88</v>
      </c>
      <c r="Z393" s="63" t="n">
        <f aca="false">SUM(Z394:Z401)</f>
        <v>79333.17</v>
      </c>
      <c r="AA393" s="63" t="n">
        <f aca="false">SUM(AA394:AA401)</f>
        <v>82249.86</v>
      </c>
      <c r="AB393" s="63" t="n">
        <f aca="false">SUM(AB394:AB401)</f>
        <v>141000</v>
      </c>
      <c r="AC393" s="63" t="n">
        <f aca="false">SUM(AC394:AC401)</f>
        <v>141000</v>
      </c>
      <c r="AD393" s="63" t="n">
        <f aca="false">SUM(AD394:AD401)</f>
        <v>11749.98</v>
      </c>
      <c r="AE393" s="63" t="n">
        <f aca="false">SUM(AE394:AE401)</f>
        <v>11749.98</v>
      </c>
      <c r="AF393" s="63" t="n">
        <f aca="false">SUM(AF394:AF401)</f>
        <v>23499.96</v>
      </c>
      <c r="AG393" s="63" t="n">
        <f aca="false">SUM(AG394:AG401)</f>
        <v>35249.94</v>
      </c>
      <c r="AH393" s="63" t="n">
        <f aca="false">SUM(AH394:AH401)</f>
        <v>46999.92</v>
      </c>
      <c r="AI393" s="63" t="n">
        <f aca="false">+AI394+AI395+AI396+AI397+AI398+AI401</f>
        <v>58749.9</v>
      </c>
      <c r="AJ393" s="63" t="n">
        <f aca="false">SUM(AJ394:AJ401)</f>
        <v>58749.9</v>
      </c>
      <c r="AK393" s="63" t="e">
        <f aca="false">SUM(AK394:AK401)</f>
        <v>#REF!</v>
      </c>
      <c r="AL393" s="63" t="n">
        <f aca="false">SUM(AL394:AL401)</f>
        <v>70499.88</v>
      </c>
      <c r="AM393" s="65" t="n">
        <f aca="false">AC393/12*7</f>
        <v>82250</v>
      </c>
      <c r="AN393" s="63" t="n">
        <f aca="false">+AN394+AN395+AN396+AN397+AN398+AN401</f>
        <v>82249.86</v>
      </c>
      <c r="AO393" s="63" t="n">
        <f aca="false">SUM(AO394:AO401)</f>
        <v>82249.86</v>
      </c>
      <c r="AP393" s="63" t="n">
        <f aca="false">+AP394+AP395+AP396+AP397+AP398+AP401</f>
        <v>82249.86</v>
      </c>
      <c r="AQ393" s="63" t="n">
        <f aca="false">SUM(AQ394:AQ401)</f>
        <v>93999.84</v>
      </c>
      <c r="AR393" s="63" t="n">
        <f aca="false">+AR394+AR395+AR396+AR397+AR398+AR401</f>
        <v>105749.82</v>
      </c>
      <c r="AS393" s="63" t="n">
        <f aca="false">SUM(AS394:AS401)</f>
        <v>105749.82</v>
      </c>
      <c r="AT393" s="63" t="n">
        <f aca="false">SUM(AT394:AT401)</f>
        <v>141000</v>
      </c>
      <c r="AU393" s="63" t="n">
        <f aca="false">SUM(AU394:AU401)</f>
        <v>141000</v>
      </c>
      <c r="AV393" s="63" t="n">
        <f aca="false">SUM(AV394:AV401)</f>
        <v>141000</v>
      </c>
      <c r="AW393" s="63" t="n">
        <f aca="false">SUM(AW394:AW401)</f>
        <v>141000</v>
      </c>
      <c r="AX393" s="63" t="n">
        <f aca="false">SUM(AX394:AX401)</f>
        <v>141000</v>
      </c>
      <c r="AY393" s="63" t="n">
        <f aca="false">SUM(AY394:AY401)</f>
        <v>140999.76</v>
      </c>
      <c r="AZ393" s="63" t="n">
        <f aca="false">SUM(AZ394:AZ401)</f>
        <v>143000</v>
      </c>
      <c r="BA393" s="63" t="n">
        <f aca="false">SUM(BA394:BA401)</f>
        <v>11916.65</v>
      </c>
      <c r="BB393" s="63" t="n">
        <f aca="false">SUM(BB394:BB401)</f>
        <v>23833.3</v>
      </c>
      <c r="BC393" s="63" t="n">
        <f aca="false">+AZ393/12*3</f>
        <v>35750</v>
      </c>
      <c r="BD393" s="63" t="n">
        <f aca="false">SUM(BD394:BD401)</f>
        <v>23499.96</v>
      </c>
      <c r="BE393" s="63" t="n">
        <f aca="false">SUM(BE394:BE401)</f>
        <v>35249.94</v>
      </c>
      <c r="BF393" s="63" t="n">
        <f aca="false">SUM(BF394:BF401)</f>
        <v>35749.95</v>
      </c>
      <c r="BG393" s="63" t="n">
        <f aca="false">+BG394+BG395+BG396+BG397+BG398+BG401</f>
        <v>46999.92</v>
      </c>
      <c r="BH393" s="63" t="n">
        <f aca="false">SUM(BH394:BH401)</f>
        <v>46999.92</v>
      </c>
      <c r="BI393" s="63" t="n">
        <f aca="false">SUM(BI394:BI401)</f>
        <v>47666.6</v>
      </c>
      <c r="BJ393" s="63" t="n">
        <f aca="false">SUM(BJ394:BJ401)</f>
        <v>58749.9</v>
      </c>
      <c r="BK393" s="66" t="n">
        <f aca="false">SUM(BK394:BK401)</f>
        <v>59583.25</v>
      </c>
      <c r="BL393" s="63" t="n">
        <f aca="false">SUM(BL394:BL401)</f>
        <v>70499.88</v>
      </c>
      <c r="BM393" s="63" t="n">
        <f aca="false">SUM(BM394:BM401)</f>
        <v>71499.9</v>
      </c>
      <c r="BN393" s="63" t="n">
        <f aca="false">SUM(BN394:BN401)</f>
        <v>82249.86</v>
      </c>
      <c r="BO393" s="63" t="n">
        <f aca="false">SUM(BO394:BO401)</f>
        <v>71499.9</v>
      </c>
      <c r="BP393" s="63" t="n">
        <f aca="false">SUM(BP394:BP401)</f>
        <v>93999.84</v>
      </c>
      <c r="BQ393" s="63" t="n">
        <f aca="false">SUM(BQ394:BQ401)</f>
        <v>95333.2</v>
      </c>
      <c r="BR393" s="63" t="n">
        <f aca="false">SUM(BR394:BR401)</f>
        <v>105749.82</v>
      </c>
      <c r="BS393" s="63" t="n">
        <f aca="false">SUM(BS394:BS401)</f>
        <v>107249.85</v>
      </c>
      <c r="BT393" s="63" t="n">
        <f aca="false">SUM(BT394:BT401)</f>
        <v>142999.8</v>
      </c>
      <c r="BU393" s="63" t="n">
        <f aca="false">SUM(BU394:BU401)</f>
        <v>143000</v>
      </c>
      <c r="BV393" s="63" t="n">
        <f aca="false">SUM(BV394:BV401)</f>
        <v>143000</v>
      </c>
      <c r="BW393" s="63" t="n">
        <f aca="false">SUM(BW394:BW401)</f>
        <v>143000</v>
      </c>
      <c r="BX393" s="63" t="n">
        <f aca="false">SUM(BX394:BX401)</f>
        <v>143000</v>
      </c>
      <c r="BY393" s="63" t="n">
        <f aca="false">BX393*100/AZ393</f>
        <v>100</v>
      </c>
      <c r="BZ393" s="63" t="n">
        <f aca="false">BX393*100/BV393</f>
        <v>100</v>
      </c>
      <c r="CA393" s="63" t="n">
        <f aca="false">SUM(CA394:CA401)</f>
        <v>143000</v>
      </c>
      <c r="CB393" s="45" t="n">
        <f aca="false">+CA393/12*2</f>
        <v>23833.3333333333</v>
      </c>
      <c r="CC393" s="63" t="n">
        <f aca="false">SUM(CC394:CC401)</f>
        <v>23833.31</v>
      </c>
      <c r="CD393" s="45" t="n">
        <f aca="false">+CC393*100/CB393</f>
        <v>99.9999020979021</v>
      </c>
      <c r="CE393" s="45" t="n">
        <f aca="false">+CA393/12*3</f>
        <v>35750</v>
      </c>
      <c r="CF393" s="63" t="n">
        <f aca="false">SUM(CF394:CF401)</f>
        <v>35749.95</v>
      </c>
      <c r="CG393" s="63" t="n">
        <f aca="false">SUM(CG394:CG401)</f>
        <v>35749.95</v>
      </c>
      <c r="CH393" s="45" t="n">
        <f aca="false">+CG393*100/CE393</f>
        <v>99.9998601398601</v>
      </c>
      <c r="CI393" s="45" t="n">
        <f aca="false">+CG393*100/CF393</f>
        <v>100</v>
      </c>
      <c r="CJ393" s="45" t="n">
        <f aca="false">CA393/12*4</f>
        <v>47666.6666666667</v>
      </c>
      <c r="CK393" s="63" t="n">
        <f aca="false">SUM(CK394:CK401)</f>
        <v>47666.6</v>
      </c>
      <c r="CL393" s="63" t="n">
        <f aca="false">SUM(CL394:CL401)</f>
        <v>47666.6</v>
      </c>
      <c r="CM393" s="45" t="n">
        <f aca="false">+CA393/12*5</f>
        <v>59583.3333333333</v>
      </c>
      <c r="CN393" s="66" t="n">
        <f aca="false">SUM(CN394:CN401)</f>
        <v>59583.25</v>
      </c>
      <c r="CO393" s="63" t="n">
        <f aca="false">SUM(CO394:CO401)</f>
        <v>59583.25</v>
      </c>
      <c r="CP393" s="63" t="n">
        <f aca="false">+CA393/2</f>
        <v>71500</v>
      </c>
      <c r="CQ393" s="63" t="n">
        <f aca="false">SUM(CQ394:CQ401)</f>
        <v>71499.9</v>
      </c>
      <c r="CR393" s="63" t="n">
        <f aca="false">SUM(CR394:CR401)</f>
        <v>71499.9</v>
      </c>
      <c r="CS393" s="45" t="n">
        <f aca="false">+CA393/12*7</f>
        <v>83416.6666666667</v>
      </c>
      <c r="CT393" s="63" t="n">
        <f aca="false">SUM(CT394:CT401)</f>
        <v>71499.9</v>
      </c>
      <c r="CU393" s="63" t="n">
        <f aca="false">SUM(CU394:CU401)</f>
        <v>83416.55</v>
      </c>
      <c r="CV393" s="45" t="n">
        <f aca="false">+CA393/12*8</f>
        <v>95333.3333333333</v>
      </c>
      <c r="CW393" s="63" t="n">
        <f aca="false">SUM(CW394:CW401)</f>
        <v>95333.2</v>
      </c>
      <c r="CX393" s="63" t="n">
        <f aca="false">SUM(CX394:CX401)</f>
        <v>95333.2</v>
      </c>
      <c r="CY393" s="45" t="n">
        <f aca="false">+CA393/12*9</f>
        <v>107250</v>
      </c>
      <c r="CZ393" s="63" t="n">
        <f aca="false">SUM(CZ394:CZ401)</f>
        <v>107249.85</v>
      </c>
      <c r="DA393" s="63" t="n">
        <f aca="false">SUM(DA394:DA401)</f>
        <v>107249.85</v>
      </c>
      <c r="DB393" s="63" t="n">
        <f aca="false">SUM(DB394:DB401)</f>
        <v>143000</v>
      </c>
      <c r="DC393" s="63" t="n">
        <f aca="false">SUM(DC394:DC401)</f>
        <v>143000</v>
      </c>
      <c r="DD393" s="63" t="n">
        <f aca="false">SUM(DD394:DD401)</f>
        <v>143000</v>
      </c>
      <c r="DE393" s="58"/>
      <c r="DF393" s="63" t="n">
        <f aca="false">SUM(DF394:DF401)</f>
        <v>158000</v>
      </c>
      <c r="DG393" s="63"/>
      <c r="DH393" s="63" t="n">
        <f aca="false">SUM(DH394:DH401)</f>
        <v>143000</v>
      </c>
      <c r="DI393" s="63" t="n">
        <f aca="false">SUM(DI394:DI401)</f>
        <v>168600</v>
      </c>
      <c r="DJ393" s="63" t="n">
        <f aca="false">SUM(DJ394:DJ401)</f>
        <v>168600</v>
      </c>
      <c r="DK393" s="63" t="n">
        <f aca="false">SUM(DK394:DK401)</f>
        <v>168600</v>
      </c>
      <c r="DL393" s="63" t="n">
        <f aca="false">SUM(DL394:DL401)</f>
        <v>168600</v>
      </c>
      <c r="DM393" s="45" t="n">
        <f aca="false">DL393*100/DJ393</f>
        <v>100</v>
      </c>
      <c r="DN393" s="45" t="n">
        <f aca="false">DL393-DJ393</f>
        <v>0</v>
      </c>
      <c r="DO393" s="45" t="n">
        <f aca="false">+DJ393/12</f>
        <v>14050</v>
      </c>
      <c r="DP393" s="63" t="n">
        <f aca="false">SUM(DP394:DP401)</f>
        <v>0</v>
      </c>
      <c r="DQ393" s="45" t="n">
        <f aca="false">+DJ393/12*2</f>
        <v>28100</v>
      </c>
      <c r="DR393" s="63" t="n">
        <f aca="false">SUM(DR394:DR401)</f>
        <v>0</v>
      </c>
      <c r="DS393" s="45" t="n">
        <f aca="false">+DR393*100/DQ393</f>
        <v>0</v>
      </c>
      <c r="DT393" s="45" t="n">
        <f aca="false">+DL393/12*3</f>
        <v>42150</v>
      </c>
      <c r="DU393" s="63" t="n">
        <f aca="false">SUM(DU394:DU401)</f>
        <v>35749.95</v>
      </c>
      <c r="DV393" s="63" t="n">
        <f aca="false">SUM(DV394:DV401)</f>
        <v>14049.99</v>
      </c>
      <c r="DW393" s="45" t="n">
        <f aca="false">+DV393*100/DT393</f>
        <v>33.3333096085409</v>
      </c>
      <c r="DX393" s="45" t="n">
        <f aca="false">+DV393*100/DU393</f>
        <v>39.3007262947221</v>
      </c>
      <c r="DY393" s="45" t="n">
        <f aca="false">+DL393/12*4</f>
        <v>56200</v>
      </c>
      <c r="DZ393" s="63" t="n">
        <f aca="false">SUM(DZ394:DZ401)</f>
        <v>47666.6</v>
      </c>
      <c r="EA393" s="63" t="n">
        <f aca="false">SUM(EA394:EA401)</f>
        <v>28099.98</v>
      </c>
      <c r="EB393" s="45" t="n">
        <f aca="false">+EA393*100/DY393</f>
        <v>49.9999644128114</v>
      </c>
      <c r="EC393" s="45" t="n">
        <f aca="false">+EA393*100/DZ393</f>
        <v>58.9510894420831</v>
      </c>
      <c r="ED393" s="45" t="n">
        <f aca="false">+DL393/12*5</f>
        <v>70250</v>
      </c>
      <c r="EE393" s="63" t="n">
        <f aca="false">SUM(EE394:EE401)</f>
        <v>59583.25</v>
      </c>
      <c r="EF393" s="63" t="n">
        <f aca="false">SUM(EF394:EF401)</f>
        <v>42149.97</v>
      </c>
      <c r="EG393" s="45" t="n">
        <f aca="false">+EF393*100/ED393</f>
        <v>59.9999572953737</v>
      </c>
      <c r="EH393" s="45" t="n">
        <f aca="false">+EF393*100/EE393</f>
        <v>70.7413073304998</v>
      </c>
      <c r="EI393" s="45" t="n">
        <f aca="false">+DL393/2</f>
        <v>84300</v>
      </c>
      <c r="EJ393" s="63" t="n">
        <f aca="false">SUM(EJ394:EJ401)</f>
        <v>71499.9</v>
      </c>
      <c r="EK393" s="63" t="n">
        <f aca="false">SUM(EK394:EK401)</f>
        <v>168600</v>
      </c>
      <c r="EL393" s="63" t="n">
        <f aca="false">SUM(EL394:EL401)</f>
        <v>84299.94</v>
      </c>
      <c r="EM393" s="45" t="n">
        <f aca="false">+EK393-DL393</f>
        <v>0</v>
      </c>
      <c r="EN393" s="45" t="n">
        <f aca="false">+EL393*100/EI393</f>
        <v>99.9999288256228</v>
      </c>
      <c r="EO393" s="45" t="n">
        <f aca="false">+EL393*100/EJ393</f>
        <v>117.902178884166</v>
      </c>
    </row>
    <row r="394" customFormat="false" ht="16.15" hidden="false" customHeight="true" outlineLevel="0" collapsed="false">
      <c r="D394" s="92"/>
      <c r="E394" s="79" t="n">
        <v>415200</v>
      </c>
      <c r="F394" s="79" t="n">
        <v>1070</v>
      </c>
      <c r="G394" s="96" t="s">
        <v>459</v>
      </c>
      <c r="H394" s="45" t="n">
        <v>50000</v>
      </c>
      <c r="I394" s="45" t="n">
        <v>50000</v>
      </c>
      <c r="J394" s="45" t="n">
        <v>50000</v>
      </c>
      <c r="K394" s="45" t="n">
        <f aca="false">4166.66*2</f>
        <v>8333.32</v>
      </c>
      <c r="L394" s="45" t="n">
        <f aca="false">4166.66*3</f>
        <v>12499.98</v>
      </c>
      <c r="M394" s="45" t="n">
        <f aca="false">4166.66*4</f>
        <v>16666.64</v>
      </c>
      <c r="N394" s="45" t="n">
        <f aca="false">4166.66*4</f>
        <v>16666.64</v>
      </c>
      <c r="O394" s="45" t="n">
        <f aca="false">4166.66*5</f>
        <v>20833.3</v>
      </c>
      <c r="P394" s="45" t="n">
        <f aca="false">4166.66*7</f>
        <v>29166.62</v>
      </c>
      <c r="Q394" s="45" t="n">
        <f aca="false">4166.66*8</f>
        <v>33333.28</v>
      </c>
      <c r="R394" s="45" t="n">
        <f aca="false">4166.66*9</f>
        <v>37499.94</v>
      </c>
      <c r="S394" s="45" t="n">
        <v>4166.66</v>
      </c>
      <c r="T394" s="45" t="n">
        <v>4583.33</v>
      </c>
      <c r="U394" s="45" t="n">
        <f aca="false">4583.33*2</f>
        <v>9166.66</v>
      </c>
      <c r="V394" s="45" t="n">
        <f aca="false">4583.33*2</f>
        <v>9166.66</v>
      </c>
      <c r="W394" s="45" t="n">
        <f aca="false">4583.33*4</f>
        <v>18333.32</v>
      </c>
      <c r="X394" s="45" t="n">
        <f aca="false">4583.33*5</f>
        <v>22916.65</v>
      </c>
      <c r="Y394" s="45" t="n">
        <f aca="false">4583.33*6</f>
        <v>27499.98</v>
      </c>
      <c r="Z394" s="45" t="n">
        <f aca="false">4166.66*7</f>
        <v>29166.62</v>
      </c>
      <c r="AA394" s="45" t="n">
        <f aca="false">4583.33*7</f>
        <v>32083.31</v>
      </c>
      <c r="AB394" s="45" t="n">
        <v>55000</v>
      </c>
      <c r="AC394" s="45" t="n">
        <v>55000</v>
      </c>
      <c r="AD394" s="45" t="n">
        <v>4583.33</v>
      </c>
      <c r="AE394" s="45" t="n">
        <v>4583.33</v>
      </c>
      <c r="AF394" s="45" t="n">
        <f aca="false">4583.33*2</f>
        <v>9166.66</v>
      </c>
      <c r="AG394" s="45" t="n">
        <f aca="false">4583.33*3</f>
        <v>13749.99</v>
      </c>
      <c r="AH394" s="45" t="n">
        <f aca="false">4583.33*4</f>
        <v>18333.32</v>
      </c>
      <c r="AI394" s="45" t="n">
        <f aca="false">4583.33*5</f>
        <v>22916.65</v>
      </c>
      <c r="AJ394" s="45" t="n">
        <f aca="false">4583.33*5</f>
        <v>22916.65</v>
      </c>
      <c r="AK394" s="45" t="n">
        <f aca="false">4583.33*6</f>
        <v>27499.98</v>
      </c>
      <c r="AL394" s="45" t="n">
        <f aca="false">4583.33*6</f>
        <v>27499.98</v>
      </c>
      <c r="AM394" s="72" t="n">
        <f aca="false">AC394/12*7</f>
        <v>32083.3333333333</v>
      </c>
      <c r="AN394" s="45" t="n">
        <f aca="false">4583.33*7</f>
        <v>32083.31</v>
      </c>
      <c r="AO394" s="45" t="n">
        <f aca="false">4583.33*7</f>
        <v>32083.31</v>
      </c>
      <c r="AP394" s="45" t="n">
        <f aca="false">4583.33*7</f>
        <v>32083.31</v>
      </c>
      <c r="AQ394" s="45" t="n">
        <f aca="false">4583.33*8</f>
        <v>36666.64</v>
      </c>
      <c r="AR394" s="45" t="n">
        <f aca="false">4583.33*9</f>
        <v>41249.97</v>
      </c>
      <c r="AS394" s="45" t="n">
        <f aca="false">4583.33*9</f>
        <v>41249.97</v>
      </c>
      <c r="AT394" s="45" t="n">
        <v>55000</v>
      </c>
      <c r="AU394" s="45" t="n">
        <v>55000</v>
      </c>
      <c r="AV394" s="45" t="n">
        <v>55000</v>
      </c>
      <c r="AW394" s="45" t="n">
        <v>55000</v>
      </c>
      <c r="AX394" s="45" t="n">
        <v>55000</v>
      </c>
      <c r="AY394" s="45" t="n">
        <v>54999.96</v>
      </c>
      <c r="AZ394" s="45" t="n">
        <v>55000</v>
      </c>
      <c r="BA394" s="45" t="n">
        <f aca="false">4583.33</f>
        <v>4583.33</v>
      </c>
      <c r="BB394" s="45" t="n">
        <f aca="false">4583.33*2</f>
        <v>9166.66</v>
      </c>
      <c r="BC394" s="45" t="n">
        <f aca="false">+AZ394/12*3</f>
        <v>13750</v>
      </c>
      <c r="BD394" s="45" t="n">
        <f aca="false">4583.33*2</f>
        <v>9166.66</v>
      </c>
      <c r="BE394" s="45" t="n">
        <f aca="false">4583.33*3</f>
        <v>13749.99</v>
      </c>
      <c r="BF394" s="45" t="n">
        <f aca="false">4583.33*3</f>
        <v>13749.99</v>
      </c>
      <c r="BG394" s="45" t="n">
        <f aca="false">4583.33*4</f>
        <v>18333.32</v>
      </c>
      <c r="BH394" s="45" t="n">
        <f aca="false">4583.33*4</f>
        <v>18333.32</v>
      </c>
      <c r="BI394" s="45" t="n">
        <f aca="false">4583.33*4</f>
        <v>18333.32</v>
      </c>
      <c r="BJ394" s="45" t="n">
        <f aca="false">4583.33*5</f>
        <v>22916.65</v>
      </c>
      <c r="BK394" s="73" t="n">
        <f aca="false">4583.33*5</f>
        <v>22916.65</v>
      </c>
      <c r="BL394" s="45" t="n">
        <f aca="false">4583.33*6</f>
        <v>27499.98</v>
      </c>
      <c r="BM394" s="45" t="n">
        <f aca="false">4583.33*6</f>
        <v>27499.98</v>
      </c>
      <c r="BN394" s="45" t="n">
        <f aca="false">4583.33*7</f>
        <v>32083.31</v>
      </c>
      <c r="BO394" s="45" t="n">
        <f aca="false">4583.33*6</f>
        <v>27499.98</v>
      </c>
      <c r="BP394" s="45" t="n">
        <f aca="false">4583.33*8</f>
        <v>36666.64</v>
      </c>
      <c r="BQ394" s="45" t="n">
        <f aca="false">4583.33*8</f>
        <v>36666.64</v>
      </c>
      <c r="BR394" s="45" t="n">
        <f aca="false">4583.33*9</f>
        <v>41249.97</v>
      </c>
      <c r="BS394" s="45" t="n">
        <f aca="false">4583.33*9</f>
        <v>41249.97</v>
      </c>
      <c r="BT394" s="45" t="n">
        <f aca="false">4583.33*12</f>
        <v>54999.96</v>
      </c>
      <c r="BU394" s="45" t="n">
        <v>55000</v>
      </c>
      <c r="BV394" s="45" t="n">
        <v>55000</v>
      </c>
      <c r="BW394" s="45" t="n">
        <v>55000</v>
      </c>
      <c r="BX394" s="45" t="n">
        <v>55000</v>
      </c>
      <c r="BY394" s="45" t="n">
        <f aca="false">BX394*100/AZ394</f>
        <v>100</v>
      </c>
      <c r="BZ394" s="45" t="n">
        <f aca="false">BX394*100/BV394</f>
        <v>100</v>
      </c>
      <c r="CA394" s="45" t="n">
        <v>55000</v>
      </c>
      <c r="CB394" s="45" t="n">
        <f aca="false">+CA394/12*2</f>
        <v>9166.66666666667</v>
      </c>
      <c r="CC394" s="45" t="n">
        <v>9166.66</v>
      </c>
      <c r="CD394" s="45" t="n">
        <f aca="false">+CC394*100/CB394</f>
        <v>99.9999272727273</v>
      </c>
      <c r="CE394" s="45" t="n">
        <f aca="false">+CA394/12*3</f>
        <v>13750</v>
      </c>
      <c r="CF394" s="45" t="n">
        <f aca="false">4583.33*3</f>
        <v>13749.99</v>
      </c>
      <c r="CG394" s="45" t="n">
        <f aca="false">4583.33*3</f>
        <v>13749.99</v>
      </c>
      <c r="CH394" s="45" t="n">
        <f aca="false">+CG394*100/CE394</f>
        <v>99.9999272727273</v>
      </c>
      <c r="CI394" s="45" t="n">
        <f aca="false">+CG394*100/CF394</f>
        <v>100</v>
      </c>
      <c r="CJ394" s="45" t="n">
        <f aca="false">CA394/12*4</f>
        <v>18333.3333333333</v>
      </c>
      <c r="CK394" s="45" t="n">
        <f aca="false">4583.33*4</f>
        <v>18333.32</v>
      </c>
      <c r="CL394" s="45" t="n">
        <f aca="false">4583.33*4</f>
        <v>18333.32</v>
      </c>
      <c r="CM394" s="45" t="n">
        <f aca="false">+CA394/12*5</f>
        <v>22916.6666666667</v>
      </c>
      <c r="CN394" s="73" t="n">
        <f aca="false">4583.33*5</f>
        <v>22916.65</v>
      </c>
      <c r="CO394" s="45" t="n">
        <f aca="false">4583.33*5</f>
        <v>22916.65</v>
      </c>
      <c r="CP394" s="45" t="n">
        <f aca="false">+CA394/2</f>
        <v>27500</v>
      </c>
      <c r="CQ394" s="45" t="n">
        <f aca="false">4583.33*6</f>
        <v>27499.98</v>
      </c>
      <c r="CR394" s="45" t="n">
        <f aca="false">4583.33*6</f>
        <v>27499.98</v>
      </c>
      <c r="CS394" s="45" t="n">
        <f aca="false">+CA394/12*7</f>
        <v>32083.3333333333</v>
      </c>
      <c r="CT394" s="45" t="n">
        <f aca="false">4583.33*6</f>
        <v>27499.98</v>
      </c>
      <c r="CU394" s="45" t="n">
        <f aca="false">4583.33*7</f>
        <v>32083.31</v>
      </c>
      <c r="CV394" s="45" t="n">
        <f aca="false">+CA394/12*8</f>
        <v>36666.6666666667</v>
      </c>
      <c r="CW394" s="45" t="n">
        <f aca="false">4583.33*8</f>
        <v>36666.64</v>
      </c>
      <c r="CX394" s="45" t="n">
        <f aca="false">4583.33*8</f>
        <v>36666.64</v>
      </c>
      <c r="CY394" s="45" t="n">
        <f aca="false">+CA394/12*9</f>
        <v>41250</v>
      </c>
      <c r="CZ394" s="45" t="n">
        <f aca="false">4583.33*9</f>
        <v>41249.97</v>
      </c>
      <c r="DA394" s="45" t="n">
        <f aca="false">4583.33*9</f>
        <v>41249.97</v>
      </c>
      <c r="DB394" s="45" t="n">
        <v>55000</v>
      </c>
      <c r="DC394" s="45" t="n">
        <v>55000</v>
      </c>
      <c r="DD394" s="45" t="n">
        <v>55000</v>
      </c>
      <c r="DE394" s="74"/>
      <c r="DF394" s="45" t="n">
        <v>65000</v>
      </c>
      <c r="DG394" s="45"/>
      <c r="DH394" s="45" t="n">
        <f aca="false">4583.33*12+0.2</f>
        <v>55000.16</v>
      </c>
      <c r="DI394" s="45" t="n">
        <v>70000</v>
      </c>
      <c r="DJ394" s="45" t="n">
        <v>70000</v>
      </c>
      <c r="DK394" s="45" t="n">
        <v>70000</v>
      </c>
      <c r="DL394" s="45" t="n">
        <v>70000</v>
      </c>
      <c r="DM394" s="45" t="n">
        <f aca="false">DL394*100/DJ394</f>
        <v>100</v>
      </c>
      <c r="DN394" s="45" t="n">
        <f aca="false">DL394-DJ394</f>
        <v>0</v>
      </c>
      <c r="DO394" s="45" t="n">
        <f aca="false">+DJ394/12</f>
        <v>5833.33333333333</v>
      </c>
      <c r="DP394" s="45"/>
      <c r="DQ394" s="45" t="n">
        <f aca="false">+DJ394/12*2</f>
        <v>11666.6666666667</v>
      </c>
      <c r="DR394" s="45"/>
      <c r="DS394" s="45" t="n">
        <f aca="false">+DR394*100/DQ394</f>
        <v>0</v>
      </c>
      <c r="DT394" s="45" t="n">
        <f aca="false">+DL394/12*3</f>
        <v>17500</v>
      </c>
      <c r="DU394" s="45" t="n">
        <f aca="false">4583.33*3</f>
        <v>13749.99</v>
      </c>
      <c r="DV394" s="45" t="n">
        <v>5833.33</v>
      </c>
      <c r="DW394" s="45" t="n">
        <f aca="false">+DV394*100/DT394</f>
        <v>33.3333142857143</v>
      </c>
      <c r="DX394" s="45" t="n">
        <f aca="false">+DV394*100/DU394</f>
        <v>42.4242490358175</v>
      </c>
      <c r="DY394" s="45" t="n">
        <f aca="false">+DL394/12*4</f>
        <v>23333.3333333333</v>
      </c>
      <c r="DZ394" s="45" t="n">
        <f aca="false">4583.33*4</f>
        <v>18333.32</v>
      </c>
      <c r="EA394" s="45" t="n">
        <f aca="false">5833.33*2</f>
        <v>11666.66</v>
      </c>
      <c r="EB394" s="45" t="n">
        <f aca="false">+EA394*100/DY394</f>
        <v>49.9999714285714</v>
      </c>
      <c r="EC394" s="45" t="n">
        <f aca="false">+EA394*100/DZ394</f>
        <v>63.6363735537262</v>
      </c>
      <c r="ED394" s="45" t="n">
        <f aca="false">+DL394/12*5</f>
        <v>29166.6666666667</v>
      </c>
      <c r="EE394" s="45" t="n">
        <f aca="false">4583.33*5</f>
        <v>22916.65</v>
      </c>
      <c r="EF394" s="45" t="n">
        <f aca="false">5833.33*3</f>
        <v>17499.99</v>
      </c>
      <c r="EG394" s="45" t="n">
        <f aca="false">+EF394*100/ED394</f>
        <v>59.9999657142857</v>
      </c>
      <c r="EH394" s="45" t="n">
        <f aca="false">+EF394*100/EE394</f>
        <v>76.3636482644715</v>
      </c>
      <c r="EI394" s="45" t="n">
        <f aca="false">+DL394/2</f>
        <v>35000</v>
      </c>
      <c r="EJ394" s="45" t="n">
        <f aca="false">4583.33*6</f>
        <v>27499.98</v>
      </c>
      <c r="EK394" s="45" t="n">
        <v>70000</v>
      </c>
      <c r="EL394" s="45" t="n">
        <f aca="false">5833.33*6</f>
        <v>34999.98</v>
      </c>
      <c r="EM394" s="45" t="n">
        <f aca="false">+EK394-DL394</f>
        <v>0</v>
      </c>
      <c r="EN394" s="45" t="n">
        <f aca="false">+EL394*100/EI394</f>
        <v>99.9999428571428</v>
      </c>
      <c r="EO394" s="45" t="n">
        <f aca="false">+EL394*100/EJ394</f>
        <v>127.272747107452</v>
      </c>
    </row>
    <row r="395" customFormat="false" ht="16.15" hidden="false" customHeight="true" outlineLevel="0" collapsed="false">
      <c r="D395" s="92"/>
      <c r="E395" s="79" t="n">
        <v>415200</v>
      </c>
      <c r="F395" s="79"/>
      <c r="G395" s="96" t="s">
        <v>460</v>
      </c>
      <c r="H395" s="45" t="n">
        <v>9000</v>
      </c>
      <c r="I395" s="45" t="n">
        <v>12000</v>
      </c>
      <c r="J395" s="45" t="n">
        <v>12000</v>
      </c>
      <c r="K395" s="45" t="n">
        <f aca="false">1000*2</f>
        <v>2000</v>
      </c>
      <c r="L395" s="45" t="n">
        <f aca="false">1000*3</f>
        <v>3000</v>
      </c>
      <c r="M395" s="45" t="n">
        <f aca="false">1000*4</f>
        <v>4000</v>
      </c>
      <c r="N395" s="45" t="n">
        <f aca="false">1000*4</f>
        <v>4000</v>
      </c>
      <c r="O395" s="45" t="n">
        <f aca="false">1000*5</f>
        <v>5000</v>
      </c>
      <c r="P395" s="45" t="n">
        <f aca="false">1000*7</f>
        <v>7000</v>
      </c>
      <c r="Q395" s="45" t="n">
        <f aca="false">1000*8</f>
        <v>8000</v>
      </c>
      <c r="R395" s="45" t="n">
        <f aca="false">1000*9</f>
        <v>9000</v>
      </c>
      <c r="S395" s="45" t="n">
        <v>1000</v>
      </c>
      <c r="T395" s="45" t="n">
        <v>1000</v>
      </c>
      <c r="U395" s="45" t="n">
        <f aca="false">1000*2</f>
        <v>2000</v>
      </c>
      <c r="V395" s="45" t="n">
        <f aca="false">1000*2</f>
        <v>2000</v>
      </c>
      <c r="W395" s="45" t="n">
        <f aca="false">1000*4</f>
        <v>4000</v>
      </c>
      <c r="X395" s="45" t="n">
        <f aca="false">1000*5</f>
        <v>5000</v>
      </c>
      <c r="Y395" s="45" t="n">
        <f aca="false">1000*6</f>
        <v>6000</v>
      </c>
      <c r="Z395" s="45" t="n">
        <f aca="false">1000*7</f>
        <v>7000</v>
      </c>
      <c r="AA395" s="45" t="n">
        <f aca="false">1000*7</f>
        <v>7000</v>
      </c>
      <c r="AB395" s="45" t="n">
        <v>12000</v>
      </c>
      <c r="AC395" s="45" t="n">
        <v>12000</v>
      </c>
      <c r="AD395" s="45" t="n">
        <v>1000</v>
      </c>
      <c r="AE395" s="45" t="n">
        <v>1000</v>
      </c>
      <c r="AF395" s="45" t="n">
        <f aca="false">1000*2</f>
        <v>2000</v>
      </c>
      <c r="AG395" s="45" t="n">
        <f aca="false">1000*3</f>
        <v>3000</v>
      </c>
      <c r="AH395" s="45" t="n">
        <f aca="false">1000*4</f>
        <v>4000</v>
      </c>
      <c r="AI395" s="45" t="n">
        <f aca="false">1000*5</f>
        <v>5000</v>
      </c>
      <c r="AJ395" s="45" t="n">
        <f aca="false">1000*5</f>
        <v>5000</v>
      </c>
      <c r="AK395" s="45" t="n">
        <f aca="false">1000*6</f>
        <v>6000</v>
      </c>
      <c r="AL395" s="45" t="n">
        <f aca="false">1000*6</f>
        <v>6000</v>
      </c>
      <c r="AM395" s="72" t="n">
        <f aca="false">AC395/12*7</f>
        <v>7000</v>
      </c>
      <c r="AN395" s="45" t="n">
        <f aca="false">1000*7</f>
        <v>7000</v>
      </c>
      <c r="AO395" s="45" t="n">
        <f aca="false">1000*7</f>
        <v>7000</v>
      </c>
      <c r="AP395" s="45" t="n">
        <f aca="false">1000*7</f>
        <v>7000</v>
      </c>
      <c r="AQ395" s="45" t="n">
        <f aca="false">1000*8</f>
        <v>8000</v>
      </c>
      <c r="AR395" s="45" t="n">
        <f aca="false">1000*9</f>
        <v>9000</v>
      </c>
      <c r="AS395" s="45" t="n">
        <f aca="false">1000*9</f>
        <v>9000</v>
      </c>
      <c r="AT395" s="45" t="n">
        <v>12000</v>
      </c>
      <c r="AU395" s="45" t="n">
        <v>12000</v>
      </c>
      <c r="AV395" s="45" t="n">
        <v>12000</v>
      </c>
      <c r="AW395" s="45" t="n">
        <v>12000</v>
      </c>
      <c r="AX395" s="45" t="n">
        <v>12000</v>
      </c>
      <c r="AY395" s="45" t="n">
        <v>12000</v>
      </c>
      <c r="AZ395" s="45" t="n">
        <v>12000</v>
      </c>
      <c r="BA395" s="45" t="n">
        <f aca="false">1000</f>
        <v>1000</v>
      </c>
      <c r="BB395" s="45" t="n">
        <f aca="false">1000*2</f>
        <v>2000</v>
      </c>
      <c r="BC395" s="45" t="n">
        <f aca="false">+AZ395/12*3</f>
        <v>3000</v>
      </c>
      <c r="BD395" s="45" t="n">
        <f aca="false">1000*2</f>
        <v>2000</v>
      </c>
      <c r="BE395" s="45" t="n">
        <f aca="false">1000*3</f>
        <v>3000</v>
      </c>
      <c r="BF395" s="45" t="n">
        <f aca="false">1000*3</f>
        <v>3000</v>
      </c>
      <c r="BG395" s="45" t="n">
        <f aca="false">1000*4</f>
        <v>4000</v>
      </c>
      <c r="BH395" s="45" t="n">
        <f aca="false">1000*4</f>
        <v>4000</v>
      </c>
      <c r="BI395" s="45" t="n">
        <f aca="false">1000*4</f>
        <v>4000</v>
      </c>
      <c r="BJ395" s="45" t="n">
        <f aca="false">1000*5</f>
        <v>5000</v>
      </c>
      <c r="BK395" s="73" t="n">
        <f aca="false">1000*5</f>
        <v>5000</v>
      </c>
      <c r="BL395" s="45" t="n">
        <f aca="false">1000*6</f>
        <v>6000</v>
      </c>
      <c r="BM395" s="45" t="n">
        <f aca="false">1000*6</f>
        <v>6000</v>
      </c>
      <c r="BN395" s="45" t="n">
        <f aca="false">1000*7</f>
        <v>7000</v>
      </c>
      <c r="BO395" s="45" t="n">
        <f aca="false">1000*6</f>
        <v>6000</v>
      </c>
      <c r="BP395" s="45" t="n">
        <f aca="false">1000*8</f>
        <v>8000</v>
      </c>
      <c r="BQ395" s="45" t="n">
        <f aca="false">1000*8</f>
        <v>8000</v>
      </c>
      <c r="BR395" s="45" t="n">
        <f aca="false">1000*9</f>
        <v>9000</v>
      </c>
      <c r="BS395" s="45" t="n">
        <f aca="false">1000*9</f>
        <v>9000</v>
      </c>
      <c r="BT395" s="45" t="n">
        <f aca="false">1000*12</f>
        <v>12000</v>
      </c>
      <c r="BU395" s="45" t="n">
        <v>12000</v>
      </c>
      <c r="BV395" s="45" t="n">
        <v>12000</v>
      </c>
      <c r="BW395" s="45" t="n">
        <v>12000</v>
      </c>
      <c r="BX395" s="45" t="n">
        <v>12000</v>
      </c>
      <c r="BY395" s="45" t="n">
        <f aca="false">BX395*100/AZ395</f>
        <v>100</v>
      </c>
      <c r="BZ395" s="45" t="n">
        <f aca="false">BX395*100/BV395</f>
        <v>100</v>
      </c>
      <c r="CA395" s="45" t="n">
        <v>12000</v>
      </c>
      <c r="CB395" s="45" t="n">
        <f aca="false">+CA395/12*2</f>
        <v>2000</v>
      </c>
      <c r="CC395" s="45" t="n">
        <v>2000</v>
      </c>
      <c r="CD395" s="45" t="n">
        <f aca="false">+CC395*100/CB395</f>
        <v>100</v>
      </c>
      <c r="CE395" s="45" t="n">
        <f aca="false">+CA395/12*3</f>
        <v>3000</v>
      </c>
      <c r="CF395" s="45" t="n">
        <f aca="false">1000*3</f>
        <v>3000</v>
      </c>
      <c r="CG395" s="45" t="n">
        <f aca="false">1000*3</f>
        <v>3000</v>
      </c>
      <c r="CH395" s="45" t="n">
        <f aca="false">+CG395*100/CE395</f>
        <v>100</v>
      </c>
      <c r="CI395" s="45" t="n">
        <f aca="false">+CG395*100/CF395</f>
        <v>100</v>
      </c>
      <c r="CJ395" s="45" t="n">
        <f aca="false">CA395/12*4</f>
        <v>4000</v>
      </c>
      <c r="CK395" s="45" t="n">
        <f aca="false">1000*4</f>
        <v>4000</v>
      </c>
      <c r="CL395" s="45" t="n">
        <f aca="false">1000*4</f>
        <v>4000</v>
      </c>
      <c r="CM395" s="45" t="n">
        <f aca="false">+CA395/12*5</f>
        <v>5000</v>
      </c>
      <c r="CN395" s="73" t="n">
        <f aca="false">1000*5</f>
        <v>5000</v>
      </c>
      <c r="CO395" s="45" t="n">
        <f aca="false">1000*5</f>
        <v>5000</v>
      </c>
      <c r="CP395" s="45" t="n">
        <f aca="false">+CA395/2</f>
        <v>6000</v>
      </c>
      <c r="CQ395" s="45" t="n">
        <f aca="false">1000*6</f>
        <v>6000</v>
      </c>
      <c r="CR395" s="45" t="n">
        <f aca="false">1000*6</f>
        <v>6000</v>
      </c>
      <c r="CS395" s="45" t="n">
        <f aca="false">+CA395/12*7</f>
        <v>7000</v>
      </c>
      <c r="CT395" s="45" t="n">
        <f aca="false">1000*6</f>
        <v>6000</v>
      </c>
      <c r="CU395" s="45" t="n">
        <f aca="false">1000*7</f>
        <v>7000</v>
      </c>
      <c r="CV395" s="45" t="n">
        <f aca="false">+CA395/12*8</f>
        <v>8000</v>
      </c>
      <c r="CW395" s="45" t="n">
        <f aca="false">1000*8</f>
        <v>8000</v>
      </c>
      <c r="CX395" s="45" t="n">
        <f aca="false">1000*8</f>
        <v>8000</v>
      </c>
      <c r="CY395" s="45" t="n">
        <f aca="false">+CA395/12*9</f>
        <v>9000</v>
      </c>
      <c r="CZ395" s="45" t="n">
        <f aca="false">1000*9</f>
        <v>9000</v>
      </c>
      <c r="DA395" s="45" t="n">
        <f aca="false">1000*9</f>
        <v>9000</v>
      </c>
      <c r="DB395" s="45" t="n">
        <v>12000</v>
      </c>
      <c r="DC395" s="45" t="n">
        <v>12000</v>
      </c>
      <c r="DD395" s="45" t="n">
        <v>12000</v>
      </c>
      <c r="DE395" s="74"/>
      <c r="DF395" s="45" t="n">
        <v>15000</v>
      </c>
      <c r="DG395" s="45"/>
      <c r="DH395" s="45" t="n">
        <f aca="false">1000*12</f>
        <v>12000</v>
      </c>
      <c r="DI395" s="45" t="n">
        <v>14400</v>
      </c>
      <c r="DJ395" s="45" t="n">
        <v>14400</v>
      </c>
      <c r="DK395" s="45" t="n">
        <v>14400</v>
      </c>
      <c r="DL395" s="45" t="n">
        <v>14400</v>
      </c>
      <c r="DM395" s="45" t="n">
        <f aca="false">DL395*100/DJ395</f>
        <v>100</v>
      </c>
      <c r="DN395" s="45" t="n">
        <f aca="false">DL395-DJ395</f>
        <v>0</v>
      </c>
      <c r="DO395" s="45" t="n">
        <f aca="false">+DJ395/12</f>
        <v>1200</v>
      </c>
      <c r="DP395" s="45"/>
      <c r="DQ395" s="45" t="n">
        <f aca="false">+DJ395/12*2</f>
        <v>2400</v>
      </c>
      <c r="DR395" s="45"/>
      <c r="DS395" s="45" t="n">
        <f aca="false">+DR395*100/DQ395</f>
        <v>0</v>
      </c>
      <c r="DT395" s="45" t="n">
        <f aca="false">+DL395/12*3</f>
        <v>3600</v>
      </c>
      <c r="DU395" s="45" t="n">
        <f aca="false">1000*3</f>
        <v>3000</v>
      </c>
      <c r="DV395" s="45" t="n">
        <v>1200</v>
      </c>
      <c r="DW395" s="45" t="n">
        <f aca="false">+DV395*100/DT395</f>
        <v>33.3333333333333</v>
      </c>
      <c r="DX395" s="45" t="n">
        <f aca="false">+DV395*100/DU395</f>
        <v>40</v>
      </c>
      <c r="DY395" s="45" t="n">
        <f aca="false">+DL395/12*4</f>
        <v>4800</v>
      </c>
      <c r="DZ395" s="45" t="n">
        <f aca="false">1000*4</f>
        <v>4000</v>
      </c>
      <c r="EA395" s="45" t="n">
        <f aca="false">1200*2</f>
        <v>2400</v>
      </c>
      <c r="EB395" s="45" t="n">
        <f aca="false">+EA395*100/DY395</f>
        <v>50</v>
      </c>
      <c r="EC395" s="45" t="n">
        <f aca="false">+EA395*100/DZ395</f>
        <v>60</v>
      </c>
      <c r="ED395" s="45" t="n">
        <f aca="false">+DL395/12*5</f>
        <v>6000</v>
      </c>
      <c r="EE395" s="45" t="n">
        <f aca="false">1000*5</f>
        <v>5000</v>
      </c>
      <c r="EF395" s="45" t="n">
        <f aca="false">1200*3</f>
        <v>3600</v>
      </c>
      <c r="EG395" s="45" t="n">
        <f aca="false">+EF395*100/ED395</f>
        <v>60</v>
      </c>
      <c r="EH395" s="45" t="n">
        <f aca="false">+EF395*100/EE395</f>
        <v>72</v>
      </c>
      <c r="EI395" s="45" t="n">
        <f aca="false">+DL395/2</f>
        <v>7200</v>
      </c>
      <c r="EJ395" s="45" t="n">
        <f aca="false">1000*6</f>
        <v>6000</v>
      </c>
      <c r="EK395" s="45" t="n">
        <v>14400</v>
      </c>
      <c r="EL395" s="45" t="n">
        <f aca="false">1200*6</f>
        <v>7200</v>
      </c>
      <c r="EM395" s="45" t="n">
        <f aca="false">+EK395-DL395</f>
        <v>0</v>
      </c>
      <c r="EN395" s="45" t="n">
        <f aca="false">+EL395*100/EI395</f>
        <v>100</v>
      </c>
      <c r="EO395" s="45" t="n">
        <f aca="false">+EL395*100/EJ395</f>
        <v>120</v>
      </c>
    </row>
    <row r="396" customFormat="false" ht="14.25" hidden="false" customHeight="true" outlineLevel="0" collapsed="false">
      <c r="D396" s="92"/>
      <c r="E396" s="79" t="n">
        <v>415200</v>
      </c>
      <c r="F396" s="79"/>
      <c r="G396" s="96" t="s">
        <v>461</v>
      </c>
      <c r="H396" s="45" t="n">
        <v>20000</v>
      </c>
      <c r="I396" s="45" t="n">
        <v>20000</v>
      </c>
      <c r="J396" s="45" t="n">
        <v>20000</v>
      </c>
      <c r="K396" s="45" t="n">
        <f aca="false">1666.66*2</f>
        <v>3333.32</v>
      </c>
      <c r="L396" s="45" t="n">
        <f aca="false">1666.66*3</f>
        <v>4999.98</v>
      </c>
      <c r="M396" s="45" t="n">
        <f aca="false">1666.66*4</f>
        <v>6666.64</v>
      </c>
      <c r="N396" s="45" t="n">
        <f aca="false">1666.66*4</f>
        <v>6666.64</v>
      </c>
      <c r="O396" s="45" t="n">
        <f aca="false">1666.66*5</f>
        <v>8333.3</v>
      </c>
      <c r="P396" s="45" t="n">
        <f aca="false">1666.66*7</f>
        <v>11666.62</v>
      </c>
      <c r="Q396" s="45" t="n">
        <f aca="false">1666.66*8</f>
        <v>13333.28</v>
      </c>
      <c r="R396" s="45" t="n">
        <f aca="false">1666.66*9</f>
        <v>14999.94</v>
      </c>
      <c r="S396" s="45" t="n">
        <v>1666.66</v>
      </c>
      <c r="T396" s="45" t="n">
        <v>1666.66</v>
      </c>
      <c r="U396" s="45" t="n">
        <f aca="false">1666.66*2</f>
        <v>3333.32</v>
      </c>
      <c r="V396" s="45" t="n">
        <f aca="false">1666.66*2</f>
        <v>3333.32</v>
      </c>
      <c r="W396" s="45" t="n">
        <f aca="false">1666.66*4</f>
        <v>6666.64</v>
      </c>
      <c r="X396" s="45" t="n">
        <f aca="false">1666.66*5</f>
        <v>8333.3</v>
      </c>
      <c r="Y396" s="45" t="n">
        <f aca="false">1666.66*6</f>
        <v>9999.96</v>
      </c>
      <c r="Z396" s="45" t="n">
        <f aca="false">1666.66*7</f>
        <v>11666.62</v>
      </c>
      <c r="AA396" s="45" t="n">
        <f aca="false">1666.66*7</f>
        <v>11666.62</v>
      </c>
      <c r="AB396" s="45" t="n">
        <v>20000</v>
      </c>
      <c r="AC396" s="45" t="n">
        <v>20000</v>
      </c>
      <c r="AD396" s="45" t="n">
        <v>1666.66</v>
      </c>
      <c r="AE396" s="45" t="n">
        <v>1666.66</v>
      </c>
      <c r="AF396" s="45" t="n">
        <f aca="false">1666.66*2</f>
        <v>3333.32</v>
      </c>
      <c r="AG396" s="45" t="n">
        <f aca="false">1666.66*3</f>
        <v>4999.98</v>
      </c>
      <c r="AH396" s="45" t="n">
        <f aca="false">1666.66*4</f>
        <v>6666.64</v>
      </c>
      <c r="AI396" s="45" t="n">
        <f aca="false">1666.66*5</f>
        <v>8333.3</v>
      </c>
      <c r="AJ396" s="45" t="n">
        <f aca="false">1666.66*5</f>
        <v>8333.3</v>
      </c>
      <c r="AK396" s="45" t="n">
        <f aca="false">1666.66*6</f>
        <v>9999.96</v>
      </c>
      <c r="AL396" s="45" t="n">
        <f aca="false">1666.66*6</f>
        <v>9999.96</v>
      </c>
      <c r="AM396" s="72" t="n">
        <f aca="false">AC396/12*7</f>
        <v>11666.6666666667</v>
      </c>
      <c r="AN396" s="45" t="n">
        <f aca="false">1666.66*7</f>
        <v>11666.62</v>
      </c>
      <c r="AO396" s="45" t="n">
        <f aca="false">1666.66*7</f>
        <v>11666.62</v>
      </c>
      <c r="AP396" s="45" t="n">
        <f aca="false">1666.66*7</f>
        <v>11666.62</v>
      </c>
      <c r="AQ396" s="45" t="n">
        <f aca="false">1666.66*8</f>
        <v>13333.28</v>
      </c>
      <c r="AR396" s="45" t="n">
        <f aca="false">1666.66*9</f>
        <v>14999.94</v>
      </c>
      <c r="AS396" s="45" t="n">
        <f aca="false">1666.66*9</f>
        <v>14999.94</v>
      </c>
      <c r="AT396" s="45" t="n">
        <v>20000</v>
      </c>
      <c r="AU396" s="45" t="n">
        <v>20000</v>
      </c>
      <c r="AV396" s="45" t="n">
        <v>20000</v>
      </c>
      <c r="AW396" s="45" t="n">
        <v>20000</v>
      </c>
      <c r="AX396" s="45" t="n">
        <v>20000</v>
      </c>
      <c r="AY396" s="45" t="n">
        <v>19999.92</v>
      </c>
      <c r="AZ396" s="45" t="n">
        <v>20000</v>
      </c>
      <c r="BA396" s="45" t="n">
        <f aca="false">1666.66</f>
        <v>1666.66</v>
      </c>
      <c r="BB396" s="45" t="n">
        <f aca="false">1666.66*2</f>
        <v>3333.32</v>
      </c>
      <c r="BC396" s="45" t="n">
        <f aca="false">+AZ396/12*3</f>
        <v>5000</v>
      </c>
      <c r="BD396" s="45" t="n">
        <f aca="false">1666.66*2</f>
        <v>3333.32</v>
      </c>
      <c r="BE396" s="45" t="n">
        <f aca="false">1666.66*3</f>
        <v>4999.98</v>
      </c>
      <c r="BF396" s="45" t="n">
        <f aca="false">1666.66*3</f>
        <v>4999.98</v>
      </c>
      <c r="BG396" s="45" t="n">
        <f aca="false">1666.66*4</f>
        <v>6666.64</v>
      </c>
      <c r="BH396" s="45" t="n">
        <f aca="false">1666.66*4</f>
        <v>6666.64</v>
      </c>
      <c r="BI396" s="45" t="n">
        <f aca="false">1666.66*4</f>
        <v>6666.64</v>
      </c>
      <c r="BJ396" s="45" t="n">
        <f aca="false">1666.66*5</f>
        <v>8333.3</v>
      </c>
      <c r="BK396" s="73" t="n">
        <f aca="false">1666.66*5</f>
        <v>8333.3</v>
      </c>
      <c r="BL396" s="45" t="n">
        <f aca="false">1666.66*6</f>
        <v>9999.96</v>
      </c>
      <c r="BM396" s="45" t="n">
        <f aca="false">1666.66*6</f>
        <v>9999.96</v>
      </c>
      <c r="BN396" s="45" t="n">
        <f aca="false">1666.66*7</f>
        <v>11666.62</v>
      </c>
      <c r="BO396" s="45" t="n">
        <f aca="false">1666.66*6</f>
        <v>9999.96</v>
      </c>
      <c r="BP396" s="45" t="n">
        <f aca="false">1666.66*8</f>
        <v>13333.28</v>
      </c>
      <c r="BQ396" s="45" t="n">
        <f aca="false">1666.66*8</f>
        <v>13333.28</v>
      </c>
      <c r="BR396" s="45" t="n">
        <f aca="false">1666.66*9</f>
        <v>14999.94</v>
      </c>
      <c r="BS396" s="45" t="n">
        <f aca="false">1666.66*9</f>
        <v>14999.94</v>
      </c>
      <c r="BT396" s="45" t="n">
        <f aca="false">1666.66*12</f>
        <v>19999.92</v>
      </c>
      <c r="BU396" s="45" t="n">
        <v>20000</v>
      </c>
      <c r="BV396" s="45" t="n">
        <v>20000</v>
      </c>
      <c r="BW396" s="45" t="n">
        <v>20000</v>
      </c>
      <c r="BX396" s="45" t="n">
        <v>20000</v>
      </c>
      <c r="BY396" s="45" t="n">
        <f aca="false">BX396*100/AZ396</f>
        <v>100</v>
      </c>
      <c r="BZ396" s="45" t="n">
        <f aca="false">BX396*100/BV396</f>
        <v>100</v>
      </c>
      <c r="CA396" s="45" t="n">
        <v>20000</v>
      </c>
      <c r="CB396" s="45" t="n">
        <f aca="false">+CA396/12*2</f>
        <v>3333.33333333333</v>
      </c>
      <c r="CC396" s="45" t="n">
        <v>3333.33</v>
      </c>
      <c r="CD396" s="45" t="n">
        <f aca="false">+CC396*100/CB396</f>
        <v>99.9999</v>
      </c>
      <c r="CE396" s="45" t="n">
        <f aca="false">+CA396/12*3</f>
        <v>5000</v>
      </c>
      <c r="CF396" s="45" t="n">
        <f aca="false">1666.66*3</f>
        <v>4999.98</v>
      </c>
      <c r="CG396" s="45" t="n">
        <f aca="false">1666.66*3</f>
        <v>4999.98</v>
      </c>
      <c r="CH396" s="45" t="n">
        <f aca="false">+CG396*100/CE396</f>
        <v>99.9996</v>
      </c>
      <c r="CI396" s="45" t="n">
        <f aca="false">+CG396*100/CF396</f>
        <v>100</v>
      </c>
      <c r="CJ396" s="45" t="n">
        <f aca="false">CA396/12*4</f>
        <v>6666.66666666667</v>
      </c>
      <c r="CK396" s="45" t="n">
        <f aca="false">1666.66*4</f>
        <v>6666.64</v>
      </c>
      <c r="CL396" s="45" t="n">
        <f aca="false">1666.66*4</f>
        <v>6666.64</v>
      </c>
      <c r="CM396" s="45" t="n">
        <f aca="false">+CA396/12*5</f>
        <v>8333.33333333333</v>
      </c>
      <c r="CN396" s="73" t="n">
        <f aca="false">1666.66*5</f>
        <v>8333.3</v>
      </c>
      <c r="CO396" s="45" t="n">
        <f aca="false">1666.66*5</f>
        <v>8333.3</v>
      </c>
      <c r="CP396" s="45" t="n">
        <f aca="false">+CA396/2</f>
        <v>10000</v>
      </c>
      <c r="CQ396" s="45" t="n">
        <f aca="false">1666.66*6</f>
        <v>9999.96</v>
      </c>
      <c r="CR396" s="45" t="n">
        <f aca="false">1666.66*6</f>
        <v>9999.96</v>
      </c>
      <c r="CS396" s="45" t="n">
        <f aca="false">+CA396/12*7</f>
        <v>11666.6666666667</v>
      </c>
      <c r="CT396" s="45" t="n">
        <f aca="false">1666.66*6</f>
        <v>9999.96</v>
      </c>
      <c r="CU396" s="45" t="n">
        <f aca="false">1666.66*7</f>
        <v>11666.62</v>
      </c>
      <c r="CV396" s="45" t="n">
        <f aca="false">+CA396/12*8</f>
        <v>13333.3333333333</v>
      </c>
      <c r="CW396" s="45" t="n">
        <f aca="false">1666.66*8</f>
        <v>13333.28</v>
      </c>
      <c r="CX396" s="45" t="n">
        <f aca="false">1666.66*8</f>
        <v>13333.28</v>
      </c>
      <c r="CY396" s="45" t="n">
        <f aca="false">+CA396/12*9</f>
        <v>15000</v>
      </c>
      <c r="CZ396" s="45" t="n">
        <f aca="false">1666.66*9</f>
        <v>14999.94</v>
      </c>
      <c r="DA396" s="45" t="n">
        <f aca="false">1666.66*9</f>
        <v>14999.94</v>
      </c>
      <c r="DB396" s="45" t="n">
        <v>20000</v>
      </c>
      <c r="DC396" s="45" t="n">
        <v>20000</v>
      </c>
      <c r="DD396" s="45" t="n">
        <v>20000</v>
      </c>
      <c r="DE396" s="74"/>
      <c r="DF396" s="45" t="n">
        <v>20000</v>
      </c>
      <c r="DG396" s="45"/>
      <c r="DH396" s="45" t="n">
        <f aca="false">1666.66*12</f>
        <v>19999.92</v>
      </c>
      <c r="DI396" s="45" t="n">
        <v>20000</v>
      </c>
      <c r="DJ396" s="45" t="n">
        <v>20000</v>
      </c>
      <c r="DK396" s="45" t="n">
        <v>20000</v>
      </c>
      <c r="DL396" s="45" t="n">
        <v>20000</v>
      </c>
      <c r="DM396" s="45" t="n">
        <f aca="false">DL396*100/DJ396</f>
        <v>100</v>
      </c>
      <c r="DN396" s="45" t="n">
        <f aca="false">DL396-DJ396</f>
        <v>0</v>
      </c>
      <c r="DO396" s="45" t="n">
        <f aca="false">+DJ396/12</f>
        <v>1666.66666666667</v>
      </c>
      <c r="DP396" s="45"/>
      <c r="DQ396" s="45" t="n">
        <f aca="false">+DJ396/12*2</f>
        <v>3333.33333333333</v>
      </c>
      <c r="DR396" s="45"/>
      <c r="DS396" s="45" t="n">
        <f aca="false">+DR396*100/DQ396</f>
        <v>0</v>
      </c>
      <c r="DT396" s="45" t="n">
        <f aca="false">+DL396/12*3</f>
        <v>5000</v>
      </c>
      <c r="DU396" s="45" t="n">
        <f aca="false">1666.66*3</f>
        <v>4999.98</v>
      </c>
      <c r="DV396" s="45" t="n">
        <v>1666.66</v>
      </c>
      <c r="DW396" s="45" t="n">
        <f aca="false">+DV396*100/DT396</f>
        <v>33.3332</v>
      </c>
      <c r="DX396" s="45" t="n">
        <f aca="false">+DV396*100/DU396</f>
        <v>33.3333333333333</v>
      </c>
      <c r="DY396" s="45" t="n">
        <f aca="false">+DL396/12*4</f>
        <v>6666.66666666667</v>
      </c>
      <c r="DZ396" s="45" t="n">
        <f aca="false">1666.66*4</f>
        <v>6666.64</v>
      </c>
      <c r="EA396" s="45" t="n">
        <f aca="false">1666.66*2</f>
        <v>3333.32</v>
      </c>
      <c r="EB396" s="45" t="n">
        <f aca="false">+EA396*100/DY396</f>
        <v>49.9998</v>
      </c>
      <c r="EC396" s="45" t="n">
        <f aca="false">+EA396*100/DZ396</f>
        <v>50</v>
      </c>
      <c r="ED396" s="45" t="n">
        <f aca="false">+DL396/12*5</f>
        <v>8333.33333333333</v>
      </c>
      <c r="EE396" s="45" t="n">
        <f aca="false">1666.66*5</f>
        <v>8333.3</v>
      </c>
      <c r="EF396" s="45" t="n">
        <f aca="false">1666.66*3</f>
        <v>4999.98</v>
      </c>
      <c r="EG396" s="45" t="n">
        <f aca="false">+EF396*100/ED396</f>
        <v>59.99976</v>
      </c>
      <c r="EH396" s="45" t="n">
        <f aca="false">+EF396*100/EE396</f>
        <v>60</v>
      </c>
      <c r="EI396" s="45" t="n">
        <f aca="false">+DL396/2</f>
        <v>10000</v>
      </c>
      <c r="EJ396" s="45" t="n">
        <f aca="false">1666.66*6</f>
        <v>9999.96</v>
      </c>
      <c r="EK396" s="45" t="n">
        <v>20000</v>
      </c>
      <c r="EL396" s="45" t="n">
        <f aca="false">1666.66*6</f>
        <v>9999.96</v>
      </c>
      <c r="EM396" s="45" t="n">
        <f aca="false">+EK396-DL396</f>
        <v>0</v>
      </c>
      <c r="EN396" s="45" t="n">
        <f aca="false">+EL396*100/EI396</f>
        <v>99.9996</v>
      </c>
      <c r="EO396" s="45" t="n">
        <f aca="false">+EL396*100/EJ396</f>
        <v>100</v>
      </c>
    </row>
    <row r="397" customFormat="false" ht="16.15" hidden="false" customHeight="true" outlineLevel="0" collapsed="false">
      <c r="D397" s="92"/>
      <c r="E397" s="79" t="n">
        <v>415200</v>
      </c>
      <c r="F397" s="79"/>
      <c r="G397" s="96" t="s">
        <v>462</v>
      </c>
      <c r="H397" s="45" t="n">
        <v>38000</v>
      </c>
      <c r="I397" s="45" t="n">
        <v>38000</v>
      </c>
      <c r="J397" s="45" t="n">
        <v>38000</v>
      </c>
      <c r="K397" s="45" t="n">
        <f aca="false">3166.66*2</f>
        <v>6333.32</v>
      </c>
      <c r="L397" s="45" t="n">
        <f aca="false">3166.66*3</f>
        <v>9499.98</v>
      </c>
      <c r="M397" s="45" t="n">
        <f aca="false">3166.66*4</f>
        <v>12666.64</v>
      </c>
      <c r="N397" s="45" t="n">
        <f aca="false">3166.66*4</f>
        <v>12666.64</v>
      </c>
      <c r="O397" s="45" t="n">
        <f aca="false">3166.66*5</f>
        <v>15833.3</v>
      </c>
      <c r="P397" s="45" t="n">
        <f aca="false">3166.66*7</f>
        <v>22166.62</v>
      </c>
      <c r="Q397" s="45" t="n">
        <f aca="false">3166.66*8</f>
        <v>25333.28</v>
      </c>
      <c r="R397" s="45" t="n">
        <f aca="false">3166.66*9</f>
        <v>28499.94</v>
      </c>
      <c r="S397" s="45" t="n">
        <v>3166.66</v>
      </c>
      <c r="T397" s="45" t="n">
        <v>3166.66</v>
      </c>
      <c r="U397" s="45" t="n">
        <f aca="false">3166.66*2</f>
        <v>6333.32</v>
      </c>
      <c r="V397" s="45" t="n">
        <f aca="false">3166.66*2</f>
        <v>6333.32</v>
      </c>
      <c r="W397" s="45" t="n">
        <f aca="false">3166.66*4</f>
        <v>12666.64</v>
      </c>
      <c r="X397" s="45" t="n">
        <f aca="false">3166.66*5</f>
        <v>15833.3</v>
      </c>
      <c r="Y397" s="45" t="n">
        <f aca="false">3166.66*6</f>
        <v>18999.96</v>
      </c>
      <c r="Z397" s="45" t="n">
        <f aca="false">3166.66*7</f>
        <v>22166.62</v>
      </c>
      <c r="AA397" s="45" t="n">
        <f aca="false">3166.66*7</f>
        <v>22166.62</v>
      </c>
      <c r="AB397" s="45" t="n">
        <v>38000</v>
      </c>
      <c r="AC397" s="45" t="n">
        <v>38000</v>
      </c>
      <c r="AD397" s="45" t="n">
        <v>3166.66</v>
      </c>
      <c r="AE397" s="45" t="n">
        <v>3166.66</v>
      </c>
      <c r="AF397" s="45" t="n">
        <f aca="false">3166.66*2</f>
        <v>6333.32</v>
      </c>
      <c r="AG397" s="45" t="n">
        <f aca="false">3166.66*3</f>
        <v>9499.98</v>
      </c>
      <c r="AH397" s="45" t="n">
        <f aca="false">3166.66*4</f>
        <v>12666.64</v>
      </c>
      <c r="AI397" s="45" t="n">
        <f aca="false">3166.66*5</f>
        <v>15833.3</v>
      </c>
      <c r="AJ397" s="45" t="n">
        <f aca="false">3166.66*5</f>
        <v>15833.3</v>
      </c>
      <c r="AK397" s="45" t="n">
        <f aca="false">3166.66*6</f>
        <v>18999.96</v>
      </c>
      <c r="AL397" s="45" t="n">
        <f aca="false">3166.66*6</f>
        <v>18999.96</v>
      </c>
      <c r="AM397" s="72" t="n">
        <f aca="false">AC397/12*7</f>
        <v>22166.6666666667</v>
      </c>
      <c r="AN397" s="45" t="n">
        <f aca="false">3166.66*7</f>
        <v>22166.62</v>
      </c>
      <c r="AO397" s="45" t="n">
        <f aca="false">3166.66*7</f>
        <v>22166.62</v>
      </c>
      <c r="AP397" s="45" t="n">
        <f aca="false">3166.66*7</f>
        <v>22166.62</v>
      </c>
      <c r="AQ397" s="45" t="n">
        <f aca="false">3166.66*8</f>
        <v>25333.28</v>
      </c>
      <c r="AR397" s="45" t="n">
        <f aca="false">3166.66*9</f>
        <v>28499.94</v>
      </c>
      <c r="AS397" s="45" t="n">
        <f aca="false">3166.66*9</f>
        <v>28499.94</v>
      </c>
      <c r="AT397" s="45" t="n">
        <v>38000</v>
      </c>
      <c r="AU397" s="45" t="n">
        <v>38000</v>
      </c>
      <c r="AV397" s="45" t="n">
        <v>38000</v>
      </c>
      <c r="AW397" s="45" t="n">
        <v>38000</v>
      </c>
      <c r="AX397" s="45" t="n">
        <v>38000</v>
      </c>
      <c r="AY397" s="45" t="n">
        <v>37999.92</v>
      </c>
      <c r="AZ397" s="45" t="n">
        <v>40000</v>
      </c>
      <c r="BA397" s="45" t="n">
        <f aca="false">3333.33</f>
        <v>3333.33</v>
      </c>
      <c r="BB397" s="45" t="n">
        <f aca="false">3333.33*2</f>
        <v>6666.66</v>
      </c>
      <c r="BC397" s="45" t="n">
        <f aca="false">+AZ397/12*3</f>
        <v>10000</v>
      </c>
      <c r="BD397" s="45" t="n">
        <f aca="false">3166.66*2</f>
        <v>6333.32</v>
      </c>
      <c r="BE397" s="45" t="n">
        <f aca="false">3166.66*3</f>
        <v>9499.98</v>
      </c>
      <c r="BF397" s="45" t="n">
        <f aca="false">3333.33*3</f>
        <v>9999.99</v>
      </c>
      <c r="BG397" s="45" t="n">
        <f aca="false">3166.66*4</f>
        <v>12666.64</v>
      </c>
      <c r="BH397" s="45" t="n">
        <f aca="false">3166.66*4</f>
        <v>12666.64</v>
      </c>
      <c r="BI397" s="45" t="n">
        <f aca="false">3333.33*4</f>
        <v>13333.32</v>
      </c>
      <c r="BJ397" s="45" t="n">
        <f aca="false">3166.66*5</f>
        <v>15833.3</v>
      </c>
      <c r="BK397" s="73" t="n">
        <f aca="false">3333.33*5</f>
        <v>16666.65</v>
      </c>
      <c r="BL397" s="45" t="n">
        <f aca="false">3166.66*6</f>
        <v>18999.96</v>
      </c>
      <c r="BM397" s="45" t="n">
        <f aca="false">3333.33*6</f>
        <v>19999.98</v>
      </c>
      <c r="BN397" s="45" t="n">
        <f aca="false">3166.66*7</f>
        <v>22166.62</v>
      </c>
      <c r="BO397" s="45" t="n">
        <f aca="false">3333.33*6</f>
        <v>19999.98</v>
      </c>
      <c r="BP397" s="45" t="n">
        <f aca="false">3166.66*8</f>
        <v>25333.28</v>
      </c>
      <c r="BQ397" s="45" t="n">
        <f aca="false">3333.33*8</f>
        <v>26666.64</v>
      </c>
      <c r="BR397" s="45" t="n">
        <f aca="false">3166.66*9</f>
        <v>28499.94</v>
      </c>
      <c r="BS397" s="45" t="n">
        <f aca="false">3333.33*9</f>
        <v>29999.97</v>
      </c>
      <c r="BT397" s="45" t="n">
        <f aca="false">3333.33*12</f>
        <v>39999.96</v>
      </c>
      <c r="BU397" s="45" t="n">
        <v>40000</v>
      </c>
      <c r="BV397" s="45" t="n">
        <v>40000</v>
      </c>
      <c r="BW397" s="45" t="n">
        <v>40000</v>
      </c>
      <c r="BX397" s="45" t="n">
        <v>40000</v>
      </c>
      <c r="BY397" s="45" t="n">
        <f aca="false">BX397*100/AZ397</f>
        <v>100</v>
      </c>
      <c r="BZ397" s="45" t="n">
        <f aca="false">BX397*100/BV397</f>
        <v>100</v>
      </c>
      <c r="CA397" s="45" t="n">
        <v>40000</v>
      </c>
      <c r="CB397" s="45" t="n">
        <f aca="false">+CA397/12*2</f>
        <v>6666.66666666667</v>
      </c>
      <c r="CC397" s="45" t="n">
        <v>6666.66</v>
      </c>
      <c r="CD397" s="45" t="n">
        <f aca="false">+CC397*100/CB397</f>
        <v>99.9999</v>
      </c>
      <c r="CE397" s="45" t="n">
        <f aca="false">+CA397/12*3</f>
        <v>10000</v>
      </c>
      <c r="CF397" s="45" t="n">
        <f aca="false">3333.33*3</f>
        <v>9999.99</v>
      </c>
      <c r="CG397" s="45" t="n">
        <f aca="false">3333.33*3</f>
        <v>9999.99</v>
      </c>
      <c r="CH397" s="45" t="n">
        <f aca="false">+CG397*100/CE397</f>
        <v>99.9999</v>
      </c>
      <c r="CI397" s="45" t="n">
        <f aca="false">+CG397*100/CF397</f>
        <v>100</v>
      </c>
      <c r="CJ397" s="45" t="n">
        <f aca="false">CA397/12*4</f>
        <v>13333.3333333333</v>
      </c>
      <c r="CK397" s="45" t="n">
        <f aca="false">3333.33*4</f>
        <v>13333.32</v>
      </c>
      <c r="CL397" s="45" t="n">
        <f aca="false">3333.33*4</f>
        <v>13333.32</v>
      </c>
      <c r="CM397" s="45" t="n">
        <f aca="false">+CA397/12*5</f>
        <v>16666.6666666667</v>
      </c>
      <c r="CN397" s="73" t="n">
        <f aca="false">3333.33*5</f>
        <v>16666.65</v>
      </c>
      <c r="CO397" s="45" t="n">
        <f aca="false">3333.33*5</f>
        <v>16666.65</v>
      </c>
      <c r="CP397" s="45" t="n">
        <f aca="false">+CA397/2</f>
        <v>20000</v>
      </c>
      <c r="CQ397" s="45" t="n">
        <f aca="false">3333.33*6</f>
        <v>19999.98</v>
      </c>
      <c r="CR397" s="45" t="n">
        <f aca="false">3333.33*6</f>
        <v>19999.98</v>
      </c>
      <c r="CS397" s="45" t="n">
        <f aca="false">+CA397/12*7</f>
        <v>23333.3333333333</v>
      </c>
      <c r="CT397" s="45" t="n">
        <f aca="false">3333.33*6</f>
        <v>19999.98</v>
      </c>
      <c r="CU397" s="45" t="n">
        <f aca="false">3333.33*7</f>
        <v>23333.31</v>
      </c>
      <c r="CV397" s="45" t="n">
        <f aca="false">+CA397/12*8</f>
        <v>26666.6666666667</v>
      </c>
      <c r="CW397" s="45" t="n">
        <f aca="false">3333.33*8</f>
        <v>26666.64</v>
      </c>
      <c r="CX397" s="45" t="n">
        <f aca="false">3333.33*8</f>
        <v>26666.64</v>
      </c>
      <c r="CY397" s="45" t="n">
        <f aca="false">+CA397/12*9</f>
        <v>30000</v>
      </c>
      <c r="CZ397" s="45" t="n">
        <f aca="false">3333.33*9</f>
        <v>29999.97</v>
      </c>
      <c r="DA397" s="45" t="n">
        <f aca="false">3333.33*9</f>
        <v>29999.97</v>
      </c>
      <c r="DB397" s="45" t="n">
        <v>40000</v>
      </c>
      <c r="DC397" s="45" t="n">
        <v>40000</v>
      </c>
      <c r="DD397" s="45" t="n">
        <v>40000</v>
      </c>
      <c r="DE397" s="74"/>
      <c r="DF397" s="45" t="n">
        <v>42000</v>
      </c>
      <c r="DG397" s="45"/>
      <c r="DH397" s="45" t="n">
        <f aca="false">3333.33*12</f>
        <v>39999.96</v>
      </c>
      <c r="DI397" s="45" t="n">
        <v>45000</v>
      </c>
      <c r="DJ397" s="45" t="n">
        <v>45000</v>
      </c>
      <c r="DK397" s="45" t="n">
        <v>45000</v>
      </c>
      <c r="DL397" s="45" t="n">
        <v>45000</v>
      </c>
      <c r="DM397" s="45" t="n">
        <f aca="false">DL397*100/DJ397</f>
        <v>100</v>
      </c>
      <c r="DN397" s="45" t="n">
        <f aca="false">DL397-DJ397</f>
        <v>0</v>
      </c>
      <c r="DO397" s="45" t="n">
        <f aca="false">+DJ397/12</f>
        <v>3750</v>
      </c>
      <c r="DP397" s="45"/>
      <c r="DQ397" s="45" t="n">
        <f aca="false">+DJ397/12*2</f>
        <v>7500</v>
      </c>
      <c r="DR397" s="45"/>
      <c r="DS397" s="45" t="n">
        <f aca="false">+DR397*100/DQ397</f>
        <v>0</v>
      </c>
      <c r="DT397" s="45" t="n">
        <f aca="false">+DL397/12*3</f>
        <v>11250</v>
      </c>
      <c r="DU397" s="45" t="n">
        <f aca="false">3333.33*3</f>
        <v>9999.99</v>
      </c>
      <c r="DV397" s="45" t="n">
        <v>3750</v>
      </c>
      <c r="DW397" s="45" t="n">
        <f aca="false">+DV397*100/DT397</f>
        <v>33.3333333333333</v>
      </c>
      <c r="DX397" s="45" t="n">
        <f aca="false">+DV397*100/DU397</f>
        <v>37.5000375000375</v>
      </c>
      <c r="DY397" s="45" t="n">
        <f aca="false">+DL397/12*4</f>
        <v>15000</v>
      </c>
      <c r="DZ397" s="45" t="n">
        <f aca="false">3333.33*4</f>
        <v>13333.32</v>
      </c>
      <c r="EA397" s="45" t="n">
        <f aca="false">3750*2</f>
        <v>7500</v>
      </c>
      <c r="EB397" s="45" t="n">
        <f aca="false">+EA397*100/DY397</f>
        <v>50</v>
      </c>
      <c r="EC397" s="45" t="n">
        <f aca="false">+EA397*100/DZ397</f>
        <v>56.2500562500563</v>
      </c>
      <c r="ED397" s="45" t="n">
        <f aca="false">+DL397/12*5</f>
        <v>18750</v>
      </c>
      <c r="EE397" s="45" t="n">
        <f aca="false">3333.33*5</f>
        <v>16666.65</v>
      </c>
      <c r="EF397" s="45" t="n">
        <f aca="false">3750*3</f>
        <v>11250</v>
      </c>
      <c r="EG397" s="45" t="n">
        <f aca="false">+EF397*100/ED397</f>
        <v>60</v>
      </c>
      <c r="EH397" s="45" t="n">
        <f aca="false">+EF397*100/EE397</f>
        <v>67.5000675000675</v>
      </c>
      <c r="EI397" s="45" t="n">
        <f aca="false">+DL397/2</f>
        <v>22500</v>
      </c>
      <c r="EJ397" s="45" t="n">
        <f aca="false">3333.33*6</f>
        <v>19999.98</v>
      </c>
      <c r="EK397" s="45" t="n">
        <v>45000</v>
      </c>
      <c r="EL397" s="45" t="n">
        <f aca="false">3750*6</f>
        <v>22500</v>
      </c>
      <c r="EM397" s="45" t="n">
        <f aca="false">+EK397-DL397</f>
        <v>0</v>
      </c>
      <c r="EN397" s="45" t="n">
        <f aca="false">+EL397*100/EI397</f>
        <v>100</v>
      </c>
      <c r="EO397" s="45" t="n">
        <f aca="false">+EL397*100/EJ397</f>
        <v>112.500112500113</v>
      </c>
    </row>
    <row r="398" customFormat="false" ht="16.15" hidden="false" customHeight="true" outlineLevel="0" collapsed="false">
      <c r="D398" s="92"/>
      <c r="E398" s="79" t="n">
        <v>415200</v>
      </c>
      <c r="F398" s="79"/>
      <c r="G398" s="96" t="s">
        <v>463</v>
      </c>
      <c r="H398" s="45" t="n">
        <v>9000</v>
      </c>
      <c r="I398" s="45" t="n">
        <v>12000</v>
      </c>
      <c r="J398" s="45" t="n">
        <v>12000</v>
      </c>
      <c r="K398" s="45" t="n">
        <f aca="false">1000*2</f>
        <v>2000</v>
      </c>
      <c r="L398" s="45" t="n">
        <f aca="false">1000*3</f>
        <v>3000</v>
      </c>
      <c r="M398" s="45" t="n">
        <f aca="false">1000*4</f>
        <v>4000</v>
      </c>
      <c r="N398" s="45" t="n">
        <f aca="false">1000*4</f>
        <v>4000</v>
      </c>
      <c r="O398" s="45" t="n">
        <f aca="false">1000*5</f>
        <v>5000</v>
      </c>
      <c r="P398" s="45" t="n">
        <f aca="false">1000*7</f>
        <v>7000</v>
      </c>
      <c r="Q398" s="45" t="n">
        <f aca="false">1000*8</f>
        <v>8000</v>
      </c>
      <c r="R398" s="45" t="n">
        <f aca="false">1000*9</f>
        <v>9000</v>
      </c>
      <c r="S398" s="45" t="n">
        <v>1000</v>
      </c>
      <c r="T398" s="45" t="n">
        <v>1000</v>
      </c>
      <c r="U398" s="45" t="n">
        <f aca="false">1000*2</f>
        <v>2000</v>
      </c>
      <c r="V398" s="45" t="n">
        <f aca="false">1000*2</f>
        <v>2000</v>
      </c>
      <c r="W398" s="45" t="n">
        <f aca="false">1000*4</f>
        <v>4000</v>
      </c>
      <c r="X398" s="45" t="n">
        <f aca="false">1000*5</f>
        <v>5000</v>
      </c>
      <c r="Y398" s="45" t="n">
        <f aca="false">1000*6</f>
        <v>6000</v>
      </c>
      <c r="Z398" s="45" t="n">
        <f aca="false">1000*7</f>
        <v>7000</v>
      </c>
      <c r="AA398" s="45" t="n">
        <f aca="false">1000*7</f>
        <v>7000</v>
      </c>
      <c r="AB398" s="45" t="n">
        <v>12000</v>
      </c>
      <c r="AC398" s="45" t="n">
        <v>12000</v>
      </c>
      <c r="AD398" s="45" t="n">
        <v>1000</v>
      </c>
      <c r="AE398" s="45" t="n">
        <v>1000</v>
      </c>
      <c r="AF398" s="45" t="n">
        <f aca="false">1000*2</f>
        <v>2000</v>
      </c>
      <c r="AG398" s="45" t="n">
        <f aca="false">1000*3</f>
        <v>3000</v>
      </c>
      <c r="AH398" s="45" t="n">
        <f aca="false">1000*4</f>
        <v>4000</v>
      </c>
      <c r="AI398" s="45" t="n">
        <f aca="false">1000*5</f>
        <v>5000</v>
      </c>
      <c r="AJ398" s="45" t="n">
        <f aca="false">1000*5</f>
        <v>5000</v>
      </c>
      <c r="AK398" s="45" t="n">
        <f aca="false">1000*6</f>
        <v>6000</v>
      </c>
      <c r="AL398" s="45" t="n">
        <f aca="false">1000*6</f>
        <v>6000</v>
      </c>
      <c r="AM398" s="72" t="n">
        <f aca="false">AC398/12*7</f>
        <v>7000</v>
      </c>
      <c r="AN398" s="45" t="n">
        <f aca="false">1000*7</f>
        <v>7000</v>
      </c>
      <c r="AO398" s="45" t="n">
        <f aca="false">1000*7</f>
        <v>7000</v>
      </c>
      <c r="AP398" s="45" t="n">
        <f aca="false">1000*7</f>
        <v>7000</v>
      </c>
      <c r="AQ398" s="45" t="n">
        <f aca="false">1000*8</f>
        <v>8000</v>
      </c>
      <c r="AR398" s="45" t="n">
        <f aca="false">1000*9</f>
        <v>9000</v>
      </c>
      <c r="AS398" s="45" t="n">
        <f aca="false">1000*9</f>
        <v>9000</v>
      </c>
      <c r="AT398" s="45" t="n">
        <v>12000</v>
      </c>
      <c r="AU398" s="45" t="n">
        <v>12000</v>
      </c>
      <c r="AV398" s="45" t="n">
        <v>12000</v>
      </c>
      <c r="AW398" s="45" t="n">
        <v>12000</v>
      </c>
      <c r="AX398" s="45" t="n">
        <v>12000</v>
      </c>
      <c r="AY398" s="45" t="n">
        <v>12000</v>
      </c>
      <c r="AZ398" s="45" t="n">
        <v>12000</v>
      </c>
      <c r="BA398" s="45" t="n">
        <f aca="false">1000</f>
        <v>1000</v>
      </c>
      <c r="BB398" s="45" t="n">
        <f aca="false">1000*2</f>
        <v>2000</v>
      </c>
      <c r="BC398" s="45" t="n">
        <f aca="false">+AZ398/12*3</f>
        <v>3000</v>
      </c>
      <c r="BD398" s="45" t="n">
        <f aca="false">1000*2</f>
        <v>2000</v>
      </c>
      <c r="BE398" s="45" t="n">
        <f aca="false">1000*3</f>
        <v>3000</v>
      </c>
      <c r="BF398" s="45" t="n">
        <f aca="false">1000*3</f>
        <v>3000</v>
      </c>
      <c r="BG398" s="45" t="n">
        <f aca="false">1000*4</f>
        <v>4000</v>
      </c>
      <c r="BH398" s="45" t="n">
        <f aca="false">1000*4</f>
        <v>4000</v>
      </c>
      <c r="BI398" s="45" t="n">
        <f aca="false">1000*4</f>
        <v>4000</v>
      </c>
      <c r="BJ398" s="45" t="n">
        <f aca="false">1000*5</f>
        <v>5000</v>
      </c>
      <c r="BK398" s="73" t="n">
        <f aca="false">1000*5</f>
        <v>5000</v>
      </c>
      <c r="BL398" s="45" t="n">
        <f aca="false">1000*6</f>
        <v>6000</v>
      </c>
      <c r="BM398" s="45" t="n">
        <f aca="false">1000*6</f>
        <v>6000</v>
      </c>
      <c r="BN398" s="45" t="n">
        <f aca="false">1000*7</f>
        <v>7000</v>
      </c>
      <c r="BO398" s="45" t="n">
        <f aca="false">1000*6</f>
        <v>6000</v>
      </c>
      <c r="BP398" s="45" t="n">
        <f aca="false">1000*8</f>
        <v>8000</v>
      </c>
      <c r="BQ398" s="45" t="n">
        <f aca="false">1000*8</f>
        <v>8000</v>
      </c>
      <c r="BR398" s="45" t="n">
        <f aca="false">1000*9</f>
        <v>9000</v>
      </c>
      <c r="BS398" s="45" t="n">
        <f aca="false">1000*9</f>
        <v>9000</v>
      </c>
      <c r="BT398" s="45" t="n">
        <f aca="false">1000*12</f>
        <v>12000</v>
      </c>
      <c r="BU398" s="45" t="n">
        <v>12000</v>
      </c>
      <c r="BV398" s="45" t="n">
        <v>12000</v>
      </c>
      <c r="BW398" s="45" t="n">
        <v>12000</v>
      </c>
      <c r="BX398" s="45" t="n">
        <v>12000</v>
      </c>
      <c r="BY398" s="45" t="n">
        <f aca="false">BX398*100/AZ398</f>
        <v>100</v>
      </c>
      <c r="BZ398" s="45" t="n">
        <f aca="false">BX398*100/BV398</f>
        <v>100</v>
      </c>
      <c r="CA398" s="45" t="n">
        <v>12000</v>
      </c>
      <c r="CB398" s="45" t="n">
        <f aca="false">+CA398/12*2</f>
        <v>2000</v>
      </c>
      <c r="CC398" s="45" t="n">
        <v>2000</v>
      </c>
      <c r="CD398" s="45" t="n">
        <f aca="false">+CC398*100/CB398</f>
        <v>100</v>
      </c>
      <c r="CE398" s="45" t="n">
        <f aca="false">+CA398/12*3</f>
        <v>3000</v>
      </c>
      <c r="CF398" s="45" t="n">
        <f aca="false">1000*3</f>
        <v>3000</v>
      </c>
      <c r="CG398" s="45" t="n">
        <f aca="false">1000*3</f>
        <v>3000</v>
      </c>
      <c r="CH398" s="45" t="n">
        <f aca="false">+CG398*100/CE398</f>
        <v>100</v>
      </c>
      <c r="CI398" s="45" t="n">
        <f aca="false">+CG398*100/CF398</f>
        <v>100</v>
      </c>
      <c r="CJ398" s="45" t="n">
        <f aca="false">CA398/12*4</f>
        <v>4000</v>
      </c>
      <c r="CK398" s="45" t="n">
        <f aca="false">1000*4</f>
        <v>4000</v>
      </c>
      <c r="CL398" s="45" t="n">
        <f aca="false">1000*4</f>
        <v>4000</v>
      </c>
      <c r="CM398" s="45" t="n">
        <f aca="false">+CA398/12*5</f>
        <v>5000</v>
      </c>
      <c r="CN398" s="73" t="n">
        <f aca="false">1000*5</f>
        <v>5000</v>
      </c>
      <c r="CO398" s="45" t="n">
        <f aca="false">1000*5</f>
        <v>5000</v>
      </c>
      <c r="CP398" s="45" t="n">
        <f aca="false">+CA398/2</f>
        <v>6000</v>
      </c>
      <c r="CQ398" s="45" t="n">
        <f aca="false">1000*6</f>
        <v>6000</v>
      </c>
      <c r="CR398" s="45" t="n">
        <f aca="false">1000*6</f>
        <v>6000</v>
      </c>
      <c r="CS398" s="45" t="n">
        <f aca="false">+CA398/12*7</f>
        <v>7000</v>
      </c>
      <c r="CT398" s="45" t="n">
        <f aca="false">1000*6</f>
        <v>6000</v>
      </c>
      <c r="CU398" s="45" t="n">
        <f aca="false">1000*7</f>
        <v>7000</v>
      </c>
      <c r="CV398" s="45" t="n">
        <f aca="false">+CA398/12*8</f>
        <v>8000</v>
      </c>
      <c r="CW398" s="45" t="n">
        <f aca="false">1000*8</f>
        <v>8000</v>
      </c>
      <c r="CX398" s="45" t="n">
        <f aca="false">1000*8</f>
        <v>8000</v>
      </c>
      <c r="CY398" s="45" t="n">
        <f aca="false">+CA398/12*9</f>
        <v>9000</v>
      </c>
      <c r="CZ398" s="45" t="n">
        <f aca="false">1000*9</f>
        <v>9000</v>
      </c>
      <c r="DA398" s="45" t="n">
        <f aca="false">1000*9</f>
        <v>9000</v>
      </c>
      <c r="DB398" s="45" t="n">
        <v>12000</v>
      </c>
      <c r="DC398" s="45" t="n">
        <v>12000</v>
      </c>
      <c r="DD398" s="45" t="n">
        <v>12000</v>
      </c>
      <c r="DE398" s="74"/>
      <c r="DF398" s="45" t="n">
        <v>12000</v>
      </c>
      <c r="DG398" s="45"/>
      <c r="DH398" s="45" t="n">
        <f aca="false">1000*12</f>
        <v>12000</v>
      </c>
      <c r="DI398" s="45" t="n">
        <v>14400</v>
      </c>
      <c r="DJ398" s="45" t="n">
        <v>14400</v>
      </c>
      <c r="DK398" s="45" t="n">
        <v>14400</v>
      </c>
      <c r="DL398" s="45" t="n">
        <v>14400</v>
      </c>
      <c r="DM398" s="45" t="n">
        <f aca="false">DL398*100/DJ398</f>
        <v>100</v>
      </c>
      <c r="DN398" s="45" t="n">
        <f aca="false">DL398-DJ398</f>
        <v>0</v>
      </c>
      <c r="DO398" s="45" t="n">
        <f aca="false">+DJ398/12</f>
        <v>1200</v>
      </c>
      <c r="DP398" s="45"/>
      <c r="DQ398" s="45" t="n">
        <f aca="false">+DJ398/12*2</f>
        <v>2400</v>
      </c>
      <c r="DR398" s="45"/>
      <c r="DS398" s="45" t="n">
        <f aca="false">+DR398*100/DQ398</f>
        <v>0</v>
      </c>
      <c r="DT398" s="45" t="n">
        <f aca="false">+DL398/12*3</f>
        <v>3600</v>
      </c>
      <c r="DU398" s="45" t="n">
        <f aca="false">1000*3</f>
        <v>3000</v>
      </c>
      <c r="DV398" s="45" t="n">
        <v>1200</v>
      </c>
      <c r="DW398" s="45" t="n">
        <f aca="false">+DV398*100/DT398</f>
        <v>33.3333333333333</v>
      </c>
      <c r="DX398" s="45" t="n">
        <f aca="false">+DV398*100/DU398</f>
        <v>40</v>
      </c>
      <c r="DY398" s="45" t="n">
        <f aca="false">+DL398/12*4</f>
        <v>4800</v>
      </c>
      <c r="DZ398" s="45" t="n">
        <f aca="false">1000*4</f>
        <v>4000</v>
      </c>
      <c r="EA398" s="45" t="n">
        <f aca="false">1200*2</f>
        <v>2400</v>
      </c>
      <c r="EB398" s="45" t="n">
        <f aca="false">+EA398*100/DY398</f>
        <v>50</v>
      </c>
      <c r="EC398" s="45" t="n">
        <f aca="false">+EA398*100/DZ398</f>
        <v>60</v>
      </c>
      <c r="ED398" s="45" t="n">
        <f aca="false">+DL398/12*5</f>
        <v>6000</v>
      </c>
      <c r="EE398" s="45" t="n">
        <f aca="false">1000*5</f>
        <v>5000</v>
      </c>
      <c r="EF398" s="45" t="n">
        <f aca="false">1200*3</f>
        <v>3600</v>
      </c>
      <c r="EG398" s="45" t="n">
        <f aca="false">+EF398*100/ED398</f>
        <v>60</v>
      </c>
      <c r="EH398" s="45" t="n">
        <f aca="false">+EF398*100/EE398</f>
        <v>72</v>
      </c>
      <c r="EI398" s="45" t="n">
        <f aca="false">+DL398/2</f>
        <v>7200</v>
      </c>
      <c r="EJ398" s="45" t="n">
        <f aca="false">1000*6</f>
        <v>6000</v>
      </c>
      <c r="EK398" s="45" t="n">
        <v>14400</v>
      </c>
      <c r="EL398" s="45" t="n">
        <f aca="false">1200*6</f>
        <v>7200</v>
      </c>
      <c r="EM398" s="45" t="n">
        <f aca="false">+EK398-DL398</f>
        <v>0</v>
      </c>
      <c r="EN398" s="45" t="n">
        <f aca="false">+EL398*100/EI398</f>
        <v>100</v>
      </c>
      <c r="EO398" s="45" t="n">
        <f aca="false">+EL398*100/EJ398</f>
        <v>120</v>
      </c>
    </row>
    <row r="399" customFormat="false" ht="18" hidden="true" customHeight="true" outlineLevel="0" collapsed="false">
      <c r="D399" s="92"/>
      <c r="E399" s="79" t="n">
        <v>415200</v>
      </c>
      <c r="F399" s="79"/>
      <c r="G399" s="96" t="s">
        <v>464</v>
      </c>
      <c r="H399" s="45"/>
      <c r="I399" s="45" t="n">
        <v>4000</v>
      </c>
      <c r="J399" s="45" t="n">
        <v>0</v>
      </c>
      <c r="K399" s="45" t="n">
        <v>0</v>
      </c>
      <c r="L399" s="45" t="n">
        <v>0</v>
      </c>
      <c r="M399" s="45" t="n">
        <f aca="false">1000*4</f>
        <v>4000</v>
      </c>
      <c r="N399" s="45" t="n">
        <v>0</v>
      </c>
      <c r="O399" s="45" t="n">
        <v>0</v>
      </c>
      <c r="P399" s="45" t="n">
        <v>0</v>
      </c>
      <c r="Q399" s="45" t="n">
        <v>0</v>
      </c>
      <c r="R399" s="45" t="n">
        <v>0</v>
      </c>
      <c r="S399" s="45"/>
      <c r="T399" s="45"/>
      <c r="U399" s="45" t="n">
        <f aca="false">T399*2</f>
        <v>0</v>
      </c>
      <c r="V399" s="45" t="n">
        <f aca="false">U399*2</f>
        <v>0</v>
      </c>
      <c r="W399" s="45" t="n">
        <f aca="false">V399*2</f>
        <v>0</v>
      </c>
      <c r="X399" s="45" t="n">
        <f aca="false">W399*2</f>
        <v>0</v>
      </c>
      <c r="Y399" s="45" t="n">
        <f aca="false">X399*2</f>
        <v>0</v>
      </c>
      <c r="Z399" s="45" t="n">
        <v>0</v>
      </c>
      <c r="AA399" s="45" t="n">
        <f aca="false">Y399*2</f>
        <v>0</v>
      </c>
      <c r="AB399" s="45" t="n">
        <v>0</v>
      </c>
      <c r="AC399" s="45" t="n">
        <v>0</v>
      </c>
      <c r="AD399" s="45"/>
      <c r="AE399" s="45"/>
      <c r="AF399" s="45"/>
      <c r="AG399" s="45"/>
      <c r="AH399" s="45"/>
      <c r="AI399" s="45" t="e">
        <f aca="false">#REF!*2</f>
        <v>#REF!</v>
      </c>
      <c r="AJ399" s="45"/>
      <c r="AK399" s="45" t="e">
        <f aca="false">#REF!*2</f>
        <v>#REF!</v>
      </c>
      <c r="AL399" s="45"/>
      <c r="AM399" s="72" t="n">
        <f aca="false">AC399/12*7</f>
        <v>0</v>
      </c>
      <c r="AN399" s="45" t="e">
        <f aca="false">#REF!*2</f>
        <v>#REF!</v>
      </c>
      <c r="AO399" s="45"/>
      <c r="AP399" s="45" t="e">
        <f aca="false">AN399*2</f>
        <v>#REF!</v>
      </c>
      <c r="AQ399" s="45"/>
      <c r="AR399" s="45" t="e">
        <f aca="false">AP399*2</f>
        <v>#REF!</v>
      </c>
      <c r="AS399" s="45"/>
      <c r="AT399" s="45" t="n">
        <v>0</v>
      </c>
      <c r="AU399" s="45" t="n">
        <v>0</v>
      </c>
      <c r="AV399" s="45"/>
      <c r="AW399" s="45"/>
      <c r="AX399" s="45"/>
      <c r="AY399" s="45"/>
      <c r="AZ399" s="45"/>
      <c r="BA399" s="45"/>
      <c r="BB399" s="45"/>
      <c r="BC399" s="45" t="n">
        <f aca="false">+AZ399/12*3</f>
        <v>0</v>
      </c>
      <c r="BD399" s="45" t="n">
        <f aca="false">BA399*2</f>
        <v>0</v>
      </c>
      <c r="BE399" s="45"/>
      <c r="BF399" s="45"/>
      <c r="BG399" s="45" t="e">
        <f aca="false">#REF!*2</f>
        <v>#REF!</v>
      </c>
      <c r="BH399" s="45"/>
      <c r="BI399" s="45"/>
      <c r="BJ399" s="45"/>
      <c r="BK399" s="73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 t="e">
        <f aca="false">BX399*100/AZ399</f>
        <v>#DIV/0!</v>
      </c>
      <c r="BZ399" s="45" t="e">
        <f aca="false">BX399*100/BV399</f>
        <v>#DIV/0!</v>
      </c>
      <c r="CA399" s="45"/>
      <c r="CB399" s="45" t="n">
        <f aca="false">+CA399/12*2</f>
        <v>0</v>
      </c>
      <c r="CC399" s="45"/>
      <c r="CD399" s="45" t="e">
        <f aca="false">+CC399*100/CB399</f>
        <v>#DIV/0!</v>
      </c>
      <c r="CE399" s="45" t="n">
        <f aca="false">+CA399/12*3</f>
        <v>0</v>
      </c>
      <c r="CF399" s="45"/>
      <c r="CG399" s="45"/>
      <c r="CH399" s="45" t="e">
        <f aca="false">+CG399*100/CE399</f>
        <v>#DIV/0!</v>
      </c>
      <c r="CI399" s="45" t="e">
        <f aca="false">+CG399*100/CF399</f>
        <v>#DIV/0!</v>
      </c>
      <c r="CJ399" s="45" t="n">
        <f aca="false">CA399/12*4</f>
        <v>0</v>
      </c>
      <c r="CK399" s="45"/>
      <c r="CL399" s="45"/>
      <c r="CM399" s="45" t="n">
        <f aca="false">+CA399/12*5</f>
        <v>0</v>
      </c>
      <c r="CN399" s="73"/>
      <c r="CO399" s="45"/>
      <c r="CP399" s="45" t="n">
        <f aca="false">+CA399/2</f>
        <v>0</v>
      </c>
      <c r="CQ399" s="45"/>
      <c r="CR399" s="45"/>
      <c r="CS399" s="45" t="n">
        <f aca="false">+CA399/12*7</f>
        <v>0</v>
      </c>
      <c r="CT399" s="45"/>
      <c r="CU399" s="45"/>
      <c r="CV399" s="45" t="n">
        <f aca="false">+CA399/12*8</f>
        <v>0</v>
      </c>
      <c r="CW399" s="45"/>
      <c r="CX399" s="45"/>
      <c r="CY399" s="45" t="n">
        <f aca="false">+CA399/12*9</f>
        <v>0</v>
      </c>
      <c r="CZ399" s="45"/>
      <c r="DA399" s="45"/>
      <c r="DB399" s="45"/>
      <c r="DC399" s="45"/>
      <c r="DD399" s="45"/>
      <c r="DE399" s="74"/>
      <c r="DF399" s="45"/>
      <c r="DG399" s="45"/>
      <c r="DH399" s="45"/>
      <c r="DI399" s="45"/>
      <c r="DJ399" s="45"/>
      <c r="DK399" s="45"/>
      <c r="DL399" s="45"/>
      <c r="DM399" s="45" t="e">
        <f aca="false">DL399*100/DJ399</f>
        <v>#DIV/0!</v>
      </c>
      <c r="DN399" s="45" t="n">
        <f aca="false">DL399-DJ399</f>
        <v>0</v>
      </c>
      <c r="DO399" s="45" t="n">
        <f aca="false">+DJ399/12</f>
        <v>0</v>
      </c>
      <c r="DP399" s="45"/>
      <c r="DQ399" s="45" t="n">
        <f aca="false">+DJ399/12*2</f>
        <v>0</v>
      </c>
      <c r="DR399" s="45"/>
      <c r="DS399" s="45" t="e">
        <f aca="false">+DR399*100/DQ399</f>
        <v>#DIV/0!</v>
      </c>
      <c r="DT399" s="45" t="n">
        <f aca="false">+DL399/12*3</f>
        <v>0</v>
      </c>
      <c r="DU399" s="45"/>
      <c r="DV399" s="45"/>
      <c r="DW399" s="45" t="e">
        <f aca="false">+DV399*100/DT399</f>
        <v>#DIV/0!</v>
      </c>
      <c r="DX399" s="45" t="e">
        <f aca="false">+DV399*100/DU399</f>
        <v>#DIV/0!</v>
      </c>
      <c r="DY399" s="45" t="n">
        <f aca="false">+DL399/12*4</f>
        <v>0</v>
      </c>
      <c r="DZ399" s="45"/>
      <c r="EA399" s="45"/>
      <c r="EB399" s="45" t="e">
        <f aca="false">+EA399*100/DY399</f>
        <v>#DIV/0!</v>
      </c>
      <c r="EC399" s="45" t="e">
        <f aca="false">+EA399*100/DZ399</f>
        <v>#DIV/0!</v>
      </c>
      <c r="ED399" s="45" t="n">
        <f aca="false">+DL399/12*5</f>
        <v>0</v>
      </c>
      <c r="EE399" s="45"/>
      <c r="EF399" s="45"/>
      <c r="EG399" s="45" t="e">
        <f aca="false">+EF399*100/ED399</f>
        <v>#DIV/0!</v>
      </c>
      <c r="EH399" s="45" t="e">
        <f aca="false">+EF399*100/EE399</f>
        <v>#DIV/0!</v>
      </c>
      <c r="EI399" s="45" t="n">
        <f aca="false">+DL399/2</f>
        <v>0</v>
      </c>
      <c r="EJ399" s="45"/>
      <c r="EK399" s="45"/>
      <c r="EL399" s="45"/>
      <c r="EM399" s="45" t="n">
        <f aca="false">+EK399-DL399</f>
        <v>0</v>
      </c>
      <c r="EN399" s="45" t="e">
        <f aca="false">+EL399*100/EI399</f>
        <v>#DIV/0!</v>
      </c>
      <c r="EO399" s="45" t="e">
        <f aca="false">+EL399*100/EJ399</f>
        <v>#DIV/0!</v>
      </c>
    </row>
    <row r="400" customFormat="false" ht="18" hidden="true" customHeight="true" outlineLevel="0" collapsed="false">
      <c r="D400" s="92"/>
      <c r="E400" s="97" t="n">
        <v>415200</v>
      </c>
      <c r="F400" s="97"/>
      <c r="G400" s="96" t="s">
        <v>465</v>
      </c>
      <c r="H400" s="45"/>
      <c r="I400" s="45" t="n">
        <v>0</v>
      </c>
      <c r="J400" s="45" t="n">
        <v>0</v>
      </c>
      <c r="K400" s="45" t="n">
        <v>0</v>
      </c>
      <c r="L400" s="45" t="n">
        <v>0</v>
      </c>
      <c r="M400" s="45" t="n">
        <v>0</v>
      </c>
      <c r="N400" s="45" t="n">
        <v>0</v>
      </c>
      <c r="O400" s="45" t="n">
        <v>0</v>
      </c>
      <c r="P400" s="45" t="n">
        <v>0</v>
      </c>
      <c r="Q400" s="45" t="n">
        <v>0</v>
      </c>
      <c r="R400" s="45" t="n">
        <v>0</v>
      </c>
      <c r="S400" s="45"/>
      <c r="T400" s="45"/>
      <c r="U400" s="45" t="n">
        <f aca="false">T400*2</f>
        <v>0</v>
      </c>
      <c r="V400" s="45" t="n">
        <f aca="false">U400*2</f>
        <v>0</v>
      </c>
      <c r="W400" s="45" t="n">
        <f aca="false">V400*2</f>
        <v>0</v>
      </c>
      <c r="X400" s="45" t="n">
        <f aca="false">W400*2</f>
        <v>0</v>
      </c>
      <c r="Y400" s="45" t="n">
        <f aca="false">X400*2</f>
        <v>0</v>
      </c>
      <c r="Z400" s="45" t="n">
        <v>0</v>
      </c>
      <c r="AA400" s="45" t="n">
        <f aca="false">Y400*2</f>
        <v>0</v>
      </c>
      <c r="AB400" s="45" t="n">
        <v>0</v>
      </c>
      <c r="AC400" s="45" t="n">
        <v>0</v>
      </c>
      <c r="AD400" s="45"/>
      <c r="AE400" s="45"/>
      <c r="AF400" s="45"/>
      <c r="AG400" s="45"/>
      <c r="AH400" s="45"/>
      <c r="AI400" s="45" t="e">
        <f aca="false">#REF!*2</f>
        <v>#REF!</v>
      </c>
      <c r="AJ400" s="45"/>
      <c r="AK400" s="45" t="e">
        <f aca="false">#REF!*2</f>
        <v>#REF!</v>
      </c>
      <c r="AL400" s="45"/>
      <c r="AM400" s="72" t="n">
        <f aca="false">AC400/12*7</f>
        <v>0</v>
      </c>
      <c r="AN400" s="45" t="e">
        <f aca="false">#REF!*2</f>
        <v>#REF!</v>
      </c>
      <c r="AO400" s="45"/>
      <c r="AP400" s="45" t="e">
        <f aca="false">AN400*2</f>
        <v>#REF!</v>
      </c>
      <c r="AQ400" s="45"/>
      <c r="AR400" s="45" t="e">
        <f aca="false">AP400*2</f>
        <v>#REF!</v>
      </c>
      <c r="AS400" s="45"/>
      <c r="AT400" s="45" t="n">
        <v>0</v>
      </c>
      <c r="AU400" s="45" t="n">
        <v>0</v>
      </c>
      <c r="AV400" s="45"/>
      <c r="AW400" s="45"/>
      <c r="AX400" s="45"/>
      <c r="AY400" s="45"/>
      <c r="AZ400" s="45"/>
      <c r="BA400" s="45"/>
      <c r="BB400" s="45"/>
      <c r="BC400" s="45" t="n">
        <f aca="false">+AZ400/12*3</f>
        <v>0</v>
      </c>
      <c r="BD400" s="45" t="n">
        <f aca="false">BA400*2</f>
        <v>0</v>
      </c>
      <c r="BE400" s="45"/>
      <c r="BF400" s="45"/>
      <c r="BG400" s="45" t="e">
        <f aca="false">#REF!*2</f>
        <v>#REF!</v>
      </c>
      <c r="BH400" s="45"/>
      <c r="BI400" s="45"/>
      <c r="BJ400" s="45"/>
      <c r="BK400" s="73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 t="e">
        <f aca="false">BX400*100/AZ400</f>
        <v>#DIV/0!</v>
      </c>
      <c r="BZ400" s="45" t="e">
        <f aca="false">BX400*100/BV400</f>
        <v>#DIV/0!</v>
      </c>
      <c r="CA400" s="45"/>
      <c r="CB400" s="45" t="n">
        <f aca="false">+CA400/12*2</f>
        <v>0</v>
      </c>
      <c r="CC400" s="45"/>
      <c r="CD400" s="45" t="e">
        <f aca="false">+CC400*100/CB400</f>
        <v>#DIV/0!</v>
      </c>
      <c r="CE400" s="45" t="n">
        <f aca="false">+CA400/12*3</f>
        <v>0</v>
      </c>
      <c r="CF400" s="45"/>
      <c r="CG400" s="45"/>
      <c r="CH400" s="45" t="e">
        <f aca="false">+CG400*100/CE400</f>
        <v>#DIV/0!</v>
      </c>
      <c r="CI400" s="45" t="e">
        <f aca="false">+CG400*100/CF400</f>
        <v>#DIV/0!</v>
      </c>
      <c r="CJ400" s="45" t="n">
        <f aca="false">CA400/12*4</f>
        <v>0</v>
      </c>
      <c r="CK400" s="45"/>
      <c r="CL400" s="45"/>
      <c r="CM400" s="45" t="n">
        <f aca="false">+CA400/12*5</f>
        <v>0</v>
      </c>
      <c r="CN400" s="73"/>
      <c r="CO400" s="45"/>
      <c r="CP400" s="45" t="n">
        <f aca="false">+CA400/2</f>
        <v>0</v>
      </c>
      <c r="CQ400" s="45"/>
      <c r="CR400" s="45"/>
      <c r="CS400" s="45" t="n">
        <f aca="false">+CA400/12*7</f>
        <v>0</v>
      </c>
      <c r="CT400" s="45"/>
      <c r="CU400" s="45"/>
      <c r="CV400" s="45" t="n">
        <f aca="false">+CA400/12*8</f>
        <v>0</v>
      </c>
      <c r="CW400" s="45"/>
      <c r="CX400" s="45"/>
      <c r="CY400" s="45" t="n">
        <f aca="false">+CA400/12*9</f>
        <v>0</v>
      </c>
      <c r="CZ400" s="45"/>
      <c r="DA400" s="45"/>
      <c r="DB400" s="45"/>
      <c r="DC400" s="45"/>
      <c r="DD400" s="45"/>
      <c r="DE400" s="74"/>
      <c r="DF400" s="45"/>
      <c r="DG400" s="45"/>
      <c r="DH400" s="45"/>
      <c r="DI400" s="45"/>
      <c r="DJ400" s="45"/>
      <c r="DK400" s="45"/>
      <c r="DL400" s="45"/>
      <c r="DM400" s="45" t="e">
        <f aca="false">DL400*100/DJ400</f>
        <v>#DIV/0!</v>
      </c>
      <c r="DN400" s="45" t="n">
        <f aca="false">DL400-DJ400</f>
        <v>0</v>
      </c>
      <c r="DO400" s="45" t="n">
        <f aca="false">+DJ400/12</f>
        <v>0</v>
      </c>
      <c r="DP400" s="45"/>
      <c r="DQ400" s="45" t="n">
        <f aca="false">+DJ400/12*2</f>
        <v>0</v>
      </c>
      <c r="DR400" s="45"/>
      <c r="DS400" s="45" t="e">
        <f aca="false">+DR400*100/DQ400</f>
        <v>#DIV/0!</v>
      </c>
      <c r="DT400" s="45" t="n">
        <f aca="false">+DL400/12*3</f>
        <v>0</v>
      </c>
      <c r="DU400" s="45"/>
      <c r="DV400" s="45"/>
      <c r="DW400" s="45" t="e">
        <f aca="false">+DV400*100/DT400</f>
        <v>#DIV/0!</v>
      </c>
      <c r="DX400" s="45" t="e">
        <f aca="false">+DV400*100/DU400</f>
        <v>#DIV/0!</v>
      </c>
      <c r="DY400" s="45" t="n">
        <f aca="false">+DL400/12*4</f>
        <v>0</v>
      </c>
      <c r="DZ400" s="45"/>
      <c r="EA400" s="45"/>
      <c r="EB400" s="45" t="e">
        <f aca="false">+EA400*100/DY400</f>
        <v>#DIV/0!</v>
      </c>
      <c r="EC400" s="45" t="e">
        <f aca="false">+EA400*100/DZ400</f>
        <v>#DIV/0!</v>
      </c>
      <c r="ED400" s="45" t="n">
        <f aca="false">+DL400/12*5</f>
        <v>0</v>
      </c>
      <c r="EE400" s="45"/>
      <c r="EF400" s="45"/>
      <c r="EG400" s="45" t="e">
        <f aca="false">+EF400*100/ED400</f>
        <v>#DIV/0!</v>
      </c>
      <c r="EH400" s="45" t="e">
        <f aca="false">+EF400*100/EE400</f>
        <v>#DIV/0!</v>
      </c>
      <c r="EI400" s="45" t="n">
        <f aca="false">+DL400/2</f>
        <v>0</v>
      </c>
      <c r="EJ400" s="45"/>
      <c r="EK400" s="45"/>
      <c r="EL400" s="45"/>
      <c r="EM400" s="45" t="n">
        <f aca="false">+EK400-DL400</f>
        <v>0</v>
      </c>
      <c r="EN400" s="45" t="e">
        <f aca="false">+EL400*100/EI400</f>
        <v>#DIV/0!</v>
      </c>
      <c r="EO400" s="45" t="e">
        <f aca="false">+EL400*100/EJ400</f>
        <v>#DIV/0!</v>
      </c>
    </row>
    <row r="401" customFormat="false" ht="18" hidden="false" customHeight="true" outlineLevel="0" collapsed="false">
      <c r="D401" s="92"/>
      <c r="E401" s="79" t="n">
        <v>415200</v>
      </c>
      <c r="F401" s="79"/>
      <c r="G401" s="96" t="s">
        <v>466</v>
      </c>
      <c r="H401" s="45"/>
      <c r="I401" s="45" t="n">
        <v>4000</v>
      </c>
      <c r="J401" s="45" t="n">
        <v>4000</v>
      </c>
      <c r="K401" s="45" t="n">
        <f aca="false">333.33*2</f>
        <v>666.66</v>
      </c>
      <c r="L401" s="45" t="n">
        <f aca="false">333.33*3</f>
        <v>999.99</v>
      </c>
      <c r="M401" s="45" t="n">
        <f aca="false">333.33*4</f>
        <v>1333.32</v>
      </c>
      <c r="N401" s="45" t="n">
        <f aca="false">333.33*4</f>
        <v>1333.32</v>
      </c>
      <c r="O401" s="45" t="n">
        <f aca="false">333.33*5</f>
        <v>1666.65</v>
      </c>
      <c r="P401" s="45" t="n">
        <f aca="false">333.33*7</f>
        <v>2333.31</v>
      </c>
      <c r="Q401" s="45" t="n">
        <f aca="false">333.33*8</f>
        <v>2666.64</v>
      </c>
      <c r="R401" s="45" t="n">
        <f aca="false">333.33*9</f>
        <v>2999.97</v>
      </c>
      <c r="S401" s="45" t="n">
        <v>333.33</v>
      </c>
      <c r="T401" s="45" t="n">
        <v>333.33</v>
      </c>
      <c r="U401" s="45" t="n">
        <f aca="false">333.33*2</f>
        <v>666.66</v>
      </c>
      <c r="V401" s="45" t="n">
        <f aca="false">333.33*2</f>
        <v>666.66</v>
      </c>
      <c r="W401" s="45" t="n">
        <f aca="false">333.33*4</f>
        <v>1333.32</v>
      </c>
      <c r="X401" s="45" t="n">
        <f aca="false">333.33*5</f>
        <v>1666.65</v>
      </c>
      <c r="Y401" s="45" t="n">
        <f aca="false">333.33*6</f>
        <v>1999.98</v>
      </c>
      <c r="Z401" s="45" t="n">
        <f aca="false">333.33*7</f>
        <v>2333.31</v>
      </c>
      <c r="AA401" s="45" t="n">
        <f aca="false">333.33*7</f>
        <v>2333.31</v>
      </c>
      <c r="AB401" s="45" t="n">
        <v>4000</v>
      </c>
      <c r="AC401" s="45" t="n">
        <v>4000</v>
      </c>
      <c r="AD401" s="45" t="n">
        <v>333.33</v>
      </c>
      <c r="AE401" s="45" t="n">
        <v>333.33</v>
      </c>
      <c r="AF401" s="45" t="n">
        <f aca="false">333.33*2</f>
        <v>666.66</v>
      </c>
      <c r="AG401" s="45" t="n">
        <f aca="false">333.33*3</f>
        <v>999.99</v>
      </c>
      <c r="AH401" s="45" t="n">
        <f aca="false">333.33*4</f>
        <v>1333.32</v>
      </c>
      <c r="AI401" s="45" t="n">
        <f aca="false">333.33*5</f>
        <v>1666.65</v>
      </c>
      <c r="AJ401" s="45" t="n">
        <f aca="false">333.33*5</f>
        <v>1666.65</v>
      </c>
      <c r="AK401" s="45" t="n">
        <f aca="false">333.33*6</f>
        <v>1999.98</v>
      </c>
      <c r="AL401" s="45" t="n">
        <f aca="false">333.33*6</f>
        <v>1999.98</v>
      </c>
      <c r="AM401" s="72" t="n">
        <f aca="false">AC401/12*7</f>
        <v>2333.33333333333</v>
      </c>
      <c r="AN401" s="45" t="n">
        <f aca="false">333.33*7</f>
        <v>2333.31</v>
      </c>
      <c r="AO401" s="45" t="n">
        <f aca="false">333.33*7</f>
        <v>2333.31</v>
      </c>
      <c r="AP401" s="45" t="n">
        <f aca="false">333.33*7</f>
        <v>2333.31</v>
      </c>
      <c r="AQ401" s="45" t="n">
        <f aca="false">333.33*8</f>
        <v>2666.64</v>
      </c>
      <c r="AR401" s="45" t="n">
        <f aca="false">333.33*9</f>
        <v>2999.97</v>
      </c>
      <c r="AS401" s="45" t="n">
        <f aca="false">333.33*9</f>
        <v>2999.97</v>
      </c>
      <c r="AT401" s="45" t="n">
        <v>4000</v>
      </c>
      <c r="AU401" s="45" t="n">
        <v>4000</v>
      </c>
      <c r="AV401" s="45" t="n">
        <v>4000</v>
      </c>
      <c r="AW401" s="45" t="n">
        <v>4000</v>
      </c>
      <c r="AX401" s="45" t="n">
        <v>4000</v>
      </c>
      <c r="AY401" s="45" t="n">
        <v>3999.96</v>
      </c>
      <c r="AZ401" s="45" t="n">
        <v>4000</v>
      </c>
      <c r="BA401" s="45" t="n">
        <f aca="false">333.33</f>
        <v>333.33</v>
      </c>
      <c r="BB401" s="45" t="n">
        <f aca="false">333.33*2</f>
        <v>666.66</v>
      </c>
      <c r="BC401" s="45" t="n">
        <f aca="false">+AZ401/12*3</f>
        <v>1000</v>
      </c>
      <c r="BD401" s="45" t="n">
        <f aca="false">333.33*2</f>
        <v>666.66</v>
      </c>
      <c r="BE401" s="45" t="n">
        <f aca="false">333.33*3</f>
        <v>999.99</v>
      </c>
      <c r="BF401" s="45" t="n">
        <f aca="false">333.33*3</f>
        <v>999.99</v>
      </c>
      <c r="BG401" s="45" t="n">
        <f aca="false">333.33*4</f>
        <v>1333.32</v>
      </c>
      <c r="BH401" s="45" t="n">
        <f aca="false">333.33*4</f>
        <v>1333.32</v>
      </c>
      <c r="BI401" s="45" t="n">
        <f aca="false">333.33*4</f>
        <v>1333.32</v>
      </c>
      <c r="BJ401" s="45" t="n">
        <f aca="false">333.33*5</f>
        <v>1666.65</v>
      </c>
      <c r="BK401" s="73" t="n">
        <f aca="false">333.33*5</f>
        <v>1666.65</v>
      </c>
      <c r="BL401" s="45" t="n">
        <f aca="false">333.33*6</f>
        <v>1999.98</v>
      </c>
      <c r="BM401" s="45" t="n">
        <f aca="false">333.33*6</f>
        <v>1999.98</v>
      </c>
      <c r="BN401" s="45" t="n">
        <f aca="false">333.33*7</f>
        <v>2333.31</v>
      </c>
      <c r="BO401" s="45" t="n">
        <f aca="false">333.33*6</f>
        <v>1999.98</v>
      </c>
      <c r="BP401" s="45" t="n">
        <f aca="false">333.33*8</f>
        <v>2666.64</v>
      </c>
      <c r="BQ401" s="45" t="n">
        <f aca="false">333.33*8</f>
        <v>2666.64</v>
      </c>
      <c r="BR401" s="45" t="n">
        <f aca="false">333.33*9</f>
        <v>2999.97</v>
      </c>
      <c r="BS401" s="45" t="n">
        <f aca="false">333.33*9</f>
        <v>2999.97</v>
      </c>
      <c r="BT401" s="45" t="n">
        <f aca="false">333.33*12</f>
        <v>3999.96</v>
      </c>
      <c r="BU401" s="45" t="n">
        <v>4000</v>
      </c>
      <c r="BV401" s="45" t="n">
        <v>4000</v>
      </c>
      <c r="BW401" s="45" t="n">
        <v>4000</v>
      </c>
      <c r="BX401" s="45" t="n">
        <v>4000</v>
      </c>
      <c r="BY401" s="45" t="n">
        <f aca="false">BX401*100/AZ401</f>
        <v>100</v>
      </c>
      <c r="BZ401" s="45" t="n">
        <f aca="false">BX401*100/BV401</f>
        <v>100</v>
      </c>
      <c r="CA401" s="45" t="n">
        <v>4000</v>
      </c>
      <c r="CB401" s="45" t="n">
        <f aca="false">+CA401/12*2</f>
        <v>666.666666666667</v>
      </c>
      <c r="CC401" s="45" t="n">
        <v>666.66</v>
      </c>
      <c r="CD401" s="45" t="n">
        <f aca="false">+CC401*100/CB401</f>
        <v>99.999</v>
      </c>
      <c r="CE401" s="45" t="n">
        <f aca="false">+CA401/12*3</f>
        <v>1000</v>
      </c>
      <c r="CF401" s="45" t="n">
        <f aca="false">333.33*3</f>
        <v>999.99</v>
      </c>
      <c r="CG401" s="45" t="n">
        <f aca="false">333.33*3</f>
        <v>999.99</v>
      </c>
      <c r="CH401" s="45" t="n">
        <f aca="false">+CG401*100/CE401</f>
        <v>99.999</v>
      </c>
      <c r="CI401" s="45" t="n">
        <f aca="false">+CG401*100/CF401</f>
        <v>100</v>
      </c>
      <c r="CJ401" s="45" t="n">
        <f aca="false">CA401/12*4</f>
        <v>1333.33333333333</v>
      </c>
      <c r="CK401" s="45" t="n">
        <f aca="false">333.33*4</f>
        <v>1333.32</v>
      </c>
      <c r="CL401" s="45" t="n">
        <f aca="false">333.33*4</f>
        <v>1333.32</v>
      </c>
      <c r="CM401" s="45" t="n">
        <f aca="false">+CA401/12*5</f>
        <v>1666.66666666667</v>
      </c>
      <c r="CN401" s="73" t="n">
        <f aca="false">333.33*5</f>
        <v>1666.65</v>
      </c>
      <c r="CO401" s="45" t="n">
        <f aca="false">333.33*5</f>
        <v>1666.65</v>
      </c>
      <c r="CP401" s="45" t="n">
        <f aca="false">+CA401/2</f>
        <v>2000</v>
      </c>
      <c r="CQ401" s="45" t="n">
        <f aca="false">333.33*6</f>
        <v>1999.98</v>
      </c>
      <c r="CR401" s="45" t="n">
        <f aca="false">333.33*6</f>
        <v>1999.98</v>
      </c>
      <c r="CS401" s="45" t="n">
        <f aca="false">+CA401/12*7</f>
        <v>2333.33333333333</v>
      </c>
      <c r="CT401" s="45" t="n">
        <f aca="false">333.33*6</f>
        <v>1999.98</v>
      </c>
      <c r="CU401" s="45" t="n">
        <f aca="false">333.33*7</f>
        <v>2333.31</v>
      </c>
      <c r="CV401" s="45" t="n">
        <f aca="false">+CA401/12*8</f>
        <v>2666.66666666667</v>
      </c>
      <c r="CW401" s="45" t="n">
        <f aca="false">333.33*8</f>
        <v>2666.64</v>
      </c>
      <c r="CX401" s="45" t="n">
        <f aca="false">333.33*8</f>
        <v>2666.64</v>
      </c>
      <c r="CY401" s="45" t="n">
        <f aca="false">+CA401/12*9</f>
        <v>3000</v>
      </c>
      <c r="CZ401" s="45" t="n">
        <f aca="false">333.33*9</f>
        <v>2999.97</v>
      </c>
      <c r="DA401" s="45" t="n">
        <f aca="false">333.33*9</f>
        <v>2999.97</v>
      </c>
      <c r="DB401" s="45" t="n">
        <v>4000</v>
      </c>
      <c r="DC401" s="45" t="n">
        <v>4000</v>
      </c>
      <c r="DD401" s="45" t="n">
        <v>4000</v>
      </c>
      <c r="DE401" s="74"/>
      <c r="DF401" s="45" t="n">
        <v>4000</v>
      </c>
      <c r="DG401" s="45"/>
      <c r="DH401" s="45" t="n">
        <f aca="false">333.33*12</f>
        <v>3999.96</v>
      </c>
      <c r="DI401" s="45" t="n">
        <v>4800</v>
      </c>
      <c r="DJ401" s="45" t="n">
        <v>4800</v>
      </c>
      <c r="DK401" s="45" t="n">
        <v>4800</v>
      </c>
      <c r="DL401" s="45" t="n">
        <v>4800</v>
      </c>
      <c r="DM401" s="45" t="n">
        <f aca="false">DL401*100/DJ401</f>
        <v>100</v>
      </c>
      <c r="DN401" s="45" t="n">
        <f aca="false">DL401-DJ401</f>
        <v>0</v>
      </c>
      <c r="DO401" s="45" t="n">
        <f aca="false">+DJ401/12</f>
        <v>400</v>
      </c>
      <c r="DP401" s="45"/>
      <c r="DQ401" s="45" t="n">
        <f aca="false">+DJ401/12*2</f>
        <v>800</v>
      </c>
      <c r="DR401" s="45"/>
      <c r="DS401" s="45" t="n">
        <f aca="false">+DR401*100/DQ401</f>
        <v>0</v>
      </c>
      <c r="DT401" s="45" t="n">
        <f aca="false">+DL401/12*3</f>
        <v>1200</v>
      </c>
      <c r="DU401" s="45" t="n">
        <f aca="false">333.33*3</f>
        <v>999.99</v>
      </c>
      <c r="DV401" s="45" t="n">
        <v>400</v>
      </c>
      <c r="DW401" s="45" t="n">
        <f aca="false">+DV401*100/DT401</f>
        <v>33.3333333333333</v>
      </c>
      <c r="DX401" s="45" t="n">
        <f aca="false">+DV401*100/DU401</f>
        <v>40.000400004</v>
      </c>
      <c r="DY401" s="45" t="n">
        <f aca="false">+DL401/12*4</f>
        <v>1600</v>
      </c>
      <c r="DZ401" s="45" t="n">
        <f aca="false">333.33*4</f>
        <v>1333.32</v>
      </c>
      <c r="EA401" s="45" t="n">
        <f aca="false">400*2</f>
        <v>800</v>
      </c>
      <c r="EB401" s="45" t="n">
        <f aca="false">+EA401*100/DY401</f>
        <v>50</v>
      </c>
      <c r="EC401" s="45" t="n">
        <f aca="false">+EA401*100/DZ401</f>
        <v>60.0006000060001</v>
      </c>
      <c r="ED401" s="45" t="n">
        <f aca="false">+DL401/12*5</f>
        <v>2000</v>
      </c>
      <c r="EE401" s="45" t="n">
        <f aca="false">333.33*5</f>
        <v>1666.65</v>
      </c>
      <c r="EF401" s="45" t="n">
        <f aca="false">400*3</f>
        <v>1200</v>
      </c>
      <c r="EG401" s="45" t="n">
        <f aca="false">+EF401*100/ED401</f>
        <v>60</v>
      </c>
      <c r="EH401" s="45" t="n">
        <f aca="false">+EF401*100/EE401</f>
        <v>72.0007200072001</v>
      </c>
      <c r="EI401" s="45" t="n">
        <f aca="false">+DL401/2</f>
        <v>2400</v>
      </c>
      <c r="EJ401" s="45" t="n">
        <f aca="false">333.33*6</f>
        <v>1999.98</v>
      </c>
      <c r="EK401" s="45" t="n">
        <v>4800</v>
      </c>
      <c r="EL401" s="45" t="n">
        <f aca="false">400*6</f>
        <v>2400</v>
      </c>
      <c r="EM401" s="45" t="n">
        <f aca="false">+EK401-DL401</f>
        <v>0</v>
      </c>
      <c r="EN401" s="45" t="n">
        <f aca="false">+EL401*100/EI401</f>
        <v>100</v>
      </c>
      <c r="EO401" s="45" t="n">
        <f aca="false">+EL401*100/EJ401</f>
        <v>120.001200012</v>
      </c>
    </row>
    <row r="402" customFormat="false" ht="15.75" hidden="false" customHeight="true" outlineLevel="0" collapsed="false">
      <c r="D402" s="92" t="s">
        <v>181</v>
      </c>
      <c r="E402" s="75" t="n">
        <v>510000</v>
      </c>
      <c r="F402" s="75"/>
      <c r="G402" s="62" t="s">
        <v>182</v>
      </c>
      <c r="H402" s="63" t="n">
        <f aca="false">H403+H404+H405</f>
        <v>28212.96</v>
      </c>
      <c r="I402" s="63" t="n">
        <v>0</v>
      </c>
      <c r="J402" s="63" t="n">
        <f aca="false">J403+J404+J406</f>
        <v>19000</v>
      </c>
      <c r="K402" s="63" t="n">
        <f aca="false">K403+K404+K406</f>
        <v>0</v>
      </c>
      <c r="L402" s="63" t="n">
        <f aca="false">L403+L404+L406</f>
        <v>0</v>
      </c>
      <c r="M402" s="63" t="n">
        <f aca="false">M403+M404+M406</f>
        <v>4158.15</v>
      </c>
      <c r="N402" s="63" t="n">
        <f aca="false">N403+N404+N406</f>
        <v>0</v>
      </c>
      <c r="O402" s="63" t="n">
        <f aca="false">O403+O404+O406</f>
        <v>0</v>
      </c>
      <c r="P402" s="63" t="n">
        <f aca="false">P403+P404+P406</f>
        <v>0</v>
      </c>
      <c r="Q402" s="63" t="n">
        <f aca="false">Q403+Q404+Q406</f>
        <v>0</v>
      </c>
      <c r="R402" s="63" t="n">
        <f aca="false">R403+R404+R406</f>
        <v>7001.28</v>
      </c>
      <c r="S402" s="63" t="n">
        <f aca="false">S403+S404+S406</f>
        <v>0</v>
      </c>
      <c r="T402" s="63" t="n">
        <f aca="false">T403+T404+T405+T406</f>
        <v>0</v>
      </c>
      <c r="U402" s="63" t="n">
        <f aca="false">U403+U404+U406</f>
        <v>0</v>
      </c>
      <c r="V402" s="63" t="n">
        <f aca="false">V405+V406</f>
        <v>16272.53</v>
      </c>
      <c r="W402" s="63" t="n">
        <f aca="false">W405+W406</f>
        <v>16272.53</v>
      </c>
      <c r="X402" s="63" t="n">
        <f aca="false">X405+X406</f>
        <v>16272.53</v>
      </c>
      <c r="Y402" s="63" t="n">
        <f aca="false">Y405+Y406+Y407</f>
        <v>22415.03</v>
      </c>
      <c r="Z402" s="63" t="n">
        <f aca="false">Z403+Z404+Z406</f>
        <v>0</v>
      </c>
      <c r="AA402" s="63" t="n">
        <f aca="false">AA405+AA406+AA407</f>
        <v>22415.03</v>
      </c>
      <c r="AB402" s="63" t="n">
        <f aca="false">AB403+AB404+AB405+AB406+AB407</f>
        <v>29000</v>
      </c>
      <c r="AC402" s="63" t="n">
        <f aca="false">AC403+AC404+AC405+AC406+AC407</f>
        <v>29000</v>
      </c>
      <c r="AD402" s="63" t="n">
        <f aca="false">AD403+AD404+AD405+AD406</f>
        <v>0</v>
      </c>
      <c r="AE402" s="63" t="n">
        <f aca="false">AE403+AE404+AE405+AE406+AE407</f>
        <v>0</v>
      </c>
      <c r="AF402" s="63" t="n">
        <f aca="false">AF403+AF404+AF405+AF406+AF407</f>
        <v>0</v>
      </c>
      <c r="AG402" s="63" t="n">
        <f aca="false">AG403+AG404+AG405+AG406+AG407</f>
        <v>0</v>
      </c>
      <c r="AH402" s="63" t="n">
        <f aca="false">AH403+AH404+AH405+AH406+AH407</f>
        <v>0</v>
      </c>
      <c r="AI402" s="63" t="n">
        <f aca="false">AI405+AI406</f>
        <v>16272.53</v>
      </c>
      <c r="AJ402" s="63" t="n">
        <f aca="false">AJ403+AJ404+AJ405+AJ406+AJ407</f>
        <v>0</v>
      </c>
      <c r="AK402" s="63" t="n">
        <f aca="false">AK405+AK406+AK407</f>
        <v>22415.03</v>
      </c>
      <c r="AL402" s="63" t="n">
        <f aca="false">AL403+AL404+AL405+AL406+AL407</f>
        <v>4215.58</v>
      </c>
      <c r="AM402" s="65" t="n">
        <f aca="false">AC402/12*7</f>
        <v>16916.6666666667</v>
      </c>
      <c r="AN402" s="63" t="n">
        <f aca="false">AN405+AN406+AN407</f>
        <v>22415.03</v>
      </c>
      <c r="AO402" s="63" t="n">
        <f aca="false">AO403+AO404+AO405+AO406+AO407</f>
        <v>4215.58</v>
      </c>
      <c r="AP402" s="63" t="n">
        <f aca="false">AP405+AP406+AP407</f>
        <v>22415.03</v>
      </c>
      <c r="AQ402" s="63" t="n">
        <f aca="false">AQ403+AQ404+AQ405+AQ406+AQ407</f>
        <v>4215.58</v>
      </c>
      <c r="AR402" s="63" t="n">
        <f aca="false">AR405+AR406+AR407</f>
        <v>28250.41</v>
      </c>
      <c r="AS402" s="63" t="n">
        <f aca="false">AS403+AS404+AS405+AS406+AS407</f>
        <v>12815.08</v>
      </c>
      <c r="AT402" s="63" t="n">
        <f aca="false">AT403+AT404+AT405+AT406+AT407</f>
        <v>36400</v>
      </c>
      <c r="AU402" s="63" t="n">
        <f aca="false">AU403+AU404+AU405+AU406+AU407</f>
        <v>36400</v>
      </c>
      <c r="AV402" s="63" t="n">
        <f aca="false">AV403+AV404+AV405+AV406+AV407</f>
        <v>25000</v>
      </c>
      <c r="AW402" s="63" t="n">
        <f aca="false">AW403+AW404+AW405+AW406+AW407</f>
        <v>25000</v>
      </c>
      <c r="AX402" s="63" t="n">
        <f aca="false">AX403+AX404+AX405+AX406+AX407</f>
        <v>28250.41</v>
      </c>
      <c r="AY402" s="63" t="n">
        <f aca="false">AY403+AY404+AY405+AY406+AY407</f>
        <v>37660.38</v>
      </c>
      <c r="AZ402" s="63" t="n">
        <f aca="false">AZ403+AZ404+AZ405+AZ406+AZ407</f>
        <v>25000</v>
      </c>
      <c r="BA402" s="63" t="n">
        <f aca="false">BA403+BA404+BA405+BA406+BA407</f>
        <v>0</v>
      </c>
      <c r="BB402" s="63" t="n">
        <f aca="false">BB403+BB404+BB405+BB406+BB407</f>
        <v>0</v>
      </c>
      <c r="BC402" s="45" t="n">
        <f aca="false">+AZ402/12*3</f>
        <v>6250</v>
      </c>
      <c r="BD402" s="63" t="n">
        <f aca="false">BD405+BD406</f>
        <v>16272.53</v>
      </c>
      <c r="BE402" s="63" t="n">
        <f aca="false">BE403+BE404+BE405+BE406+BE407</f>
        <v>0</v>
      </c>
      <c r="BF402" s="63" t="n">
        <f aca="false">BF403+BF404+BF405+BF406+BF407</f>
        <v>7611.3</v>
      </c>
      <c r="BG402" s="63" t="n">
        <f aca="false">BG405+BG406</f>
        <v>16272.53</v>
      </c>
      <c r="BH402" s="63" t="n">
        <f aca="false">BH403+BH404+BH405+BH406+BH407</f>
        <v>0</v>
      </c>
      <c r="BI402" s="63" t="n">
        <f aca="false">BI403+BI404+BI405+BI406+BI407</f>
        <v>11308.5</v>
      </c>
      <c r="BJ402" s="63" t="n">
        <f aca="false">BJ403+BJ404+BJ405+BJ406+BJ407</f>
        <v>0</v>
      </c>
      <c r="BK402" s="66" t="n">
        <f aca="false">BK403+BK404+BK405+BK406+BK407</f>
        <v>11308.5</v>
      </c>
      <c r="BL402" s="63" t="n">
        <f aca="false">BL403+BL404+BL405+BL406+BL407</f>
        <v>4215.58</v>
      </c>
      <c r="BM402" s="63" t="n">
        <f aca="false">BM403+BM404+BM405+BM406+BM407</f>
        <v>16105.5</v>
      </c>
      <c r="BN402" s="63" t="n">
        <f aca="false">BN403+BN404+BN405+BN406+BN407</f>
        <v>4215.58</v>
      </c>
      <c r="BO402" s="63" t="n">
        <f aca="false">BO403+BO404+BO405+BO406+BO407</f>
        <v>16105.5</v>
      </c>
      <c r="BP402" s="63" t="n">
        <f aca="false">BP403+BP404+BP405+BP406+BP407</f>
        <v>4215.58</v>
      </c>
      <c r="BQ402" s="63" t="n">
        <f aca="false">BQ403+BQ404+BQ405+BQ406+BQ407</f>
        <v>37370.25</v>
      </c>
      <c r="BR402" s="63" t="n">
        <f aca="false">BR403+BR404+BR405+BR406+BR407</f>
        <v>12815.08</v>
      </c>
      <c r="BS402" s="63" t="n">
        <f aca="false">BS403+BS404+BS405+BS406+BS407</f>
        <v>39815.04</v>
      </c>
      <c r="BT402" s="63" t="n">
        <f aca="false">BT403+BT404+BT405+BT406+BT407</f>
        <v>49406.1</v>
      </c>
      <c r="BU402" s="63" t="n">
        <f aca="false">BU403+BU404+BU405+BU406+BU407</f>
        <v>56000</v>
      </c>
      <c r="BV402" s="63" t="n">
        <f aca="false">BV403+BV404+BV405+BV406+BV407</f>
        <v>56000</v>
      </c>
      <c r="BW402" s="63" t="n">
        <f aca="false">BW403+BW404+BW405+BW406+BW407</f>
        <v>50000</v>
      </c>
      <c r="BX402" s="63" t="n">
        <f aca="false">BX403+BX404+BX405+BX406+BX407</f>
        <v>50000</v>
      </c>
      <c r="BY402" s="63" t="n">
        <f aca="false">BX402*100/AZ402</f>
        <v>200</v>
      </c>
      <c r="BZ402" s="63" t="n">
        <f aca="false">BX402*100/BV402</f>
        <v>89.2857142857143</v>
      </c>
      <c r="CA402" s="63" t="n">
        <f aca="false">CA403+CA404+CA405+CA406+CA407</f>
        <v>50000</v>
      </c>
      <c r="CB402" s="45" t="n">
        <f aca="false">+CA402/12*2</f>
        <v>8333.33333333333</v>
      </c>
      <c r="CC402" s="63" t="n">
        <f aca="false">CC403+CC404+CC405+CC406+CC407</f>
        <v>0</v>
      </c>
      <c r="CD402" s="45" t="n">
        <f aca="false">+CC402*100/CB402</f>
        <v>0</v>
      </c>
      <c r="CE402" s="45" t="n">
        <f aca="false">+CA402/12*3</f>
        <v>12500</v>
      </c>
      <c r="CF402" s="63" t="n">
        <f aca="false">CF403+CF404+CF405+CF406+CF407</f>
        <v>7611.3</v>
      </c>
      <c r="CG402" s="63" t="n">
        <f aca="false">CG403+CG404+CG405+CG406+CG407</f>
        <v>0</v>
      </c>
      <c r="CH402" s="45" t="n">
        <f aca="false">+CG402*100/CE402</f>
        <v>0</v>
      </c>
      <c r="CI402" s="45" t="n">
        <f aca="false">+CG402*100/CF402</f>
        <v>0</v>
      </c>
      <c r="CJ402" s="45" t="n">
        <f aca="false">CA402/12*4</f>
        <v>16666.6666666667</v>
      </c>
      <c r="CK402" s="63" t="n">
        <f aca="false">CK403+CK404+CK405+CK406+CK407</f>
        <v>11308.5</v>
      </c>
      <c r="CL402" s="63" t="n">
        <f aca="false">CL403+CL404+CL405+CL406+CL407</f>
        <v>0</v>
      </c>
      <c r="CM402" s="45" t="n">
        <f aca="false">+CA402/12*5</f>
        <v>20833.3333333333</v>
      </c>
      <c r="CN402" s="66" t="n">
        <f aca="false">CN403+CN404+CN405+CN406+CN407</f>
        <v>11308.5</v>
      </c>
      <c r="CO402" s="63" t="n">
        <f aca="false">CO403+CO404+CO405+CO406+CO407</f>
        <v>0</v>
      </c>
      <c r="CP402" s="63" t="n">
        <f aca="false">+CA402/2</f>
        <v>25000</v>
      </c>
      <c r="CQ402" s="63" t="n">
        <f aca="false">CQ403+CQ404+CQ405+CQ406+CQ407</f>
        <v>16105.5</v>
      </c>
      <c r="CR402" s="63" t="n">
        <f aca="false">CR403+CR404+CR405+CR406+CR407</f>
        <v>0</v>
      </c>
      <c r="CS402" s="45" t="n">
        <f aca="false">+CA402/12*7</f>
        <v>29166.6666666667</v>
      </c>
      <c r="CT402" s="63" t="n">
        <f aca="false">CT403+CT404+CT405+CT406+CT407</f>
        <v>16105.5</v>
      </c>
      <c r="CU402" s="63" t="n">
        <f aca="false">CU403+CU404+CU405+CU406+CU407</f>
        <v>0</v>
      </c>
      <c r="CV402" s="45" t="n">
        <f aca="false">+CA402/12*8</f>
        <v>33333.3333333333</v>
      </c>
      <c r="CW402" s="63" t="n">
        <f aca="false">CW403+CW404+CW405+CW406+CW407</f>
        <v>37370.25</v>
      </c>
      <c r="CX402" s="63" t="n">
        <f aca="false">CX403+CX404+CX405+CX406+CX407</f>
        <v>0</v>
      </c>
      <c r="CY402" s="45" t="n">
        <f aca="false">+CA402/12*9</f>
        <v>37500</v>
      </c>
      <c r="CZ402" s="63" t="n">
        <f aca="false">CZ403+CZ404+CZ405+CZ406+CZ407</f>
        <v>39815.04</v>
      </c>
      <c r="DA402" s="63" t="n">
        <f aca="false">DA403+DA404+DA405+DA406+DA407</f>
        <v>0</v>
      </c>
      <c r="DB402" s="63" t="n">
        <f aca="false">DB403+DB404+DB405+DB406+DB407</f>
        <v>50000</v>
      </c>
      <c r="DC402" s="63" t="n">
        <f aca="false">DC403+DC404+DC405+DC406+DC407</f>
        <v>50000</v>
      </c>
      <c r="DD402" s="63" t="n">
        <f aca="false">DD403+DD404+DD405+DD406+DD407</f>
        <v>50000</v>
      </c>
      <c r="DE402" s="58"/>
      <c r="DF402" s="63" t="n">
        <f aca="false">DF403+DF404+DF405+DF406+DF407</f>
        <v>60000</v>
      </c>
      <c r="DG402" s="63"/>
      <c r="DH402" s="63" t="n">
        <f aca="false">DH403+DH404+DH405+DH406+DH407</f>
        <v>47731.14</v>
      </c>
      <c r="DI402" s="63" t="n">
        <f aca="false">DI403+DI404+DI405+DI406+DI407</f>
        <v>55000</v>
      </c>
      <c r="DJ402" s="63" t="n">
        <f aca="false">DJ403+DJ404+DJ405+DJ406+DJ407</f>
        <v>55000</v>
      </c>
      <c r="DK402" s="63" t="n">
        <f aca="false">DK403+DK404+DK405+DK406+DK407</f>
        <v>55000</v>
      </c>
      <c r="DL402" s="63" t="n">
        <f aca="false">DL403+DL404+DL405+DL406+DL407</f>
        <v>55000</v>
      </c>
      <c r="DM402" s="67" t="n">
        <f aca="false">DL402*100/DJ402</f>
        <v>100</v>
      </c>
      <c r="DN402" s="67" t="n">
        <f aca="false">DL402-DJ402</f>
        <v>0</v>
      </c>
      <c r="DO402" s="45" t="n">
        <f aca="false">+DJ402/12</f>
        <v>4583.33333333333</v>
      </c>
      <c r="DP402" s="63" t="n">
        <f aca="false">DP403+DP404+DP405+DP406+DP407</f>
        <v>0</v>
      </c>
      <c r="DQ402" s="45" t="n">
        <f aca="false">+DJ402/12*2</f>
        <v>9166.66666666667</v>
      </c>
      <c r="DR402" s="63" t="n">
        <f aca="false">DR403+DR404+DR405+DR406+DR407</f>
        <v>0</v>
      </c>
      <c r="DS402" s="45" t="n">
        <f aca="false">+DR402*100/DQ402</f>
        <v>0</v>
      </c>
      <c r="DT402" s="45" t="n">
        <f aca="false">+DL402/12*3</f>
        <v>13750</v>
      </c>
      <c r="DU402" s="63" t="n">
        <f aca="false">DU403+DU404+DU405+DU406+DU407</f>
        <v>0</v>
      </c>
      <c r="DV402" s="63" t="n">
        <f aca="false">DV403+DV404+DV405+DV406+DV407</f>
        <v>1500</v>
      </c>
      <c r="DW402" s="45" t="n">
        <f aca="false">+DV402*100/DT402</f>
        <v>10.9090909090909</v>
      </c>
      <c r="DX402" s="45" t="e">
        <f aca="false">+DV402*100/DU402</f>
        <v>#DIV/0!</v>
      </c>
      <c r="DY402" s="45" t="n">
        <f aca="false">+DL402/12*4</f>
        <v>18333.3333333333</v>
      </c>
      <c r="DZ402" s="63" t="n">
        <f aca="false">DZ403+DZ404+DZ405+DZ406+DZ407</f>
        <v>0</v>
      </c>
      <c r="EA402" s="63" t="n">
        <f aca="false">EA403+EA404+EA405+EA406+EA407</f>
        <v>1500</v>
      </c>
      <c r="EB402" s="45" t="n">
        <f aca="false">+EA402*100/DY402</f>
        <v>8.18181818181818</v>
      </c>
      <c r="EC402" s="45" t="e">
        <f aca="false">+EA402*100/DZ402</f>
        <v>#DIV/0!</v>
      </c>
      <c r="ED402" s="45" t="n">
        <f aca="false">+DL402/12*5</f>
        <v>22916.6666666667</v>
      </c>
      <c r="EE402" s="63" t="n">
        <f aca="false">EE403+EE404+EE405+EE406+EE407</f>
        <v>0</v>
      </c>
      <c r="EF402" s="63" t="n">
        <f aca="false">EF403+EF404+EF405+EF406+EF407</f>
        <v>1500</v>
      </c>
      <c r="EG402" s="45" t="n">
        <f aca="false">+EF402*100/ED402</f>
        <v>6.54545454545455</v>
      </c>
      <c r="EH402" s="45" t="e">
        <f aca="false">+EF402*100/EE402</f>
        <v>#DIV/0!</v>
      </c>
      <c r="EI402" s="63" t="n">
        <f aca="false">+DL402/2</f>
        <v>27500</v>
      </c>
      <c r="EJ402" s="63" t="n">
        <f aca="false">EJ403+EJ404+EJ405+EJ406+EJ407</f>
        <v>0</v>
      </c>
      <c r="EK402" s="63" t="n">
        <f aca="false">EK403+EK404+EK405+EK406+EK407</f>
        <v>55000</v>
      </c>
      <c r="EL402" s="63" t="n">
        <f aca="false">EL403+EL404+EL405+EL406+EL407</f>
        <v>1500</v>
      </c>
      <c r="EM402" s="45" t="n">
        <f aca="false">+EK402-DL402</f>
        <v>0</v>
      </c>
      <c r="EN402" s="63" t="n">
        <f aca="false">+EL402*100/EI402</f>
        <v>5.45454545454545</v>
      </c>
      <c r="EO402" s="63" t="n">
        <v>0</v>
      </c>
    </row>
    <row r="403" customFormat="false" ht="25.5" hidden="true" customHeight="true" outlineLevel="0" collapsed="false">
      <c r="D403" s="92"/>
      <c r="E403" s="79" t="n">
        <v>511100</v>
      </c>
      <c r="F403" s="79"/>
      <c r="G403" s="96" t="s">
        <v>467</v>
      </c>
      <c r="H403" s="45" t="n">
        <v>0</v>
      </c>
      <c r="I403" s="45" t="n">
        <v>2850.76</v>
      </c>
      <c r="J403" s="45" t="n">
        <v>0</v>
      </c>
      <c r="K403" s="45" t="n">
        <v>0</v>
      </c>
      <c r="L403" s="45" t="n">
        <v>0</v>
      </c>
      <c r="M403" s="45" t="n">
        <v>0</v>
      </c>
      <c r="N403" s="45" t="n">
        <v>0</v>
      </c>
      <c r="O403" s="45" t="n">
        <v>0</v>
      </c>
      <c r="P403" s="45" t="n">
        <v>0</v>
      </c>
      <c r="Q403" s="45" t="n">
        <v>0</v>
      </c>
      <c r="R403" s="45" t="n">
        <v>0</v>
      </c>
      <c r="S403" s="45" t="n">
        <v>0</v>
      </c>
      <c r="T403" s="45" t="n">
        <v>0</v>
      </c>
      <c r="U403" s="45" t="n">
        <v>0</v>
      </c>
      <c r="V403" s="45" t="n">
        <v>0</v>
      </c>
      <c r="W403" s="45" t="n">
        <v>0</v>
      </c>
      <c r="X403" s="45" t="n">
        <v>0</v>
      </c>
      <c r="Y403" s="45" t="n">
        <v>0</v>
      </c>
      <c r="Z403" s="45" t="n">
        <v>0</v>
      </c>
      <c r="AA403" s="45" t="n">
        <v>0</v>
      </c>
      <c r="AB403" s="45" t="n">
        <v>0</v>
      </c>
      <c r="AC403" s="45" t="n">
        <v>0</v>
      </c>
      <c r="AD403" s="45" t="n">
        <v>0</v>
      </c>
      <c r="AE403" s="45" t="n">
        <v>0</v>
      </c>
      <c r="AF403" s="45" t="n">
        <v>0</v>
      </c>
      <c r="AG403" s="45" t="n">
        <v>0</v>
      </c>
      <c r="AH403" s="45" t="n">
        <v>0</v>
      </c>
      <c r="AI403" s="45" t="n">
        <v>0</v>
      </c>
      <c r="AJ403" s="45" t="n">
        <v>0</v>
      </c>
      <c r="AK403" s="45" t="n">
        <v>0</v>
      </c>
      <c r="AL403" s="45" t="n">
        <v>0</v>
      </c>
      <c r="AM403" s="72" t="n">
        <f aca="false">AC403/12*7</f>
        <v>0</v>
      </c>
      <c r="AN403" s="45" t="n">
        <v>0</v>
      </c>
      <c r="AO403" s="45" t="n">
        <v>0</v>
      </c>
      <c r="AP403" s="45" t="n">
        <v>0</v>
      </c>
      <c r="AQ403" s="45" t="n">
        <v>0</v>
      </c>
      <c r="AR403" s="45" t="n">
        <v>0</v>
      </c>
      <c r="AS403" s="45" t="n">
        <v>0</v>
      </c>
      <c r="AT403" s="45" t="n">
        <v>0</v>
      </c>
      <c r="AU403" s="45" t="n">
        <v>0</v>
      </c>
      <c r="AV403" s="45" t="n">
        <v>0</v>
      </c>
      <c r="AW403" s="45" t="n">
        <v>0</v>
      </c>
      <c r="AX403" s="45" t="n">
        <v>0</v>
      </c>
      <c r="AY403" s="45" t="n">
        <v>0</v>
      </c>
      <c r="AZ403" s="45" t="n">
        <v>0</v>
      </c>
      <c r="BA403" s="45" t="n">
        <v>0</v>
      </c>
      <c r="BB403" s="45" t="n">
        <v>0</v>
      </c>
      <c r="BC403" s="45" t="n">
        <f aca="false">+AZ403/12*3</f>
        <v>0</v>
      </c>
      <c r="BD403" s="45" t="n">
        <v>0</v>
      </c>
      <c r="BE403" s="45" t="n">
        <v>0</v>
      </c>
      <c r="BF403" s="45" t="n">
        <v>0</v>
      </c>
      <c r="BG403" s="45" t="n">
        <v>0</v>
      </c>
      <c r="BH403" s="45" t="n">
        <v>0</v>
      </c>
      <c r="BI403" s="45" t="n">
        <v>0</v>
      </c>
      <c r="BJ403" s="45" t="n">
        <v>0</v>
      </c>
      <c r="BK403" s="73" t="n">
        <v>0</v>
      </c>
      <c r="BL403" s="45" t="n">
        <v>0</v>
      </c>
      <c r="BM403" s="45" t="n">
        <v>0</v>
      </c>
      <c r="BN403" s="45" t="n">
        <v>0</v>
      </c>
      <c r="BO403" s="45" t="n">
        <v>0</v>
      </c>
      <c r="BP403" s="45" t="n">
        <v>0</v>
      </c>
      <c r="BQ403" s="45" t="n">
        <v>0</v>
      </c>
      <c r="BR403" s="45" t="n">
        <v>0</v>
      </c>
      <c r="BS403" s="45" t="n">
        <v>0</v>
      </c>
      <c r="BT403" s="45" t="n">
        <v>0</v>
      </c>
      <c r="BU403" s="45" t="n">
        <v>0</v>
      </c>
      <c r="BV403" s="45" t="n">
        <v>0</v>
      </c>
      <c r="BW403" s="45" t="n">
        <v>0</v>
      </c>
      <c r="BX403" s="45" t="n">
        <v>0</v>
      </c>
      <c r="BY403" s="45" t="e">
        <f aca="false">BX403*100/AZ403</f>
        <v>#DIV/0!</v>
      </c>
      <c r="BZ403" s="45" t="e">
        <f aca="false">BX403*100/BV403</f>
        <v>#DIV/0!</v>
      </c>
      <c r="CA403" s="45" t="n">
        <v>0</v>
      </c>
      <c r="CB403" s="45" t="n">
        <f aca="false">+CA403/12*2</f>
        <v>0</v>
      </c>
      <c r="CC403" s="45" t="n">
        <v>0</v>
      </c>
      <c r="CD403" s="45" t="e">
        <f aca="false">+CC403*100/CB403</f>
        <v>#DIV/0!</v>
      </c>
      <c r="CE403" s="45" t="n">
        <f aca="false">+CA403/12*3</f>
        <v>0</v>
      </c>
      <c r="CF403" s="45" t="n">
        <v>0</v>
      </c>
      <c r="CG403" s="45" t="n">
        <v>0</v>
      </c>
      <c r="CH403" s="45" t="e">
        <f aca="false">+CG403*100/CE403</f>
        <v>#DIV/0!</v>
      </c>
      <c r="CI403" s="45" t="e">
        <f aca="false">+CG403*100/CF403</f>
        <v>#DIV/0!</v>
      </c>
      <c r="CJ403" s="45" t="n">
        <f aca="false">CA403/12*4</f>
        <v>0</v>
      </c>
      <c r="CK403" s="45" t="n">
        <v>0</v>
      </c>
      <c r="CL403" s="45" t="n">
        <v>0</v>
      </c>
      <c r="CM403" s="45" t="n">
        <f aca="false">+CA403/12*5</f>
        <v>0</v>
      </c>
      <c r="CN403" s="73" t="n">
        <v>0</v>
      </c>
      <c r="CO403" s="45" t="n">
        <v>0</v>
      </c>
      <c r="CP403" s="45" t="n">
        <f aca="false">+CA403/2</f>
        <v>0</v>
      </c>
      <c r="CQ403" s="45" t="n">
        <v>0</v>
      </c>
      <c r="CR403" s="45" t="n">
        <v>0</v>
      </c>
      <c r="CS403" s="45" t="n">
        <f aca="false">+CA403/12*7</f>
        <v>0</v>
      </c>
      <c r="CT403" s="45" t="n">
        <v>0</v>
      </c>
      <c r="CU403" s="45" t="n">
        <v>0</v>
      </c>
      <c r="CV403" s="45" t="n">
        <f aca="false">+CA403/12*8</f>
        <v>0</v>
      </c>
      <c r="CW403" s="45" t="n">
        <v>0</v>
      </c>
      <c r="CX403" s="45" t="n">
        <v>0</v>
      </c>
      <c r="CY403" s="45" t="n">
        <f aca="false">+CA403/12*9</f>
        <v>0</v>
      </c>
      <c r="CZ403" s="45" t="n">
        <v>0</v>
      </c>
      <c r="DA403" s="45" t="n">
        <v>0</v>
      </c>
      <c r="DB403" s="45" t="n">
        <v>0</v>
      </c>
      <c r="DC403" s="45" t="n">
        <v>0</v>
      </c>
      <c r="DD403" s="45" t="n">
        <v>0</v>
      </c>
      <c r="DE403" s="74"/>
      <c r="DF403" s="45" t="n">
        <v>0</v>
      </c>
      <c r="DG403" s="45"/>
      <c r="DH403" s="45" t="n">
        <v>0</v>
      </c>
      <c r="DI403" s="45" t="n">
        <v>0</v>
      </c>
      <c r="DJ403" s="45" t="n">
        <v>0</v>
      </c>
      <c r="DK403" s="45" t="n">
        <v>0</v>
      </c>
      <c r="DL403" s="45" t="n">
        <v>0</v>
      </c>
      <c r="DM403" s="45" t="e">
        <f aca="false">DL403*100/DJ403</f>
        <v>#DIV/0!</v>
      </c>
      <c r="DN403" s="45" t="n">
        <f aca="false">DL403-DJ403</f>
        <v>0</v>
      </c>
      <c r="DO403" s="45" t="n">
        <f aca="false">+DJ403/12</f>
        <v>0</v>
      </c>
      <c r="DP403" s="45" t="n">
        <v>0</v>
      </c>
      <c r="DQ403" s="45" t="n">
        <f aca="false">+DJ403/12*2</f>
        <v>0</v>
      </c>
      <c r="DR403" s="45" t="n">
        <v>0</v>
      </c>
      <c r="DS403" s="45" t="e">
        <f aca="false">+DR403*100/DQ403</f>
        <v>#DIV/0!</v>
      </c>
      <c r="DT403" s="45" t="n">
        <f aca="false">+DL403/12*3</f>
        <v>0</v>
      </c>
      <c r="DU403" s="45" t="n">
        <v>0</v>
      </c>
      <c r="DV403" s="45" t="n">
        <v>0</v>
      </c>
      <c r="DW403" s="45" t="e">
        <f aca="false">+DV403*100/DT403</f>
        <v>#DIV/0!</v>
      </c>
      <c r="DX403" s="45" t="e">
        <f aca="false">+DV403*100/DU403</f>
        <v>#DIV/0!</v>
      </c>
      <c r="DY403" s="45" t="n">
        <f aca="false">+DL403/12*4</f>
        <v>0</v>
      </c>
      <c r="DZ403" s="45" t="n">
        <v>0</v>
      </c>
      <c r="EA403" s="45" t="n">
        <v>0</v>
      </c>
      <c r="EB403" s="45" t="e">
        <f aca="false">+EA403*100/DY403</f>
        <v>#DIV/0!</v>
      </c>
      <c r="EC403" s="45" t="e">
        <f aca="false">+EA403*100/DZ403</f>
        <v>#DIV/0!</v>
      </c>
      <c r="ED403" s="45" t="n">
        <f aca="false">+DL403/12*5</f>
        <v>0</v>
      </c>
      <c r="EE403" s="45" t="n">
        <v>0</v>
      </c>
      <c r="EF403" s="45" t="n">
        <v>0</v>
      </c>
      <c r="EG403" s="45" t="e">
        <f aca="false">+EF403*100/ED403</f>
        <v>#DIV/0!</v>
      </c>
      <c r="EH403" s="45" t="e">
        <f aca="false">+EF403*100/EE403</f>
        <v>#DIV/0!</v>
      </c>
      <c r="EI403" s="45" t="n">
        <f aca="false">+DL403/2</f>
        <v>0</v>
      </c>
      <c r="EJ403" s="45" t="n">
        <v>0</v>
      </c>
      <c r="EK403" s="45" t="n">
        <v>0</v>
      </c>
      <c r="EL403" s="45" t="n">
        <v>0</v>
      </c>
      <c r="EM403" s="45" t="n">
        <f aca="false">+EK403-DL403</f>
        <v>0</v>
      </c>
      <c r="EN403" s="45" t="e">
        <f aca="false">+EL403*100/EI403</f>
        <v>#DIV/0!</v>
      </c>
      <c r="EO403" s="45" t="e">
        <f aca="false">+EL403*100/EJ403</f>
        <v>#DIV/0!</v>
      </c>
    </row>
    <row r="404" customFormat="false" ht="19.5" hidden="true" customHeight="true" outlineLevel="0" collapsed="false">
      <c r="D404" s="92"/>
      <c r="E404" s="79" t="n">
        <v>511100</v>
      </c>
      <c r="F404" s="79" t="n">
        <v>6</v>
      </c>
      <c r="G404" s="96" t="s">
        <v>468</v>
      </c>
      <c r="H404" s="45" t="n">
        <v>0</v>
      </c>
      <c r="I404" s="45"/>
      <c r="J404" s="45" t="n">
        <v>0</v>
      </c>
      <c r="K404" s="45" t="n">
        <v>0</v>
      </c>
      <c r="L404" s="45" t="n">
        <v>0</v>
      </c>
      <c r="M404" s="45" t="n">
        <v>0</v>
      </c>
      <c r="N404" s="45" t="n">
        <v>0</v>
      </c>
      <c r="O404" s="45" t="n">
        <v>0</v>
      </c>
      <c r="P404" s="45" t="n">
        <v>0</v>
      </c>
      <c r="Q404" s="45" t="n">
        <v>0</v>
      </c>
      <c r="R404" s="45" t="n">
        <v>0</v>
      </c>
      <c r="S404" s="45" t="n">
        <v>0</v>
      </c>
      <c r="T404" s="45" t="n">
        <v>0</v>
      </c>
      <c r="U404" s="45" t="n">
        <v>0</v>
      </c>
      <c r="V404" s="45" t="n">
        <v>0</v>
      </c>
      <c r="W404" s="45" t="n">
        <v>0</v>
      </c>
      <c r="X404" s="45" t="n">
        <v>0</v>
      </c>
      <c r="Y404" s="45" t="n">
        <v>0</v>
      </c>
      <c r="Z404" s="45" t="n">
        <v>0</v>
      </c>
      <c r="AA404" s="45" t="n">
        <v>0</v>
      </c>
      <c r="AB404" s="45" t="n">
        <v>0</v>
      </c>
      <c r="AC404" s="45" t="n">
        <v>0</v>
      </c>
      <c r="AD404" s="45" t="n">
        <v>0</v>
      </c>
      <c r="AE404" s="45" t="n">
        <v>0</v>
      </c>
      <c r="AF404" s="45" t="n">
        <v>0</v>
      </c>
      <c r="AG404" s="45" t="n">
        <v>0</v>
      </c>
      <c r="AH404" s="45" t="n">
        <v>0</v>
      </c>
      <c r="AI404" s="45" t="n">
        <v>0</v>
      </c>
      <c r="AJ404" s="45" t="n">
        <v>0</v>
      </c>
      <c r="AK404" s="45" t="n">
        <v>0</v>
      </c>
      <c r="AL404" s="45" t="n">
        <v>4215.58</v>
      </c>
      <c r="AM404" s="72" t="n">
        <f aca="false">AC404/12*7</f>
        <v>0</v>
      </c>
      <c r="AN404" s="45" t="n">
        <v>0</v>
      </c>
      <c r="AO404" s="45" t="n">
        <v>4215.58</v>
      </c>
      <c r="AP404" s="45" t="n">
        <v>0</v>
      </c>
      <c r="AQ404" s="45" t="n">
        <v>4215.58</v>
      </c>
      <c r="AR404" s="45" t="n">
        <v>0</v>
      </c>
      <c r="AS404" s="45" t="n">
        <v>4215.58</v>
      </c>
      <c r="AT404" s="45" t="n">
        <v>4300</v>
      </c>
      <c r="AU404" s="45" t="n">
        <v>4300</v>
      </c>
      <c r="AV404" s="45" t="n">
        <v>4000</v>
      </c>
      <c r="AW404" s="45" t="n">
        <v>4000</v>
      </c>
      <c r="AX404" s="45" t="n">
        <v>0</v>
      </c>
      <c r="AY404" s="45" t="n">
        <v>4215.58</v>
      </c>
      <c r="AZ404" s="45" t="n">
        <v>4000</v>
      </c>
      <c r="BA404" s="45"/>
      <c r="BB404" s="45"/>
      <c r="BC404" s="45" t="n">
        <f aca="false">+AZ404/12*3</f>
        <v>1000</v>
      </c>
      <c r="BD404" s="45" t="n">
        <v>0</v>
      </c>
      <c r="BE404" s="45" t="n">
        <v>0</v>
      </c>
      <c r="BF404" s="45" t="n">
        <v>7611.3</v>
      </c>
      <c r="BG404" s="45" t="n">
        <v>0</v>
      </c>
      <c r="BH404" s="45" t="n">
        <v>0</v>
      </c>
      <c r="BI404" s="45" t="n">
        <v>7611.3</v>
      </c>
      <c r="BJ404" s="45" t="n">
        <v>0</v>
      </c>
      <c r="BK404" s="73" t="n">
        <v>7611.3</v>
      </c>
      <c r="BL404" s="45" t="n">
        <v>4215.58</v>
      </c>
      <c r="BM404" s="45" t="n">
        <v>12408.3</v>
      </c>
      <c r="BN404" s="45" t="n">
        <v>4215.58</v>
      </c>
      <c r="BO404" s="45" t="n">
        <v>12408.3</v>
      </c>
      <c r="BP404" s="45" t="n">
        <v>4215.58</v>
      </c>
      <c r="BQ404" s="45" t="n">
        <v>12408.3</v>
      </c>
      <c r="BR404" s="45" t="n">
        <v>4215.58</v>
      </c>
      <c r="BS404" s="45" t="n">
        <v>14853.09</v>
      </c>
      <c r="BT404" s="45" t="n">
        <v>14853.09</v>
      </c>
      <c r="BU404" s="45" t="n">
        <v>15000</v>
      </c>
      <c r="BV404" s="45" t="n">
        <v>15000</v>
      </c>
      <c r="BW404" s="45" t="n">
        <v>0</v>
      </c>
      <c r="BX404" s="45" t="n">
        <v>0</v>
      </c>
      <c r="BY404" s="45" t="n">
        <f aca="false">BX404*100/AZ404</f>
        <v>0</v>
      </c>
      <c r="BZ404" s="45" t="n">
        <f aca="false">BX404*100/BV404</f>
        <v>0</v>
      </c>
      <c r="CA404" s="45" t="n">
        <v>0</v>
      </c>
      <c r="CB404" s="45" t="n">
        <f aca="false">+CA404/12*2</f>
        <v>0</v>
      </c>
      <c r="CC404" s="45" t="n">
        <v>0</v>
      </c>
      <c r="CD404" s="45" t="e">
        <f aca="false">+CC404*100/CB404</f>
        <v>#DIV/0!</v>
      </c>
      <c r="CE404" s="45" t="n">
        <f aca="false">+CA404/12*3</f>
        <v>0</v>
      </c>
      <c r="CF404" s="45" t="n">
        <v>7611.3</v>
      </c>
      <c r="CG404" s="45" t="n">
        <v>0</v>
      </c>
      <c r="CH404" s="45" t="e">
        <f aca="false">+CG404*100/CE404</f>
        <v>#DIV/0!</v>
      </c>
      <c r="CI404" s="45" t="n">
        <f aca="false">+CG404*100/CF404</f>
        <v>0</v>
      </c>
      <c r="CJ404" s="45" t="n">
        <f aca="false">CA404/12*4</f>
        <v>0</v>
      </c>
      <c r="CK404" s="45" t="n">
        <v>7611.3</v>
      </c>
      <c r="CL404" s="45" t="n">
        <v>0</v>
      </c>
      <c r="CM404" s="45" t="n">
        <f aca="false">+CA404/12*5</f>
        <v>0</v>
      </c>
      <c r="CN404" s="73" t="n">
        <v>7611.3</v>
      </c>
      <c r="CO404" s="45" t="n">
        <v>0</v>
      </c>
      <c r="CP404" s="45" t="n">
        <f aca="false">+CA404/2</f>
        <v>0</v>
      </c>
      <c r="CQ404" s="45" t="n">
        <v>12408.3</v>
      </c>
      <c r="CR404" s="45" t="n">
        <v>0</v>
      </c>
      <c r="CS404" s="45" t="n">
        <f aca="false">+CA404/12*7</f>
        <v>0</v>
      </c>
      <c r="CT404" s="45" t="n">
        <v>12408.3</v>
      </c>
      <c r="CU404" s="45" t="n">
        <v>0</v>
      </c>
      <c r="CV404" s="45" t="n">
        <f aca="false">+CA404/12*8</f>
        <v>0</v>
      </c>
      <c r="CW404" s="45" t="n">
        <v>12408.3</v>
      </c>
      <c r="CX404" s="45" t="n">
        <v>0</v>
      </c>
      <c r="CY404" s="45" t="n">
        <f aca="false">+CA404/12*9</f>
        <v>0</v>
      </c>
      <c r="CZ404" s="45" t="n">
        <v>14853.09</v>
      </c>
      <c r="DA404" s="45" t="n">
        <v>0</v>
      </c>
      <c r="DB404" s="45" t="n">
        <v>0</v>
      </c>
      <c r="DC404" s="45" t="n">
        <v>0</v>
      </c>
      <c r="DD404" s="45" t="n">
        <v>0</v>
      </c>
      <c r="DE404" s="74"/>
      <c r="DF404" s="45" t="n">
        <v>0</v>
      </c>
      <c r="DG404" s="45"/>
      <c r="DH404" s="45" t="n">
        <v>0</v>
      </c>
      <c r="DI404" s="45" t="n">
        <v>0</v>
      </c>
      <c r="DJ404" s="45" t="n">
        <v>0</v>
      </c>
      <c r="DK404" s="45" t="n">
        <v>0</v>
      </c>
      <c r="DL404" s="45" t="n">
        <v>0</v>
      </c>
      <c r="DM404" s="45" t="e">
        <f aca="false">DL404*100/DJ404</f>
        <v>#DIV/0!</v>
      </c>
      <c r="DN404" s="45" t="n">
        <f aca="false">DL404-DJ404</f>
        <v>0</v>
      </c>
      <c r="DO404" s="45" t="n">
        <f aca="false">+DJ404/12</f>
        <v>0</v>
      </c>
      <c r="DP404" s="45" t="n">
        <v>0</v>
      </c>
      <c r="DQ404" s="45" t="n">
        <f aca="false">+DJ404/12*2</f>
        <v>0</v>
      </c>
      <c r="DR404" s="45" t="n">
        <v>0</v>
      </c>
      <c r="DS404" s="45" t="e">
        <f aca="false">+DR404*100/DQ404</f>
        <v>#DIV/0!</v>
      </c>
      <c r="DT404" s="45" t="n">
        <f aca="false">+DL404/12*3</f>
        <v>0</v>
      </c>
      <c r="DU404" s="45" t="n">
        <v>0</v>
      </c>
      <c r="DV404" s="45" t="n">
        <v>0</v>
      </c>
      <c r="DW404" s="45" t="e">
        <f aca="false">+DV404*100/DT404</f>
        <v>#DIV/0!</v>
      </c>
      <c r="DX404" s="45" t="e">
        <f aca="false">+DV404*100/DU404</f>
        <v>#DIV/0!</v>
      </c>
      <c r="DY404" s="45" t="n">
        <f aca="false">+DL404/12*4</f>
        <v>0</v>
      </c>
      <c r="DZ404" s="45" t="n">
        <v>0</v>
      </c>
      <c r="EA404" s="45" t="n">
        <v>0</v>
      </c>
      <c r="EB404" s="45" t="e">
        <f aca="false">+EA404*100/DY404</f>
        <v>#DIV/0!</v>
      </c>
      <c r="EC404" s="45" t="e">
        <f aca="false">+EA404*100/DZ404</f>
        <v>#DIV/0!</v>
      </c>
      <c r="ED404" s="45" t="n">
        <f aca="false">+DL404/12*5</f>
        <v>0</v>
      </c>
      <c r="EE404" s="45" t="n">
        <v>0</v>
      </c>
      <c r="EF404" s="45" t="n">
        <v>0</v>
      </c>
      <c r="EG404" s="45" t="e">
        <f aca="false">+EF404*100/ED404</f>
        <v>#DIV/0!</v>
      </c>
      <c r="EH404" s="45" t="e">
        <f aca="false">+EF404*100/EE404</f>
        <v>#DIV/0!</v>
      </c>
      <c r="EI404" s="45" t="n">
        <f aca="false">+DL404/2</f>
        <v>0</v>
      </c>
      <c r="EJ404" s="45" t="n">
        <v>0</v>
      </c>
      <c r="EK404" s="45" t="n">
        <v>0</v>
      </c>
      <c r="EL404" s="45" t="n">
        <v>0</v>
      </c>
      <c r="EM404" s="45" t="n">
        <f aca="false">+EK404-DL404</f>
        <v>0</v>
      </c>
      <c r="EN404" s="45" t="e">
        <f aca="false">+EL404*100/EI404</f>
        <v>#DIV/0!</v>
      </c>
      <c r="EO404" s="45" t="e">
        <f aca="false">+EL404*100/EJ404</f>
        <v>#DIV/0!</v>
      </c>
    </row>
    <row r="405" customFormat="false" ht="37.5" hidden="false" customHeight="true" outlineLevel="0" collapsed="false">
      <c r="D405" s="92"/>
      <c r="E405" s="79" t="n">
        <v>511200</v>
      </c>
      <c r="F405" s="79" t="n">
        <v>6</v>
      </c>
      <c r="G405" s="96" t="s">
        <v>469</v>
      </c>
      <c r="H405" s="45" t="n">
        <v>28212.96</v>
      </c>
      <c r="I405" s="45" t="n">
        <v>10045.56</v>
      </c>
      <c r="J405" s="45" t="n">
        <v>0</v>
      </c>
      <c r="K405" s="45" t="n">
        <v>0</v>
      </c>
      <c r="L405" s="45" t="n">
        <v>0</v>
      </c>
      <c r="M405" s="45" t="n">
        <v>0</v>
      </c>
      <c r="N405" s="45" t="n">
        <v>0</v>
      </c>
      <c r="O405" s="45" t="n">
        <v>0</v>
      </c>
      <c r="P405" s="45" t="n">
        <v>0</v>
      </c>
      <c r="Q405" s="45" t="n">
        <v>0</v>
      </c>
      <c r="R405" s="45" t="n">
        <v>0</v>
      </c>
      <c r="S405" s="45" t="n">
        <v>0</v>
      </c>
      <c r="T405" s="45"/>
      <c r="U405" s="45" t="n">
        <v>0</v>
      </c>
      <c r="V405" s="45" t="n">
        <v>16272.53</v>
      </c>
      <c r="W405" s="45" t="n">
        <v>16272.53</v>
      </c>
      <c r="X405" s="45" t="n">
        <v>16272.53</v>
      </c>
      <c r="Y405" s="45" t="n">
        <v>16272.53</v>
      </c>
      <c r="Z405" s="45" t="n">
        <v>0</v>
      </c>
      <c r="AA405" s="45" t="n">
        <v>16272.53</v>
      </c>
      <c r="AB405" s="45" t="n">
        <v>20000</v>
      </c>
      <c r="AC405" s="45" t="n">
        <v>20000</v>
      </c>
      <c r="AD405" s="45"/>
      <c r="AE405" s="45"/>
      <c r="AF405" s="45"/>
      <c r="AG405" s="45"/>
      <c r="AH405" s="45"/>
      <c r="AI405" s="45" t="n">
        <v>16272.53</v>
      </c>
      <c r="AJ405" s="45"/>
      <c r="AK405" s="45" t="n">
        <v>16272.53</v>
      </c>
      <c r="AL405" s="45" t="n">
        <v>0</v>
      </c>
      <c r="AM405" s="72" t="n">
        <f aca="false">AC405/12*7</f>
        <v>11666.6666666667</v>
      </c>
      <c r="AN405" s="45" t="n">
        <v>16272.53</v>
      </c>
      <c r="AO405" s="45"/>
      <c r="AP405" s="45" t="n">
        <v>16272.53</v>
      </c>
      <c r="AQ405" s="45"/>
      <c r="AR405" s="45" t="n">
        <v>16272.53</v>
      </c>
      <c r="AS405" s="45"/>
      <c r="AT405" s="45" t="n">
        <v>23500</v>
      </c>
      <c r="AU405" s="45" t="n">
        <v>23500</v>
      </c>
      <c r="AV405" s="45" t="n">
        <v>16000</v>
      </c>
      <c r="AW405" s="45" t="n">
        <v>16000</v>
      </c>
      <c r="AX405" s="45" t="n">
        <v>16272.53</v>
      </c>
      <c r="AY405" s="45" t="n">
        <v>24845.3</v>
      </c>
      <c r="AZ405" s="45" t="n">
        <v>16000</v>
      </c>
      <c r="BA405" s="45"/>
      <c r="BB405" s="45"/>
      <c r="BC405" s="45" t="n">
        <f aca="false">+AZ405/12*3</f>
        <v>4000</v>
      </c>
      <c r="BD405" s="45" t="n">
        <v>16272.53</v>
      </c>
      <c r="BE405" s="45"/>
      <c r="BF405" s="45" t="n">
        <v>0</v>
      </c>
      <c r="BG405" s="45" t="n">
        <v>16272.53</v>
      </c>
      <c r="BH405" s="45"/>
      <c r="BI405" s="45" t="n">
        <v>0</v>
      </c>
      <c r="BJ405" s="45"/>
      <c r="BK405" s="73" t="n">
        <v>0</v>
      </c>
      <c r="BL405" s="45" t="n">
        <v>0</v>
      </c>
      <c r="BM405" s="45" t="n">
        <v>0</v>
      </c>
      <c r="BN405" s="45"/>
      <c r="BO405" s="45" t="n">
        <v>0</v>
      </c>
      <c r="BP405" s="45"/>
      <c r="BQ405" s="45" t="n">
        <v>0</v>
      </c>
      <c r="BR405" s="45"/>
      <c r="BS405" s="45" t="n">
        <v>0</v>
      </c>
      <c r="BT405" s="45" t="n">
        <v>9591.06</v>
      </c>
      <c r="BU405" s="45" t="n">
        <v>16000</v>
      </c>
      <c r="BV405" s="45" t="n">
        <v>16000</v>
      </c>
      <c r="BW405" s="45" t="n">
        <f aca="false">35000+10000</f>
        <v>45000</v>
      </c>
      <c r="BX405" s="45" t="n">
        <f aca="false">35000+10000</f>
        <v>45000</v>
      </c>
      <c r="BY405" s="45" t="n">
        <f aca="false">BX405*100/AZ405</f>
        <v>281.25</v>
      </c>
      <c r="BZ405" s="45" t="n">
        <f aca="false">BX405*100/BV405</f>
        <v>281.25</v>
      </c>
      <c r="CA405" s="45" t="n">
        <f aca="false">35000+10000</f>
        <v>45000</v>
      </c>
      <c r="CB405" s="45" t="n">
        <f aca="false">+CA405/12*2</f>
        <v>7500</v>
      </c>
      <c r="CC405" s="45"/>
      <c r="CD405" s="45" t="n">
        <f aca="false">+CC405*100/CB405</f>
        <v>0</v>
      </c>
      <c r="CE405" s="45" t="n">
        <f aca="false">+CA405/12*3</f>
        <v>11250</v>
      </c>
      <c r="CF405" s="45" t="n">
        <v>0</v>
      </c>
      <c r="CG405" s="45"/>
      <c r="CH405" s="45" t="n">
        <f aca="false">+CG405*100/CE405</f>
        <v>0</v>
      </c>
      <c r="CI405" s="45" t="e">
        <f aca="false">+CG405*100/CF405</f>
        <v>#DIV/0!</v>
      </c>
      <c r="CJ405" s="45" t="n">
        <f aca="false">CA405/12*4</f>
        <v>15000</v>
      </c>
      <c r="CK405" s="45" t="n">
        <v>0</v>
      </c>
      <c r="CL405" s="45"/>
      <c r="CM405" s="45" t="n">
        <f aca="false">+CA405/12*5</f>
        <v>18750</v>
      </c>
      <c r="CN405" s="73" t="n">
        <v>0</v>
      </c>
      <c r="CO405" s="45" t="n">
        <v>0</v>
      </c>
      <c r="CP405" s="45" t="n">
        <f aca="false">+CA405/2</f>
        <v>22500</v>
      </c>
      <c r="CQ405" s="45" t="n">
        <v>0</v>
      </c>
      <c r="CR405" s="45" t="n">
        <v>0</v>
      </c>
      <c r="CS405" s="45" t="n">
        <f aca="false">+CA405/12*7</f>
        <v>26250</v>
      </c>
      <c r="CT405" s="45" t="n">
        <v>0</v>
      </c>
      <c r="CU405" s="45" t="n">
        <v>0</v>
      </c>
      <c r="CV405" s="45" t="n">
        <f aca="false">+CA405/12*8</f>
        <v>30000</v>
      </c>
      <c r="CW405" s="45" t="n">
        <v>0</v>
      </c>
      <c r="CX405" s="45" t="n">
        <v>0</v>
      </c>
      <c r="CY405" s="45" t="n">
        <f aca="false">+CA405/12*9</f>
        <v>33750</v>
      </c>
      <c r="CZ405" s="45" t="n">
        <v>0</v>
      </c>
      <c r="DA405" s="45" t="n">
        <v>0</v>
      </c>
      <c r="DB405" s="45" t="n">
        <f aca="false">35000+10000</f>
        <v>45000</v>
      </c>
      <c r="DC405" s="45" t="n">
        <f aca="false">35000+10000</f>
        <v>45000</v>
      </c>
      <c r="DD405" s="45" t="n">
        <f aca="false">35000+10000</f>
        <v>45000</v>
      </c>
      <c r="DE405" s="74"/>
      <c r="DF405" s="45" t="n">
        <v>55000</v>
      </c>
      <c r="DG405" s="45"/>
      <c r="DH405" s="45" t="n">
        <v>44455.14</v>
      </c>
      <c r="DI405" s="45" t="n">
        <v>50000</v>
      </c>
      <c r="DJ405" s="45" t="n">
        <v>50000</v>
      </c>
      <c r="DK405" s="45" t="n">
        <v>50000</v>
      </c>
      <c r="DL405" s="45" t="n">
        <v>50000</v>
      </c>
      <c r="DM405" s="45" t="n">
        <f aca="false">DL405*100/DJ405</f>
        <v>100</v>
      </c>
      <c r="DN405" s="45" t="n">
        <f aca="false">DL405-DJ405</f>
        <v>0</v>
      </c>
      <c r="DO405" s="45" t="n">
        <f aca="false">+DJ405/12</f>
        <v>4166.66666666667</v>
      </c>
      <c r="DP405" s="45"/>
      <c r="DQ405" s="45" t="n">
        <f aca="false">+DJ405/12*2</f>
        <v>8333.33333333333</v>
      </c>
      <c r="DR405" s="45"/>
      <c r="DS405" s="45" t="n">
        <f aca="false">+DR405*100/DQ405</f>
        <v>0</v>
      </c>
      <c r="DT405" s="45" t="n">
        <f aca="false">+DL405/12*3</f>
        <v>12500</v>
      </c>
      <c r="DU405" s="45" t="n">
        <v>0</v>
      </c>
      <c r="DV405" s="45" t="n">
        <v>1500</v>
      </c>
      <c r="DW405" s="45" t="n">
        <f aca="false">+DV405*100/DT405</f>
        <v>12</v>
      </c>
      <c r="DX405" s="45" t="e">
        <f aca="false">+DV405*100/DU405</f>
        <v>#DIV/0!</v>
      </c>
      <c r="DY405" s="45" t="n">
        <f aca="false">+DL405/12*4</f>
        <v>16666.6666666667</v>
      </c>
      <c r="DZ405" s="45"/>
      <c r="EA405" s="45" t="n">
        <v>1500</v>
      </c>
      <c r="EB405" s="45" t="n">
        <f aca="false">+EA405*100/DY405</f>
        <v>9</v>
      </c>
      <c r="EC405" s="45" t="e">
        <f aca="false">+EA405*100/DZ405</f>
        <v>#DIV/0!</v>
      </c>
      <c r="ED405" s="45" t="n">
        <f aca="false">+DL405/12*5</f>
        <v>20833.3333333333</v>
      </c>
      <c r="EE405" s="45" t="n">
        <v>0</v>
      </c>
      <c r="EF405" s="45" t="n">
        <v>1500</v>
      </c>
      <c r="EG405" s="45" t="n">
        <f aca="false">+EF405*100/ED405</f>
        <v>7.2</v>
      </c>
      <c r="EH405" s="45" t="e">
        <f aca="false">+EF405*100/EE405</f>
        <v>#DIV/0!</v>
      </c>
      <c r="EI405" s="45" t="n">
        <f aca="false">+DL405/2</f>
        <v>25000</v>
      </c>
      <c r="EJ405" s="45" t="n">
        <v>0</v>
      </c>
      <c r="EK405" s="45" t="n">
        <v>50000</v>
      </c>
      <c r="EL405" s="45" t="n">
        <v>1500</v>
      </c>
      <c r="EM405" s="45" t="n">
        <f aca="false">+EK405-DL405</f>
        <v>0</v>
      </c>
      <c r="EN405" s="45" t="n">
        <f aca="false">+EL405*100/EI405</f>
        <v>6</v>
      </c>
      <c r="EO405" s="45" t="n">
        <v>0</v>
      </c>
    </row>
    <row r="406" customFormat="false" ht="24" hidden="false" customHeight="true" outlineLevel="0" collapsed="false">
      <c r="D406" s="92"/>
      <c r="E406" s="79" t="n">
        <v>511300</v>
      </c>
      <c r="F406" s="79"/>
      <c r="G406" s="96" t="s">
        <v>470</v>
      </c>
      <c r="H406" s="45"/>
      <c r="I406" s="45" t="n">
        <v>0</v>
      </c>
      <c r="J406" s="45" t="n">
        <v>19000</v>
      </c>
      <c r="K406" s="45" t="n">
        <v>0</v>
      </c>
      <c r="L406" s="45" t="n">
        <v>0</v>
      </c>
      <c r="M406" s="45" t="n">
        <v>4158.15</v>
      </c>
      <c r="N406" s="45" t="n">
        <v>0</v>
      </c>
      <c r="O406" s="45" t="n">
        <v>0</v>
      </c>
      <c r="P406" s="45" t="n">
        <v>0</v>
      </c>
      <c r="Q406" s="45" t="n">
        <v>0</v>
      </c>
      <c r="R406" s="45" t="n">
        <v>7001.28</v>
      </c>
      <c r="S406" s="45"/>
      <c r="T406" s="45"/>
      <c r="U406" s="45" t="n">
        <v>0</v>
      </c>
      <c r="V406" s="45" t="n">
        <v>0</v>
      </c>
      <c r="W406" s="45" t="n">
        <v>0</v>
      </c>
      <c r="X406" s="45" t="n">
        <v>0</v>
      </c>
      <c r="Y406" s="45" t="n">
        <v>0</v>
      </c>
      <c r="Z406" s="45" t="n">
        <v>0</v>
      </c>
      <c r="AA406" s="45" t="n">
        <v>0</v>
      </c>
      <c r="AB406" s="45" t="n">
        <v>0</v>
      </c>
      <c r="AC406" s="45" t="n">
        <v>0</v>
      </c>
      <c r="AD406" s="45"/>
      <c r="AE406" s="45"/>
      <c r="AF406" s="45"/>
      <c r="AG406" s="45"/>
      <c r="AH406" s="45"/>
      <c r="AI406" s="45" t="n">
        <v>0</v>
      </c>
      <c r="AJ406" s="45"/>
      <c r="AK406" s="45" t="n">
        <v>0</v>
      </c>
      <c r="AL406" s="45"/>
      <c r="AM406" s="72" t="n">
        <f aca="false">AC406/12*7</f>
        <v>0</v>
      </c>
      <c r="AN406" s="45" t="n">
        <v>0</v>
      </c>
      <c r="AO406" s="45"/>
      <c r="AP406" s="45" t="n">
        <v>0</v>
      </c>
      <c r="AQ406" s="45"/>
      <c r="AR406" s="45" t="n">
        <v>0</v>
      </c>
      <c r="AS406" s="45" t="n">
        <v>8599.5</v>
      </c>
      <c r="AT406" s="45" t="n">
        <v>0</v>
      </c>
      <c r="AU406" s="45" t="n">
        <v>8600</v>
      </c>
      <c r="AV406" s="45" t="n">
        <v>5000</v>
      </c>
      <c r="AW406" s="45" t="n">
        <v>5000</v>
      </c>
      <c r="AX406" s="45" t="n">
        <v>0</v>
      </c>
      <c r="AY406" s="45" t="n">
        <v>8599.5</v>
      </c>
      <c r="AZ406" s="45" t="n">
        <v>5000</v>
      </c>
      <c r="BA406" s="45" t="n">
        <v>0</v>
      </c>
      <c r="BB406" s="45" t="n">
        <v>0</v>
      </c>
      <c r="BC406" s="45" t="n">
        <f aca="false">+AZ406/12*3</f>
        <v>1250</v>
      </c>
      <c r="BD406" s="45" t="n">
        <v>0</v>
      </c>
      <c r="BE406" s="45"/>
      <c r="BF406" s="45" t="n">
        <v>0</v>
      </c>
      <c r="BG406" s="45" t="n">
        <v>0</v>
      </c>
      <c r="BH406" s="45"/>
      <c r="BI406" s="45" t="n">
        <v>3697.2</v>
      </c>
      <c r="BJ406" s="45"/>
      <c r="BK406" s="73" t="n">
        <v>3697.2</v>
      </c>
      <c r="BL406" s="45"/>
      <c r="BM406" s="45" t="n">
        <v>3697.2</v>
      </c>
      <c r="BN406" s="45"/>
      <c r="BO406" s="45" t="n">
        <v>3697.2</v>
      </c>
      <c r="BP406" s="45"/>
      <c r="BQ406" s="45" t="n">
        <v>24961.95</v>
      </c>
      <c r="BR406" s="45" t="n">
        <v>8599.5</v>
      </c>
      <c r="BS406" s="45" t="n">
        <v>24961.95</v>
      </c>
      <c r="BT406" s="45" t="n">
        <v>24961.95</v>
      </c>
      <c r="BU406" s="45" t="n">
        <v>25000</v>
      </c>
      <c r="BV406" s="45" t="n">
        <v>25000</v>
      </c>
      <c r="BW406" s="45" t="n">
        <v>5000</v>
      </c>
      <c r="BX406" s="45" t="n">
        <v>5000</v>
      </c>
      <c r="BY406" s="45" t="n">
        <f aca="false">BX406*100/AZ406</f>
        <v>100</v>
      </c>
      <c r="BZ406" s="45" t="n">
        <f aca="false">BX406*100/BV406</f>
        <v>20</v>
      </c>
      <c r="CA406" s="45" t="n">
        <v>5000</v>
      </c>
      <c r="CB406" s="45" t="n">
        <f aca="false">+CA406/12*2</f>
        <v>833.333333333333</v>
      </c>
      <c r="CC406" s="45"/>
      <c r="CD406" s="45" t="n">
        <f aca="false">+CC406*100/CB406</f>
        <v>0</v>
      </c>
      <c r="CE406" s="45" t="n">
        <f aca="false">+CA406/12*3</f>
        <v>1250</v>
      </c>
      <c r="CF406" s="45" t="n">
        <v>0</v>
      </c>
      <c r="CG406" s="45"/>
      <c r="CH406" s="45" t="n">
        <f aca="false">+CG406*100/CE406</f>
        <v>0</v>
      </c>
      <c r="CI406" s="45" t="e">
        <f aca="false">+CG406*100/CF406</f>
        <v>#DIV/0!</v>
      </c>
      <c r="CJ406" s="45" t="n">
        <f aca="false">CA406/12*4</f>
        <v>1666.66666666667</v>
      </c>
      <c r="CK406" s="45" t="n">
        <v>3697.2</v>
      </c>
      <c r="CL406" s="45"/>
      <c r="CM406" s="45" t="n">
        <f aca="false">+CA406/12*5</f>
        <v>2083.33333333333</v>
      </c>
      <c r="CN406" s="73" t="n">
        <v>3697.2</v>
      </c>
      <c r="CO406" s="45" t="n">
        <v>0</v>
      </c>
      <c r="CP406" s="45" t="n">
        <f aca="false">+CA406/2</f>
        <v>2500</v>
      </c>
      <c r="CQ406" s="45" t="n">
        <v>3697.2</v>
      </c>
      <c r="CR406" s="45" t="n">
        <v>0</v>
      </c>
      <c r="CS406" s="45" t="n">
        <f aca="false">+CA406/12*7</f>
        <v>2916.66666666667</v>
      </c>
      <c r="CT406" s="45" t="n">
        <v>3697.2</v>
      </c>
      <c r="CU406" s="45" t="n">
        <v>0</v>
      </c>
      <c r="CV406" s="45" t="n">
        <f aca="false">+CA406/12*8</f>
        <v>3333.33333333333</v>
      </c>
      <c r="CW406" s="45" t="n">
        <v>24961.95</v>
      </c>
      <c r="CX406" s="45" t="n">
        <v>0</v>
      </c>
      <c r="CY406" s="45" t="n">
        <f aca="false">+CA406/12*9</f>
        <v>3750</v>
      </c>
      <c r="CZ406" s="45" t="n">
        <v>24961.95</v>
      </c>
      <c r="DA406" s="45" t="n">
        <v>0</v>
      </c>
      <c r="DB406" s="45" t="n">
        <v>5000</v>
      </c>
      <c r="DC406" s="45" t="n">
        <v>5000</v>
      </c>
      <c r="DD406" s="45" t="n">
        <v>5000</v>
      </c>
      <c r="DE406" s="74"/>
      <c r="DF406" s="45" t="n">
        <v>5000</v>
      </c>
      <c r="DG406" s="45"/>
      <c r="DH406" s="45" t="n">
        <v>3276</v>
      </c>
      <c r="DI406" s="45" t="n">
        <v>5000</v>
      </c>
      <c r="DJ406" s="45" t="n">
        <v>5000</v>
      </c>
      <c r="DK406" s="45" t="n">
        <v>5000</v>
      </c>
      <c r="DL406" s="45" t="n">
        <v>5000</v>
      </c>
      <c r="DM406" s="45" t="n">
        <f aca="false">DL406*100/DJ406</f>
        <v>100</v>
      </c>
      <c r="DN406" s="45" t="n">
        <f aca="false">DL406-DJ406</f>
        <v>0</v>
      </c>
      <c r="DO406" s="45" t="n">
        <f aca="false">+DJ406/12</f>
        <v>416.666666666667</v>
      </c>
      <c r="DP406" s="45"/>
      <c r="DQ406" s="45" t="n">
        <f aca="false">+DJ406/12*2</f>
        <v>833.333333333333</v>
      </c>
      <c r="DR406" s="45"/>
      <c r="DS406" s="45" t="n">
        <f aca="false">+DR406*100/DQ406</f>
        <v>0</v>
      </c>
      <c r="DT406" s="45" t="n">
        <f aca="false">+DL406/12*3</f>
        <v>1250</v>
      </c>
      <c r="DU406" s="45" t="n">
        <v>0</v>
      </c>
      <c r="DV406" s="45" t="n">
        <v>0</v>
      </c>
      <c r="DW406" s="45" t="n">
        <f aca="false">+DV406*100/DT406</f>
        <v>0</v>
      </c>
      <c r="DX406" s="45" t="e">
        <f aca="false">+DV406*100/DU406</f>
        <v>#DIV/0!</v>
      </c>
      <c r="DY406" s="45" t="n">
        <f aca="false">+DL406/12*4</f>
        <v>1666.66666666667</v>
      </c>
      <c r="DZ406" s="45"/>
      <c r="EA406" s="45" t="n">
        <v>0</v>
      </c>
      <c r="EB406" s="45" t="n">
        <f aca="false">+EA406*100/DY406</f>
        <v>0</v>
      </c>
      <c r="EC406" s="45" t="e">
        <f aca="false">+EA406*100/DZ406</f>
        <v>#DIV/0!</v>
      </c>
      <c r="ED406" s="45" t="n">
        <f aca="false">+DL406/12*5</f>
        <v>2083.33333333333</v>
      </c>
      <c r="EE406" s="45" t="n">
        <v>0</v>
      </c>
      <c r="EF406" s="45" t="n">
        <v>0</v>
      </c>
      <c r="EG406" s="45" t="n">
        <f aca="false">+EF406*100/ED406</f>
        <v>0</v>
      </c>
      <c r="EH406" s="45" t="e">
        <f aca="false">+EF406*100/EE406</f>
        <v>#DIV/0!</v>
      </c>
      <c r="EI406" s="45" t="n">
        <f aca="false">+DL406/2</f>
        <v>2500</v>
      </c>
      <c r="EJ406" s="45" t="n">
        <v>0</v>
      </c>
      <c r="EK406" s="45" t="n">
        <v>5000</v>
      </c>
      <c r="EL406" s="45" t="n">
        <v>0</v>
      </c>
      <c r="EM406" s="45" t="n">
        <f aca="false">+EK406-DL406</f>
        <v>0</v>
      </c>
      <c r="EN406" s="45" t="n">
        <f aca="false">+EL406*100/EI406</f>
        <v>0</v>
      </c>
      <c r="EO406" s="45" t="n">
        <v>0</v>
      </c>
    </row>
    <row r="407" customFormat="false" ht="25.5" hidden="true" customHeight="true" outlineLevel="0" collapsed="false">
      <c r="D407" s="92"/>
      <c r="E407" s="79" t="n">
        <v>516100</v>
      </c>
      <c r="F407" s="79"/>
      <c r="G407" s="96" t="s">
        <v>249</v>
      </c>
      <c r="H407" s="45"/>
      <c r="I407" s="45" t="n">
        <v>0</v>
      </c>
      <c r="J407" s="45" t="n">
        <v>0</v>
      </c>
      <c r="K407" s="45"/>
      <c r="L407" s="45"/>
      <c r="M407" s="45"/>
      <c r="N407" s="45"/>
      <c r="O407" s="45"/>
      <c r="P407" s="45"/>
      <c r="Q407" s="45" t="n">
        <v>0</v>
      </c>
      <c r="R407" s="45" t="n">
        <v>0</v>
      </c>
      <c r="S407" s="45"/>
      <c r="T407" s="45" t="n">
        <v>0</v>
      </c>
      <c r="U407" s="45"/>
      <c r="V407" s="45" t="n">
        <v>16272.53</v>
      </c>
      <c r="W407" s="45" t="n">
        <v>16272.53</v>
      </c>
      <c r="X407" s="45" t="n">
        <v>16272.53</v>
      </c>
      <c r="Y407" s="45" t="n">
        <v>6142.5</v>
      </c>
      <c r="Z407" s="45"/>
      <c r="AA407" s="45" t="n">
        <v>6142.5</v>
      </c>
      <c r="AB407" s="45" t="n">
        <v>9000</v>
      </c>
      <c r="AC407" s="45" t="n">
        <v>9000</v>
      </c>
      <c r="AD407" s="45" t="n">
        <v>0</v>
      </c>
      <c r="AE407" s="45"/>
      <c r="AF407" s="45"/>
      <c r="AG407" s="45"/>
      <c r="AH407" s="45"/>
      <c r="AI407" s="45"/>
      <c r="AJ407" s="45"/>
      <c r="AK407" s="45" t="n">
        <v>6142.5</v>
      </c>
      <c r="AL407" s="45" t="n">
        <v>0</v>
      </c>
      <c r="AM407" s="72" t="n">
        <f aca="false">AC407/12*7</f>
        <v>5250</v>
      </c>
      <c r="AN407" s="45" t="n">
        <v>6142.5</v>
      </c>
      <c r="AO407" s="45"/>
      <c r="AP407" s="45" t="n">
        <v>6142.5</v>
      </c>
      <c r="AQ407" s="45"/>
      <c r="AR407" s="45" t="n">
        <v>11977.88</v>
      </c>
      <c r="AS407" s="45"/>
      <c r="AT407" s="45" t="n">
        <v>8600</v>
      </c>
      <c r="AU407" s="45" t="n">
        <v>0</v>
      </c>
      <c r="AV407" s="45" t="n">
        <v>0</v>
      </c>
      <c r="AW407" s="45" t="n">
        <v>0</v>
      </c>
      <c r="AX407" s="45" t="n">
        <v>11977.88</v>
      </c>
      <c r="AY407" s="45" t="n">
        <v>0</v>
      </c>
      <c r="AZ407" s="45" t="n">
        <v>0</v>
      </c>
      <c r="BA407" s="45" t="n">
        <v>0</v>
      </c>
      <c r="BB407" s="45" t="n">
        <v>0</v>
      </c>
      <c r="BC407" s="45" t="n">
        <f aca="false">+AZ407/12*3</f>
        <v>0</v>
      </c>
      <c r="BD407" s="45" t="n">
        <v>16272.53</v>
      </c>
      <c r="BE407" s="45"/>
      <c r="BF407" s="45" t="n">
        <v>0</v>
      </c>
      <c r="BG407" s="45"/>
      <c r="BH407" s="45"/>
      <c r="BI407" s="45" t="n">
        <v>0</v>
      </c>
      <c r="BJ407" s="45"/>
      <c r="BK407" s="73" t="n">
        <v>0</v>
      </c>
      <c r="BL407" s="45" t="n">
        <v>0</v>
      </c>
      <c r="BM407" s="45" t="n">
        <v>0</v>
      </c>
      <c r="BN407" s="45"/>
      <c r="BO407" s="45" t="n">
        <v>0</v>
      </c>
      <c r="BP407" s="45"/>
      <c r="BQ407" s="45" t="n">
        <v>0</v>
      </c>
      <c r="BR407" s="45"/>
      <c r="BS407" s="45" t="n">
        <v>0</v>
      </c>
      <c r="BT407" s="45" t="n">
        <v>0</v>
      </c>
      <c r="BU407" s="45" t="n">
        <v>0</v>
      </c>
      <c r="BV407" s="45" t="n">
        <v>0</v>
      </c>
      <c r="BW407" s="45" t="n">
        <v>0</v>
      </c>
      <c r="BX407" s="45" t="n">
        <v>0</v>
      </c>
      <c r="BY407" s="45" t="e">
        <f aca="false">BX407*100/AZ407</f>
        <v>#DIV/0!</v>
      </c>
      <c r="BZ407" s="45" t="e">
        <f aca="false">BX407*100/BV407</f>
        <v>#DIV/0!</v>
      </c>
      <c r="CA407" s="45" t="n">
        <v>0</v>
      </c>
      <c r="CB407" s="45" t="n">
        <f aca="false">+CA407/12*2</f>
        <v>0</v>
      </c>
      <c r="CC407" s="45" t="n">
        <v>0</v>
      </c>
      <c r="CD407" s="45" t="e">
        <f aca="false">+CC407*100/CB407</f>
        <v>#DIV/0!</v>
      </c>
      <c r="CE407" s="45" t="n">
        <f aca="false">+CA407/12*3</f>
        <v>0</v>
      </c>
      <c r="CF407" s="45" t="n">
        <v>0</v>
      </c>
      <c r="CG407" s="45" t="n">
        <v>0</v>
      </c>
      <c r="CH407" s="45" t="e">
        <f aca="false">+CG407*100/CE407</f>
        <v>#DIV/0!</v>
      </c>
      <c r="CI407" s="45" t="e">
        <f aca="false">+CG407*100/CF407</f>
        <v>#DIV/0!</v>
      </c>
      <c r="CJ407" s="45" t="n">
        <f aca="false">CA407/12*4</f>
        <v>0</v>
      </c>
      <c r="CK407" s="45" t="n">
        <v>0</v>
      </c>
      <c r="CL407" s="45" t="n">
        <v>0</v>
      </c>
      <c r="CM407" s="45" t="n">
        <f aca="false">+CA407/12*5</f>
        <v>0</v>
      </c>
      <c r="CN407" s="73" t="n">
        <v>0</v>
      </c>
      <c r="CO407" s="45" t="n">
        <v>0</v>
      </c>
      <c r="CP407" s="45" t="n">
        <f aca="false">+CA407/2</f>
        <v>0</v>
      </c>
      <c r="CQ407" s="45" t="n">
        <v>0</v>
      </c>
      <c r="CR407" s="45" t="n">
        <v>0</v>
      </c>
      <c r="CS407" s="45" t="n">
        <f aca="false">+CA407/12*7</f>
        <v>0</v>
      </c>
      <c r="CT407" s="45" t="n">
        <v>0</v>
      </c>
      <c r="CU407" s="45" t="n">
        <v>0</v>
      </c>
      <c r="CV407" s="45" t="n">
        <f aca="false">+CA407/12*8</f>
        <v>0</v>
      </c>
      <c r="CW407" s="45" t="n">
        <v>0</v>
      </c>
      <c r="CX407" s="45" t="n">
        <v>0</v>
      </c>
      <c r="CY407" s="45" t="n">
        <f aca="false">+CA407/12*9</f>
        <v>0</v>
      </c>
      <c r="CZ407" s="45" t="n">
        <v>0</v>
      </c>
      <c r="DA407" s="45" t="n">
        <v>0</v>
      </c>
      <c r="DB407" s="45" t="n">
        <v>0</v>
      </c>
      <c r="DC407" s="45" t="n">
        <v>0</v>
      </c>
      <c r="DD407" s="45" t="n">
        <v>0</v>
      </c>
      <c r="DE407" s="74"/>
      <c r="DF407" s="45" t="n">
        <v>0</v>
      </c>
      <c r="DG407" s="45"/>
      <c r="DH407" s="45" t="n">
        <v>0</v>
      </c>
      <c r="DI407" s="45" t="n">
        <v>0</v>
      </c>
      <c r="DJ407" s="45" t="n">
        <v>0</v>
      </c>
      <c r="DK407" s="45" t="n">
        <v>0</v>
      </c>
      <c r="DL407" s="45" t="n">
        <v>0</v>
      </c>
      <c r="DM407" s="45" t="e">
        <f aca="false">DL407*100/DJ407</f>
        <v>#DIV/0!</v>
      </c>
      <c r="DN407" s="45" t="n">
        <f aca="false">DL407-DJ407</f>
        <v>0</v>
      </c>
      <c r="DO407" s="45" t="n">
        <f aca="false">+DJ407/12</f>
        <v>0</v>
      </c>
      <c r="DP407" s="45" t="n">
        <v>0</v>
      </c>
      <c r="DQ407" s="45" t="n">
        <f aca="false">+DJ407/12*2</f>
        <v>0</v>
      </c>
      <c r="DR407" s="45" t="n">
        <v>0</v>
      </c>
      <c r="DS407" s="45" t="e">
        <f aca="false">+DR407*100/DQ407</f>
        <v>#DIV/0!</v>
      </c>
      <c r="DT407" s="45" t="n">
        <f aca="false">+DL407/12*3</f>
        <v>0</v>
      </c>
      <c r="DU407" s="45" t="n">
        <v>0</v>
      </c>
      <c r="DV407" s="45" t="n">
        <v>0</v>
      </c>
      <c r="DW407" s="45" t="e">
        <f aca="false">+DV407*100/DT407</f>
        <v>#DIV/0!</v>
      </c>
      <c r="DX407" s="45" t="e">
        <f aca="false">+DV407*100/DU407</f>
        <v>#DIV/0!</v>
      </c>
      <c r="DY407" s="45" t="n">
        <f aca="false">+DL407/12*4</f>
        <v>0</v>
      </c>
      <c r="DZ407" s="45" t="n">
        <v>0</v>
      </c>
      <c r="EA407" s="45" t="n">
        <v>0</v>
      </c>
      <c r="EB407" s="45" t="e">
        <f aca="false">+EA407*100/DY407</f>
        <v>#DIV/0!</v>
      </c>
      <c r="EC407" s="45" t="e">
        <f aca="false">+EA407*100/DZ407</f>
        <v>#DIV/0!</v>
      </c>
      <c r="ED407" s="45" t="n">
        <f aca="false">+DL407/12*5</f>
        <v>0</v>
      </c>
      <c r="EE407" s="45" t="n">
        <v>0</v>
      </c>
      <c r="EF407" s="45" t="n">
        <v>0</v>
      </c>
      <c r="EG407" s="45" t="e">
        <f aca="false">+EF407*100/ED407</f>
        <v>#DIV/0!</v>
      </c>
      <c r="EH407" s="45" t="e">
        <f aca="false">+EF407*100/EE407</f>
        <v>#DIV/0!</v>
      </c>
      <c r="EI407" s="45" t="n">
        <f aca="false">+DL407/2</f>
        <v>0</v>
      </c>
      <c r="EJ407" s="45" t="n">
        <v>0</v>
      </c>
      <c r="EK407" s="45" t="n">
        <v>0</v>
      </c>
      <c r="EL407" s="45" t="n">
        <v>0</v>
      </c>
      <c r="EM407" s="45" t="n">
        <f aca="false">+EK407-DL407</f>
        <v>0</v>
      </c>
      <c r="EN407" s="45" t="e">
        <f aca="false">+EL407*100/EI407</f>
        <v>#DIV/0!</v>
      </c>
      <c r="EO407" s="45" t="e">
        <f aca="false">+EL407*100/EJ407</f>
        <v>#DIV/0!</v>
      </c>
    </row>
    <row r="408" customFormat="false" ht="25.5" hidden="true" customHeight="true" outlineLevel="0" collapsed="false">
      <c r="D408" s="92"/>
      <c r="E408" s="79"/>
      <c r="F408" s="79"/>
      <c r="G408" s="96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72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73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 t="e">
        <f aca="false">BX408*100/AZ408</f>
        <v>#DIV/0!</v>
      </c>
      <c r="BZ408" s="45" t="e">
        <f aca="false">BX408*100/BV408</f>
        <v>#DIV/0!</v>
      </c>
      <c r="CA408" s="45"/>
      <c r="CB408" s="45" t="n">
        <f aca="false">+CA408/12*2</f>
        <v>0</v>
      </c>
      <c r="CC408" s="45"/>
      <c r="CD408" s="45" t="e">
        <f aca="false">+CC408*100/CB408</f>
        <v>#DIV/0!</v>
      </c>
      <c r="CE408" s="45" t="n">
        <f aca="false">+CA408/12*3</f>
        <v>0</v>
      </c>
      <c r="CF408" s="45"/>
      <c r="CG408" s="45"/>
      <c r="CH408" s="45" t="e">
        <f aca="false">+CG408*100/CE408</f>
        <v>#DIV/0!</v>
      </c>
      <c r="CI408" s="45" t="e">
        <f aca="false">+CG408*100/CF408</f>
        <v>#DIV/0!</v>
      </c>
      <c r="CJ408" s="45" t="n">
        <f aca="false">CA408/12*4</f>
        <v>0</v>
      </c>
      <c r="CK408" s="45"/>
      <c r="CL408" s="45"/>
      <c r="CM408" s="45" t="n">
        <f aca="false">+CA408/12*5</f>
        <v>0</v>
      </c>
      <c r="CN408" s="73"/>
      <c r="CO408" s="45"/>
      <c r="CP408" s="45" t="n">
        <f aca="false">+CA408/2</f>
        <v>0</v>
      </c>
      <c r="CQ408" s="45"/>
      <c r="CR408" s="45"/>
      <c r="CS408" s="45" t="n">
        <f aca="false">+CA408/12*7</f>
        <v>0</v>
      </c>
      <c r="CT408" s="45"/>
      <c r="CU408" s="45"/>
      <c r="CV408" s="45" t="n">
        <f aca="false">+CA408/12*8</f>
        <v>0</v>
      </c>
      <c r="CW408" s="45"/>
      <c r="CX408" s="45"/>
      <c r="CY408" s="45" t="n">
        <f aca="false">+CA408/12*9</f>
        <v>0</v>
      </c>
      <c r="CZ408" s="45"/>
      <c r="DA408" s="45"/>
      <c r="DB408" s="45"/>
      <c r="DC408" s="45"/>
      <c r="DD408" s="45"/>
      <c r="DE408" s="74"/>
      <c r="DF408" s="45"/>
      <c r="DG408" s="45"/>
      <c r="DH408" s="45"/>
      <c r="DI408" s="45"/>
      <c r="DJ408" s="45"/>
      <c r="DK408" s="45"/>
      <c r="DL408" s="45"/>
      <c r="DM408" s="45" t="e">
        <f aca="false">DL408*100/DJ408</f>
        <v>#DIV/0!</v>
      </c>
      <c r="DN408" s="45" t="n">
        <f aca="false">DL408-DJ408</f>
        <v>0</v>
      </c>
      <c r="DO408" s="45" t="n">
        <f aca="false">+DJ408/12</f>
        <v>0</v>
      </c>
      <c r="DP408" s="45"/>
      <c r="DQ408" s="45" t="n">
        <f aca="false">+DJ408/12*2</f>
        <v>0</v>
      </c>
      <c r="DR408" s="45"/>
      <c r="DS408" s="45" t="e">
        <f aca="false">+DR408*100/DQ408</f>
        <v>#DIV/0!</v>
      </c>
      <c r="DT408" s="45" t="n">
        <f aca="false">+DL408/12*3</f>
        <v>0</v>
      </c>
      <c r="DU408" s="45"/>
      <c r="DV408" s="45"/>
      <c r="DW408" s="45" t="e">
        <f aca="false">+DV408*100/DT408</f>
        <v>#DIV/0!</v>
      </c>
      <c r="DX408" s="45" t="e">
        <f aca="false">+DV408*100/DU408</f>
        <v>#DIV/0!</v>
      </c>
      <c r="DY408" s="45" t="n">
        <f aca="false">+DL408/12*4</f>
        <v>0</v>
      </c>
      <c r="DZ408" s="45"/>
      <c r="EA408" s="45"/>
      <c r="EB408" s="45" t="e">
        <f aca="false">+EA408*100/DY408</f>
        <v>#DIV/0!</v>
      </c>
      <c r="EC408" s="45" t="e">
        <f aca="false">+EA408*100/DZ408</f>
        <v>#DIV/0!</v>
      </c>
      <c r="ED408" s="45" t="n">
        <f aca="false">+DL408/12*5</f>
        <v>0</v>
      </c>
      <c r="EE408" s="45"/>
      <c r="EF408" s="45"/>
      <c r="EG408" s="45" t="e">
        <f aca="false">+EF408*100/ED408</f>
        <v>#DIV/0!</v>
      </c>
      <c r="EH408" s="45" t="e">
        <f aca="false">+EF408*100/EE408</f>
        <v>#DIV/0!</v>
      </c>
      <c r="EI408" s="45" t="n">
        <f aca="false">+DL408/2</f>
        <v>0</v>
      </c>
      <c r="EJ408" s="45"/>
      <c r="EK408" s="45"/>
      <c r="EL408" s="45"/>
      <c r="EM408" s="45" t="n">
        <f aca="false">+EK408-DL408</f>
        <v>0</v>
      </c>
      <c r="EN408" s="45" t="e">
        <f aca="false">+EL408*100/EI408</f>
        <v>#DIV/0!</v>
      </c>
      <c r="EO408" s="45" t="e">
        <f aca="false">+EL408*100/EJ408</f>
        <v>#DIV/0!</v>
      </c>
    </row>
    <row r="409" customFormat="false" ht="25.5" hidden="true" customHeight="true" outlineLevel="0" collapsed="false">
      <c r="D409" s="92"/>
      <c r="E409" s="79"/>
      <c r="F409" s="79"/>
      <c r="G409" s="96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72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73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 t="e">
        <f aca="false">BX409*100/AZ409</f>
        <v>#DIV/0!</v>
      </c>
      <c r="BZ409" s="45" t="e">
        <f aca="false">BX409*100/BV409</f>
        <v>#DIV/0!</v>
      </c>
      <c r="CA409" s="45"/>
      <c r="CB409" s="45" t="n">
        <f aca="false">+CA409/12*2</f>
        <v>0</v>
      </c>
      <c r="CC409" s="45"/>
      <c r="CD409" s="45" t="e">
        <f aca="false">+CC409*100/CB409</f>
        <v>#DIV/0!</v>
      </c>
      <c r="CE409" s="45" t="n">
        <f aca="false">+CA409/12*3</f>
        <v>0</v>
      </c>
      <c r="CF409" s="45"/>
      <c r="CG409" s="45"/>
      <c r="CH409" s="45" t="e">
        <f aca="false">+CG409*100/CE409</f>
        <v>#DIV/0!</v>
      </c>
      <c r="CI409" s="45" t="e">
        <f aca="false">+CG409*100/CF409</f>
        <v>#DIV/0!</v>
      </c>
      <c r="CJ409" s="45" t="n">
        <f aca="false">CA409/12*4</f>
        <v>0</v>
      </c>
      <c r="CK409" s="45"/>
      <c r="CL409" s="45"/>
      <c r="CM409" s="45" t="n">
        <f aca="false">+CA409/12*5</f>
        <v>0</v>
      </c>
      <c r="CN409" s="73"/>
      <c r="CO409" s="45"/>
      <c r="CP409" s="45" t="n">
        <f aca="false">+CA409/2</f>
        <v>0</v>
      </c>
      <c r="CQ409" s="45"/>
      <c r="CR409" s="45"/>
      <c r="CS409" s="45" t="n">
        <f aca="false">+CA409/12*7</f>
        <v>0</v>
      </c>
      <c r="CT409" s="45"/>
      <c r="CU409" s="45"/>
      <c r="CV409" s="45" t="n">
        <f aca="false">+CA409/12*8</f>
        <v>0</v>
      </c>
      <c r="CW409" s="45"/>
      <c r="CX409" s="45"/>
      <c r="CY409" s="45" t="n">
        <f aca="false">+CA409/12*9</f>
        <v>0</v>
      </c>
      <c r="CZ409" s="45"/>
      <c r="DA409" s="45"/>
      <c r="DB409" s="45"/>
      <c r="DC409" s="45"/>
      <c r="DD409" s="45"/>
      <c r="DE409" s="74"/>
      <c r="DF409" s="45"/>
      <c r="DG409" s="45"/>
      <c r="DH409" s="45"/>
      <c r="DI409" s="45"/>
      <c r="DJ409" s="45"/>
      <c r="DK409" s="45"/>
      <c r="DL409" s="45"/>
      <c r="DM409" s="45" t="e">
        <f aca="false">DL409*100/DJ409</f>
        <v>#DIV/0!</v>
      </c>
      <c r="DN409" s="45" t="n">
        <f aca="false">DL409-DJ409</f>
        <v>0</v>
      </c>
      <c r="DO409" s="45" t="n">
        <f aca="false">+DJ409/12</f>
        <v>0</v>
      </c>
      <c r="DP409" s="45"/>
      <c r="DQ409" s="45" t="n">
        <f aca="false">+DJ409/12*2</f>
        <v>0</v>
      </c>
      <c r="DR409" s="45"/>
      <c r="DS409" s="45" t="e">
        <f aca="false">+DR409*100/DQ409</f>
        <v>#DIV/0!</v>
      </c>
      <c r="DT409" s="45" t="n">
        <f aca="false">+DL409/12*3</f>
        <v>0</v>
      </c>
      <c r="DU409" s="45"/>
      <c r="DV409" s="45"/>
      <c r="DW409" s="45" t="e">
        <f aca="false">+DV409*100/DT409</f>
        <v>#DIV/0!</v>
      </c>
      <c r="DX409" s="45" t="e">
        <f aca="false">+DV409*100/DU409</f>
        <v>#DIV/0!</v>
      </c>
      <c r="DY409" s="45" t="n">
        <f aca="false">+DL409/12*4</f>
        <v>0</v>
      </c>
      <c r="DZ409" s="45"/>
      <c r="EA409" s="45"/>
      <c r="EB409" s="45" t="e">
        <f aca="false">+EA409*100/DY409</f>
        <v>#DIV/0!</v>
      </c>
      <c r="EC409" s="45" t="e">
        <f aca="false">+EA409*100/DZ409</f>
        <v>#DIV/0!</v>
      </c>
      <c r="ED409" s="45" t="n">
        <f aca="false">+DL409/12*5</f>
        <v>0</v>
      </c>
      <c r="EE409" s="45"/>
      <c r="EF409" s="45"/>
      <c r="EG409" s="45" t="e">
        <f aca="false">+EF409*100/ED409</f>
        <v>#DIV/0!</v>
      </c>
      <c r="EH409" s="45" t="e">
        <f aca="false">+EF409*100/EE409</f>
        <v>#DIV/0!</v>
      </c>
      <c r="EI409" s="45" t="n">
        <f aca="false">+DL409/2</f>
        <v>0</v>
      </c>
      <c r="EJ409" s="45"/>
      <c r="EK409" s="45"/>
      <c r="EL409" s="45"/>
      <c r="EM409" s="45" t="n">
        <f aca="false">+EK409-DL409</f>
        <v>0</v>
      </c>
      <c r="EN409" s="45" t="e">
        <f aca="false">+EL409*100/EI409</f>
        <v>#DIV/0!</v>
      </c>
      <c r="EO409" s="45" t="e">
        <f aca="false">+EL409*100/EJ409</f>
        <v>#DIV/0!</v>
      </c>
    </row>
    <row r="410" customFormat="false" ht="25.5" hidden="false" customHeight="true" outlineLevel="0" collapsed="false">
      <c r="D410" s="92"/>
      <c r="E410" s="79"/>
      <c r="F410" s="79"/>
      <c r="G410" s="96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72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73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73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74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  <c r="DQ410" s="45"/>
      <c r="DR410" s="45"/>
      <c r="DS410" s="45"/>
      <c r="DT410" s="45"/>
      <c r="DU410" s="45"/>
      <c r="DV410" s="45"/>
      <c r="DW410" s="45"/>
      <c r="DX410" s="45"/>
      <c r="DY410" s="45"/>
      <c r="DZ410" s="45"/>
      <c r="EA410" s="45"/>
      <c r="EB410" s="45"/>
      <c r="EC410" s="45"/>
      <c r="ED410" s="45"/>
      <c r="EE410" s="45"/>
      <c r="EF410" s="45"/>
      <c r="EG410" s="45"/>
      <c r="EH410" s="45"/>
      <c r="EI410" s="45"/>
      <c r="EJ410" s="45"/>
      <c r="EK410" s="45"/>
      <c r="EL410" s="45"/>
      <c r="EM410" s="45"/>
      <c r="EN410" s="45"/>
      <c r="EO410" s="45"/>
    </row>
    <row r="411" customFormat="false" ht="25.5" hidden="true" customHeight="true" outlineLevel="0" collapsed="false">
      <c r="D411" s="92"/>
      <c r="E411" s="79"/>
      <c r="F411" s="79"/>
      <c r="G411" s="96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72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73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73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74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  <c r="DQ411" s="45"/>
      <c r="DR411" s="45"/>
      <c r="DS411" s="45"/>
      <c r="DT411" s="45"/>
      <c r="DU411" s="45"/>
      <c r="DV411" s="45"/>
      <c r="DW411" s="45"/>
      <c r="DX411" s="45"/>
      <c r="DY411" s="45"/>
      <c r="DZ411" s="45"/>
      <c r="EA411" s="45"/>
      <c r="EB411" s="45"/>
      <c r="EC411" s="45"/>
      <c r="ED411" s="45"/>
      <c r="EE411" s="45"/>
      <c r="EF411" s="45"/>
      <c r="EG411" s="45"/>
      <c r="EH411" s="45"/>
      <c r="EI411" s="45"/>
      <c r="EJ411" s="45"/>
      <c r="EK411" s="45"/>
      <c r="EL411" s="45"/>
      <c r="EM411" s="45" t="n">
        <f aca="false">+EK411-DL411</f>
        <v>0</v>
      </c>
      <c r="EN411" s="45"/>
      <c r="EO411" s="45"/>
    </row>
    <row r="412" customFormat="false" ht="25.5" hidden="true" customHeight="true" outlineLevel="0" collapsed="false">
      <c r="D412" s="92"/>
      <c r="E412" s="79"/>
      <c r="F412" s="79"/>
      <c r="G412" s="96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72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73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73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74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  <c r="DQ412" s="45"/>
      <c r="DR412" s="45"/>
      <c r="DS412" s="45"/>
      <c r="DT412" s="45"/>
      <c r="DU412" s="45"/>
      <c r="DV412" s="45"/>
      <c r="DW412" s="45"/>
      <c r="DX412" s="45"/>
      <c r="DY412" s="45"/>
      <c r="DZ412" s="45"/>
      <c r="EA412" s="45"/>
      <c r="EB412" s="45"/>
      <c r="EC412" s="45"/>
      <c r="ED412" s="45"/>
      <c r="EE412" s="45"/>
      <c r="EF412" s="45"/>
      <c r="EG412" s="45"/>
      <c r="EH412" s="45"/>
      <c r="EI412" s="45"/>
      <c r="EJ412" s="45"/>
      <c r="EK412" s="45"/>
      <c r="EL412" s="45"/>
      <c r="EM412" s="45" t="n">
        <f aca="false">+EK412-DL412</f>
        <v>0</v>
      </c>
      <c r="EN412" s="45"/>
      <c r="EO412" s="45"/>
    </row>
    <row r="413" customFormat="false" ht="25.5" hidden="true" customHeight="true" outlineLevel="0" collapsed="false">
      <c r="D413" s="92"/>
      <c r="E413" s="79"/>
      <c r="F413" s="79"/>
      <c r="G413" s="96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72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73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73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74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  <c r="DQ413" s="45"/>
      <c r="DR413" s="45"/>
      <c r="DS413" s="45"/>
      <c r="DT413" s="45"/>
      <c r="DU413" s="45"/>
      <c r="DV413" s="45"/>
      <c r="DW413" s="45"/>
      <c r="DX413" s="45"/>
      <c r="DY413" s="45"/>
      <c r="DZ413" s="45"/>
      <c r="EA413" s="45"/>
      <c r="EB413" s="45"/>
      <c r="EC413" s="45"/>
      <c r="ED413" s="45"/>
      <c r="EE413" s="45"/>
      <c r="EF413" s="45"/>
      <c r="EG413" s="45"/>
      <c r="EH413" s="45"/>
      <c r="EI413" s="45"/>
      <c r="EJ413" s="45"/>
      <c r="EK413" s="45"/>
      <c r="EL413" s="45"/>
      <c r="EM413" s="45" t="n">
        <f aca="false">+EK413-DL413</f>
        <v>0</v>
      </c>
      <c r="EN413" s="45"/>
      <c r="EO413" s="45"/>
    </row>
    <row r="414" customFormat="false" ht="27" hidden="true" customHeight="true" outlineLevel="0" collapsed="false">
      <c r="D414" s="92"/>
      <c r="E414" s="79"/>
      <c r="F414" s="79"/>
      <c r="G414" s="96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I414" s="45"/>
      <c r="AK414" s="45"/>
      <c r="AM414" s="72"/>
      <c r="AN414" s="45"/>
      <c r="AP414" s="45"/>
      <c r="AR414" s="45"/>
      <c r="AX414" s="72"/>
      <c r="BC414" s="45"/>
      <c r="BD414" s="45"/>
      <c r="BG414" s="45"/>
      <c r="BK414" s="87"/>
      <c r="BY414" s="45"/>
      <c r="BZ414" s="45"/>
      <c r="CB414" s="45"/>
      <c r="CD414" s="45"/>
      <c r="CE414" s="45"/>
      <c r="CH414" s="45"/>
      <c r="CI414" s="45"/>
      <c r="CJ414" s="45" t="n">
        <f aca="false">CA414/12*4</f>
        <v>0</v>
      </c>
      <c r="CM414" s="45" t="n">
        <f aca="false">+CA414/12*5</f>
        <v>0</v>
      </c>
      <c r="CN414" s="87"/>
      <c r="CP414" s="45"/>
      <c r="CS414" s="45"/>
      <c r="CV414" s="45"/>
      <c r="CY414" s="45" t="n">
        <f aca="false">+CA414/12*9</f>
        <v>0</v>
      </c>
      <c r="DM414" s="45"/>
      <c r="DN414" s="45"/>
      <c r="DO414" s="45"/>
      <c r="DQ414" s="45"/>
      <c r="DS414" s="45"/>
      <c r="DT414" s="45"/>
      <c r="DW414" s="45"/>
      <c r="DX414" s="45"/>
      <c r="DY414" s="45"/>
      <c r="EB414" s="45"/>
      <c r="EC414" s="45"/>
      <c r="ED414" s="45"/>
      <c r="EG414" s="45"/>
      <c r="EH414" s="45"/>
      <c r="EI414" s="45"/>
      <c r="EM414" s="45" t="n">
        <f aca="false">+EK414-DL414</f>
        <v>0</v>
      </c>
      <c r="EN414" s="45"/>
      <c r="EO414" s="45"/>
    </row>
    <row r="415" customFormat="false" ht="25.5" hidden="true" customHeight="true" outlineLevel="0" collapsed="false">
      <c r="D415" s="92"/>
      <c r="E415" s="79"/>
      <c r="F415" s="79"/>
      <c r="G415" s="96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I415" s="45"/>
      <c r="AK415" s="45"/>
      <c r="AM415" s="72" t="n">
        <f aca="false">AC415/12*7</f>
        <v>0</v>
      </c>
      <c r="AN415" s="45"/>
      <c r="AP415" s="45"/>
      <c r="AR415" s="45"/>
      <c r="AX415" s="72"/>
      <c r="BC415" s="45" t="n">
        <f aca="false">+AZ415/12*3</f>
        <v>0</v>
      </c>
      <c r="BD415" s="45"/>
      <c r="BG415" s="45"/>
      <c r="BK415" s="87"/>
      <c r="BY415" s="45" t="e">
        <f aca="false">BX415*100/AZ415</f>
        <v>#DIV/0!</v>
      </c>
      <c r="BZ415" s="45" t="e">
        <f aca="false">BX415*100/BV415</f>
        <v>#DIV/0!</v>
      </c>
      <c r="CB415" s="45" t="n">
        <f aca="false">+CA415/12*2</f>
        <v>0</v>
      </c>
      <c r="CD415" s="45" t="e">
        <f aca="false">+CC415*100/CB415</f>
        <v>#DIV/0!</v>
      </c>
      <c r="CE415" s="45" t="n">
        <f aca="false">+CA415/12*3</f>
        <v>0</v>
      </c>
      <c r="CH415" s="45" t="e">
        <f aca="false">+CG415*100/CE415</f>
        <v>#DIV/0!</v>
      </c>
      <c r="CI415" s="45" t="e">
        <f aca="false">+CG415*100/CF415</f>
        <v>#DIV/0!</v>
      </c>
      <c r="CJ415" s="45" t="n">
        <f aca="false">CA415/12*4</f>
        <v>0</v>
      </c>
      <c r="CM415" s="45" t="n">
        <f aca="false">+CA415/12*5</f>
        <v>0</v>
      </c>
      <c r="CN415" s="87"/>
      <c r="CP415" s="45" t="n">
        <f aca="false">+CA415/2</f>
        <v>0</v>
      </c>
      <c r="CS415" s="45" t="n">
        <f aca="false">+CA415/12*7</f>
        <v>0</v>
      </c>
      <c r="CV415" s="45" t="n">
        <f aca="false">+CA415/12*8</f>
        <v>0</v>
      </c>
      <c r="CY415" s="45" t="n">
        <f aca="false">+CA415/12*9</f>
        <v>0</v>
      </c>
      <c r="DM415" s="45" t="e">
        <f aca="false">DL415*100/DJ415</f>
        <v>#DIV/0!</v>
      </c>
      <c r="DN415" s="45" t="n">
        <f aca="false">DL415-DJ415</f>
        <v>0</v>
      </c>
      <c r="DO415" s="45" t="n">
        <f aca="false">+DJ415/12</f>
        <v>0</v>
      </c>
      <c r="DQ415" s="45" t="n">
        <f aca="false">+DJ415/12*2</f>
        <v>0</v>
      </c>
      <c r="DS415" s="45" t="e">
        <f aca="false">+DR415*100/DQ415</f>
        <v>#DIV/0!</v>
      </c>
      <c r="DT415" s="45" t="n">
        <f aca="false">+DL415/12*3</f>
        <v>0</v>
      </c>
      <c r="DW415" s="45" t="e">
        <f aca="false">+DV415*100/DT415</f>
        <v>#DIV/0!</v>
      </c>
      <c r="DX415" s="45" t="e">
        <f aca="false">+DV415*100/DU415</f>
        <v>#DIV/0!</v>
      </c>
      <c r="DY415" s="45" t="n">
        <f aca="false">+DL415/12*4</f>
        <v>0</v>
      </c>
      <c r="EB415" s="45" t="e">
        <f aca="false">+EA415*100/DY415</f>
        <v>#DIV/0!</v>
      </c>
      <c r="EC415" s="45" t="e">
        <f aca="false">+EA415*100/DZ415</f>
        <v>#DIV/0!</v>
      </c>
      <c r="ED415" s="45" t="n">
        <f aca="false">+DL415/12*5</f>
        <v>0</v>
      </c>
      <c r="EG415" s="45" t="e">
        <f aca="false">+EF415*100/ED415</f>
        <v>#DIV/0!</v>
      </c>
      <c r="EH415" s="45" t="e">
        <f aca="false">+EF415*100/EE415</f>
        <v>#DIV/0!</v>
      </c>
      <c r="EI415" s="45" t="n">
        <f aca="false">+DL415/2</f>
        <v>0</v>
      </c>
      <c r="EM415" s="45" t="n">
        <f aca="false">+EK415-DL415</f>
        <v>0</v>
      </c>
      <c r="EN415" s="45" t="e">
        <f aca="false">+EL415*100/EI415</f>
        <v>#DIV/0!</v>
      </c>
      <c r="EO415" s="45" t="e">
        <f aca="false">+EL415*100/EJ415</f>
        <v>#DIV/0!</v>
      </c>
    </row>
    <row r="416" customFormat="false" ht="15" hidden="true" customHeight="true" outlineLevel="0" collapsed="false">
      <c r="D416" s="92"/>
      <c r="E416" s="79"/>
      <c r="F416" s="79"/>
      <c r="G416" s="96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I416" s="45"/>
      <c r="AK416" s="45"/>
      <c r="AM416" s="72" t="n">
        <f aca="false">AC416/12*7</f>
        <v>0</v>
      </c>
      <c r="AN416" s="45"/>
      <c r="AP416" s="45"/>
      <c r="AR416" s="45"/>
      <c r="AX416" s="72"/>
      <c r="BC416" s="45" t="n">
        <f aca="false">+AZ416/12*3</f>
        <v>0</v>
      </c>
      <c r="BD416" s="45"/>
      <c r="BG416" s="45"/>
      <c r="BK416" s="87"/>
      <c r="BY416" s="45" t="e">
        <f aca="false">BX416*100/AZ416</f>
        <v>#DIV/0!</v>
      </c>
      <c r="BZ416" s="45" t="e">
        <f aca="false">BX416*100/BV416</f>
        <v>#DIV/0!</v>
      </c>
      <c r="CB416" s="45" t="n">
        <f aca="false">+CA416/12*2</f>
        <v>0</v>
      </c>
      <c r="CD416" s="45" t="e">
        <f aca="false">+CC416*100/CB416</f>
        <v>#DIV/0!</v>
      </c>
      <c r="CE416" s="45" t="n">
        <f aca="false">+CA416/12*3</f>
        <v>0</v>
      </c>
      <c r="CH416" s="45" t="e">
        <f aca="false">+CG416*100/CE416</f>
        <v>#DIV/0!</v>
      </c>
      <c r="CI416" s="45" t="e">
        <f aca="false">+CG416*100/CF416</f>
        <v>#DIV/0!</v>
      </c>
      <c r="CJ416" s="45" t="n">
        <f aca="false">CA416/12*4</f>
        <v>0</v>
      </c>
      <c r="CM416" s="45" t="n">
        <f aca="false">+CA416/12*5</f>
        <v>0</v>
      </c>
      <c r="CN416" s="87"/>
      <c r="CP416" s="45" t="n">
        <f aca="false">+CA416/2</f>
        <v>0</v>
      </c>
      <c r="CS416" s="45" t="n">
        <f aca="false">+CA416/12*7</f>
        <v>0</v>
      </c>
      <c r="CV416" s="45" t="n">
        <f aca="false">+CA416/12*8</f>
        <v>0</v>
      </c>
      <c r="CY416" s="45" t="n">
        <f aca="false">+CA416/12*9</f>
        <v>0</v>
      </c>
      <c r="DM416" s="45" t="e">
        <f aca="false">DL416*100/DJ416</f>
        <v>#DIV/0!</v>
      </c>
      <c r="DN416" s="45" t="n">
        <f aca="false">DL416-DJ416</f>
        <v>0</v>
      </c>
      <c r="DO416" s="45" t="n">
        <f aca="false">+DJ416/12</f>
        <v>0</v>
      </c>
      <c r="DQ416" s="45" t="n">
        <f aca="false">+DJ416/12*2</f>
        <v>0</v>
      </c>
      <c r="DS416" s="45" t="e">
        <f aca="false">+DR416*100/DQ416</f>
        <v>#DIV/0!</v>
      </c>
      <c r="DT416" s="45" t="n">
        <f aca="false">+DL416/12*3</f>
        <v>0</v>
      </c>
      <c r="DW416" s="45" t="e">
        <f aca="false">+DV416*100/DT416</f>
        <v>#DIV/0!</v>
      </c>
      <c r="DX416" s="45" t="e">
        <f aca="false">+DV416*100/DU416</f>
        <v>#DIV/0!</v>
      </c>
      <c r="DY416" s="45" t="n">
        <f aca="false">+DL416/12*4</f>
        <v>0</v>
      </c>
      <c r="EB416" s="45" t="e">
        <f aca="false">+EA416*100/DY416</f>
        <v>#DIV/0!</v>
      </c>
      <c r="EC416" s="45" t="e">
        <f aca="false">+EA416*100/DZ416</f>
        <v>#DIV/0!</v>
      </c>
      <c r="ED416" s="45" t="n">
        <f aca="false">+DL416/12*5</f>
        <v>0</v>
      </c>
      <c r="EG416" s="45" t="e">
        <f aca="false">+EF416*100/ED416</f>
        <v>#DIV/0!</v>
      </c>
      <c r="EH416" s="45" t="e">
        <f aca="false">+EF416*100/EE416</f>
        <v>#DIV/0!</v>
      </c>
      <c r="EI416" s="45" t="n">
        <f aca="false">+DL416/2</f>
        <v>0</v>
      </c>
      <c r="EM416" s="45" t="n">
        <f aca="false">+EK416-DL416</f>
        <v>0</v>
      </c>
      <c r="EN416" s="45" t="e">
        <f aca="false">+EL416*100/EI416</f>
        <v>#DIV/0!</v>
      </c>
      <c r="EO416" s="45" t="e">
        <f aca="false">+EL416*100/EJ416</f>
        <v>#DIV/0!</v>
      </c>
    </row>
    <row r="417" customFormat="false" ht="19.5" hidden="true" customHeight="true" outlineLevel="0" collapsed="false">
      <c r="D417" s="92"/>
      <c r="E417" s="79"/>
      <c r="F417" s="79"/>
      <c r="G417" s="96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I417" s="45"/>
      <c r="AK417" s="45"/>
      <c r="AM417" s="72" t="n">
        <f aca="false">AC417/12*7</f>
        <v>0</v>
      </c>
      <c r="AN417" s="45"/>
      <c r="AP417" s="45"/>
      <c r="AR417" s="45"/>
      <c r="AX417" s="72"/>
      <c r="BC417" s="45" t="n">
        <f aca="false">+AZ417/12*3</f>
        <v>0</v>
      </c>
      <c r="BD417" s="45"/>
      <c r="BG417" s="45"/>
      <c r="BK417" s="87"/>
      <c r="BY417" s="45" t="e">
        <f aca="false">BX417*100/AZ417</f>
        <v>#DIV/0!</v>
      </c>
      <c r="BZ417" s="45" t="e">
        <f aca="false">BX417*100/BV417</f>
        <v>#DIV/0!</v>
      </c>
      <c r="CB417" s="45" t="n">
        <f aca="false">+CA417/12*2</f>
        <v>0</v>
      </c>
      <c r="CD417" s="45" t="e">
        <f aca="false">+CC417*100/CB417</f>
        <v>#DIV/0!</v>
      </c>
      <c r="CE417" s="45" t="n">
        <f aca="false">+CA417/12*3</f>
        <v>0</v>
      </c>
      <c r="CH417" s="45" t="e">
        <f aca="false">+CG417*100/CE417</f>
        <v>#DIV/0!</v>
      </c>
      <c r="CI417" s="45" t="e">
        <f aca="false">+CG417*100/CF417</f>
        <v>#DIV/0!</v>
      </c>
      <c r="CJ417" s="45" t="n">
        <f aca="false">CA417/12*4</f>
        <v>0</v>
      </c>
      <c r="CM417" s="45" t="n">
        <f aca="false">+CA417/12*5</f>
        <v>0</v>
      </c>
      <c r="CN417" s="87"/>
      <c r="CP417" s="45" t="n">
        <f aca="false">+CA417/2</f>
        <v>0</v>
      </c>
      <c r="CS417" s="45" t="n">
        <f aca="false">+CA417/12*7</f>
        <v>0</v>
      </c>
      <c r="CV417" s="45" t="n">
        <f aca="false">+CA417/12*8</f>
        <v>0</v>
      </c>
      <c r="CY417" s="45" t="n">
        <f aca="false">+CA417/12*9</f>
        <v>0</v>
      </c>
      <c r="DM417" s="45" t="e">
        <f aca="false">DL417*100/DJ417</f>
        <v>#DIV/0!</v>
      </c>
      <c r="DN417" s="45" t="n">
        <f aca="false">DL417-DJ417</f>
        <v>0</v>
      </c>
      <c r="DO417" s="45" t="n">
        <f aca="false">+DJ417/12</f>
        <v>0</v>
      </c>
      <c r="DQ417" s="45" t="n">
        <f aca="false">+DJ417/12*2</f>
        <v>0</v>
      </c>
      <c r="DS417" s="45" t="e">
        <f aca="false">+DR417*100/DQ417</f>
        <v>#DIV/0!</v>
      </c>
      <c r="DT417" s="45" t="n">
        <f aca="false">+DL417/12*3</f>
        <v>0</v>
      </c>
      <c r="DW417" s="45" t="e">
        <f aca="false">+DV417*100/DT417</f>
        <v>#DIV/0!</v>
      </c>
      <c r="DX417" s="45" t="e">
        <f aca="false">+DV417*100/DU417</f>
        <v>#DIV/0!</v>
      </c>
      <c r="DY417" s="45" t="n">
        <f aca="false">+DL417/12*4</f>
        <v>0</v>
      </c>
      <c r="EB417" s="45" t="e">
        <f aca="false">+EA417*100/DY417</f>
        <v>#DIV/0!</v>
      </c>
      <c r="EC417" s="45" t="e">
        <f aca="false">+EA417*100/DZ417</f>
        <v>#DIV/0!</v>
      </c>
      <c r="ED417" s="45" t="n">
        <f aca="false">+DL417/12*5</f>
        <v>0</v>
      </c>
      <c r="EG417" s="45" t="e">
        <f aca="false">+EF417*100/ED417</f>
        <v>#DIV/0!</v>
      </c>
      <c r="EH417" s="45" t="e">
        <f aca="false">+EF417*100/EE417</f>
        <v>#DIV/0!</v>
      </c>
      <c r="EI417" s="45" t="n">
        <f aca="false">+DL417/2</f>
        <v>0</v>
      </c>
      <c r="EM417" s="45" t="n">
        <f aca="false">+EK417-DL417</f>
        <v>0</v>
      </c>
      <c r="EN417" s="45" t="e">
        <f aca="false">+EL417*100/EI417</f>
        <v>#DIV/0!</v>
      </c>
      <c r="EO417" s="45" t="e">
        <f aca="false">+EL417*100/EJ417</f>
        <v>#DIV/0!</v>
      </c>
    </row>
    <row r="418" customFormat="false" ht="17.25" hidden="true" customHeight="true" outlineLevel="0" collapsed="false">
      <c r="D418" s="92"/>
      <c r="E418" s="79"/>
      <c r="F418" s="79"/>
      <c r="G418" s="96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I418" s="45"/>
      <c r="AK418" s="45"/>
      <c r="AM418" s="72" t="n">
        <f aca="false">AC418/12*7</f>
        <v>0</v>
      </c>
      <c r="AN418" s="45"/>
      <c r="AP418" s="45"/>
      <c r="AR418" s="45"/>
      <c r="AX418" s="72"/>
      <c r="BC418" s="45" t="n">
        <f aca="false">+AZ418/12*3</f>
        <v>0</v>
      </c>
      <c r="BD418" s="45"/>
      <c r="BG418" s="45"/>
      <c r="BK418" s="87"/>
      <c r="BY418" s="45" t="e">
        <f aca="false">BX418*100/AZ418</f>
        <v>#DIV/0!</v>
      </c>
      <c r="BZ418" s="45" t="e">
        <f aca="false">BX418*100/BV418</f>
        <v>#DIV/0!</v>
      </c>
      <c r="CB418" s="45" t="n">
        <f aca="false">+CA418/12*2</f>
        <v>0</v>
      </c>
      <c r="CD418" s="45" t="e">
        <f aca="false">+CC418*100/CB418</f>
        <v>#DIV/0!</v>
      </c>
      <c r="CE418" s="45" t="n">
        <f aca="false">+CA418/12*3</f>
        <v>0</v>
      </c>
      <c r="CH418" s="45" t="e">
        <f aca="false">+CG418*100/CE418</f>
        <v>#DIV/0!</v>
      </c>
      <c r="CI418" s="45" t="e">
        <f aca="false">+CG418*100/CF418</f>
        <v>#DIV/0!</v>
      </c>
      <c r="CJ418" s="45" t="n">
        <f aca="false">CA418/12*4</f>
        <v>0</v>
      </c>
      <c r="CM418" s="45" t="n">
        <f aca="false">+CA418/12*5</f>
        <v>0</v>
      </c>
      <c r="CN418" s="87"/>
      <c r="CP418" s="45" t="n">
        <f aca="false">+CA418/2</f>
        <v>0</v>
      </c>
      <c r="CS418" s="45" t="n">
        <f aca="false">+CA418/12*7</f>
        <v>0</v>
      </c>
      <c r="CV418" s="45" t="n">
        <f aca="false">+CA418/12*8</f>
        <v>0</v>
      </c>
      <c r="CY418" s="45" t="n">
        <f aca="false">+CA418/12*9</f>
        <v>0</v>
      </c>
      <c r="DM418" s="45" t="e">
        <f aca="false">DL418*100/DJ418</f>
        <v>#DIV/0!</v>
      </c>
      <c r="DN418" s="45" t="n">
        <f aca="false">DL418-DJ418</f>
        <v>0</v>
      </c>
      <c r="DO418" s="45" t="n">
        <f aca="false">+DJ418/12</f>
        <v>0</v>
      </c>
      <c r="DQ418" s="45" t="n">
        <f aca="false">+DJ418/12*2</f>
        <v>0</v>
      </c>
      <c r="DS418" s="45" t="e">
        <f aca="false">+DR418*100/DQ418</f>
        <v>#DIV/0!</v>
      </c>
      <c r="DT418" s="45" t="n">
        <f aca="false">+DL418/12*3</f>
        <v>0</v>
      </c>
      <c r="DW418" s="45" t="e">
        <f aca="false">+DV418*100/DT418</f>
        <v>#DIV/0!</v>
      </c>
      <c r="DX418" s="45" t="e">
        <f aca="false">+DV418*100/DU418</f>
        <v>#DIV/0!</v>
      </c>
      <c r="DY418" s="45" t="n">
        <f aca="false">+DL418/12*4</f>
        <v>0</v>
      </c>
      <c r="EB418" s="45" t="e">
        <f aca="false">+EA418*100/DY418</f>
        <v>#DIV/0!</v>
      </c>
      <c r="EC418" s="45" t="e">
        <f aca="false">+EA418*100/DZ418</f>
        <v>#DIV/0!</v>
      </c>
      <c r="ED418" s="45" t="n">
        <f aca="false">+DL418/12*5</f>
        <v>0</v>
      </c>
      <c r="EG418" s="45" t="e">
        <f aca="false">+EF418*100/ED418</f>
        <v>#DIV/0!</v>
      </c>
      <c r="EH418" s="45" t="e">
        <f aca="false">+EF418*100/EE418</f>
        <v>#DIV/0!</v>
      </c>
      <c r="EI418" s="45" t="n">
        <f aca="false">+DL418/2</f>
        <v>0</v>
      </c>
      <c r="EM418" s="45" t="n">
        <f aca="false">+EK418-DL418</f>
        <v>0</v>
      </c>
      <c r="EN418" s="45" t="e">
        <f aca="false">+EL418*100/EI418</f>
        <v>#DIV/0!</v>
      </c>
      <c r="EO418" s="45" t="e">
        <f aca="false">+EL418*100/EJ418</f>
        <v>#DIV/0!</v>
      </c>
    </row>
    <row r="419" customFormat="false" ht="14.25" hidden="true" customHeight="true" outlineLevel="0" collapsed="false">
      <c r="D419" s="92"/>
      <c r="E419" s="79"/>
      <c r="F419" s="79"/>
      <c r="G419" s="96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I419" s="45"/>
      <c r="AK419" s="45"/>
      <c r="AM419" s="72" t="n">
        <f aca="false">AC419/12*7</f>
        <v>0</v>
      </c>
      <c r="AN419" s="45"/>
      <c r="AP419" s="45"/>
      <c r="AR419" s="45"/>
      <c r="AX419" s="72"/>
      <c r="BC419" s="45" t="n">
        <f aca="false">+AZ419/12*3</f>
        <v>0</v>
      </c>
      <c r="BD419" s="45"/>
      <c r="BG419" s="45"/>
      <c r="BK419" s="87"/>
      <c r="BY419" s="45" t="e">
        <f aca="false">BX419*100/AZ419</f>
        <v>#DIV/0!</v>
      </c>
      <c r="BZ419" s="45" t="e">
        <f aca="false">BX419*100/BV419</f>
        <v>#DIV/0!</v>
      </c>
      <c r="CB419" s="45" t="n">
        <f aca="false">+CA419/12*2</f>
        <v>0</v>
      </c>
      <c r="CD419" s="45" t="e">
        <f aca="false">+CC419*100/CB419</f>
        <v>#DIV/0!</v>
      </c>
      <c r="CE419" s="45" t="n">
        <f aca="false">+CA419/12*3</f>
        <v>0</v>
      </c>
      <c r="CH419" s="45" t="e">
        <f aca="false">+CG419*100/CE419</f>
        <v>#DIV/0!</v>
      </c>
      <c r="CI419" s="45" t="e">
        <f aca="false">+CG419*100/CF419</f>
        <v>#DIV/0!</v>
      </c>
      <c r="CJ419" s="45" t="n">
        <f aca="false">CA419/12*4</f>
        <v>0</v>
      </c>
      <c r="CM419" s="45" t="n">
        <f aca="false">+CA419/12*5</f>
        <v>0</v>
      </c>
      <c r="CN419" s="87"/>
      <c r="CP419" s="45" t="n">
        <f aca="false">+CA419/2</f>
        <v>0</v>
      </c>
      <c r="CS419" s="45" t="n">
        <f aca="false">+CA419/12*7</f>
        <v>0</v>
      </c>
      <c r="CV419" s="45" t="n">
        <f aca="false">+CA419/12*8</f>
        <v>0</v>
      </c>
      <c r="CY419" s="45" t="n">
        <f aca="false">+CA419/12*9</f>
        <v>0</v>
      </c>
      <c r="DM419" s="45" t="e">
        <f aca="false">DL419*100/DJ419</f>
        <v>#DIV/0!</v>
      </c>
      <c r="DN419" s="45" t="n">
        <f aca="false">DL419-DJ419</f>
        <v>0</v>
      </c>
      <c r="DO419" s="45" t="n">
        <f aca="false">+DJ419/12</f>
        <v>0</v>
      </c>
      <c r="DQ419" s="45" t="n">
        <f aca="false">+DJ419/12*2</f>
        <v>0</v>
      </c>
      <c r="DS419" s="45" t="e">
        <f aca="false">+DR419*100/DQ419</f>
        <v>#DIV/0!</v>
      </c>
      <c r="DT419" s="45" t="n">
        <f aca="false">+DL419/12*3</f>
        <v>0</v>
      </c>
      <c r="DW419" s="45" t="e">
        <f aca="false">+DV419*100/DT419</f>
        <v>#DIV/0!</v>
      </c>
      <c r="DX419" s="45" t="e">
        <f aca="false">+DV419*100/DU419</f>
        <v>#DIV/0!</v>
      </c>
      <c r="DY419" s="45" t="n">
        <f aca="false">+DL419/12*4</f>
        <v>0</v>
      </c>
      <c r="EB419" s="45" t="e">
        <f aca="false">+EA419*100/DY419</f>
        <v>#DIV/0!</v>
      </c>
      <c r="EC419" s="45" t="e">
        <f aca="false">+EA419*100/DZ419</f>
        <v>#DIV/0!</v>
      </c>
      <c r="ED419" s="45" t="n">
        <f aca="false">+DL419/12*5</f>
        <v>0</v>
      </c>
      <c r="EG419" s="45" t="e">
        <f aca="false">+EF419*100/ED419</f>
        <v>#DIV/0!</v>
      </c>
      <c r="EH419" s="45" t="e">
        <f aca="false">+EF419*100/EE419</f>
        <v>#DIV/0!</v>
      </c>
      <c r="EI419" s="45" t="n">
        <f aca="false">+DL419/2</f>
        <v>0</v>
      </c>
      <c r="EM419" s="45" t="n">
        <f aca="false">+EK419-DL419</f>
        <v>0</v>
      </c>
      <c r="EN419" s="45" t="e">
        <f aca="false">+EL419*100/EI419</f>
        <v>#DIV/0!</v>
      </c>
      <c r="EO419" s="45" t="e">
        <f aca="false">+EL419*100/EJ419</f>
        <v>#DIV/0!</v>
      </c>
    </row>
    <row r="420" s="50" customFormat="true" ht="26.25" hidden="false" customHeight="true" outlineLevel="0" collapsed="false">
      <c r="D420" s="151" t="s">
        <v>471</v>
      </c>
      <c r="E420" s="89"/>
      <c r="F420" s="89"/>
      <c r="G420" s="90" t="s">
        <v>472</v>
      </c>
      <c r="H420" s="43" t="n">
        <f aca="false">H421+H440+H445+H453</f>
        <v>3562420.89</v>
      </c>
      <c r="I420" s="43" t="n">
        <f aca="false">I421+I439+I443+I445+I453+I454</f>
        <v>4520988.13</v>
      </c>
      <c r="J420" s="43" t="n">
        <f aca="false">J421+J439+J443+J445+J453</f>
        <v>3916600</v>
      </c>
      <c r="K420" s="43" t="n">
        <f aca="false">K421+K439+K443+K445+K453</f>
        <v>459870.97</v>
      </c>
      <c r="L420" s="43" t="n">
        <f aca="false">L421+L439+L443+L445+L453</f>
        <v>714929.4</v>
      </c>
      <c r="M420" s="43" t="n">
        <f aca="false">M421+M439+M443+M445+M453</f>
        <v>1511062.92</v>
      </c>
      <c r="N420" s="43" t="n">
        <f aca="false">N421+N439+N443+N445+N453</f>
        <v>947858.23</v>
      </c>
      <c r="O420" s="43" t="n">
        <f aca="false">O421+O439+O443+O445+O453</f>
        <v>1192501.35</v>
      </c>
      <c r="P420" s="43" t="n">
        <f aca="false">P421+P439+P443+P445+P453</f>
        <v>2232558.49</v>
      </c>
      <c r="Q420" s="43" t="n">
        <f aca="false">Q421+Q439+Q443+Q445+Q453</f>
        <v>2459709.18</v>
      </c>
      <c r="R420" s="43" t="n">
        <f aca="false">R421+R439+R443+R445+R453</f>
        <v>2704910.75</v>
      </c>
      <c r="S420" s="43" t="n">
        <f aca="false">S421+S439+S443+S445+S453</f>
        <v>224541.39</v>
      </c>
      <c r="T420" s="43" t="n">
        <f aca="false">T421+T439+T443+T445+T453</f>
        <v>220942.31</v>
      </c>
      <c r="U420" s="43" t="n">
        <f aca="false">U421+U439+U443+U445+U453</f>
        <v>451707.47</v>
      </c>
      <c r="V420" s="43" t="n">
        <f aca="false">V421+V439+V443+V445+V453</f>
        <v>703582.46</v>
      </c>
      <c r="W420" s="43" t="n">
        <f aca="false">W421+W439+W443+W445+W453</f>
        <v>948533.89</v>
      </c>
      <c r="X420" s="43" t="n">
        <f aca="false">X421+X439+X443+X445+X453</f>
        <v>1011772.49</v>
      </c>
      <c r="Y420" s="43" t="n">
        <f aca="false">Y421+Y439+Y443+Y445+Y453</f>
        <v>1109288.77</v>
      </c>
      <c r="Z420" s="43" t="n">
        <f aca="false">Z421+Z439+Z443+Z445+Z453</f>
        <v>2232558.49</v>
      </c>
      <c r="AA420" s="43" t="n">
        <f aca="false">AA421+AA439+AA443+AA445+AA453</f>
        <v>1753253.92</v>
      </c>
      <c r="AB420" s="43" t="n">
        <f aca="false">AB421+AB439+AB443+AB445+AB453</f>
        <v>2710000</v>
      </c>
      <c r="AC420" s="43" t="n">
        <f aca="false">AC421+AC439+AC443+AC445+AC453</f>
        <v>2710000</v>
      </c>
      <c r="AD420" s="43" t="n">
        <f aca="false">AD421+AD439+AD443+AD445+AD453</f>
        <v>220942.31</v>
      </c>
      <c r="AE420" s="43" t="n">
        <f aca="false">AE421+AE439+AE443+AE445+AE453</f>
        <v>138094.78</v>
      </c>
      <c r="AF420" s="43" t="n">
        <f aca="false">AF421+AF439+AF443+AF445+AF453</f>
        <v>271806.44</v>
      </c>
      <c r="AG420" s="43" t="n">
        <f aca="false">AG421+AG439+AG443+AG445+AG453</f>
        <v>421074.27</v>
      </c>
      <c r="AH420" s="43" t="n">
        <f aca="false">AH421+AH439+AH443+AH445+AH453</f>
        <v>553821.13</v>
      </c>
      <c r="AI420" s="43" t="n">
        <f aca="false">AI421+AI439+AI443+AI445+AI453</f>
        <v>1011772.49</v>
      </c>
      <c r="AJ420" s="43" t="n">
        <f aca="false">AJ421+AJ439+AJ443+AJ445+AJ453</f>
        <v>712155.95</v>
      </c>
      <c r="AK420" s="43" t="n">
        <f aca="false">AK421+AK439+AK443+AK445+AK453</f>
        <v>1109288.77</v>
      </c>
      <c r="AL420" s="43" t="n">
        <f aca="false">AL421+AL439+AL443+AL445+AL453</f>
        <v>1394239.37</v>
      </c>
      <c r="AM420" s="42" t="n">
        <f aca="false">AC420/12*7</f>
        <v>1580833.33333333</v>
      </c>
      <c r="AN420" s="43" t="n">
        <f aca="false">AN421+AN439+AN443+AN445+AN453</f>
        <v>1753253.92</v>
      </c>
      <c r="AO420" s="43" t="n">
        <f aca="false">AO421+AO439+AO443+AO445+AO453</f>
        <v>1554008.67</v>
      </c>
      <c r="AP420" s="43" t="n">
        <f aca="false">AP421+AP439+AP443+AP445+AP453</f>
        <v>1753253.92</v>
      </c>
      <c r="AQ420" s="43" t="n">
        <f aca="false">AQ421+AQ439+AQ443+AQ445+AQ453</f>
        <v>1686604.26</v>
      </c>
      <c r="AR420" s="43" t="n">
        <f aca="false">AR421+AR439+AR443+AR445+AR453</f>
        <v>17129748.13</v>
      </c>
      <c r="AS420" s="43" t="n">
        <f aca="false">AS421+AS439+AS443+AS445+AS453</f>
        <v>1924120.39</v>
      </c>
      <c r="AT420" s="43" t="n">
        <f aca="false">AT421+AT439+AT443+AT445+AT453</f>
        <v>3195200</v>
      </c>
      <c r="AU420" s="43" t="n">
        <f aca="false">AU421+AU439+AU443+AU445+AU453</f>
        <v>3195200</v>
      </c>
      <c r="AV420" s="43" t="n">
        <f aca="false">AV421+AV439+AV443+AV445+AV453</f>
        <v>0</v>
      </c>
      <c r="AW420" s="43" t="n">
        <f aca="false">AW421+AW439+AW443+AW445+AW453</f>
        <v>4254600</v>
      </c>
      <c r="AX420" s="43" t="n">
        <f aca="false">AX421+AX439+AX443+AX445+AX453</f>
        <v>18018123.24</v>
      </c>
      <c r="AY420" s="43" t="n">
        <f aca="false">AY421+AY439+AY443+AY445+AY453</f>
        <v>3154720.27</v>
      </c>
      <c r="AZ420" s="43" t="n">
        <f aca="false">AZ421+AZ439+AZ443+AZ445+AZ453</f>
        <v>4236600</v>
      </c>
      <c r="BA420" s="43" t="n">
        <f aca="false">BA421+BA439+BA443+BA445+BA453</f>
        <v>238448.32</v>
      </c>
      <c r="BB420" s="43" t="n">
        <f aca="false">BB421+BB439+BB443+BB445+BB453</f>
        <v>455309.07</v>
      </c>
      <c r="BC420" s="43" t="n">
        <f aca="false">+AZ420/12*3</f>
        <v>1059150</v>
      </c>
      <c r="BD420" s="43" t="n">
        <f aca="false">BD421+BD439+BD443+BD445+BD453</f>
        <v>703582.46</v>
      </c>
      <c r="BE420" s="43" t="n">
        <f aca="false">BE421+BE439+BE443+BE445+BE453</f>
        <v>421074.27</v>
      </c>
      <c r="BF420" s="43" t="n">
        <f aca="false">BF421+BF439+BF443+BF445+BF453</f>
        <v>681492.82</v>
      </c>
      <c r="BG420" s="43" t="n">
        <f aca="false">BG421+BG439+BG443+BG445+BG453</f>
        <v>948533.89</v>
      </c>
      <c r="BH420" s="43" t="n">
        <f aca="false">BH421+BH439+BH443+BH445+BH453</f>
        <v>553821.13</v>
      </c>
      <c r="BI420" s="43" t="n">
        <f aca="false">BI421+BI439+BI443+BI445+BI453</f>
        <v>926986.68</v>
      </c>
      <c r="BJ420" s="43" t="n">
        <f aca="false">BJ421+BJ439+BJ443+BJ445+BJ453</f>
        <v>712155.95</v>
      </c>
      <c r="BK420" s="57" t="n">
        <f aca="false">BK421+BK439+BK443+BK445+BK453</f>
        <v>1195691.93</v>
      </c>
      <c r="BL420" s="43" t="n">
        <f aca="false">BL421+BL439+BL443+BL445+BL453</f>
        <v>1394239.37</v>
      </c>
      <c r="BM420" s="43" t="n">
        <f aca="false">BM421+BM439+BM443+BM445+BM453</f>
        <v>2064498.85</v>
      </c>
      <c r="BN420" s="43" t="n">
        <f aca="false">BN421+BN439+BN443+BN445+BN453</f>
        <v>1554008.67</v>
      </c>
      <c r="BO420" s="43" t="n">
        <f aca="false">BO421+BO439+BO443+BO445+BO453</f>
        <v>2064498.85</v>
      </c>
      <c r="BP420" s="43" t="n">
        <f aca="false">BP421+BP439+BP443+BP445+BP453</f>
        <v>1686604.26</v>
      </c>
      <c r="BQ420" s="43" t="n">
        <f aca="false">BQ421+BQ439+BQ443+BQ445+BQ453</f>
        <v>2623657.42</v>
      </c>
      <c r="BR420" s="43" t="n">
        <f aca="false">BR421+BR439+BR443+BR445+BR453</f>
        <v>1924120.39</v>
      </c>
      <c r="BS420" s="43" t="n">
        <f aca="false">BS421+BS439+BS443+BS445+BS453</f>
        <v>2911830.73</v>
      </c>
      <c r="BT420" s="43" t="n">
        <f aca="false">BT421+BT439+BT443+BT445+BT453</f>
        <v>4445118.48</v>
      </c>
      <c r="BU420" s="43" t="n">
        <f aca="false">BU421+BU439+BU443+BU445+BU453</f>
        <v>4518000</v>
      </c>
      <c r="BV420" s="43" t="n">
        <f aca="false">BV421+BV439+BV443+BV445+BV453</f>
        <v>4521500</v>
      </c>
      <c r="BW420" s="43" t="n">
        <f aca="false">BW421+BW439+BW443+BW445+BW453</f>
        <v>5400700</v>
      </c>
      <c r="BX420" s="43" t="n">
        <f aca="false">BX421+BX439+BX443+BX445+BX453</f>
        <v>5353700</v>
      </c>
      <c r="BY420" s="43" t="n">
        <f aca="false">BX420*100/AZ420</f>
        <v>126.367842137563</v>
      </c>
      <c r="BZ420" s="43" t="n">
        <f aca="false">BX420*100/BV420</f>
        <v>118.405396439235</v>
      </c>
      <c r="CA420" s="43" t="n">
        <f aca="false">CA421+CA439+CA443+CA445+CA453</f>
        <v>5353700</v>
      </c>
      <c r="CB420" s="46" t="n">
        <f aca="false">+CA420/12*2</f>
        <v>892283.333333333</v>
      </c>
      <c r="CC420" s="43" t="n">
        <f aca="false">CC421+CC439+CC443+CC445+CC453</f>
        <v>804590.98</v>
      </c>
      <c r="CD420" s="46" t="n">
        <f aca="false">+CC420*100/CB420</f>
        <v>90.1721403888899</v>
      </c>
      <c r="CE420" s="46" t="n">
        <f aca="false">+CA420/12*3</f>
        <v>1338425</v>
      </c>
      <c r="CF420" s="43" t="n">
        <f aca="false">CF421+CF439+CF443+CF445+CF453</f>
        <v>681492.82</v>
      </c>
      <c r="CG420" s="43" t="n">
        <f aca="false">CG421+CG439+CG443+CG445+CG453</f>
        <v>1166732.76</v>
      </c>
      <c r="CH420" s="46" t="n">
        <f aca="false">+CG420*100/CE420</f>
        <v>87.172068662794</v>
      </c>
      <c r="CI420" s="46" t="n">
        <f aca="false">+CG420*100/CF420</f>
        <v>171.202502177499</v>
      </c>
      <c r="CJ420" s="45" t="n">
        <f aca="false">CA420/12*4</f>
        <v>1784566.66666667</v>
      </c>
      <c r="CK420" s="43" t="n">
        <f aca="false">CK421+CK439+CK443+CK445+CK453</f>
        <v>926986.68</v>
      </c>
      <c r="CL420" s="43" t="n">
        <f aca="false">CL421+CL439+CL443+CL445+CL453</f>
        <v>1517889.84</v>
      </c>
      <c r="CM420" s="45" t="n">
        <f aca="false">+CA420/12*5</f>
        <v>2230708.33333333</v>
      </c>
      <c r="CN420" s="57" t="n">
        <f aca="false">CN421+CN439+CN443+CN445+CN453</f>
        <v>1195691.93</v>
      </c>
      <c r="CO420" s="43" t="n">
        <f aca="false">CO421+CO439+CO443+CO445+CO453</f>
        <v>1915606.42</v>
      </c>
      <c r="CP420" s="43" t="n">
        <f aca="false">+CA420/2</f>
        <v>2676850</v>
      </c>
      <c r="CQ420" s="43" t="n">
        <f aca="false">CQ421+CQ439+CQ443+CQ445+CQ453</f>
        <v>2064498.85</v>
      </c>
      <c r="CR420" s="43" t="n">
        <f aca="false">CR421+CR439+CR443+CR445+CR453</f>
        <v>2812757.76</v>
      </c>
      <c r="CS420" s="43" t="n">
        <f aca="false">+CA420/12*7</f>
        <v>3122991.66666667</v>
      </c>
      <c r="CT420" s="43" t="n">
        <f aca="false">CT421+CT439+CT443+CT445+CT453</f>
        <v>2064498.85</v>
      </c>
      <c r="CU420" s="43" t="n">
        <f aca="false">CU421+CU439+CU443+CU445+CU453</f>
        <v>3201273.1</v>
      </c>
      <c r="CV420" s="43" t="n">
        <f aca="false">+CA420/12*8</f>
        <v>3569133.33333333</v>
      </c>
      <c r="CW420" s="43" t="n">
        <f aca="false">CW421+CW439+CW443+CW445+CW453</f>
        <v>2623657.42</v>
      </c>
      <c r="CX420" s="43" t="n">
        <f aca="false">CX421+CX439+CX443+CX445+CX453</f>
        <v>3553340.71</v>
      </c>
      <c r="CY420" s="45" t="n">
        <f aca="false">+CA420/12*9</f>
        <v>4015275</v>
      </c>
      <c r="CZ420" s="43" t="n">
        <f aca="false">CZ421+CZ439+CZ443+CZ445+CZ453</f>
        <v>2911830.73</v>
      </c>
      <c r="DA420" s="43" t="n">
        <f aca="false">DA421+DA439+DA443+DA445+DA453</f>
        <v>3908687.76</v>
      </c>
      <c r="DB420" s="43" t="n">
        <f aca="false">DB421+DB439+DB443+DB445+DB453</f>
        <v>5906900</v>
      </c>
      <c r="DC420" s="43" t="n">
        <f aca="false">DC421+DC439+DC443+DC445+DC453</f>
        <v>5836900</v>
      </c>
      <c r="DD420" s="43" t="n">
        <f aca="false">DD421+DD439+DD443+DD445+DD453</f>
        <v>5819900</v>
      </c>
      <c r="DE420" s="58"/>
      <c r="DF420" s="43" t="n">
        <f aca="false">DF421+DF439+DF443+DF445+DF453</f>
        <v>0</v>
      </c>
      <c r="DG420" s="43"/>
      <c r="DH420" s="43" t="n">
        <f aca="false">DH421+DH439+DH443+DH445+DH453</f>
        <v>5745991.3</v>
      </c>
      <c r="DI420" s="43" t="n">
        <f aca="false">DI421+DI439+DI443+DI445+DI453</f>
        <v>4289800</v>
      </c>
      <c r="DJ420" s="43" t="n">
        <f aca="false">DJ421+DJ439+DJ443+DJ445+DJ453</f>
        <v>5210800</v>
      </c>
      <c r="DK420" s="43" t="n">
        <f aca="false">DK421+DK439+DK443+DK445+DK453</f>
        <v>5210800</v>
      </c>
      <c r="DL420" s="43" t="n">
        <f aca="false">DL421+DL439+DL443+DL445+DL453</f>
        <v>5210800</v>
      </c>
      <c r="DM420" s="49" t="n">
        <f aca="false">DL420*100/DJ420</f>
        <v>100</v>
      </c>
      <c r="DN420" s="49" t="n">
        <f aca="false">DL420-DJ420</f>
        <v>0</v>
      </c>
      <c r="DO420" s="45" t="n">
        <f aca="false">+DJ420/12</f>
        <v>434233.333333333</v>
      </c>
      <c r="DP420" s="43" t="n">
        <f aca="false">DP421+DP439+DP443+DP445+DP453</f>
        <v>275952.73</v>
      </c>
      <c r="DQ420" s="43" t="n">
        <f aca="false">+DJ420/12*2</f>
        <v>868466.666666667</v>
      </c>
      <c r="DR420" s="43" t="n">
        <f aca="false">DR421+DR439+DR443+DR445+DR453</f>
        <v>537532.15</v>
      </c>
      <c r="DS420" s="43" t="n">
        <f aca="false">+DR420*100/DQ420</f>
        <v>61.8943904966608</v>
      </c>
      <c r="DT420" s="43" t="n">
        <f aca="false">+DL420/12*3</f>
        <v>1302700</v>
      </c>
      <c r="DU420" s="43" t="n">
        <f aca="false">DU421+DU439+DU443+DU445+DU453</f>
        <v>1166732.76</v>
      </c>
      <c r="DV420" s="43" t="n">
        <f aca="false">DV421+DV439+DV443+DV445+DV453</f>
        <v>801090.06</v>
      </c>
      <c r="DW420" s="43" t="n">
        <f aca="false">+DV420*100/DT420</f>
        <v>61.4945927688647</v>
      </c>
      <c r="DX420" s="43" t="n">
        <f aca="false">+DV420*100/DU420</f>
        <v>68.6609725435326</v>
      </c>
      <c r="DY420" s="46" t="n">
        <f aca="false">+DL420/12*4</f>
        <v>1736933.33333333</v>
      </c>
      <c r="DZ420" s="43" t="n">
        <f aca="false">DZ421+DZ439+DZ443+DZ445+DZ453</f>
        <v>1517889.84</v>
      </c>
      <c r="EA420" s="43" t="n">
        <f aca="false">EA421+EA439+EA443+EA445+EA453</f>
        <v>1187924.57</v>
      </c>
      <c r="EB420" s="43" t="n">
        <f aca="false">+EA420*100/DY420</f>
        <v>68.3920647501343</v>
      </c>
      <c r="EC420" s="43" t="n">
        <f aca="false">+EA420*100/DZ420</f>
        <v>78.2615799049027</v>
      </c>
      <c r="ED420" s="46" t="n">
        <f aca="false">+DL420/12*5</f>
        <v>2171166.66666667</v>
      </c>
      <c r="EE420" s="43" t="n">
        <f aca="false">EE421+EE439+EE443+EE445+EE453</f>
        <v>1915606.42</v>
      </c>
      <c r="EF420" s="43" t="n">
        <f aca="false">EF421+EF439+EF443+EF445+EF453</f>
        <v>1624913.94</v>
      </c>
      <c r="EG420" s="43" t="n">
        <f aca="false">+EF420*100/ED420</f>
        <v>74.8405898518462</v>
      </c>
      <c r="EH420" s="43" t="n">
        <f aca="false">+EF420*100/EE420</f>
        <v>84.8250414612831</v>
      </c>
      <c r="EI420" s="43" t="n">
        <f aca="false">+DL420/2</f>
        <v>2605400</v>
      </c>
      <c r="EJ420" s="43" t="n">
        <f aca="false">EJ421+EJ439+EJ443+EJ445+EJ453</f>
        <v>2812757.76</v>
      </c>
      <c r="EK420" s="43" t="n">
        <f aca="false">EK421+EK439+EK443+EK445+EK453</f>
        <v>5210800</v>
      </c>
      <c r="EL420" s="43" t="n">
        <f aca="false">EL421+EL439+EL443+EL445+EL453</f>
        <v>2276084.05</v>
      </c>
      <c r="EM420" s="45" t="n">
        <f aca="false">+EK420-DL420</f>
        <v>0</v>
      </c>
      <c r="EN420" s="43" t="n">
        <f aca="false">+EL420*100/EI420</f>
        <v>87.3602537038458</v>
      </c>
      <c r="EO420" s="43" t="n">
        <f aca="false">+EL420*100/EJ420</f>
        <v>80.9200167311955</v>
      </c>
    </row>
    <row r="421" customFormat="false" ht="20.25" hidden="false" customHeight="true" outlineLevel="0" collapsed="false">
      <c r="D421" s="92" t="s">
        <v>131</v>
      </c>
      <c r="E421" s="75" t="n">
        <v>410000</v>
      </c>
      <c r="F421" s="75"/>
      <c r="G421" s="62" t="s">
        <v>473</v>
      </c>
      <c r="H421" s="63" t="n">
        <f aca="false">H422+H426</f>
        <v>812342.25</v>
      </c>
      <c r="I421" s="63" t="n">
        <f aca="false">I422+I426+I433+I434+I438</f>
        <v>1267370.74</v>
      </c>
      <c r="J421" s="63" t="n">
        <f aca="false">J422+J426+J433+J434+J438</f>
        <v>1172400</v>
      </c>
      <c r="K421" s="63" t="n">
        <f aca="false">K422+K426+K433+K434+K438</f>
        <v>189497.62</v>
      </c>
      <c r="L421" s="63" t="n">
        <f aca="false">L422+L426+L433+L434+L438</f>
        <v>307983.42</v>
      </c>
      <c r="M421" s="63" t="n">
        <f aca="false">M422+M426+M433+M434+M438</f>
        <v>430934.68</v>
      </c>
      <c r="N421" s="63" t="n">
        <f aca="false">N422+N426+N433+N434+N438</f>
        <v>404968.04</v>
      </c>
      <c r="O421" s="63" t="n">
        <f aca="false">O422+O426+O433+O434+O438</f>
        <v>512376.14</v>
      </c>
      <c r="P421" s="63" t="n">
        <f aca="false">P422+P426+P433+P434+P438</f>
        <v>717570.24</v>
      </c>
      <c r="Q421" s="63" t="n">
        <f aca="false">Q422+Q426+Q433+Q434+Q438</f>
        <v>806520.05</v>
      </c>
      <c r="R421" s="63" t="n">
        <f aca="false">R422+R426+R433+R434+R438</f>
        <v>911789.76</v>
      </c>
      <c r="S421" s="63" t="n">
        <f aca="false">S422+S426+S433+S434+S438</f>
        <v>89967.91</v>
      </c>
      <c r="T421" s="63" t="n">
        <f aca="false">T422+T426+T433+T434+T438</f>
        <v>80106.56</v>
      </c>
      <c r="U421" s="63" t="n">
        <f aca="false">U422+U426+U433+U434+U438</f>
        <v>169122.78</v>
      </c>
      <c r="V421" s="63" t="n">
        <f aca="false">V422+V426+V433+V434+V438</f>
        <v>277475.67</v>
      </c>
      <c r="W421" s="63" t="n">
        <f aca="false">W422+W426+W433+W434+W438</f>
        <v>379887.99</v>
      </c>
      <c r="X421" s="63" t="n">
        <f aca="false">X422+X426+X433+X434+X438</f>
        <v>442421.34</v>
      </c>
      <c r="Y421" s="63" t="n">
        <f aca="false">Y422+Y426+Y433+Y434+Y438</f>
        <v>538594.36</v>
      </c>
      <c r="Z421" s="63" t="n">
        <f aca="false">Z422+Z426+Z433+Z434+Z438</f>
        <v>717570.24</v>
      </c>
      <c r="AA421" s="63" t="n">
        <f aca="false">AA422+AA426+AA433+AA434+AA438</f>
        <v>622355.06</v>
      </c>
      <c r="AB421" s="63" t="n">
        <f aca="false">AB422+AB426+AB433+AB434+AB438</f>
        <v>1087000</v>
      </c>
      <c r="AC421" s="63" t="n">
        <f aca="false">AC422+AC426+AC433+AC434+AC438</f>
        <v>1087000</v>
      </c>
      <c r="AD421" s="63" t="n">
        <f aca="false">AD422+AD426+AD433+AD434+AD438</f>
        <v>80106.56</v>
      </c>
      <c r="AE421" s="63" t="n">
        <f aca="false">AE422+AE426+AE433+AE434+AE438</f>
        <v>95814.7</v>
      </c>
      <c r="AF421" s="63" t="n">
        <f aca="false">AF422+AF426+AF433+AF434+AF438</f>
        <v>187020.99</v>
      </c>
      <c r="AG421" s="63" t="n">
        <f aca="false">AG422+AG426+AG433+AG434+AG438</f>
        <v>290900.48</v>
      </c>
      <c r="AH421" s="63" t="n">
        <f aca="false">AH422+AH426+AH433+AH434+AH438</f>
        <v>380914.78</v>
      </c>
      <c r="AI421" s="63" t="n">
        <f aca="false">AI422+AI426+AI433+AI434+AI438</f>
        <v>442421.34</v>
      </c>
      <c r="AJ421" s="63" t="n">
        <f aca="false">AJ422+AJ426+AJ433+AJ434+AJ438</f>
        <v>496403</v>
      </c>
      <c r="AK421" s="63" t="n">
        <f aca="false">AK422+AK426+AK433+AK434+AK438</f>
        <v>538594.36</v>
      </c>
      <c r="AL421" s="63" t="n">
        <f aca="false">AL422+AL426+AL433+AL434+AL438</f>
        <v>597953.49</v>
      </c>
      <c r="AM421" s="65" t="n">
        <f aca="false">AC421/12*7</f>
        <v>634083.333333333</v>
      </c>
      <c r="AN421" s="63" t="n">
        <f aca="false">AN422+AN426+AN433+AN434+AN438</f>
        <v>622355.06</v>
      </c>
      <c r="AO421" s="63" t="n">
        <f aca="false">AO422+AO426+AO433+AO434+AO438</f>
        <v>691964.77</v>
      </c>
      <c r="AP421" s="63" t="n">
        <f aca="false">AP422+AP426+AP433+AP434+AP438</f>
        <v>622355.06</v>
      </c>
      <c r="AQ421" s="63" t="n">
        <f aca="false">AQ422+AQ426+AQ433+AQ434+AQ438</f>
        <v>781369.81</v>
      </c>
      <c r="AR421" s="63" t="n">
        <f aca="false">AR422+AR426+AR433+AR434+AR438</f>
        <v>962691.25</v>
      </c>
      <c r="AS421" s="63" t="n">
        <f aca="false">AS422+AS426+AS433+AS434+AS438</f>
        <v>893388.46</v>
      </c>
      <c r="AT421" s="63" t="n">
        <f aca="false">AT422+AT426+AT433+AT434+AT438</f>
        <v>1237200</v>
      </c>
      <c r="AU421" s="63" t="n">
        <f aca="false">AU422+AU426+AU433+AU434+AU438</f>
        <v>1239200</v>
      </c>
      <c r="AV421" s="63" t="n">
        <f aca="false">AV422+AV426+AV433+AV434+AV438</f>
        <v>0</v>
      </c>
      <c r="AW421" s="63" t="n">
        <f aca="false">AW422+AW426+AW433+AW434+AW438</f>
        <v>1210600</v>
      </c>
      <c r="AX421" s="63" t="n">
        <f aca="false">AX422+AX426+AX433+AX434+AX438</f>
        <v>1173316.55</v>
      </c>
      <c r="AY421" s="63" t="n">
        <f aca="false">AY422+AY426+AY433+AY434+AY438</f>
        <v>1203473</v>
      </c>
      <c r="AZ421" s="63" t="n">
        <f aca="false">AZ422+AZ426+AZ433+AZ434+AZ438</f>
        <v>1192600</v>
      </c>
      <c r="BA421" s="63" t="n">
        <f aca="false">BA422+BA426+BA433+BA434+BA438</f>
        <v>99992.79</v>
      </c>
      <c r="BB421" s="63" t="n">
        <f aca="false">BB422+BB426+BB433+BB434+BB438</f>
        <v>188930.45</v>
      </c>
      <c r="BC421" s="63" t="n">
        <f aca="false">+AZ421/12*3</f>
        <v>298150</v>
      </c>
      <c r="BD421" s="63" t="n">
        <f aca="false">BD422+BD426+BD433+BD434+BD438</f>
        <v>277475.67</v>
      </c>
      <c r="BE421" s="63" t="n">
        <f aca="false">BE422+BE426+BE433+BE434+BE438</f>
        <v>290900.48</v>
      </c>
      <c r="BF421" s="63" t="n">
        <f aca="false">BF422+BF426+BF433+BF434+BF438</f>
        <v>287637.55</v>
      </c>
      <c r="BG421" s="63" t="n">
        <f aca="false">BG422+BG426+BG433+BG434+BG438</f>
        <v>379887.99</v>
      </c>
      <c r="BH421" s="63" t="n">
        <f aca="false">BH422+BH426+BH433+BH434+BH438</f>
        <v>380914.78</v>
      </c>
      <c r="BI421" s="63" t="n">
        <f aca="false">BI422+BI426+BI433+BI434+BI438</f>
        <v>391221.22</v>
      </c>
      <c r="BJ421" s="63" t="n">
        <f aca="false">BJ422+BJ426+BJ433+BJ434+BJ438</f>
        <v>496403</v>
      </c>
      <c r="BK421" s="66" t="n">
        <f aca="false">BK422+BK426+BK433+BK434+BK438</f>
        <v>500974.19</v>
      </c>
      <c r="BL421" s="63" t="n">
        <f aca="false">BL422+BL426+BL433+BL434+BL438</f>
        <v>597953.49</v>
      </c>
      <c r="BM421" s="63" t="n">
        <f aca="false">BM422+BM426+BM433+BM434+BM438</f>
        <v>604291.99</v>
      </c>
      <c r="BN421" s="63" t="n">
        <f aca="false">BN422+BN426+BN433+BN434+BN438</f>
        <v>691964.77</v>
      </c>
      <c r="BO421" s="63" t="n">
        <f aca="false">BO422+BO426+BO433+BO434+BO438</f>
        <v>604291.99</v>
      </c>
      <c r="BP421" s="63" t="n">
        <f aca="false">BP422+BP426+BP433+BP434+BP438</f>
        <v>781369.81</v>
      </c>
      <c r="BQ421" s="63" t="n">
        <f aca="false">BQ422+BQ426+BQ433+BQ434+BQ438</f>
        <v>798764.69</v>
      </c>
      <c r="BR421" s="63" t="n">
        <f aca="false">BR422+BR426+BR433+BR434+BR438</f>
        <v>893388.46</v>
      </c>
      <c r="BS421" s="63" t="n">
        <f aca="false">BS422+BS426+BS433+BS434+BS438</f>
        <v>885242.53</v>
      </c>
      <c r="BT421" s="63" t="n">
        <f aca="false">BT422+BT426+BT433+BT434+BT438</f>
        <v>1214264.47</v>
      </c>
      <c r="BU421" s="63" t="n">
        <f aca="false">BU422+BU426+BU433+BU434+BU438</f>
        <v>1208000</v>
      </c>
      <c r="BV421" s="63" t="n">
        <f aca="false">BV422+BV426+BV433+BV434+BV438</f>
        <v>1253500</v>
      </c>
      <c r="BW421" s="63" t="n">
        <f aca="false">BW422+BW426+BW433+BW434+BW438</f>
        <v>1112400</v>
      </c>
      <c r="BX421" s="63" t="n">
        <f aca="false">BX422+BX426+BX433+BX434+BX438</f>
        <v>1065400</v>
      </c>
      <c r="BY421" s="63" t="n">
        <f aca="false">BX421*100/AZ421</f>
        <v>89.3342277377159</v>
      </c>
      <c r="BZ421" s="63" t="n">
        <f aca="false">BX421*100/BV421</f>
        <v>84.9940167530913</v>
      </c>
      <c r="CA421" s="63" t="n">
        <f aca="false">CA422+CA426+CA433+CA434+CA438</f>
        <v>1065400</v>
      </c>
      <c r="CB421" s="45" t="n">
        <f aca="false">+CA421/12*2</f>
        <v>177566.666666667</v>
      </c>
      <c r="CC421" s="63" t="n">
        <f aca="false">CC422+CC426+CC433+CC434+CC438</f>
        <v>200195.86</v>
      </c>
      <c r="CD421" s="45" t="n">
        <f aca="false">+CC421*100/CB421</f>
        <v>112.744054815093</v>
      </c>
      <c r="CE421" s="45" t="n">
        <f aca="false">+CA421/12*3</f>
        <v>266350</v>
      </c>
      <c r="CF421" s="63" t="n">
        <f aca="false">CF422+CF426+CF433+CF434+CF438</f>
        <v>287637.55</v>
      </c>
      <c r="CG421" s="63" t="n">
        <f aca="false">CG422+CG426+CG433+CG434+CG438</f>
        <v>301359.48</v>
      </c>
      <c r="CH421" s="45" t="n">
        <f aca="false">+CG421*100/CE421</f>
        <v>113.144163694387</v>
      </c>
      <c r="CI421" s="45" t="n">
        <f aca="false">+CG421*100/CF421</f>
        <v>104.770562814208</v>
      </c>
      <c r="CJ421" s="45" t="n">
        <f aca="false">CA421/12*4</f>
        <v>355133.333333333</v>
      </c>
      <c r="CK421" s="63" t="n">
        <f aca="false">CK422+CK426+CK433+CK434+CK438</f>
        <v>391221.22</v>
      </c>
      <c r="CL421" s="63" t="n">
        <f aca="false">CL422+CL426+CL433+CL434+CL438</f>
        <v>400699.84</v>
      </c>
      <c r="CM421" s="45" t="n">
        <f aca="false">+CA421/12*5</f>
        <v>443916.666666667</v>
      </c>
      <c r="CN421" s="66" t="n">
        <f aca="false">CN422+CN426+CN433+CN434+CN438</f>
        <v>500974.19</v>
      </c>
      <c r="CO421" s="63" t="n">
        <f aca="false">CO422+CO426+CO433+CO434+CO438</f>
        <v>527434.79</v>
      </c>
      <c r="CP421" s="63" t="n">
        <f aca="false">+CA421/2</f>
        <v>532700</v>
      </c>
      <c r="CQ421" s="63" t="n">
        <f aca="false">CQ422+CQ426+CQ433+CQ434+CQ438</f>
        <v>604291.99</v>
      </c>
      <c r="CR421" s="63" t="n">
        <f aca="false">CR422+CR426+CR433+CR434+CR438</f>
        <v>634389.92</v>
      </c>
      <c r="CS421" s="63" t="n">
        <f aca="false">+CA421/12*7</f>
        <v>621483.333333333</v>
      </c>
      <c r="CT421" s="63" t="n">
        <f aca="false">CT422+CT426+CT433+CT434+CT438</f>
        <v>604291.99</v>
      </c>
      <c r="CU421" s="63" t="n">
        <f aca="false">CU422+CU426+CU433+CU434+CU438</f>
        <v>734685.23</v>
      </c>
      <c r="CV421" s="63" t="n">
        <f aca="false">+CA421/12*8</f>
        <v>710266.666666667</v>
      </c>
      <c r="CW421" s="63" t="n">
        <f aca="false">CW422+CW426+CW433+CW434+CW438</f>
        <v>798764.69</v>
      </c>
      <c r="CX421" s="63" t="n">
        <f aca="false">CX422+CX426+CX433+CX434+CX438</f>
        <v>832594.48</v>
      </c>
      <c r="CY421" s="45" t="n">
        <f aca="false">+CA421/12*9</f>
        <v>799050</v>
      </c>
      <c r="CZ421" s="63" t="n">
        <f aca="false">CZ422+CZ426+CZ433+CZ434+CZ438</f>
        <v>885242.53</v>
      </c>
      <c r="DA421" s="63" t="n">
        <f aca="false">DA422+DA426+DA433+DA434+DA438</f>
        <v>928659.41</v>
      </c>
      <c r="DB421" s="63" t="n">
        <f aca="false">DB422+DB426+DB433+DB434+DB438</f>
        <v>1242600</v>
      </c>
      <c r="DC421" s="63" t="n">
        <f aca="false">DC422+DC426+DC433+DC434+DC438</f>
        <v>1243600</v>
      </c>
      <c r="DD421" s="63" t="n">
        <f aca="false">DD422+DD426+DD433+DD434+DD438</f>
        <v>1232600</v>
      </c>
      <c r="DE421" s="58"/>
      <c r="DF421" s="63" t="n">
        <f aca="false">DF422+DF426+DF433+DF434+DF438</f>
        <v>0</v>
      </c>
      <c r="DG421" s="63"/>
      <c r="DH421" s="63" t="n">
        <f aca="false">DH422+DH426+DH433+DH434+DH438</f>
        <v>1233401.42</v>
      </c>
      <c r="DI421" s="63" t="n">
        <f aca="false">DI422+DI426+DI433+DI434+DI438</f>
        <v>1447800</v>
      </c>
      <c r="DJ421" s="63" t="n">
        <f aca="false">DJ422+DJ426+DJ433+DJ434+DJ438</f>
        <v>1472800</v>
      </c>
      <c r="DK421" s="63" t="n">
        <f aca="false">DK422+DK426+DK433+DK434+DK438</f>
        <v>1472800</v>
      </c>
      <c r="DL421" s="63" t="n">
        <f aca="false">DL422+DL426+DL433+DL434+DL438</f>
        <v>1472800</v>
      </c>
      <c r="DM421" s="67" t="n">
        <f aca="false">DL421*100/DJ421</f>
        <v>100</v>
      </c>
      <c r="DN421" s="67" t="n">
        <f aca="false">DL421-DJ421</f>
        <v>0</v>
      </c>
      <c r="DO421" s="45" t="n">
        <f aca="false">+DJ421/12</f>
        <v>122733.333333333</v>
      </c>
      <c r="DP421" s="63" t="n">
        <f aca="false">DP422+DP426+DP433+DP434+DP438</f>
        <v>90814.13</v>
      </c>
      <c r="DQ421" s="63" t="n">
        <f aca="false">+DJ421/12*2</f>
        <v>245466.666666667</v>
      </c>
      <c r="DR421" s="63" t="n">
        <f aca="false">DR422+DR426+DR433+DR434+DR438</f>
        <v>179012.59</v>
      </c>
      <c r="DS421" s="63" t="n">
        <f aca="false">+DR421*100/DQ421</f>
        <v>72.9274538294405</v>
      </c>
      <c r="DT421" s="63" t="n">
        <f aca="false">+DL421/12*3</f>
        <v>368200</v>
      </c>
      <c r="DU421" s="63" t="n">
        <f aca="false">DU422+DU426+DU433+DU434+DU438</f>
        <v>301359.48</v>
      </c>
      <c r="DV421" s="63" t="n">
        <f aca="false">DV422+DV426+DV433+DV434+DV438</f>
        <v>267008.46</v>
      </c>
      <c r="DW421" s="63" t="n">
        <f aca="false">+DV421*100/DT421</f>
        <v>72.5172351982618</v>
      </c>
      <c r="DX421" s="63" t="n">
        <f aca="false">+DV421*100/DU421</f>
        <v>88.6013142841898</v>
      </c>
      <c r="DY421" s="45" t="n">
        <f aca="false">+DL421/12*4</f>
        <v>490933.333333333</v>
      </c>
      <c r="DZ421" s="63" t="n">
        <f aca="false">DZ422+DZ426+DZ433+DZ434+DZ438</f>
        <v>400699.84</v>
      </c>
      <c r="EA421" s="63" t="n">
        <f aca="false">EA422+EA426+EA433+EA434+EA438</f>
        <v>361308.83</v>
      </c>
      <c r="EB421" s="63" t="n">
        <f aca="false">+EA421*100/DY421</f>
        <v>73.5963124660511</v>
      </c>
      <c r="EC421" s="63" t="n">
        <f aca="false">+EA421*100/DZ421</f>
        <v>90.1694470354668</v>
      </c>
      <c r="ED421" s="45" t="n">
        <f aca="false">+DL421/12*5</f>
        <v>613666.666666667</v>
      </c>
      <c r="EE421" s="63" t="n">
        <f aca="false">EE422+EE426+EE433+EE434+EE438</f>
        <v>527434.79</v>
      </c>
      <c r="EF421" s="63" t="n">
        <f aca="false">EF422+EF426+EF433+EF434+EF438</f>
        <v>480504.88</v>
      </c>
      <c r="EG421" s="63" t="n">
        <f aca="false">+EF421*100/ED421</f>
        <v>78.3006322650733</v>
      </c>
      <c r="EH421" s="63" t="n">
        <f aca="false">+EF421*100/EE421</f>
        <v>91.1022346478131</v>
      </c>
      <c r="EI421" s="63" t="n">
        <f aca="false">+DL421/2</f>
        <v>736400</v>
      </c>
      <c r="EJ421" s="63" t="n">
        <f aca="false">EJ422+EJ426+EJ433+EJ434+EJ438</f>
        <v>634389.92</v>
      </c>
      <c r="EK421" s="63" t="n">
        <f aca="false">EK422+EK426+EK433+EK434+EK438</f>
        <v>1472800</v>
      </c>
      <c r="EL421" s="63" t="n">
        <f aca="false">EL422+EL426+EL433+EL434+EL438</f>
        <v>568557.81</v>
      </c>
      <c r="EM421" s="45" t="n">
        <f aca="false">+EK421-DL421</f>
        <v>0</v>
      </c>
      <c r="EN421" s="63" t="n">
        <f aca="false">+EL421*100/EI421</f>
        <v>77.2077417164584</v>
      </c>
      <c r="EO421" s="63" t="n">
        <f aca="false">+EL421*100/EJ421</f>
        <v>89.6227685963232</v>
      </c>
    </row>
    <row r="422" customFormat="false" ht="15.75" hidden="false" customHeight="true" outlineLevel="0" collapsed="false">
      <c r="D422" s="92" t="s">
        <v>133</v>
      </c>
      <c r="E422" s="75" t="n">
        <v>412000</v>
      </c>
      <c r="F422" s="75"/>
      <c r="G422" s="62" t="s">
        <v>136</v>
      </c>
      <c r="H422" s="63" t="n">
        <f aca="false">H423+H424+H425</f>
        <v>217404.24</v>
      </c>
      <c r="I422" s="63" t="n">
        <f aca="false">I423+I424+I425</f>
        <v>136.14</v>
      </c>
      <c r="J422" s="63" t="n">
        <f aca="false">J423+J424+J425</f>
        <v>500</v>
      </c>
      <c r="K422" s="63" t="n">
        <f aca="false">K423+K424+K425</f>
        <v>0</v>
      </c>
      <c r="L422" s="63" t="n">
        <f aca="false">L423+L424+L425</f>
        <v>14.99</v>
      </c>
      <c r="M422" s="63" t="n">
        <f aca="false">M423+M424+M425</f>
        <v>103.56</v>
      </c>
      <c r="N422" s="63" t="n">
        <f aca="false">N423+N424+N425</f>
        <v>14.99</v>
      </c>
      <c r="O422" s="63" t="n">
        <f aca="false">O423+O424+O425</f>
        <v>14.99</v>
      </c>
      <c r="P422" s="63" t="n">
        <f aca="false">P423+P424+P425</f>
        <v>14.99</v>
      </c>
      <c r="Q422" s="63" t="n">
        <f aca="false">Q423+Q424+Q425</f>
        <v>14.99</v>
      </c>
      <c r="R422" s="63" t="n">
        <f aca="false">R423+R424+R425</f>
        <v>565.93</v>
      </c>
      <c r="S422" s="63" t="n">
        <f aca="false">S423+S424+S425</f>
        <v>0</v>
      </c>
      <c r="T422" s="63" t="n">
        <f aca="false">T423+T424+T425</f>
        <v>0</v>
      </c>
      <c r="U422" s="63" t="n">
        <f aca="false">U423+U424+U425</f>
        <v>0</v>
      </c>
      <c r="V422" s="63" t="n">
        <f aca="false">V423+V424+V425</f>
        <v>0</v>
      </c>
      <c r="W422" s="63" t="n">
        <f aca="false">W423+W424+W425</f>
        <v>0</v>
      </c>
      <c r="X422" s="63" t="n">
        <f aca="false">X423+X424+X425</f>
        <v>0</v>
      </c>
      <c r="Y422" s="63" t="n">
        <f aca="false">Y423+Y424+Y425</f>
        <v>0</v>
      </c>
      <c r="Z422" s="63" t="n">
        <f aca="false">Z423+Z424+Z425</f>
        <v>14.99</v>
      </c>
      <c r="AA422" s="63" t="n">
        <f aca="false">AA423+AA424+AA425</f>
        <v>0</v>
      </c>
      <c r="AB422" s="63" t="n">
        <f aca="false">AB423+AB424+AB425</f>
        <v>500</v>
      </c>
      <c r="AC422" s="63" t="n">
        <f aca="false">AC423+AC424+AC425</f>
        <v>500</v>
      </c>
      <c r="AD422" s="63" t="n">
        <f aca="false">AD423+AD424+AD425</f>
        <v>0</v>
      </c>
      <c r="AE422" s="63" t="n">
        <f aca="false">AE423+AE424+AE425</f>
        <v>0</v>
      </c>
      <c r="AF422" s="63" t="n">
        <f aca="false">AF423+AF424+AF425</f>
        <v>0</v>
      </c>
      <c r="AG422" s="63" t="n">
        <f aca="false">AG423+AG424+AG425</f>
        <v>1.72</v>
      </c>
      <c r="AH422" s="63" t="n">
        <f aca="false">AH423+AH424+AH425</f>
        <v>1.72</v>
      </c>
      <c r="AI422" s="63" t="n">
        <f aca="false">AI423+AI424+AI425</f>
        <v>0</v>
      </c>
      <c r="AJ422" s="63" t="n">
        <f aca="false">AJ423+AJ424+AJ425</f>
        <v>1.72</v>
      </c>
      <c r="AK422" s="63" t="n">
        <f aca="false">AK423+AK424+AK425</f>
        <v>0</v>
      </c>
      <c r="AL422" s="63" t="n">
        <f aca="false">AL423+AL424+AL425</f>
        <v>1.72</v>
      </c>
      <c r="AM422" s="65" t="n">
        <f aca="false">AC422/12*7</f>
        <v>291.666666666667</v>
      </c>
      <c r="AN422" s="63" t="n">
        <f aca="false">AN423+AN424+AN425</f>
        <v>0</v>
      </c>
      <c r="AO422" s="63" t="n">
        <f aca="false">AO423+AO424+AO425</f>
        <v>1.72</v>
      </c>
      <c r="AP422" s="63" t="n">
        <f aca="false">AP423+AP424+AP425</f>
        <v>0</v>
      </c>
      <c r="AQ422" s="63" t="n">
        <f aca="false">AQ423+AQ424+AQ425</f>
        <v>1.72</v>
      </c>
      <c r="AR422" s="63" t="n">
        <f aca="false">AR423+AR424+AR425</f>
        <v>0</v>
      </c>
      <c r="AS422" s="63" t="n">
        <f aca="false">AS423+AS424+AS425</f>
        <v>1.72</v>
      </c>
      <c r="AT422" s="63" t="n">
        <f aca="false">AT423+AT424+AT425</f>
        <v>200</v>
      </c>
      <c r="AU422" s="63" t="n">
        <f aca="false">AU423+AU424+AU425</f>
        <v>200</v>
      </c>
      <c r="AV422" s="63" t="n">
        <f aca="false">AV423+AV424+AV425</f>
        <v>0</v>
      </c>
      <c r="AW422" s="63" t="n">
        <f aca="false">AW423+AW424+AW425</f>
        <v>100</v>
      </c>
      <c r="AX422" s="63" t="n">
        <f aca="false">AX423+AX424+AX425</f>
        <v>23.49</v>
      </c>
      <c r="AY422" s="63" t="n">
        <f aca="false">AY423+AY424+AY425</f>
        <v>54.1</v>
      </c>
      <c r="AZ422" s="63" t="n">
        <f aca="false">AZ423+AZ424+AZ425</f>
        <v>100</v>
      </c>
      <c r="BA422" s="63" t="n">
        <f aca="false">BA423+BA424+BA425</f>
        <v>50</v>
      </c>
      <c r="BB422" s="63" t="n">
        <f aca="false">BB423+BB424+BB425</f>
        <v>84.77</v>
      </c>
      <c r="BC422" s="63" t="n">
        <f aca="false">+AZ422/12*3</f>
        <v>25</v>
      </c>
      <c r="BD422" s="63" t="n">
        <f aca="false">BD423+BD424+BD425</f>
        <v>0</v>
      </c>
      <c r="BE422" s="63" t="n">
        <f aca="false">BE423+BE424+BE425</f>
        <v>1.72</v>
      </c>
      <c r="BF422" s="63" t="n">
        <f aca="false">BF423+BF424+BF425</f>
        <v>84.77</v>
      </c>
      <c r="BG422" s="63" t="n">
        <f aca="false">BG423+BG424+BG425</f>
        <v>0</v>
      </c>
      <c r="BH422" s="63" t="n">
        <f aca="false">BH423+BH424+BH425</f>
        <v>1.72</v>
      </c>
      <c r="BI422" s="63" t="n">
        <f aca="false">BI423+BI424+BI425</f>
        <v>497.02</v>
      </c>
      <c r="BJ422" s="63" t="n">
        <f aca="false">BJ423+BJ424+BJ425</f>
        <v>1.72</v>
      </c>
      <c r="BK422" s="66" t="n">
        <f aca="false">BK423+BK424+BK425</f>
        <v>497.02</v>
      </c>
      <c r="BL422" s="63" t="n">
        <f aca="false">BL423+BL424+BL425</f>
        <v>1.72</v>
      </c>
      <c r="BM422" s="63" t="n">
        <f aca="false">BM423+BM424+BM425</f>
        <v>497.02</v>
      </c>
      <c r="BN422" s="63" t="n">
        <f aca="false">BN423+BN424+BN425</f>
        <v>1.72</v>
      </c>
      <c r="BO422" s="63" t="n">
        <f aca="false">BO423+BO424+BO425</f>
        <v>497.02</v>
      </c>
      <c r="BP422" s="63" t="n">
        <f aca="false">BP423+BP424+BP425</f>
        <v>1.72</v>
      </c>
      <c r="BQ422" s="63" t="n">
        <f aca="false">BQ423+BQ424+BQ425</f>
        <v>497.02</v>
      </c>
      <c r="BR422" s="63" t="n">
        <f aca="false">BR423+BR424+BR425</f>
        <v>1.72</v>
      </c>
      <c r="BS422" s="63" t="n">
        <f aca="false">BS423+BS424+BS425</f>
        <v>497.02</v>
      </c>
      <c r="BT422" s="63" t="n">
        <f aca="false">BT423+BT424+BT425</f>
        <v>497.02</v>
      </c>
      <c r="BU422" s="63" t="n">
        <f aca="false">BU423+BU424+BU425</f>
        <v>2000</v>
      </c>
      <c r="BV422" s="63" t="n">
        <f aca="false">BV423+BV424+BV425</f>
        <v>2000</v>
      </c>
      <c r="BW422" s="63" t="n">
        <f aca="false">BW423+BW424+BW425</f>
        <v>100</v>
      </c>
      <c r="BX422" s="63" t="n">
        <f aca="false">BX423+BX424+BX425</f>
        <v>100</v>
      </c>
      <c r="BY422" s="63" t="n">
        <f aca="false">BX422*100/AZ422</f>
        <v>100</v>
      </c>
      <c r="BZ422" s="63" t="n">
        <f aca="false">BX422*100/BV422</f>
        <v>5</v>
      </c>
      <c r="CA422" s="63" t="n">
        <f aca="false">CA423+CA424+CA425</f>
        <v>100</v>
      </c>
      <c r="CB422" s="45" t="n">
        <f aca="false">+CA422/12*2</f>
        <v>16.6666666666667</v>
      </c>
      <c r="CC422" s="63" t="n">
        <f aca="false">CC423+CC424+CC425</f>
        <v>0</v>
      </c>
      <c r="CD422" s="45" t="n">
        <f aca="false">+CC422*100/CB422</f>
        <v>0</v>
      </c>
      <c r="CE422" s="45" t="n">
        <f aca="false">+CA422/12*3</f>
        <v>25</v>
      </c>
      <c r="CF422" s="63" t="n">
        <f aca="false">CF423+CF424+CF425</f>
        <v>84.77</v>
      </c>
      <c r="CG422" s="63" t="n">
        <f aca="false">CG423+CG424+CG425</f>
        <v>0</v>
      </c>
      <c r="CH422" s="45" t="n">
        <f aca="false">+CG422*100/CE422</f>
        <v>0</v>
      </c>
      <c r="CI422" s="45" t="n">
        <f aca="false">+CG422*100/CF422</f>
        <v>0</v>
      </c>
      <c r="CJ422" s="45" t="n">
        <f aca="false">CA422/12*4</f>
        <v>33.3333333333333</v>
      </c>
      <c r="CK422" s="63" t="n">
        <f aca="false">CK423+CK424+CK425</f>
        <v>497.02</v>
      </c>
      <c r="CL422" s="63" t="n">
        <f aca="false">CL423+CL424+CL425</f>
        <v>0</v>
      </c>
      <c r="CM422" s="45" t="n">
        <f aca="false">+CA422/12*5</f>
        <v>41.6666666666667</v>
      </c>
      <c r="CN422" s="66" t="n">
        <f aca="false">CN423+CN424+CN425</f>
        <v>497.02</v>
      </c>
      <c r="CO422" s="63" t="n">
        <f aca="false">CO423+CO424+CO425</f>
        <v>0</v>
      </c>
      <c r="CP422" s="63" t="n">
        <f aca="false">+CA422/2</f>
        <v>50</v>
      </c>
      <c r="CQ422" s="63" t="n">
        <f aca="false">CQ423+CQ424+CQ425</f>
        <v>497.02</v>
      </c>
      <c r="CR422" s="63" t="n">
        <f aca="false">CR423+CR424+CR425</f>
        <v>0</v>
      </c>
      <c r="CS422" s="63" t="n">
        <f aca="false">+CA422/12*7</f>
        <v>58.3333333333333</v>
      </c>
      <c r="CT422" s="63" t="n">
        <f aca="false">CT423+CT424+CT425</f>
        <v>497.02</v>
      </c>
      <c r="CU422" s="63" t="n">
        <f aca="false">CU423+CU424+CU425</f>
        <v>0</v>
      </c>
      <c r="CV422" s="63" t="n">
        <f aca="false">+CA422/12*8</f>
        <v>66.6666666666667</v>
      </c>
      <c r="CW422" s="63" t="n">
        <f aca="false">CW423+CW424+CW425</f>
        <v>497.02</v>
      </c>
      <c r="CX422" s="63" t="n">
        <f aca="false">CX423+CX424+CX425</f>
        <v>0</v>
      </c>
      <c r="CY422" s="45" t="n">
        <f aca="false">+CA422/12*9</f>
        <v>75</v>
      </c>
      <c r="CZ422" s="63" t="n">
        <f aca="false">CZ423+CZ424+CZ425</f>
        <v>497.02</v>
      </c>
      <c r="DA422" s="63" t="n">
        <f aca="false">DA423+DA424+DA425</f>
        <v>0</v>
      </c>
      <c r="DB422" s="63" t="n">
        <f aca="false">DB423+DB424+DB425</f>
        <v>100</v>
      </c>
      <c r="DC422" s="63" t="n">
        <f aca="false">DC423+DC424+DC425</f>
        <v>100</v>
      </c>
      <c r="DD422" s="63" t="n">
        <f aca="false">DD423+DD424+DD425</f>
        <v>100</v>
      </c>
      <c r="DE422" s="58"/>
      <c r="DF422" s="63" t="n">
        <f aca="false">DF423+DF424+DF425</f>
        <v>0</v>
      </c>
      <c r="DG422" s="63"/>
      <c r="DH422" s="63" t="n">
        <f aca="false">DH423+DH424+DH425</f>
        <v>0</v>
      </c>
      <c r="DI422" s="63" t="n">
        <f aca="false">DI423+DI424+DI425</f>
        <v>500</v>
      </c>
      <c r="DJ422" s="63" t="n">
        <f aca="false">DJ423+DJ424+DJ425</f>
        <v>500</v>
      </c>
      <c r="DK422" s="63" t="n">
        <f aca="false">DK423+DK424+DK425</f>
        <v>500</v>
      </c>
      <c r="DL422" s="63" t="n">
        <f aca="false">DL423+DL424+DL425</f>
        <v>500</v>
      </c>
      <c r="DM422" s="67" t="n">
        <f aca="false">DL422*100/DJ422</f>
        <v>100</v>
      </c>
      <c r="DN422" s="67" t="n">
        <f aca="false">DL422-DJ422</f>
        <v>0</v>
      </c>
      <c r="DO422" s="45" t="n">
        <f aca="false">+DJ422/12</f>
        <v>41.6666666666667</v>
      </c>
      <c r="DP422" s="63" t="n">
        <f aca="false">DP423+DP424+DP425</f>
        <v>0</v>
      </c>
      <c r="DQ422" s="63" t="n">
        <f aca="false">+DJ422/12*2</f>
        <v>83.3333333333333</v>
      </c>
      <c r="DR422" s="63" t="n">
        <f aca="false">DR423+DR424+DR425</f>
        <v>0</v>
      </c>
      <c r="DS422" s="63" t="n">
        <f aca="false">+DR422*100/DQ422</f>
        <v>0</v>
      </c>
      <c r="DT422" s="63" t="n">
        <f aca="false">+DL422/12*3</f>
        <v>125</v>
      </c>
      <c r="DU422" s="63" t="n">
        <f aca="false">DU423+DU424+DU425</f>
        <v>0</v>
      </c>
      <c r="DV422" s="63" t="n">
        <f aca="false">DV423+DV424+DV425</f>
        <v>0</v>
      </c>
      <c r="DW422" s="63" t="n">
        <f aca="false">+DV422*100/DT422</f>
        <v>0</v>
      </c>
      <c r="DX422" s="63" t="e">
        <f aca="false">+DV422*100/DU422</f>
        <v>#DIV/0!</v>
      </c>
      <c r="DY422" s="45" t="n">
        <f aca="false">+DL422/12*4</f>
        <v>166.666666666667</v>
      </c>
      <c r="DZ422" s="63" t="n">
        <f aca="false">DZ423+DZ424+DZ425</f>
        <v>0</v>
      </c>
      <c r="EA422" s="63" t="n">
        <f aca="false">EA423+EA424+EA425</f>
        <v>0</v>
      </c>
      <c r="EB422" s="63" t="n">
        <f aca="false">+EA422*100/DY422</f>
        <v>0</v>
      </c>
      <c r="EC422" s="63" t="e">
        <f aca="false">+EA422*100/DZ422</f>
        <v>#DIV/0!</v>
      </c>
      <c r="ED422" s="45" t="n">
        <f aca="false">+DL422/12*5</f>
        <v>208.333333333333</v>
      </c>
      <c r="EE422" s="63" t="n">
        <f aca="false">EE423+EE424+EE425</f>
        <v>0</v>
      </c>
      <c r="EF422" s="63" t="n">
        <f aca="false">EF423+EF424+EF425</f>
        <v>0</v>
      </c>
      <c r="EG422" s="63" t="n">
        <f aca="false">+EF422*100/ED422</f>
        <v>0</v>
      </c>
      <c r="EH422" s="63" t="e">
        <f aca="false">+EF422*100/EE422</f>
        <v>#DIV/0!</v>
      </c>
      <c r="EI422" s="63" t="n">
        <f aca="false">+DL422/2</f>
        <v>250</v>
      </c>
      <c r="EJ422" s="63" t="n">
        <f aca="false">EJ423+EJ424+EJ425</f>
        <v>0</v>
      </c>
      <c r="EK422" s="63" t="n">
        <f aca="false">EK423+EK424+EK425</f>
        <v>500</v>
      </c>
      <c r="EL422" s="63" t="n">
        <f aca="false">EL423+EL424+EL425</f>
        <v>0</v>
      </c>
      <c r="EM422" s="45" t="n">
        <f aca="false">+EK422-DL422</f>
        <v>0</v>
      </c>
      <c r="EN422" s="63" t="n">
        <f aca="false">+EL422*100/EI422</f>
        <v>0</v>
      </c>
      <c r="EO422" s="63" t="n">
        <v>0</v>
      </c>
    </row>
    <row r="423" customFormat="false" ht="16.5" hidden="true" customHeight="true" outlineLevel="0" collapsed="false">
      <c r="D423" s="113"/>
      <c r="E423" s="97" t="n">
        <v>412900</v>
      </c>
      <c r="F423" s="97"/>
      <c r="G423" s="96" t="s">
        <v>178</v>
      </c>
      <c r="H423" s="99" t="n">
        <f aca="false">1256.98+450+56886.93</f>
        <v>58593.91</v>
      </c>
      <c r="I423" s="45" t="n">
        <v>0</v>
      </c>
      <c r="J423" s="45" t="n">
        <v>0</v>
      </c>
      <c r="K423" s="45" t="n">
        <v>0</v>
      </c>
      <c r="L423" s="45" t="n">
        <v>0</v>
      </c>
      <c r="M423" s="45" t="n">
        <v>0</v>
      </c>
      <c r="N423" s="45" t="n">
        <v>0</v>
      </c>
      <c r="O423" s="45" t="n">
        <v>0</v>
      </c>
      <c r="P423" s="45" t="n">
        <v>0</v>
      </c>
      <c r="Q423" s="45" t="n">
        <v>0</v>
      </c>
      <c r="R423" s="45" t="n">
        <v>0</v>
      </c>
      <c r="S423" s="45" t="n">
        <v>0</v>
      </c>
      <c r="T423" s="45" t="n">
        <v>0</v>
      </c>
      <c r="U423" s="45" t="n">
        <v>0</v>
      </c>
      <c r="V423" s="45" t="n">
        <v>0</v>
      </c>
      <c r="W423" s="45" t="n">
        <v>0</v>
      </c>
      <c r="X423" s="45" t="n">
        <v>0</v>
      </c>
      <c r="Y423" s="45" t="n">
        <v>0</v>
      </c>
      <c r="Z423" s="45" t="n">
        <v>0</v>
      </c>
      <c r="AA423" s="45" t="n">
        <v>0</v>
      </c>
      <c r="AB423" s="45" t="n">
        <v>0</v>
      </c>
      <c r="AC423" s="45" t="n">
        <v>0</v>
      </c>
      <c r="AD423" s="45" t="n">
        <v>0</v>
      </c>
      <c r="AE423" s="45" t="n">
        <v>0</v>
      </c>
      <c r="AF423" s="45" t="n">
        <v>0</v>
      </c>
      <c r="AG423" s="45" t="n">
        <v>0</v>
      </c>
      <c r="AH423" s="45" t="n">
        <v>0</v>
      </c>
      <c r="AI423" s="45" t="n">
        <v>0</v>
      </c>
      <c r="AJ423" s="45" t="n">
        <v>0</v>
      </c>
      <c r="AK423" s="45" t="n">
        <v>0</v>
      </c>
      <c r="AL423" s="45" t="n">
        <v>0</v>
      </c>
      <c r="AM423" s="72" t="n">
        <f aca="false">AC423/12*7</f>
        <v>0</v>
      </c>
      <c r="AN423" s="45" t="n">
        <v>0</v>
      </c>
      <c r="AO423" s="45" t="n">
        <v>0</v>
      </c>
      <c r="AP423" s="45" t="n">
        <v>0</v>
      </c>
      <c r="AQ423" s="45" t="n">
        <v>0</v>
      </c>
      <c r="AR423" s="45" t="n">
        <v>0</v>
      </c>
      <c r="AS423" s="45" t="n">
        <v>0</v>
      </c>
      <c r="AT423" s="45" t="n">
        <v>0</v>
      </c>
      <c r="AU423" s="45" t="n">
        <v>0</v>
      </c>
      <c r="AV423" s="45" t="n">
        <v>0</v>
      </c>
      <c r="AW423" s="45" t="n">
        <v>0</v>
      </c>
      <c r="AX423" s="45" t="n">
        <v>0</v>
      </c>
      <c r="AY423" s="45" t="n">
        <v>0</v>
      </c>
      <c r="AZ423" s="45" t="n">
        <v>0</v>
      </c>
      <c r="BA423" s="45" t="n">
        <v>0</v>
      </c>
      <c r="BB423" s="45" t="n">
        <v>0</v>
      </c>
      <c r="BC423" s="45" t="n">
        <f aca="false">+AZ423/12*3</f>
        <v>0</v>
      </c>
      <c r="BD423" s="45" t="n">
        <v>0</v>
      </c>
      <c r="BE423" s="45" t="n">
        <v>0</v>
      </c>
      <c r="BF423" s="45" t="n">
        <v>0</v>
      </c>
      <c r="BG423" s="45" t="n">
        <v>0</v>
      </c>
      <c r="BH423" s="45" t="n">
        <v>0</v>
      </c>
      <c r="BI423" s="45" t="n">
        <v>0</v>
      </c>
      <c r="BJ423" s="45" t="n">
        <v>0</v>
      </c>
      <c r="BK423" s="73" t="n">
        <v>0</v>
      </c>
      <c r="BL423" s="45" t="n">
        <v>0</v>
      </c>
      <c r="BM423" s="45" t="n">
        <v>0</v>
      </c>
      <c r="BN423" s="45" t="n">
        <v>0</v>
      </c>
      <c r="BO423" s="45" t="n">
        <v>0</v>
      </c>
      <c r="BP423" s="45" t="n">
        <v>0</v>
      </c>
      <c r="BQ423" s="45" t="n">
        <v>0</v>
      </c>
      <c r="BR423" s="45" t="n">
        <v>0</v>
      </c>
      <c r="BS423" s="45" t="n">
        <v>0</v>
      </c>
      <c r="BT423" s="45" t="n">
        <v>0</v>
      </c>
      <c r="BU423" s="45" t="n">
        <v>0</v>
      </c>
      <c r="BV423" s="45" t="n">
        <v>0</v>
      </c>
      <c r="BW423" s="45" t="n">
        <v>0</v>
      </c>
      <c r="BX423" s="45" t="n">
        <v>0</v>
      </c>
      <c r="BY423" s="45" t="e">
        <f aca="false">BX423*100/AZ423</f>
        <v>#DIV/0!</v>
      </c>
      <c r="BZ423" s="45" t="e">
        <f aca="false">BX423*100/BV423</f>
        <v>#DIV/0!</v>
      </c>
      <c r="CA423" s="45" t="n">
        <v>0</v>
      </c>
      <c r="CB423" s="45" t="n">
        <f aca="false">+CA423/12*2</f>
        <v>0</v>
      </c>
      <c r="CC423" s="45" t="n">
        <v>0</v>
      </c>
      <c r="CD423" s="45" t="e">
        <f aca="false">+CC423*100/CB423</f>
        <v>#DIV/0!</v>
      </c>
      <c r="CE423" s="45" t="n">
        <f aca="false">+CA423/12*3</f>
        <v>0</v>
      </c>
      <c r="CF423" s="45" t="n">
        <v>0</v>
      </c>
      <c r="CG423" s="45" t="n">
        <v>0</v>
      </c>
      <c r="CH423" s="45" t="e">
        <f aca="false">+CG423*100/CE423</f>
        <v>#DIV/0!</v>
      </c>
      <c r="CI423" s="45" t="e">
        <f aca="false">+CG423*100/CF423</f>
        <v>#DIV/0!</v>
      </c>
      <c r="CJ423" s="45" t="n">
        <f aca="false">CA423/12*4</f>
        <v>0</v>
      </c>
      <c r="CK423" s="45" t="n">
        <v>0</v>
      </c>
      <c r="CL423" s="45" t="n">
        <v>0</v>
      </c>
      <c r="CM423" s="45" t="n">
        <f aca="false">+CA423/12*5</f>
        <v>0</v>
      </c>
      <c r="CN423" s="73" t="n">
        <v>0</v>
      </c>
      <c r="CO423" s="45" t="n">
        <v>0</v>
      </c>
      <c r="CP423" s="45" t="n">
        <f aca="false">+CA423/2</f>
        <v>0</v>
      </c>
      <c r="CQ423" s="45" t="n">
        <v>0</v>
      </c>
      <c r="CR423" s="45" t="n">
        <v>0</v>
      </c>
      <c r="CS423" s="45" t="n">
        <f aca="false">+CA423/12*7</f>
        <v>0</v>
      </c>
      <c r="CT423" s="45" t="n">
        <v>0</v>
      </c>
      <c r="CU423" s="45" t="n">
        <v>0</v>
      </c>
      <c r="CV423" s="45" t="n">
        <f aca="false">+CA423/12*8</f>
        <v>0</v>
      </c>
      <c r="CW423" s="45" t="n">
        <v>0</v>
      </c>
      <c r="CX423" s="45" t="n">
        <v>0</v>
      </c>
      <c r="CY423" s="45" t="n">
        <f aca="false">+CA423/12*9</f>
        <v>0</v>
      </c>
      <c r="CZ423" s="45" t="n">
        <v>0</v>
      </c>
      <c r="DA423" s="45" t="n">
        <v>0</v>
      </c>
      <c r="DB423" s="45" t="n">
        <v>0</v>
      </c>
      <c r="DC423" s="45" t="n">
        <v>0</v>
      </c>
      <c r="DD423" s="45" t="n">
        <v>0</v>
      </c>
      <c r="DE423" s="74"/>
      <c r="DF423" s="45" t="n">
        <v>0</v>
      </c>
      <c r="DG423" s="45"/>
      <c r="DH423" s="45" t="n">
        <v>0</v>
      </c>
      <c r="DI423" s="45" t="n">
        <v>0</v>
      </c>
      <c r="DJ423" s="45" t="n">
        <v>0</v>
      </c>
      <c r="DK423" s="45" t="n">
        <v>0</v>
      </c>
      <c r="DL423" s="45" t="n">
        <v>0</v>
      </c>
      <c r="DM423" s="45" t="e">
        <f aca="false">DL423*100/DJ423</f>
        <v>#DIV/0!</v>
      </c>
      <c r="DN423" s="45" t="n">
        <f aca="false">DL423-DJ423</f>
        <v>0</v>
      </c>
      <c r="DO423" s="45" t="n">
        <f aca="false">+DJ423/12</f>
        <v>0</v>
      </c>
      <c r="DP423" s="45" t="n">
        <v>0</v>
      </c>
      <c r="DQ423" s="45" t="n">
        <f aca="false">+DJ423/12*2</f>
        <v>0</v>
      </c>
      <c r="DR423" s="45" t="n">
        <v>0</v>
      </c>
      <c r="DS423" s="45" t="e">
        <f aca="false">+DR423*100/DQ423</f>
        <v>#DIV/0!</v>
      </c>
      <c r="DT423" s="45" t="n">
        <f aca="false">+DL423/12*3</f>
        <v>0</v>
      </c>
      <c r="DU423" s="45" t="n">
        <v>0</v>
      </c>
      <c r="DV423" s="45" t="n">
        <v>0</v>
      </c>
      <c r="DW423" s="45" t="e">
        <f aca="false">+DV423*100/DT423</f>
        <v>#DIV/0!</v>
      </c>
      <c r="DX423" s="45" t="e">
        <f aca="false">+DV423*100/DU423</f>
        <v>#DIV/0!</v>
      </c>
      <c r="DY423" s="45" t="n">
        <f aca="false">+DL423/12*4</f>
        <v>0</v>
      </c>
      <c r="DZ423" s="45" t="n">
        <v>0</v>
      </c>
      <c r="EA423" s="45" t="n">
        <v>0</v>
      </c>
      <c r="EB423" s="45" t="e">
        <f aca="false">+EA423*100/DY423</f>
        <v>#DIV/0!</v>
      </c>
      <c r="EC423" s="45" t="e">
        <f aca="false">+EA423*100/DZ423</f>
        <v>#DIV/0!</v>
      </c>
      <c r="ED423" s="45" t="n">
        <f aca="false">+DL423/12*5</f>
        <v>0</v>
      </c>
      <c r="EE423" s="45" t="n">
        <v>0</v>
      </c>
      <c r="EF423" s="45" t="n">
        <v>0</v>
      </c>
      <c r="EG423" s="45" t="e">
        <f aca="false">+EF423*100/ED423</f>
        <v>#DIV/0!</v>
      </c>
      <c r="EH423" s="45" t="e">
        <f aca="false">+EF423*100/EE423</f>
        <v>#DIV/0!</v>
      </c>
      <c r="EI423" s="45" t="n">
        <f aca="false">+DL423/2</f>
        <v>0</v>
      </c>
      <c r="EJ423" s="45" t="n">
        <v>0</v>
      </c>
      <c r="EK423" s="45" t="n">
        <v>0</v>
      </c>
      <c r="EL423" s="45" t="n">
        <v>0</v>
      </c>
      <c r="EM423" s="45" t="n">
        <f aca="false">+EK423-DL423</f>
        <v>0</v>
      </c>
      <c r="EN423" s="45" t="e">
        <f aca="false">+EL423*100/EI423</f>
        <v>#DIV/0!</v>
      </c>
      <c r="EO423" s="45" t="e">
        <f aca="false">+EL423*100/EJ423</f>
        <v>#DIV/0!</v>
      </c>
    </row>
    <row r="424" customFormat="false" ht="15" hidden="true" customHeight="true" outlineLevel="0" collapsed="false">
      <c r="D424" s="113"/>
      <c r="E424" s="97" t="n">
        <v>412900</v>
      </c>
      <c r="F424" s="97"/>
      <c r="G424" s="96" t="s">
        <v>474</v>
      </c>
      <c r="H424" s="99" t="n">
        <f aca="false">5236.56+3496.54+653.1+4763.7+8894.35+54</f>
        <v>23098.25</v>
      </c>
      <c r="I424" s="45" t="n">
        <v>0</v>
      </c>
      <c r="J424" s="45" t="n">
        <v>0</v>
      </c>
      <c r="K424" s="45" t="n">
        <v>0</v>
      </c>
      <c r="L424" s="45" t="n">
        <v>0</v>
      </c>
      <c r="M424" s="45" t="n">
        <v>0</v>
      </c>
      <c r="N424" s="45" t="n">
        <v>0</v>
      </c>
      <c r="O424" s="45" t="n">
        <v>0</v>
      </c>
      <c r="P424" s="45" t="n">
        <v>0</v>
      </c>
      <c r="Q424" s="45" t="n">
        <v>0</v>
      </c>
      <c r="R424" s="45" t="n">
        <v>0</v>
      </c>
      <c r="S424" s="45" t="n">
        <v>0</v>
      </c>
      <c r="T424" s="45" t="n">
        <v>0</v>
      </c>
      <c r="U424" s="45" t="n">
        <v>0</v>
      </c>
      <c r="V424" s="45" t="n">
        <v>0</v>
      </c>
      <c r="W424" s="45" t="n">
        <v>0</v>
      </c>
      <c r="X424" s="45" t="n">
        <v>0</v>
      </c>
      <c r="Y424" s="45" t="n">
        <v>0</v>
      </c>
      <c r="Z424" s="45" t="n">
        <v>0</v>
      </c>
      <c r="AA424" s="45" t="n">
        <v>0</v>
      </c>
      <c r="AB424" s="45" t="n">
        <v>0</v>
      </c>
      <c r="AC424" s="45" t="n">
        <v>0</v>
      </c>
      <c r="AD424" s="45" t="n">
        <v>0</v>
      </c>
      <c r="AE424" s="45" t="n">
        <v>0</v>
      </c>
      <c r="AF424" s="45" t="n">
        <v>0</v>
      </c>
      <c r="AG424" s="45" t="n">
        <v>0</v>
      </c>
      <c r="AH424" s="45" t="n">
        <v>0</v>
      </c>
      <c r="AI424" s="45" t="n">
        <v>0</v>
      </c>
      <c r="AJ424" s="45" t="n">
        <v>0</v>
      </c>
      <c r="AK424" s="45" t="n">
        <v>0</v>
      </c>
      <c r="AL424" s="45" t="n">
        <v>0</v>
      </c>
      <c r="AM424" s="72" t="n">
        <f aca="false">AC424/12*7</f>
        <v>0</v>
      </c>
      <c r="AN424" s="45" t="n">
        <v>0</v>
      </c>
      <c r="AO424" s="45" t="n">
        <v>0</v>
      </c>
      <c r="AP424" s="45" t="n">
        <v>0</v>
      </c>
      <c r="AQ424" s="45" t="n">
        <v>0</v>
      </c>
      <c r="AR424" s="45" t="n">
        <v>0</v>
      </c>
      <c r="AS424" s="45" t="n">
        <v>0</v>
      </c>
      <c r="AT424" s="45" t="n">
        <v>0</v>
      </c>
      <c r="AU424" s="45" t="n">
        <v>0</v>
      </c>
      <c r="AV424" s="45" t="n">
        <v>0</v>
      </c>
      <c r="AW424" s="45" t="n">
        <v>0</v>
      </c>
      <c r="AX424" s="45" t="n">
        <v>0</v>
      </c>
      <c r="AY424" s="45" t="n">
        <v>0</v>
      </c>
      <c r="AZ424" s="45" t="n">
        <v>0</v>
      </c>
      <c r="BA424" s="45" t="n">
        <v>0</v>
      </c>
      <c r="BB424" s="45" t="n">
        <v>0</v>
      </c>
      <c r="BC424" s="45" t="n">
        <f aca="false">+AZ424/12*3</f>
        <v>0</v>
      </c>
      <c r="BD424" s="45" t="n">
        <v>0</v>
      </c>
      <c r="BE424" s="45" t="n">
        <v>0</v>
      </c>
      <c r="BF424" s="45" t="n">
        <v>0</v>
      </c>
      <c r="BG424" s="45" t="n">
        <v>0</v>
      </c>
      <c r="BH424" s="45" t="n">
        <v>0</v>
      </c>
      <c r="BI424" s="45" t="n">
        <v>0</v>
      </c>
      <c r="BJ424" s="45" t="n">
        <v>0</v>
      </c>
      <c r="BK424" s="73" t="n">
        <v>0</v>
      </c>
      <c r="BL424" s="45" t="n">
        <v>0</v>
      </c>
      <c r="BM424" s="45" t="n">
        <v>0</v>
      </c>
      <c r="BN424" s="45" t="n">
        <v>0</v>
      </c>
      <c r="BO424" s="45" t="n">
        <v>0</v>
      </c>
      <c r="BP424" s="45" t="n">
        <v>0</v>
      </c>
      <c r="BQ424" s="45" t="n">
        <v>0</v>
      </c>
      <c r="BR424" s="45" t="n">
        <v>0</v>
      </c>
      <c r="BS424" s="45" t="n">
        <v>0</v>
      </c>
      <c r="BT424" s="45" t="n">
        <v>0</v>
      </c>
      <c r="BU424" s="45" t="n">
        <v>0</v>
      </c>
      <c r="BV424" s="45" t="n">
        <v>0</v>
      </c>
      <c r="BW424" s="45" t="n">
        <v>0</v>
      </c>
      <c r="BX424" s="45" t="n">
        <v>0</v>
      </c>
      <c r="BY424" s="45" t="e">
        <f aca="false">BX424*100/AZ424</f>
        <v>#DIV/0!</v>
      </c>
      <c r="BZ424" s="45" t="e">
        <f aca="false">BX424*100/BV424</f>
        <v>#DIV/0!</v>
      </c>
      <c r="CA424" s="45" t="n">
        <v>0</v>
      </c>
      <c r="CB424" s="45" t="n">
        <f aca="false">+CA424/12*2</f>
        <v>0</v>
      </c>
      <c r="CC424" s="45" t="n">
        <v>0</v>
      </c>
      <c r="CD424" s="45" t="e">
        <f aca="false">+CC424*100/CB424</f>
        <v>#DIV/0!</v>
      </c>
      <c r="CE424" s="45" t="n">
        <f aca="false">+CA424/12*3</f>
        <v>0</v>
      </c>
      <c r="CF424" s="45" t="n">
        <v>0</v>
      </c>
      <c r="CG424" s="45" t="n">
        <v>0</v>
      </c>
      <c r="CH424" s="45" t="e">
        <f aca="false">+CG424*100/CE424</f>
        <v>#DIV/0!</v>
      </c>
      <c r="CI424" s="45" t="e">
        <f aca="false">+CG424*100/CF424</f>
        <v>#DIV/0!</v>
      </c>
      <c r="CJ424" s="45" t="n">
        <f aca="false">CA424/12*4</f>
        <v>0</v>
      </c>
      <c r="CK424" s="45" t="n">
        <v>0</v>
      </c>
      <c r="CL424" s="45" t="n">
        <v>0</v>
      </c>
      <c r="CM424" s="45" t="n">
        <f aca="false">+CA424/12*5</f>
        <v>0</v>
      </c>
      <c r="CN424" s="73" t="n">
        <v>0</v>
      </c>
      <c r="CO424" s="45" t="n">
        <v>0</v>
      </c>
      <c r="CP424" s="45" t="n">
        <f aca="false">+CA424/2</f>
        <v>0</v>
      </c>
      <c r="CQ424" s="45" t="n">
        <v>0</v>
      </c>
      <c r="CR424" s="45" t="n">
        <v>0</v>
      </c>
      <c r="CS424" s="45" t="n">
        <f aca="false">+CA424/12*7</f>
        <v>0</v>
      </c>
      <c r="CT424" s="45" t="n">
        <v>0</v>
      </c>
      <c r="CU424" s="45" t="n">
        <v>0</v>
      </c>
      <c r="CV424" s="45" t="n">
        <f aca="false">+CA424/12*8</f>
        <v>0</v>
      </c>
      <c r="CW424" s="45" t="n">
        <v>0</v>
      </c>
      <c r="CX424" s="45" t="n">
        <v>0</v>
      </c>
      <c r="CY424" s="45" t="n">
        <f aca="false">+CA424/12*9</f>
        <v>0</v>
      </c>
      <c r="CZ424" s="45" t="n">
        <v>0</v>
      </c>
      <c r="DA424" s="45" t="n">
        <v>0</v>
      </c>
      <c r="DB424" s="45" t="n">
        <v>0</v>
      </c>
      <c r="DC424" s="45" t="n">
        <v>0</v>
      </c>
      <c r="DD424" s="45" t="n">
        <v>0</v>
      </c>
      <c r="DE424" s="74"/>
      <c r="DF424" s="45" t="n">
        <v>0</v>
      </c>
      <c r="DG424" s="45"/>
      <c r="DH424" s="45" t="n">
        <v>0</v>
      </c>
      <c r="DI424" s="45" t="n">
        <v>0</v>
      </c>
      <c r="DJ424" s="45" t="n">
        <v>0</v>
      </c>
      <c r="DK424" s="45" t="n">
        <v>0</v>
      </c>
      <c r="DL424" s="45" t="n">
        <v>0</v>
      </c>
      <c r="DM424" s="45" t="e">
        <f aca="false">DL424*100/DJ424</f>
        <v>#DIV/0!</v>
      </c>
      <c r="DN424" s="45" t="n">
        <f aca="false">DL424-DJ424</f>
        <v>0</v>
      </c>
      <c r="DO424" s="45" t="n">
        <f aca="false">+DJ424/12</f>
        <v>0</v>
      </c>
      <c r="DP424" s="45" t="n">
        <v>0</v>
      </c>
      <c r="DQ424" s="45" t="n">
        <f aca="false">+DJ424/12*2</f>
        <v>0</v>
      </c>
      <c r="DR424" s="45" t="n">
        <v>0</v>
      </c>
      <c r="DS424" s="45" t="e">
        <f aca="false">+DR424*100/DQ424</f>
        <v>#DIV/0!</v>
      </c>
      <c r="DT424" s="45" t="n">
        <f aca="false">+DL424/12*3</f>
        <v>0</v>
      </c>
      <c r="DU424" s="45" t="n">
        <v>0</v>
      </c>
      <c r="DV424" s="45" t="n">
        <v>0</v>
      </c>
      <c r="DW424" s="45" t="e">
        <f aca="false">+DV424*100/DT424</f>
        <v>#DIV/0!</v>
      </c>
      <c r="DX424" s="45" t="e">
        <f aca="false">+DV424*100/DU424</f>
        <v>#DIV/0!</v>
      </c>
      <c r="DY424" s="45" t="n">
        <f aca="false">+DL424/12*4</f>
        <v>0</v>
      </c>
      <c r="DZ424" s="45" t="n">
        <v>0</v>
      </c>
      <c r="EA424" s="45" t="n">
        <v>0</v>
      </c>
      <c r="EB424" s="45" t="e">
        <f aca="false">+EA424*100/DY424</f>
        <v>#DIV/0!</v>
      </c>
      <c r="EC424" s="45" t="e">
        <f aca="false">+EA424*100/DZ424</f>
        <v>#DIV/0!</v>
      </c>
      <c r="ED424" s="45" t="n">
        <f aca="false">+DL424/12*5</f>
        <v>0</v>
      </c>
      <c r="EE424" s="45" t="n">
        <v>0</v>
      </c>
      <c r="EF424" s="45" t="n">
        <v>0</v>
      </c>
      <c r="EG424" s="45" t="e">
        <f aca="false">+EF424*100/ED424</f>
        <v>#DIV/0!</v>
      </c>
      <c r="EH424" s="45" t="e">
        <f aca="false">+EF424*100/EE424</f>
        <v>#DIV/0!</v>
      </c>
      <c r="EI424" s="45" t="n">
        <f aca="false">+DL424/2</f>
        <v>0</v>
      </c>
      <c r="EJ424" s="45" t="n">
        <v>0</v>
      </c>
      <c r="EK424" s="45" t="n">
        <v>0</v>
      </c>
      <c r="EL424" s="45" t="n">
        <v>0</v>
      </c>
      <c r="EM424" s="45" t="n">
        <f aca="false">+EK424-DL424</f>
        <v>0</v>
      </c>
      <c r="EN424" s="45" t="e">
        <f aca="false">+EL424*100/EI424</f>
        <v>#DIV/0!</v>
      </c>
      <c r="EO424" s="45" t="e">
        <f aca="false">+EL424*100/EJ424</f>
        <v>#DIV/0!</v>
      </c>
    </row>
    <row r="425" customFormat="false" ht="18" hidden="false" customHeight="true" outlineLevel="0" collapsed="false">
      <c r="D425" s="113"/>
      <c r="E425" s="97" t="n">
        <v>412900</v>
      </c>
      <c r="F425" s="97" t="n">
        <v>1</v>
      </c>
      <c r="G425" s="96" t="s">
        <v>450</v>
      </c>
      <c r="H425" s="99" t="n">
        <v>135712.08</v>
      </c>
      <c r="I425" s="45" t="n">
        <v>136.14</v>
      </c>
      <c r="J425" s="45" t="n">
        <v>500</v>
      </c>
      <c r="K425" s="45" t="n">
        <v>0</v>
      </c>
      <c r="L425" s="45" t="n">
        <v>14.99</v>
      </c>
      <c r="M425" s="45" t="n">
        <v>103.56</v>
      </c>
      <c r="N425" s="45" t="n">
        <v>14.99</v>
      </c>
      <c r="O425" s="45" t="n">
        <v>14.99</v>
      </c>
      <c r="P425" s="45" t="n">
        <v>14.99</v>
      </c>
      <c r="Q425" s="45" t="n">
        <v>14.99</v>
      </c>
      <c r="R425" s="45" t="n">
        <v>565.93</v>
      </c>
      <c r="S425" s="45" t="n">
        <v>0</v>
      </c>
      <c r="T425" s="45"/>
      <c r="U425" s="45" t="n">
        <v>0</v>
      </c>
      <c r="V425" s="45" t="n">
        <v>0</v>
      </c>
      <c r="W425" s="45" t="n">
        <v>0</v>
      </c>
      <c r="X425" s="45" t="n">
        <v>0</v>
      </c>
      <c r="Y425" s="45" t="n">
        <v>0</v>
      </c>
      <c r="Z425" s="45" t="n">
        <v>14.99</v>
      </c>
      <c r="AA425" s="45" t="n">
        <v>0</v>
      </c>
      <c r="AB425" s="45" t="n">
        <v>500</v>
      </c>
      <c r="AC425" s="45" t="n">
        <v>500</v>
      </c>
      <c r="AD425" s="45"/>
      <c r="AE425" s="45" t="n">
        <v>0</v>
      </c>
      <c r="AF425" s="45" t="n">
        <v>0</v>
      </c>
      <c r="AG425" s="45" t="n">
        <v>1.72</v>
      </c>
      <c r="AH425" s="45" t="n">
        <v>1.72</v>
      </c>
      <c r="AI425" s="45" t="n">
        <v>0</v>
      </c>
      <c r="AJ425" s="45" t="n">
        <v>1.72</v>
      </c>
      <c r="AK425" s="45" t="n">
        <v>0</v>
      </c>
      <c r="AL425" s="45" t="n">
        <v>1.72</v>
      </c>
      <c r="AM425" s="72" t="n">
        <f aca="false">AC425/12*7</f>
        <v>291.666666666667</v>
      </c>
      <c r="AN425" s="45" t="n">
        <v>0</v>
      </c>
      <c r="AO425" s="45" t="n">
        <v>1.72</v>
      </c>
      <c r="AP425" s="45" t="n">
        <v>0</v>
      </c>
      <c r="AQ425" s="45" t="n">
        <v>1.72</v>
      </c>
      <c r="AR425" s="45" t="n">
        <v>0</v>
      </c>
      <c r="AS425" s="45" t="n">
        <v>1.72</v>
      </c>
      <c r="AT425" s="45" t="n">
        <v>200</v>
      </c>
      <c r="AU425" s="45" t="n">
        <v>200</v>
      </c>
      <c r="AV425" s="45"/>
      <c r="AW425" s="45" t="n">
        <v>100</v>
      </c>
      <c r="AX425" s="45" t="n">
        <v>23.49</v>
      </c>
      <c r="AY425" s="45" t="n">
        <v>54.1</v>
      </c>
      <c r="AZ425" s="45" t="n">
        <v>100</v>
      </c>
      <c r="BA425" s="45" t="n">
        <v>50</v>
      </c>
      <c r="BB425" s="45" t="n">
        <v>84.77</v>
      </c>
      <c r="BC425" s="45" t="n">
        <f aca="false">+AZ425/12*3</f>
        <v>25</v>
      </c>
      <c r="BD425" s="45" t="n">
        <v>0</v>
      </c>
      <c r="BE425" s="45" t="n">
        <v>1.72</v>
      </c>
      <c r="BF425" s="45" t="n">
        <v>84.77</v>
      </c>
      <c r="BG425" s="45" t="n">
        <v>0</v>
      </c>
      <c r="BH425" s="45" t="n">
        <v>1.72</v>
      </c>
      <c r="BI425" s="45" t="n">
        <v>497.02</v>
      </c>
      <c r="BJ425" s="45" t="n">
        <v>1.72</v>
      </c>
      <c r="BK425" s="73" t="n">
        <v>497.02</v>
      </c>
      <c r="BL425" s="45" t="n">
        <v>1.72</v>
      </c>
      <c r="BM425" s="45" t="n">
        <v>497.02</v>
      </c>
      <c r="BN425" s="45" t="n">
        <v>1.72</v>
      </c>
      <c r="BO425" s="45" t="n">
        <v>497.02</v>
      </c>
      <c r="BP425" s="45" t="n">
        <v>1.72</v>
      </c>
      <c r="BQ425" s="45" t="n">
        <v>497.02</v>
      </c>
      <c r="BR425" s="45" t="n">
        <v>1.72</v>
      </c>
      <c r="BS425" s="45" t="n">
        <v>497.02</v>
      </c>
      <c r="BT425" s="45" t="n">
        <v>497.02</v>
      </c>
      <c r="BU425" s="45" t="n">
        <v>2000</v>
      </c>
      <c r="BV425" s="45" t="n">
        <v>2000</v>
      </c>
      <c r="BW425" s="45" t="n">
        <v>100</v>
      </c>
      <c r="BX425" s="45" t="n">
        <v>100</v>
      </c>
      <c r="BY425" s="45" t="n">
        <f aca="false">BX425*100/AZ425</f>
        <v>100</v>
      </c>
      <c r="BZ425" s="45" t="n">
        <f aca="false">BX425*100/BV425</f>
        <v>5</v>
      </c>
      <c r="CA425" s="45" t="n">
        <v>100</v>
      </c>
      <c r="CB425" s="45" t="n">
        <f aca="false">+CA425/12*2</f>
        <v>16.6666666666667</v>
      </c>
      <c r="CC425" s="45" t="n">
        <v>0</v>
      </c>
      <c r="CD425" s="45" t="n">
        <f aca="false">+CC425*100/CB425</f>
        <v>0</v>
      </c>
      <c r="CE425" s="45" t="n">
        <f aca="false">+CA425/12*3</f>
        <v>25</v>
      </c>
      <c r="CF425" s="45" t="n">
        <v>84.77</v>
      </c>
      <c r="CG425" s="45" t="n">
        <v>0</v>
      </c>
      <c r="CH425" s="45" t="n">
        <f aca="false">+CG425*100/CE425</f>
        <v>0</v>
      </c>
      <c r="CI425" s="45" t="n">
        <f aca="false">+CG425*100/CF425</f>
        <v>0</v>
      </c>
      <c r="CJ425" s="45" t="n">
        <f aca="false">CA425/12*4</f>
        <v>33.3333333333333</v>
      </c>
      <c r="CK425" s="45" t="n">
        <v>497.02</v>
      </c>
      <c r="CL425" s="45" t="n">
        <v>0</v>
      </c>
      <c r="CM425" s="45" t="n">
        <f aca="false">+CA425/12*5</f>
        <v>41.6666666666667</v>
      </c>
      <c r="CN425" s="73" t="n">
        <v>497.02</v>
      </c>
      <c r="CO425" s="45" t="n">
        <v>0</v>
      </c>
      <c r="CP425" s="45" t="n">
        <f aca="false">+CA425/2</f>
        <v>50</v>
      </c>
      <c r="CQ425" s="45" t="n">
        <v>497.02</v>
      </c>
      <c r="CR425" s="45" t="n">
        <v>0</v>
      </c>
      <c r="CS425" s="45" t="n">
        <f aca="false">+CA425/12*7</f>
        <v>58.3333333333333</v>
      </c>
      <c r="CT425" s="45" t="n">
        <v>497.02</v>
      </c>
      <c r="CU425" s="45" t="n">
        <v>0</v>
      </c>
      <c r="CV425" s="45" t="n">
        <f aca="false">+CA425/12*8</f>
        <v>66.6666666666667</v>
      </c>
      <c r="CW425" s="45" t="n">
        <v>497.02</v>
      </c>
      <c r="CX425" s="45" t="n">
        <v>0</v>
      </c>
      <c r="CY425" s="45" t="n">
        <f aca="false">+CA425/12*9</f>
        <v>75</v>
      </c>
      <c r="CZ425" s="45" t="n">
        <v>497.02</v>
      </c>
      <c r="DA425" s="45" t="n">
        <v>0</v>
      </c>
      <c r="DB425" s="45" t="n">
        <v>100</v>
      </c>
      <c r="DC425" s="45" t="n">
        <v>100</v>
      </c>
      <c r="DD425" s="45" t="n">
        <v>100</v>
      </c>
      <c r="DE425" s="74"/>
      <c r="DF425" s="45"/>
      <c r="DG425" s="45"/>
      <c r="DH425" s="45" t="n">
        <v>0</v>
      </c>
      <c r="DI425" s="45" t="n">
        <v>500</v>
      </c>
      <c r="DJ425" s="45" t="n">
        <v>500</v>
      </c>
      <c r="DK425" s="45" t="n">
        <v>500</v>
      </c>
      <c r="DL425" s="45" t="n">
        <v>500</v>
      </c>
      <c r="DM425" s="45" t="n">
        <f aca="false">DL425*100/DJ425</f>
        <v>100</v>
      </c>
      <c r="DN425" s="45" t="n">
        <f aca="false">DL425-DJ425</f>
        <v>0</v>
      </c>
      <c r="DO425" s="45" t="n">
        <f aca="false">+DJ425/12</f>
        <v>41.6666666666667</v>
      </c>
      <c r="DP425" s="45" t="n">
        <v>0</v>
      </c>
      <c r="DQ425" s="45" t="n">
        <f aca="false">+DJ425/12*2</f>
        <v>83.3333333333333</v>
      </c>
      <c r="DR425" s="45" t="n">
        <v>0</v>
      </c>
      <c r="DS425" s="45" t="n">
        <f aca="false">+DR425*100/DQ425</f>
        <v>0</v>
      </c>
      <c r="DT425" s="45" t="n">
        <f aca="false">+DL425/12*3</f>
        <v>125</v>
      </c>
      <c r="DU425" s="45" t="n">
        <v>0</v>
      </c>
      <c r="DV425" s="45" t="n">
        <v>0</v>
      </c>
      <c r="DW425" s="45" t="n">
        <f aca="false">+DV425*100/DT425</f>
        <v>0</v>
      </c>
      <c r="DX425" s="45" t="e">
        <f aca="false">+DV425*100/DU425</f>
        <v>#DIV/0!</v>
      </c>
      <c r="DY425" s="45" t="n">
        <f aca="false">+DL425/12*4</f>
        <v>166.666666666667</v>
      </c>
      <c r="DZ425" s="45" t="n">
        <v>0</v>
      </c>
      <c r="EA425" s="45" t="n">
        <v>0</v>
      </c>
      <c r="EB425" s="45" t="n">
        <f aca="false">+EA425*100/DY425</f>
        <v>0</v>
      </c>
      <c r="EC425" s="45" t="e">
        <f aca="false">+EA425*100/DZ425</f>
        <v>#DIV/0!</v>
      </c>
      <c r="ED425" s="45" t="n">
        <f aca="false">+DL425/12*5</f>
        <v>208.333333333333</v>
      </c>
      <c r="EE425" s="45" t="n">
        <v>0</v>
      </c>
      <c r="EF425" s="45" t="n">
        <v>0</v>
      </c>
      <c r="EG425" s="45" t="n">
        <f aca="false">+EF425*100/ED425</f>
        <v>0</v>
      </c>
      <c r="EH425" s="45" t="e">
        <f aca="false">+EF425*100/EE425</f>
        <v>#DIV/0!</v>
      </c>
      <c r="EI425" s="45" t="n">
        <f aca="false">+DL425/2</f>
        <v>250</v>
      </c>
      <c r="EJ425" s="45" t="n">
        <v>0</v>
      </c>
      <c r="EK425" s="45" t="n">
        <v>500</v>
      </c>
      <c r="EL425" s="45" t="n">
        <v>0</v>
      </c>
      <c r="EM425" s="45" t="n">
        <f aca="false">+EK425-DL425</f>
        <v>0</v>
      </c>
      <c r="EN425" s="45" t="n">
        <f aca="false">+EL425*100/EI425</f>
        <v>0</v>
      </c>
      <c r="EO425" s="45" t="n">
        <v>0</v>
      </c>
    </row>
    <row r="426" customFormat="false" ht="15.75" hidden="false" customHeight="true" outlineLevel="0" collapsed="false">
      <c r="D426" s="100" t="s">
        <v>135</v>
      </c>
      <c r="E426" s="105" t="n">
        <v>413000</v>
      </c>
      <c r="F426" s="105" t="n">
        <v>411</v>
      </c>
      <c r="G426" s="106" t="s">
        <v>475</v>
      </c>
      <c r="H426" s="115" t="n">
        <f aca="false">SUM(H427:H432)</f>
        <v>594938.01</v>
      </c>
      <c r="I426" s="115" t="n">
        <f aca="false">SUM(I427:I432)</f>
        <v>943491.09</v>
      </c>
      <c r="J426" s="115" t="n">
        <f aca="false">SUM(J427:J432)</f>
        <v>868500</v>
      </c>
      <c r="K426" s="115" t="n">
        <f aca="false">SUM(K427:K432)</f>
        <v>151522.49</v>
      </c>
      <c r="L426" s="115" t="n">
        <f aca="false">SUM(L427:L432)</f>
        <v>226623.29</v>
      </c>
      <c r="M426" s="115" t="n">
        <f aca="false">SUM(M427:M432)</f>
        <v>321790.06</v>
      </c>
      <c r="N426" s="115" t="n">
        <f aca="false">SUM(N427:N432)</f>
        <v>301413.98</v>
      </c>
      <c r="O426" s="115" t="n">
        <f aca="false">SUM(O427:O432)</f>
        <v>375588.41</v>
      </c>
      <c r="P426" s="115" t="n">
        <f aca="false">SUM(P427:P432)</f>
        <v>522343.78</v>
      </c>
      <c r="Q426" s="115" t="n">
        <f aca="false">SUM(Q427:Q432)</f>
        <v>594818.89</v>
      </c>
      <c r="R426" s="115" t="n">
        <f aca="false">SUM(R427:R432)</f>
        <v>666655.88</v>
      </c>
      <c r="S426" s="115" t="n">
        <f aca="false">SUM(S427:S432)</f>
        <v>74756.57</v>
      </c>
      <c r="T426" s="115" t="n">
        <f aca="false">SUM(T427:T432)</f>
        <v>68622.22</v>
      </c>
      <c r="U426" s="115" t="n">
        <f aca="false">SUM(U427:U432)</f>
        <v>139897.82</v>
      </c>
      <c r="V426" s="115" t="n">
        <f aca="false">SUM(V427:V432)</f>
        <v>210282.35</v>
      </c>
      <c r="W426" s="115" t="n">
        <f aca="false">SUM(W427:W432)</f>
        <v>279653.54</v>
      </c>
      <c r="X426" s="115" t="n">
        <f aca="false">SUM(X427:X432)</f>
        <v>329442.55</v>
      </c>
      <c r="Y426" s="115" t="n">
        <f aca="false">SUM(Y427:Y432)</f>
        <v>385074.64</v>
      </c>
      <c r="Z426" s="115" t="n">
        <f aca="false">SUM(Z427:Z432)</f>
        <v>522343.78</v>
      </c>
      <c r="AA426" s="115" t="n">
        <f aca="false">SUM(AA427:AA432)</f>
        <v>446737.53</v>
      </c>
      <c r="AB426" s="115" t="n">
        <f aca="false">SUM(AB427:AB432)</f>
        <v>830000</v>
      </c>
      <c r="AC426" s="115" t="n">
        <f aca="false">SUM(AC427:AC432)</f>
        <v>830000</v>
      </c>
      <c r="AD426" s="115" t="n">
        <f aca="false">SUM(AD427:AD432)</f>
        <v>68622.22</v>
      </c>
      <c r="AE426" s="115" t="n">
        <f aca="false">SUM(AE427:AE432)</f>
        <v>71604.47</v>
      </c>
      <c r="AF426" s="115" t="n">
        <f aca="false">SUM(AF427:AF432)</f>
        <v>143895.28</v>
      </c>
      <c r="AG426" s="115" t="n">
        <f aca="false">SUM(AG427:AG432)</f>
        <v>210908.32</v>
      </c>
      <c r="AH426" s="115" t="n">
        <f aca="false">SUM(AH427:AH432)</f>
        <v>280891.33</v>
      </c>
      <c r="AI426" s="115" t="n">
        <f aca="false">SUM(AI427:AI432)</f>
        <v>329442.55</v>
      </c>
      <c r="AJ426" s="115" t="n">
        <f aca="false">SUM(AJ427:AJ432)</f>
        <v>355020.19</v>
      </c>
      <c r="AK426" s="115" t="n">
        <f aca="false">SUM(AK427:AK432)</f>
        <v>385074.64</v>
      </c>
      <c r="AL426" s="115" t="n">
        <f aca="false">SUM(AL427:AL432)</f>
        <v>424961.98</v>
      </c>
      <c r="AM426" s="72" t="n">
        <f aca="false">AC426/12*7</f>
        <v>484166.666666667</v>
      </c>
      <c r="AN426" s="115" t="n">
        <f aca="false">SUM(AN427:AN432)</f>
        <v>446737.53</v>
      </c>
      <c r="AO426" s="115" t="n">
        <f aca="false">SUM(AO427:AO432)</f>
        <v>496632.54</v>
      </c>
      <c r="AP426" s="115" t="n">
        <f aca="false">SUM(AP427:AP432)</f>
        <v>446737.53</v>
      </c>
      <c r="AQ426" s="115" t="n">
        <f aca="false">SUM(AQ427:AQ432)</f>
        <v>568542.06</v>
      </c>
      <c r="AR426" s="115" t="n">
        <f aca="false">SUM(AR427:AR432)</f>
        <v>718185.71</v>
      </c>
      <c r="AS426" s="115" t="n">
        <f aca="false">SUM(AS427:AS432)</f>
        <v>648728.89</v>
      </c>
      <c r="AT426" s="115" t="n">
        <f aca="false">SUM(AT427:AT432)</f>
        <v>881500</v>
      </c>
      <c r="AU426" s="115" t="n">
        <f aca="false">SUM(AU427:AU432)</f>
        <v>883500</v>
      </c>
      <c r="AV426" s="115" t="n">
        <f aca="false">SUM(AV427:AV432)</f>
        <v>0</v>
      </c>
      <c r="AW426" s="115" t="n">
        <f aca="false">SUM(AW427:AW432)</f>
        <v>875000</v>
      </c>
      <c r="AX426" s="115" t="n">
        <f aca="false">SUM(AX427:AX432)</f>
        <v>870680.34</v>
      </c>
      <c r="AY426" s="115" t="n">
        <f aca="false">SUM(AY427:AY432)</f>
        <v>869352.82</v>
      </c>
      <c r="AZ426" s="115" t="n">
        <f aca="false">SUM(AZ427:AZ432)</f>
        <v>865000</v>
      </c>
      <c r="BA426" s="115" t="n">
        <f aca="false">SUM(BA427:BA432)</f>
        <v>74959.96</v>
      </c>
      <c r="BB426" s="115" t="n">
        <f aca="false">SUM(BB427:BB432)</f>
        <v>149443.31</v>
      </c>
      <c r="BC426" s="45" t="n">
        <f aca="false">+AZ426/12*3</f>
        <v>216250</v>
      </c>
      <c r="BD426" s="115" t="n">
        <f aca="false">SUM(BD427:BD432)</f>
        <v>210282.35</v>
      </c>
      <c r="BE426" s="115" t="n">
        <f aca="false">SUM(BE427:BE432)</f>
        <v>210908.32</v>
      </c>
      <c r="BF426" s="115" t="n">
        <f aca="false">SUM(BF427:BF432)</f>
        <v>217960.19</v>
      </c>
      <c r="BG426" s="115" t="n">
        <f aca="false">SUM(BG427:BG432)</f>
        <v>279653.54</v>
      </c>
      <c r="BH426" s="115" t="n">
        <f aca="false">SUM(BH427:BH432)</f>
        <v>280891.33</v>
      </c>
      <c r="BI426" s="115" t="n">
        <f aca="false">SUM(BI427:BI432)</f>
        <v>292661.06</v>
      </c>
      <c r="BJ426" s="115" t="n">
        <f aca="false">SUM(BJ427:BJ432)</f>
        <v>355020.19</v>
      </c>
      <c r="BK426" s="117" t="n">
        <f aca="false">SUM(BK427:BK432)</f>
        <v>363800.45</v>
      </c>
      <c r="BL426" s="115" t="n">
        <f aca="false">SUM(BL427:BL432)</f>
        <v>424961.98</v>
      </c>
      <c r="BM426" s="115" t="n">
        <f aca="false">SUM(BM427:BM432)</f>
        <v>438963.95</v>
      </c>
      <c r="BN426" s="115" t="n">
        <f aca="false">SUM(BN427:BN432)</f>
        <v>496632.54</v>
      </c>
      <c r="BO426" s="115" t="n">
        <f aca="false">SUM(BO427:BO432)</f>
        <v>438963.95</v>
      </c>
      <c r="BP426" s="115" t="n">
        <f aca="false">SUM(BP427:BP432)</f>
        <v>568542.06</v>
      </c>
      <c r="BQ426" s="115" t="n">
        <f aca="false">SUM(BQ427:BQ432)</f>
        <v>587336.53</v>
      </c>
      <c r="BR426" s="115" t="n">
        <f aca="false">SUM(BR427:BR432)</f>
        <v>648728.89</v>
      </c>
      <c r="BS426" s="115" t="n">
        <f aca="false">SUM(BS427:BS432)</f>
        <v>654574.87</v>
      </c>
      <c r="BT426" s="115" t="n">
        <f aca="false">SUM(BT427:BT432)</f>
        <v>900697.84</v>
      </c>
      <c r="BU426" s="115" t="n">
        <f aca="false">SUM(BU427:BU432)</f>
        <v>885500</v>
      </c>
      <c r="BV426" s="115" t="n">
        <f aca="false">SUM(BV427:BV432)</f>
        <v>913000</v>
      </c>
      <c r="BW426" s="115" t="n">
        <f aca="false">SUM(BW427:BW432)</f>
        <v>936700</v>
      </c>
      <c r="BX426" s="115" t="n">
        <f aca="false">SUM(BX427:BX432)</f>
        <v>936700</v>
      </c>
      <c r="BY426" s="63" t="n">
        <f aca="false">BX426*100/AZ426</f>
        <v>108.28901734104</v>
      </c>
      <c r="BZ426" s="63" t="n">
        <f aca="false">BX426*100/BV426</f>
        <v>102.595837897043</v>
      </c>
      <c r="CA426" s="115" t="n">
        <f aca="false">SUM(CA427:CA432)</f>
        <v>936700</v>
      </c>
      <c r="CB426" s="45" t="n">
        <f aca="false">+CA426/12*2</f>
        <v>156116.666666667</v>
      </c>
      <c r="CC426" s="115" t="n">
        <f aca="false">SUM(CC427:CC432)</f>
        <v>179591.51</v>
      </c>
      <c r="CD426" s="45" t="n">
        <f aca="false">+CC426*100/CB426</f>
        <v>115.036731077186</v>
      </c>
      <c r="CE426" s="45" t="n">
        <f aca="false">+CA426/12*3</f>
        <v>234175</v>
      </c>
      <c r="CF426" s="115" t="n">
        <f aca="false">SUM(CF427:CF432)</f>
        <v>217960.19</v>
      </c>
      <c r="CG426" s="115" t="n">
        <f aca="false">SUM(CG427:CG432)</f>
        <v>273136.58</v>
      </c>
      <c r="CH426" s="45" t="n">
        <f aca="false">+CG426*100/CE426</f>
        <v>116.637805060318</v>
      </c>
      <c r="CI426" s="45" t="n">
        <f aca="false">+CG426*100/CF426</f>
        <v>125.314893513352</v>
      </c>
      <c r="CJ426" s="45" t="n">
        <f aca="false">CA426/12*4</f>
        <v>312233.333333333</v>
      </c>
      <c r="CK426" s="115" t="n">
        <f aca="false">SUM(CK427:CK432)</f>
        <v>292661.06</v>
      </c>
      <c r="CL426" s="115" t="n">
        <f aca="false">SUM(CL427:CL432)</f>
        <v>366740.09</v>
      </c>
      <c r="CM426" s="45" t="n">
        <f aca="false">+CA426/12*5</f>
        <v>390291.666666667</v>
      </c>
      <c r="CN426" s="117" t="n">
        <f aca="false">SUM(CN427:CN432)</f>
        <v>363800.45</v>
      </c>
      <c r="CO426" s="115" t="n">
        <f aca="false">SUM(CO427:CO432)</f>
        <v>459149.18</v>
      </c>
      <c r="CP426" s="63" t="n">
        <f aca="false">+CA426/2</f>
        <v>468350</v>
      </c>
      <c r="CQ426" s="115" t="n">
        <f aca="false">SUM(CQ427:CQ432)</f>
        <v>438963.95</v>
      </c>
      <c r="CR426" s="115" t="n">
        <f aca="false">SUM(CR427:CR432)</f>
        <v>551174.93</v>
      </c>
      <c r="CS426" s="45" t="n">
        <f aca="false">+CA426/12*7</f>
        <v>546408.333333333</v>
      </c>
      <c r="CT426" s="115" t="n">
        <f aca="false">SUM(CT427:CT432)</f>
        <v>438963.95</v>
      </c>
      <c r="CU426" s="115" t="n">
        <f aca="false">SUM(CU427:CU432)</f>
        <v>642090.04</v>
      </c>
      <c r="CV426" s="45" t="n">
        <f aca="false">+CA426/12*8</f>
        <v>624466.666666667</v>
      </c>
      <c r="CW426" s="115" t="n">
        <f aca="false">SUM(CW427:CW432)</f>
        <v>587336.53</v>
      </c>
      <c r="CX426" s="115" t="n">
        <f aca="false">SUM(CX427:CX432)</f>
        <v>731997.45</v>
      </c>
      <c r="CY426" s="45" t="n">
        <f aca="false">+CA426/12*9</f>
        <v>702525</v>
      </c>
      <c r="CZ426" s="115" t="n">
        <f aca="false">SUM(CZ427:CZ432)</f>
        <v>654574.87</v>
      </c>
      <c r="DA426" s="115" t="n">
        <f aca="false">SUM(DA427:DA432)</f>
        <v>819031.99</v>
      </c>
      <c r="DB426" s="115" t="n">
        <f aca="false">SUM(DB427:DB432)</f>
        <v>1082000</v>
      </c>
      <c r="DC426" s="115" t="n">
        <f aca="false">SUM(DC427:DC432)</f>
        <v>1084000</v>
      </c>
      <c r="DD426" s="115" t="n">
        <f aca="false">SUM(DD427:DD432)</f>
        <v>1084000</v>
      </c>
      <c r="DE426" s="119"/>
      <c r="DF426" s="115" t="n">
        <f aca="false">SUM(DF427:DF432)</f>
        <v>0</v>
      </c>
      <c r="DG426" s="115"/>
      <c r="DH426" s="115" t="n">
        <f aca="false">SUM(DH427:DH432)</f>
        <v>1084389.74</v>
      </c>
      <c r="DI426" s="115" t="n">
        <f aca="false">SUM(DI427:DI432)</f>
        <v>1010000</v>
      </c>
      <c r="DJ426" s="115" t="n">
        <f aca="false">SUM(DJ427:DJ432)</f>
        <v>1035000</v>
      </c>
      <c r="DK426" s="115" t="n">
        <f aca="false">SUM(DK427:DK432)</f>
        <v>1035000</v>
      </c>
      <c r="DL426" s="115" t="n">
        <f aca="false">SUM(DL427:DL432)</f>
        <v>1035000</v>
      </c>
      <c r="DM426" s="67" t="n">
        <f aca="false">DL426*100/DJ426</f>
        <v>100</v>
      </c>
      <c r="DN426" s="67" t="n">
        <f aca="false">DL426-DJ426</f>
        <v>0</v>
      </c>
      <c r="DO426" s="45" t="n">
        <f aca="false">+DJ426/12</f>
        <v>86250</v>
      </c>
      <c r="DP426" s="115" t="n">
        <f aca="false">SUM(DP427:DP432)</f>
        <v>86816.13</v>
      </c>
      <c r="DQ426" s="45" t="n">
        <f aca="false">+DJ426/12*2</f>
        <v>172500</v>
      </c>
      <c r="DR426" s="115" t="n">
        <f aca="false">SUM(DR427:DR432)</f>
        <v>173614.59</v>
      </c>
      <c r="DS426" s="45" t="n">
        <f aca="false">+DR426*100/DQ426</f>
        <v>100.646139130435</v>
      </c>
      <c r="DT426" s="45" t="n">
        <f aca="false">+DL426/12*3</f>
        <v>258750</v>
      </c>
      <c r="DU426" s="115" t="n">
        <f aca="false">SUM(DU427:DU432)</f>
        <v>273136.58</v>
      </c>
      <c r="DV426" s="115" t="n">
        <f aca="false">SUM(DV427:DV432)</f>
        <v>259764.97</v>
      </c>
      <c r="DW426" s="45" t="n">
        <f aca="false">+DV426*100/DT426</f>
        <v>100.392258937198</v>
      </c>
      <c r="DX426" s="45" t="n">
        <f aca="false">+DV426*100/DU426</f>
        <v>95.1044235817846</v>
      </c>
      <c r="DY426" s="45" t="n">
        <f aca="false">+DL426/12*4</f>
        <v>345000</v>
      </c>
      <c r="DZ426" s="115" t="n">
        <f aca="false">SUM(DZ427:DZ432)</f>
        <v>366740.09</v>
      </c>
      <c r="EA426" s="115" t="n">
        <f aca="false">SUM(EA427:EA432)</f>
        <v>353630.34</v>
      </c>
      <c r="EB426" s="45" t="n">
        <f aca="false">+EA426*100/DY426</f>
        <v>102.501547826087</v>
      </c>
      <c r="EC426" s="45" t="n">
        <f aca="false">+EA426*100/DZ426</f>
        <v>96.4253294478932</v>
      </c>
      <c r="ED426" s="45" t="n">
        <f aca="false">+DL426/12*5</f>
        <v>431250</v>
      </c>
      <c r="EE426" s="115" t="n">
        <f aca="false">SUM(EE427:EE432)</f>
        <v>459149.18</v>
      </c>
      <c r="EF426" s="115" t="n">
        <f aca="false">SUM(EF427:EF432)</f>
        <v>432041.05</v>
      </c>
      <c r="EG426" s="45" t="n">
        <f aca="false">+EF426*100/ED426</f>
        <v>100.183431884058</v>
      </c>
      <c r="EH426" s="45" t="n">
        <f aca="false">+EF426*100/EE426</f>
        <v>94.0960081862719</v>
      </c>
      <c r="EI426" s="63" t="n">
        <f aca="false">+DL426/2</f>
        <v>517500</v>
      </c>
      <c r="EJ426" s="115" t="n">
        <f aca="false">SUM(EJ427:EJ432)</f>
        <v>551174.93</v>
      </c>
      <c r="EK426" s="115" t="n">
        <f aca="false">SUM(EK427:EK432)</f>
        <v>1035000</v>
      </c>
      <c r="EL426" s="115" t="n">
        <f aca="false">SUM(EL427:EL432)</f>
        <v>517073.78</v>
      </c>
      <c r="EM426" s="45" t="n">
        <f aca="false">+EK426-DL426</f>
        <v>0</v>
      </c>
      <c r="EN426" s="45" t="n">
        <f aca="false">+EL426*100/EI426</f>
        <v>99.917638647343</v>
      </c>
      <c r="EO426" s="45" t="n">
        <f aca="false">+EL426*100/EJ426</f>
        <v>93.8130077868382</v>
      </c>
    </row>
    <row r="427" customFormat="false" ht="18" hidden="true" customHeight="true" outlineLevel="0" collapsed="false">
      <c r="D427" s="113"/>
      <c r="E427" s="97" t="n">
        <v>413100</v>
      </c>
      <c r="F427" s="97"/>
      <c r="G427" s="96" t="s">
        <v>476</v>
      </c>
      <c r="H427" s="109" t="n">
        <v>420000</v>
      </c>
      <c r="I427" s="109" t="n">
        <v>0</v>
      </c>
      <c r="J427" s="109" t="n">
        <v>0</v>
      </c>
      <c r="K427" s="109" t="n">
        <v>0</v>
      </c>
      <c r="L427" s="109" t="n">
        <v>0</v>
      </c>
      <c r="M427" s="109" t="n">
        <v>0</v>
      </c>
      <c r="N427" s="109" t="n">
        <v>0</v>
      </c>
      <c r="O427" s="109" t="n">
        <v>0</v>
      </c>
      <c r="P427" s="109" t="n">
        <v>0</v>
      </c>
      <c r="Q427" s="109" t="n">
        <v>0</v>
      </c>
      <c r="R427" s="109" t="n">
        <v>0</v>
      </c>
      <c r="S427" s="109" t="n">
        <v>0</v>
      </c>
      <c r="T427" s="109" t="n">
        <v>0</v>
      </c>
      <c r="U427" s="109" t="n">
        <v>0</v>
      </c>
      <c r="V427" s="109" t="n">
        <v>0</v>
      </c>
      <c r="W427" s="109" t="n">
        <v>0</v>
      </c>
      <c r="X427" s="109" t="n">
        <v>0</v>
      </c>
      <c r="Y427" s="109" t="n">
        <v>0</v>
      </c>
      <c r="Z427" s="109" t="n">
        <v>0</v>
      </c>
      <c r="AA427" s="109" t="n">
        <v>0</v>
      </c>
      <c r="AB427" s="109" t="n">
        <v>0</v>
      </c>
      <c r="AC427" s="109" t="n">
        <v>0</v>
      </c>
      <c r="AD427" s="109" t="n">
        <v>0</v>
      </c>
      <c r="AE427" s="109" t="n">
        <v>0</v>
      </c>
      <c r="AF427" s="109" t="n">
        <v>0</v>
      </c>
      <c r="AG427" s="109" t="n">
        <v>0</v>
      </c>
      <c r="AH427" s="109" t="n">
        <v>0</v>
      </c>
      <c r="AI427" s="109" t="n">
        <v>0</v>
      </c>
      <c r="AJ427" s="109" t="n">
        <v>0</v>
      </c>
      <c r="AK427" s="109" t="n">
        <v>0</v>
      </c>
      <c r="AL427" s="109" t="n">
        <v>0</v>
      </c>
      <c r="AM427" s="72" t="n">
        <f aca="false">AC427/12*7</f>
        <v>0</v>
      </c>
      <c r="AN427" s="109" t="n">
        <v>0</v>
      </c>
      <c r="AO427" s="109" t="n">
        <v>0</v>
      </c>
      <c r="AP427" s="109" t="n">
        <v>0</v>
      </c>
      <c r="AQ427" s="109" t="n">
        <v>0</v>
      </c>
      <c r="AR427" s="109" t="n">
        <v>0</v>
      </c>
      <c r="AS427" s="109" t="n">
        <v>0</v>
      </c>
      <c r="AT427" s="109" t="n">
        <v>0</v>
      </c>
      <c r="AU427" s="109" t="n">
        <v>0</v>
      </c>
      <c r="AV427" s="109" t="n">
        <v>0</v>
      </c>
      <c r="AW427" s="109" t="n">
        <v>0</v>
      </c>
      <c r="AX427" s="109" t="n">
        <v>0</v>
      </c>
      <c r="AY427" s="109" t="n">
        <v>0</v>
      </c>
      <c r="AZ427" s="109" t="n">
        <v>0</v>
      </c>
      <c r="BA427" s="109" t="n">
        <v>0</v>
      </c>
      <c r="BB427" s="109" t="n">
        <v>0</v>
      </c>
      <c r="BC427" s="45" t="n">
        <f aca="false">+AZ427/12*3</f>
        <v>0</v>
      </c>
      <c r="BD427" s="109" t="n">
        <v>0</v>
      </c>
      <c r="BE427" s="109" t="n">
        <v>0</v>
      </c>
      <c r="BF427" s="109" t="n">
        <v>0</v>
      </c>
      <c r="BG427" s="109" t="n">
        <v>0</v>
      </c>
      <c r="BH427" s="109" t="n">
        <v>0</v>
      </c>
      <c r="BI427" s="109" t="n">
        <v>0</v>
      </c>
      <c r="BJ427" s="109" t="n">
        <v>0</v>
      </c>
      <c r="BK427" s="110" t="n">
        <v>0</v>
      </c>
      <c r="BL427" s="109" t="n">
        <v>0</v>
      </c>
      <c r="BM427" s="109" t="n">
        <v>0</v>
      </c>
      <c r="BN427" s="109" t="n">
        <v>0</v>
      </c>
      <c r="BO427" s="109" t="n">
        <v>0</v>
      </c>
      <c r="BP427" s="109" t="n">
        <v>0</v>
      </c>
      <c r="BQ427" s="109" t="n">
        <v>0</v>
      </c>
      <c r="BR427" s="109" t="n">
        <v>0</v>
      </c>
      <c r="BS427" s="109" t="n">
        <v>0</v>
      </c>
      <c r="BT427" s="109" t="n">
        <v>0</v>
      </c>
      <c r="BU427" s="109" t="n">
        <v>0</v>
      </c>
      <c r="BV427" s="109" t="n">
        <v>0</v>
      </c>
      <c r="BW427" s="109" t="n">
        <v>0</v>
      </c>
      <c r="BX427" s="109" t="n">
        <v>0</v>
      </c>
      <c r="BY427" s="45" t="e">
        <f aca="false">BX427*100/AZ427</f>
        <v>#DIV/0!</v>
      </c>
      <c r="BZ427" s="45" t="e">
        <f aca="false">BX427*100/BV427</f>
        <v>#DIV/0!</v>
      </c>
      <c r="CA427" s="109" t="n">
        <v>0</v>
      </c>
      <c r="CB427" s="45" t="n">
        <f aca="false">+CA427/12*2</f>
        <v>0</v>
      </c>
      <c r="CC427" s="109" t="n">
        <v>0</v>
      </c>
      <c r="CD427" s="45" t="e">
        <f aca="false">+CC427*100/CB427</f>
        <v>#DIV/0!</v>
      </c>
      <c r="CE427" s="45" t="n">
        <f aca="false">+CA427/12*3</f>
        <v>0</v>
      </c>
      <c r="CF427" s="109" t="n">
        <v>0</v>
      </c>
      <c r="CG427" s="109" t="n">
        <v>0</v>
      </c>
      <c r="CH427" s="45" t="e">
        <f aca="false">+CG427*100/CE427</f>
        <v>#DIV/0!</v>
      </c>
      <c r="CI427" s="45" t="e">
        <f aca="false">+CG427*100/CF427</f>
        <v>#DIV/0!</v>
      </c>
      <c r="CJ427" s="45" t="n">
        <f aca="false">CA427/12*4</f>
        <v>0</v>
      </c>
      <c r="CK427" s="109" t="n">
        <v>0</v>
      </c>
      <c r="CL427" s="109" t="n">
        <v>0</v>
      </c>
      <c r="CM427" s="45" t="n">
        <f aca="false">+CA427/12*5</f>
        <v>0</v>
      </c>
      <c r="CN427" s="110" t="n">
        <v>0</v>
      </c>
      <c r="CO427" s="109" t="n">
        <v>0</v>
      </c>
      <c r="CP427" s="45" t="n">
        <f aca="false">+CA427/2</f>
        <v>0</v>
      </c>
      <c r="CQ427" s="109" t="n">
        <v>0</v>
      </c>
      <c r="CR427" s="109" t="n">
        <v>0</v>
      </c>
      <c r="CS427" s="45" t="n">
        <f aca="false">+CA427/12*7</f>
        <v>0</v>
      </c>
      <c r="CT427" s="109" t="n">
        <v>0</v>
      </c>
      <c r="CU427" s="109" t="n">
        <v>0</v>
      </c>
      <c r="CV427" s="45" t="n">
        <f aca="false">+CA427/12*8</f>
        <v>0</v>
      </c>
      <c r="CW427" s="109" t="n">
        <v>0</v>
      </c>
      <c r="CX427" s="109" t="n">
        <v>0</v>
      </c>
      <c r="CY427" s="45" t="n">
        <f aca="false">+CA427/12*9</f>
        <v>0</v>
      </c>
      <c r="CZ427" s="109" t="n">
        <v>0</v>
      </c>
      <c r="DA427" s="109" t="n">
        <v>0</v>
      </c>
      <c r="DB427" s="109" t="n">
        <v>0</v>
      </c>
      <c r="DC427" s="109" t="n">
        <v>0</v>
      </c>
      <c r="DD427" s="109" t="n">
        <v>0</v>
      </c>
      <c r="DE427" s="111"/>
      <c r="DF427" s="109" t="n">
        <v>0</v>
      </c>
      <c r="DG427" s="109"/>
      <c r="DH427" s="109" t="n">
        <v>0</v>
      </c>
      <c r="DI427" s="109" t="n">
        <v>0</v>
      </c>
      <c r="DJ427" s="109" t="n">
        <v>0</v>
      </c>
      <c r="DK427" s="109" t="n">
        <v>0</v>
      </c>
      <c r="DL427" s="109" t="n">
        <v>0</v>
      </c>
      <c r="DM427" s="45" t="e">
        <f aca="false">DL427*100/DJ427</f>
        <v>#DIV/0!</v>
      </c>
      <c r="DN427" s="45" t="n">
        <f aca="false">DL427-DJ427</f>
        <v>0</v>
      </c>
      <c r="DO427" s="45" t="n">
        <f aca="false">+DJ427/12</f>
        <v>0</v>
      </c>
      <c r="DP427" s="109" t="n">
        <v>0</v>
      </c>
      <c r="DQ427" s="45" t="n">
        <f aca="false">+DJ427/12*2</f>
        <v>0</v>
      </c>
      <c r="DR427" s="109" t="n">
        <v>0</v>
      </c>
      <c r="DS427" s="45" t="e">
        <f aca="false">+DR427*100/DQ427</f>
        <v>#DIV/0!</v>
      </c>
      <c r="DT427" s="45" t="n">
        <f aca="false">+DL427/12*3</f>
        <v>0</v>
      </c>
      <c r="DU427" s="109" t="n">
        <v>0</v>
      </c>
      <c r="DV427" s="109" t="n">
        <v>0</v>
      </c>
      <c r="DW427" s="45" t="e">
        <f aca="false">+DV427*100/DT427</f>
        <v>#DIV/0!</v>
      </c>
      <c r="DX427" s="45" t="e">
        <f aca="false">+DV427*100/DU427</f>
        <v>#DIV/0!</v>
      </c>
      <c r="DY427" s="45" t="n">
        <f aca="false">+DL427/12*4</f>
        <v>0</v>
      </c>
      <c r="DZ427" s="109" t="n">
        <v>0</v>
      </c>
      <c r="EA427" s="109" t="n">
        <v>0</v>
      </c>
      <c r="EB427" s="45" t="e">
        <f aca="false">+EA427*100/DY427</f>
        <v>#DIV/0!</v>
      </c>
      <c r="EC427" s="45" t="e">
        <f aca="false">+EA427*100/DZ427</f>
        <v>#DIV/0!</v>
      </c>
      <c r="ED427" s="45" t="n">
        <f aca="false">+DL427/12*5</f>
        <v>0</v>
      </c>
      <c r="EE427" s="109" t="n">
        <v>0</v>
      </c>
      <c r="EF427" s="109" t="n">
        <v>0</v>
      </c>
      <c r="EG427" s="45" t="e">
        <f aca="false">+EF427*100/ED427</f>
        <v>#DIV/0!</v>
      </c>
      <c r="EH427" s="45" t="e">
        <f aca="false">+EF427*100/EE427</f>
        <v>#DIV/0!</v>
      </c>
      <c r="EI427" s="45" t="n">
        <f aca="false">+DL427/2</f>
        <v>0</v>
      </c>
      <c r="EJ427" s="109" t="n">
        <v>0</v>
      </c>
      <c r="EK427" s="109" t="n">
        <v>0</v>
      </c>
      <c r="EL427" s="109" t="n">
        <v>0</v>
      </c>
      <c r="EM427" s="45" t="n">
        <f aca="false">+EK427-DL427</f>
        <v>0</v>
      </c>
      <c r="EN427" s="45" t="e">
        <f aca="false">+EL427*100/EI427</f>
        <v>#DIV/0!</v>
      </c>
      <c r="EO427" s="45" t="e">
        <f aca="false">+EL427*100/EJ427</f>
        <v>#DIV/0!</v>
      </c>
    </row>
    <row r="428" customFormat="false" ht="16.15" hidden="false" customHeight="true" outlineLevel="0" collapsed="false">
      <c r="D428" s="113"/>
      <c r="E428" s="97" t="n">
        <v>413300</v>
      </c>
      <c r="F428" s="97"/>
      <c r="G428" s="96" t="s">
        <v>477</v>
      </c>
      <c r="H428" s="109" t="n">
        <v>166313.35</v>
      </c>
      <c r="I428" s="109" t="n">
        <v>935516.72</v>
      </c>
      <c r="J428" s="109" t="n">
        <f aca="false">58500+803000+500</f>
        <v>862000</v>
      </c>
      <c r="K428" s="109" t="n">
        <v>149185.43</v>
      </c>
      <c r="L428" s="109" t="n">
        <v>223194.8</v>
      </c>
      <c r="M428" s="109" t="n">
        <v>319990.48</v>
      </c>
      <c r="N428" s="109" t="n">
        <v>296683.75</v>
      </c>
      <c r="O428" s="109" t="n">
        <v>369650.25</v>
      </c>
      <c r="P428" s="109" t="n">
        <v>514007.71</v>
      </c>
      <c r="Q428" s="109" t="n">
        <v>585064.34</v>
      </c>
      <c r="R428" s="109" t="n">
        <v>655598.07</v>
      </c>
      <c r="S428" s="109" t="n">
        <v>74657.68</v>
      </c>
      <c r="T428" s="109" t="n">
        <v>68421.76</v>
      </c>
      <c r="U428" s="109" t="n">
        <v>136188.77</v>
      </c>
      <c r="V428" s="109" t="n">
        <v>205892.28</v>
      </c>
      <c r="W428" s="109" t="n">
        <v>274506.97</v>
      </c>
      <c r="X428" s="109" t="n">
        <v>323440.51</v>
      </c>
      <c r="Y428" s="109" t="n">
        <f aca="false">22928.16+342448.11+12669.03</f>
        <v>378045.3</v>
      </c>
      <c r="Z428" s="109" t="n">
        <v>514007.71</v>
      </c>
      <c r="AA428" s="109" t="n">
        <v>438641.4</v>
      </c>
      <c r="AB428" s="109" t="n">
        <f aca="false">2600*12+58300*12+3490*12+3850*12+1120</f>
        <v>820000</v>
      </c>
      <c r="AC428" s="109" t="n">
        <f aca="false">2600*12+58300*12+3490*12+3850*12+1120</f>
        <v>820000</v>
      </c>
      <c r="AD428" s="109" t="n">
        <v>68421.76</v>
      </c>
      <c r="AE428" s="109" t="n">
        <v>69983.86</v>
      </c>
      <c r="AF428" s="109" t="n">
        <v>139697.92</v>
      </c>
      <c r="AG428" s="109" t="n">
        <v>203545.12</v>
      </c>
      <c r="AH428" s="109" t="n">
        <f aca="false">3271.83+2928.68+2815.24+2701.49+59378.7+59452.05+53698.63+59452.05+3483.33*4+3850*4</f>
        <v>273031.99</v>
      </c>
      <c r="AI428" s="109" t="n">
        <v>323440.51</v>
      </c>
      <c r="AJ428" s="109" t="n">
        <f aca="false">3271.83+2928.68+2815.24+2701.49+59378.7+59452.05+53698.63+59452.05+3483.33*5+3850*5+2587.45+57534.25</f>
        <v>340487.02</v>
      </c>
      <c r="AK428" s="109" t="n">
        <f aca="false">22928.16+342448.11+12669.03</f>
        <v>378045.3</v>
      </c>
      <c r="AL428" s="109" t="n">
        <f aca="false">3271.83+2928.68+2815.24+2701.49+59378.7+59452.05+53698.63+59452.05+3483.33*6+3850*6+2587.45+57534.25+2473.11+59452.05</f>
        <v>409745.51</v>
      </c>
      <c r="AM428" s="72" t="n">
        <f aca="false">AC428/12*7</f>
        <v>478333.333333333</v>
      </c>
      <c r="AN428" s="109" t="n">
        <v>438641.4</v>
      </c>
      <c r="AO428" s="109" t="n">
        <f aca="false">3271.83+2928.68+2815.24+2701.49+59378.7+59452.05+53698.63+59452.05+3483.33*7+3850*7+2587.45+57534.25+2473.11+59452.05+2358.46+57534.25</f>
        <v>476971.55</v>
      </c>
      <c r="AP428" s="109" t="n">
        <v>438641.4</v>
      </c>
      <c r="AQ428" s="109" t="n">
        <f aca="false">3271.83+2928.68+2815.24+2701.49+59378.7+59452.05+53698.63+59452.05+3483.33*8+3850*8+2587.45+57534.25+2473.11+59452.05+2358.46+57534.25+61695.55</f>
        <v>546000.43</v>
      </c>
      <c r="AR428" s="109" t="n">
        <v>656345.09</v>
      </c>
      <c r="AS428" s="109" t="n">
        <v>617180.69</v>
      </c>
      <c r="AT428" s="109" t="n">
        <f aca="false">2600*12+58300*12+3490*12+3850*12+4271.26+4133.33+2266.66+1896.81+1670.49+1555.08+6.37+1320</f>
        <v>836000</v>
      </c>
      <c r="AU428" s="109" t="n">
        <v>838000</v>
      </c>
      <c r="AV428" s="109"/>
      <c r="AW428" s="109" t="n">
        <f aca="false">13000+697000+41000+46000+51000+7000</f>
        <v>855000</v>
      </c>
      <c r="AX428" s="109" t="n">
        <v>805552.06</v>
      </c>
      <c r="AY428" s="109" t="n">
        <v>837051.52</v>
      </c>
      <c r="AZ428" s="109" t="n">
        <f aca="false">13000+697000+41000+46000+51000+7000</f>
        <v>855000</v>
      </c>
      <c r="BA428" s="109" t="n">
        <v>74104.45</v>
      </c>
      <c r="BB428" s="109" t="n">
        <v>147803.11</v>
      </c>
      <c r="BC428" s="45" t="n">
        <f aca="false">+AZ428/12*3</f>
        <v>213750</v>
      </c>
      <c r="BD428" s="109" t="n">
        <v>205892.28</v>
      </c>
      <c r="BE428" s="109" t="n">
        <v>203545.12</v>
      </c>
      <c r="BF428" s="109" t="n">
        <v>215162.48</v>
      </c>
      <c r="BG428" s="109" t="n">
        <v>274506.97</v>
      </c>
      <c r="BH428" s="109" t="n">
        <f aca="false">3271.83+2928.68+2815.24+2701.49+59378.7+59452.05+53698.63+59452.05+3483.33*4+3850*4</f>
        <v>273031.99</v>
      </c>
      <c r="BI428" s="109" t="n">
        <v>288371.21</v>
      </c>
      <c r="BJ428" s="109" t="n">
        <f aca="false">3271.83+2928.68+2815.24+2701.49+59378.7+59452.05+53698.63+59452.05+3483.33*5+3850*5+2587.45+57534.25</f>
        <v>340487.02</v>
      </c>
      <c r="BK428" s="110" t="n">
        <v>359235.64</v>
      </c>
      <c r="BL428" s="109" t="n">
        <f aca="false">3271.83+2928.68+2815.24+2701.49+59378.7+59452.05+53698.63+59452.05+3483.33*6+3850*6+2587.45+57534.25+2473.11+59452.05</f>
        <v>409745.51</v>
      </c>
      <c r="BM428" s="109" t="n">
        <v>434214.46</v>
      </c>
      <c r="BN428" s="109" t="n">
        <f aca="false">3271.83+2928.68+2815.24+2701.49+59378.7+59452.05+53698.63+59452.05+3483.33*7+3850*7+2587.45+57534.25+2473.11+59452.05+2358.46+57534.25</f>
        <v>476971.55</v>
      </c>
      <c r="BO428" s="109" t="n">
        <v>434214.46</v>
      </c>
      <c r="BP428" s="109" t="n">
        <f aca="false">3271.83+2928.68+2815.24+2701.49+59378.7+59452.05+53698.63+59452.05+3483.33*8+3850*8+2587.45+57534.25+2473.11+59452.05+2358.46+57534.25+61695.55</f>
        <v>546000.43</v>
      </c>
      <c r="BQ428" s="109" t="n">
        <v>581930.12</v>
      </c>
      <c r="BR428" s="109" t="n">
        <v>617180.69</v>
      </c>
      <c r="BS428" s="109" t="n">
        <v>648961.11</v>
      </c>
      <c r="BT428" s="109" t="n">
        <v>893463.5</v>
      </c>
      <c r="BU428" s="109" t="n">
        <f aca="false">13000+697000+41000+46000+51000+7000+5000+2500+10000</f>
        <v>872500</v>
      </c>
      <c r="BV428" s="109" t="n">
        <v>900000</v>
      </c>
      <c r="BW428" s="109" t="n">
        <f aca="false">300+37300+41500+737000+81500+19400+6500+3200</f>
        <v>926700</v>
      </c>
      <c r="BX428" s="109" t="n">
        <f aca="false">300+37300+41500+737000+81500+19400+6500+3200</f>
        <v>926700</v>
      </c>
      <c r="BY428" s="45" t="n">
        <f aca="false">BX428*100/AZ428</f>
        <v>108.385964912281</v>
      </c>
      <c r="BZ428" s="45" t="n">
        <f aca="false">BX428*100/BV428</f>
        <v>102.966666666667</v>
      </c>
      <c r="CA428" s="109" t="n">
        <f aca="false">300+37300+41500+737000+81500+19400+6500+3200</f>
        <v>926700</v>
      </c>
      <c r="CB428" s="45" t="n">
        <f aca="false">+CA428/12*2</f>
        <v>154450</v>
      </c>
      <c r="CC428" s="109" t="n">
        <v>179106.2</v>
      </c>
      <c r="CD428" s="45" t="n">
        <f aca="false">+CC428*100/CB428</f>
        <v>115.963871803173</v>
      </c>
      <c r="CE428" s="45" t="n">
        <f aca="false">+CA428/12*3</f>
        <v>231675</v>
      </c>
      <c r="CF428" s="109" t="n">
        <v>215162.48</v>
      </c>
      <c r="CG428" s="109" t="n">
        <v>271211.44</v>
      </c>
      <c r="CH428" s="45" t="n">
        <f aca="false">+CG428*100/CE428</f>
        <v>117.065475342614</v>
      </c>
      <c r="CI428" s="45" t="n">
        <f aca="false">+CG428*100/CF428</f>
        <v>126.049597494879</v>
      </c>
      <c r="CJ428" s="45" t="n">
        <f aca="false">CA428/12*4</f>
        <v>308900</v>
      </c>
      <c r="CK428" s="109" t="n">
        <v>288371.21</v>
      </c>
      <c r="CL428" s="109" t="n">
        <v>363559.69</v>
      </c>
      <c r="CM428" s="45" t="n">
        <f aca="false">+CA428/12*5</f>
        <v>386125</v>
      </c>
      <c r="CN428" s="110" t="n">
        <v>359235.64</v>
      </c>
      <c r="CO428" s="109" t="n">
        <v>454728.57</v>
      </c>
      <c r="CP428" s="45" t="n">
        <f aca="false">+CA428/2</f>
        <v>463350</v>
      </c>
      <c r="CQ428" s="109" t="n">
        <v>434214.46</v>
      </c>
      <c r="CR428" s="109" t="n">
        <v>545324.61</v>
      </c>
      <c r="CS428" s="45" t="n">
        <f aca="false">+CA428/12*7</f>
        <v>540575</v>
      </c>
      <c r="CT428" s="109" t="n">
        <v>434214.46</v>
      </c>
      <c r="CU428" s="109" t="n">
        <v>634846.98</v>
      </c>
      <c r="CV428" s="45" t="n">
        <f aca="false">+CA428/12*8</f>
        <v>617800</v>
      </c>
      <c r="CW428" s="109" t="n">
        <v>581930.12</v>
      </c>
      <c r="CX428" s="109" t="n">
        <v>723565.87</v>
      </c>
      <c r="CY428" s="45" t="n">
        <f aca="false">+CA428/12*9</f>
        <v>695025</v>
      </c>
      <c r="CZ428" s="109" t="n">
        <v>648961.11</v>
      </c>
      <c r="DA428" s="109" t="n">
        <v>808876.24</v>
      </c>
      <c r="DB428" s="109" t="n">
        <f aca="false">810000+260000</f>
        <v>1070000</v>
      </c>
      <c r="DC428" s="109" t="n">
        <f aca="false">810000+260000+2000</f>
        <v>1072000</v>
      </c>
      <c r="DD428" s="109" t="n">
        <f aca="false">810000+260000+2000</f>
        <v>1072000</v>
      </c>
      <c r="DE428" s="111" t="s">
        <v>478</v>
      </c>
      <c r="DF428" s="109"/>
      <c r="DG428" s="109"/>
      <c r="DH428" s="109" t="n">
        <v>1072184.55</v>
      </c>
      <c r="DI428" s="109" t="n">
        <f aca="false">671000+85500+95500+120000+28000</f>
        <v>1000000</v>
      </c>
      <c r="DJ428" s="109" t="n">
        <f aca="false">671000+85500+95500+120000+28000+25000</f>
        <v>1025000</v>
      </c>
      <c r="DK428" s="109" t="n">
        <f aca="false">671000+85500+95500+120000+28000+25000</f>
        <v>1025000</v>
      </c>
      <c r="DL428" s="109" t="n">
        <f aca="false">671000+85500+95500+120000+28000+25000</f>
        <v>1025000</v>
      </c>
      <c r="DM428" s="45" t="n">
        <f aca="false">DL428*100/DJ428</f>
        <v>100</v>
      </c>
      <c r="DN428" s="45" t="n">
        <f aca="false">DL428-DJ428</f>
        <v>0</v>
      </c>
      <c r="DO428" s="45" t="n">
        <f aca="false">+DJ428/12</f>
        <v>85416.6666666667</v>
      </c>
      <c r="DP428" s="109" t="n">
        <v>85843.38</v>
      </c>
      <c r="DQ428" s="45" t="n">
        <f aca="false">+DJ428/12*2</f>
        <v>170833.333333333</v>
      </c>
      <c r="DR428" s="109" t="n">
        <v>171378.43</v>
      </c>
      <c r="DS428" s="45" t="n">
        <f aca="false">+DR428*100/DQ428</f>
        <v>100.31908097561</v>
      </c>
      <c r="DT428" s="45" t="n">
        <f aca="false">+DL428/12*3</f>
        <v>256250</v>
      </c>
      <c r="DU428" s="109" t="n">
        <v>271211.44</v>
      </c>
      <c r="DV428" s="109" t="n">
        <v>256177.6</v>
      </c>
      <c r="DW428" s="45" t="n">
        <f aca="false">+DV428*100/DT428</f>
        <v>99.9717463414634</v>
      </c>
      <c r="DX428" s="45" t="n">
        <f aca="false">+DV428*100/DU428</f>
        <v>94.4567825015051</v>
      </c>
      <c r="DY428" s="45" t="n">
        <f aca="false">+DL428/12*4</f>
        <v>341666.666666667</v>
      </c>
      <c r="DZ428" s="109" t="n">
        <v>363559.69</v>
      </c>
      <c r="EA428" s="109" t="n">
        <v>349487.88</v>
      </c>
      <c r="EB428" s="45" t="n">
        <f aca="false">+EA428*100/DY428</f>
        <v>102.289135609756</v>
      </c>
      <c r="EC428" s="45" t="n">
        <f aca="false">+EA428*100/DZ428</f>
        <v>96.129436131932</v>
      </c>
      <c r="ED428" s="45" t="n">
        <f aca="false">+DL428/12*5</f>
        <v>427083.333333333</v>
      </c>
      <c r="EE428" s="109" t="n">
        <v>454728.57</v>
      </c>
      <c r="EF428" s="109" t="n">
        <v>427452.53</v>
      </c>
      <c r="EG428" s="45" t="n">
        <f aca="false">+EF428*100/ED428</f>
        <v>100.08644604878</v>
      </c>
      <c r="EH428" s="45" t="n">
        <f aca="false">+EF428*100/EE428</f>
        <v>94.0016876441258</v>
      </c>
      <c r="EI428" s="45" t="n">
        <f aca="false">+DL428/2</f>
        <v>512500</v>
      </c>
      <c r="EJ428" s="109" t="n">
        <v>545324.61</v>
      </c>
      <c r="EK428" s="109" t="n">
        <f aca="false">671000+85500+95500+120000+28000+25000</f>
        <v>1025000</v>
      </c>
      <c r="EL428" s="109" t="n">
        <v>511996.98</v>
      </c>
      <c r="EM428" s="45" t="n">
        <f aca="false">+EK428-DL428</f>
        <v>0</v>
      </c>
      <c r="EN428" s="45" t="n">
        <f aca="false">+EL428*100/EI428</f>
        <v>99.9018497560976</v>
      </c>
      <c r="EO428" s="45" t="n">
        <f aca="false">+EL428*100/EJ428</f>
        <v>93.8884786439402</v>
      </c>
    </row>
    <row r="429" customFormat="false" ht="16.15" hidden="true" customHeight="true" outlineLevel="0" collapsed="false">
      <c r="D429" s="113"/>
      <c r="E429" s="97" t="n">
        <v>413500</v>
      </c>
      <c r="F429" s="97"/>
      <c r="G429" s="96" t="s">
        <v>479</v>
      </c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72" t="n">
        <f aca="false">AC429/12*7</f>
        <v>0</v>
      </c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45" t="n">
        <f aca="false">+AZ429/12*3</f>
        <v>0</v>
      </c>
      <c r="BD429" s="109"/>
      <c r="BE429" s="109"/>
      <c r="BF429" s="109"/>
      <c r="BG429" s="109"/>
      <c r="BH429" s="109"/>
      <c r="BI429" s="109"/>
      <c r="BJ429" s="109"/>
      <c r="BK429" s="110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45" t="e">
        <f aca="false">BX429*100/AZ429</f>
        <v>#DIV/0!</v>
      </c>
      <c r="BZ429" s="45" t="e">
        <f aca="false">BX429*100/BV429</f>
        <v>#DIV/0!</v>
      </c>
      <c r="CA429" s="109"/>
      <c r="CB429" s="45" t="n">
        <f aca="false">+CA429/12*2</f>
        <v>0</v>
      </c>
      <c r="CC429" s="109"/>
      <c r="CD429" s="45" t="e">
        <f aca="false">+CC429*100/CB429</f>
        <v>#DIV/0!</v>
      </c>
      <c r="CE429" s="45" t="n">
        <f aca="false">+CA429/12*3</f>
        <v>0</v>
      </c>
      <c r="CF429" s="109"/>
      <c r="CG429" s="109"/>
      <c r="CH429" s="45" t="e">
        <f aca="false">+CG429*100/CE429</f>
        <v>#DIV/0!</v>
      </c>
      <c r="CI429" s="45" t="e">
        <f aca="false">+CG429*100/CF429</f>
        <v>#DIV/0!</v>
      </c>
      <c r="CJ429" s="45" t="n">
        <f aca="false">CA429/12*4</f>
        <v>0</v>
      </c>
      <c r="CK429" s="109"/>
      <c r="CL429" s="109"/>
      <c r="CM429" s="45" t="n">
        <f aca="false">+CA429/12*5</f>
        <v>0</v>
      </c>
      <c r="CN429" s="110"/>
      <c r="CO429" s="109"/>
      <c r="CP429" s="45" t="n">
        <f aca="false">+CA429/2</f>
        <v>0</v>
      </c>
      <c r="CQ429" s="109"/>
      <c r="CR429" s="109"/>
      <c r="CS429" s="45" t="n">
        <f aca="false">+CA429/12*7</f>
        <v>0</v>
      </c>
      <c r="CT429" s="109"/>
      <c r="CU429" s="109"/>
      <c r="CV429" s="45" t="n">
        <f aca="false">+CA429/12*8</f>
        <v>0</v>
      </c>
      <c r="CW429" s="109"/>
      <c r="CX429" s="109"/>
      <c r="CY429" s="45" t="n">
        <f aca="false">+CA429/12*9</f>
        <v>0</v>
      </c>
      <c r="CZ429" s="109"/>
      <c r="DA429" s="109"/>
      <c r="DB429" s="109"/>
      <c r="DC429" s="109"/>
      <c r="DD429" s="109"/>
      <c r="DE429" s="111"/>
      <c r="DF429" s="109"/>
      <c r="DG429" s="109"/>
      <c r="DH429" s="109"/>
      <c r="DI429" s="109"/>
      <c r="DJ429" s="109"/>
      <c r="DK429" s="109"/>
      <c r="DL429" s="109"/>
      <c r="DM429" s="45" t="e">
        <f aca="false">DL429*100/DJ429</f>
        <v>#DIV/0!</v>
      </c>
      <c r="DN429" s="45" t="n">
        <f aca="false">DL429-DJ429</f>
        <v>0</v>
      </c>
      <c r="DO429" s="45" t="n">
        <f aca="false">+DJ429/12</f>
        <v>0</v>
      </c>
      <c r="DP429" s="109"/>
      <c r="DQ429" s="45" t="n">
        <f aca="false">+DJ429/12*2</f>
        <v>0</v>
      </c>
      <c r="DR429" s="109"/>
      <c r="DS429" s="45" t="e">
        <f aca="false">+DR429*100/DQ429</f>
        <v>#DIV/0!</v>
      </c>
      <c r="DT429" s="45" t="n">
        <f aca="false">+DL429/12*3</f>
        <v>0</v>
      </c>
      <c r="DU429" s="109"/>
      <c r="DV429" s="109"/>
      <c r="DW429" s="45" t="e">
        <f aca="false">+DV429*100/DT429</f>
        <v>#DIV/0!</v>
      </c>
      <c r="DX429" s="45" t="e">
        <f aca="false">+DV429*100/DU429</f>
        <v>#DIV/0!</v>
      </c>
      <c r="DY429" s="45" t="n">
        <f aca="false">+DL429/12*4</f>
        <v>0</v>
      </c>
      <c r="DZ429" s="109"/>
      <c r="EA429" s="109"/>
      <c r="EB429" s="45" t="e">
        <f aca="false">+EA429*100/DY429</f>
        <v>#DIV/0!</v>
      </c>
      <c r="EC429" s="45" t="e">
        <f aca="false">+EA429*100/DZ429</f>
        <v>#DIV/0!</v>
      </c>
      <c r="ED429" s="45" t="n">
        <f aca="false">+DL429/12*5</f>
        <v>0</v>
      </c>
      <c r="EE429" s="109"/>
      <c r="EF429" s="109"/>
      <c r="EG429" s="45" t="e">
        <f aca="false">+EF429*100/ED429</f>
        <v>#DIV/0!</v>
      </c>
      <c r="EH429" s="45" t="e">
        <f aca="false">+EF429*100/EE429</f>
        <v>#DIV/0!</v>
      </c>
      <c r="EI429" s="45" t="n">
        <f aca="false">+DL429/2</f>
        <v>0</v>
      </c>
      <c r="EJ429" s="109"/>
      <c r="EK429" s="109"/>
      <c r="EL429" s="109"/>
      <c r="EM429" s="45" t="n">
        <f aca="false">+EK429-DL429</f>
        <v>0</v>
      </c>
      <c r="EN429" s="45" t="e">
        <f aca="false">+EL429*100/EI429</f>
        <v>#DIV/0!</v>
      </c>
      <c r="EO429" s="45" t="e">
        <f aca="false">+EL429*100/EJ429</f>
        <v>#DIV/0!</v>
      </c>
    </row>
    <row r="430" customFormat="false" ht="18.75" hidden="true" customHeight="true" outlineLevel="0" collapsed="false">
      <c r="D430" s="113"/>
      <c r="E430" s="97" t="n">
        <v>413400</v>
      </c>
      <c r="F430" s="97"/>
      <c r="G430" s="96" t="s">
        <v>480</v>
      </c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72" t="n">
        <f aca="false">AC430/12*7</f>
        <v>0</v>
      </c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45" t="n">
        <f aca="false">+AZ430/12*3</f>
        <v>0</v>
      </c>
      <c r="BD430" s="109"/>
      <c r="BE430" s="109"/>
      <c r="BF430" s="109"/>
      <c r="BG430" s="109"/>
      <c r="BH430" s="109"/>
      <c r="BI430" s="109"/>
      <c r="BJ430" s="109"/>
      <c r="BK430" s="110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45" t="e">
        <f aca="false">BX430*100/AZ430</f>
        <v>#DIV/0!</v>
      </c>
      <c r="BZ430" s="45" t="e">
        <f aca="false">BX430*100/BV430</f>
        <v>#DIV/0!</v>
      </c>
      <c r="CA430" s="109"/>
      <c r="CB430" s="45" t="n">
        <f aca="false">+CA430/12*2</f>
        <v>0</v>
      </c>
      <c r="CC430" s="109"/>
      <c r="CD430" s="45" t="e">
        <f aca="false">+CC430*100/CB430</f>
        <v>#DIV/0!</v>
      </c>
      <c r="CE430" s="45" t="n">
        <f aca="false">+CA430/12*3</f>
        <v>0</v>
      </c>
      <c r="CF430" s="109"/>
      <c r="CG430" s="109"/>
      <c r="CH430" s="45" t="e">
        <f aca="false">+CG430*100/CE430</f>
        <v>#DIV/0!</v>
      </c>
      <c r="CI430" s="45" t="e">
        <f aca="false">+CG430*100/CF430</f>
        <v>#DIV/0!</v>
      </c>
      <c r="CJ430" s="45" t="n">
        <f aca="false">CA430/12*4</f>
        <v>0</v>
      </c>
      <c r="CK430" s="109"/>
      <c r="CL430" s="109"/>
      <c r="CM430" s="45" t="n">
        <f aca="false">+CA430/12*5</f>
        <v>0</v>
      </c>
      <c r="CN430" s="110"/>
      <c r="CO430" s="109"/>
      <c r="CP430" s="45" t="n">
        <f aca="false">+CA430/2</f>
        <v>0</v>
      </c>
      <c r="CQ430" s="109"/>
      <c r="CR430" s="109"/>
      <c r="CS430" s="45" t="n">
        <f aca="false">+CA430/12*7</f>
        <v>0</v>
      </c>
      <c r="CT430" s="109"/>
      <c r="CU430" s="109"/>
      <c r="CV430" s="45" t="n">
        <f aca="false">+CA430/12*8</f>
        <v>0</v>
      </c>
      <c r="CW430" s="109"/>
      <c r="CX430" s="109"/>
      <c r="CY430" s="45" t="n">
        <f aca="false">+CA430/12*9</f>
        <v>0</v>
      </c>
      <c r="CZ430" s="109"/>
      <c r="DA430" s="109"/>
      <c r="DB430" s="109"/>
      <c r="DC430" s="109"/>
      <c r="DD430" s="109"/>
      <c r="DE430" s="111"/>
      <c r="DF430" s="109"/>
      <c r="DG430" s="109"/>
      <c r="DH430" s="109"/>
      <c r="DI430" s="109"/>
      <c r="DJ430" s="109"/>
      <c r="DK430" s="109"/>
      <c r="DL430" s="109"/>
      <c r="DM430" s="45" t="e">
        <f aca="false">DL430*100/DJ430</f>
        <v>#DIV/0!</v>
      </c>
      <c r="DN430" s="45" t="n">
        <f aca="false">DL430-DJ430</f>
        <v>0</v>
      </c>
      <c r="DO430" s="45" t="n">
        <f aca="false">+DJ430/12</f>
        <v>0</v>
      </c>
      <c r="DP430" s="109"/>
      <c r="DQ430" s="45" t="n">
        <f aca="false">+DJ430/12*2</f>
        <v>0</v>
      </c>
      <c r="DR430" s="109"/>
      <c r="DS430" s="45" t="e">
        <f aca="false">+DR430*100/DQ430</f>
        <v>#DIV/0!</v>
      </c>
      <c r="DT430" s="45" t="n">
        <f aca="false">+DL430/12*3</f>
        <v>0</v>
      </c>
      <c r="DU430" s="109"/>
      <c r="DV430" s="109"/>
      <c r="DW430" s="45" t="e">
        <f aca="false">+DV430*100/DT430</f>
        <v>#DIV/0!</v>
      </c>
      <c r="DX430" s="45" t="e">
        <f aca="false">+DV430*100/DU430</f>
        <v>#DIV/0!</v>
      </c>
      <c r="DY430" s="45" t="n">
        <f aca="false">+DL430/12*4</f>
        <v>0</v>
      </c>
      <c r="DZ430" s="109"/>
      <c r="EA430" s="109"/>
      <c r="EB430" s="45" t="e">
        <f aca="false">+EA430*100/DY430</f>
        <v>#DIV/0!</v>
      </c>
      <c r="EC430" s="45" t="e">
        <f aca="false">+EA430*100/DZ430</f>
        <v>#DIV/0!</v>
      </c>
      <c r="ED430" s="45" t="n">
        <f aca="false">+DL430/12*5</f>
        <v>0</v>
      </c>
      <c r="EE430" s="109"/>
      <c r="EF430" s="109"/>
      <c r="EG430" s="45" t="e">
        <f aca="false">+EF430*100/ED430</f>
        <v>#DIV/0!</v>
      </c>
      <c r="EH430" s="45" t="e">
        <f aca="false">+EF430*100/EE430</f>
        <v>#DIV/0!</v>
      </c>
      <c r="EI430" s="45" t="n">
        <f aca="false">+DL430/2</f>
        <v>0</v>
      </c>
      <c r="EJ430" s="109"/>
      <c r="EK430" s="109"/>
      <c r="EL430" s="109"/>
      <c r="EM430" s="45" t="n">
        <f aca="false">+EK430-DL430</f>
        <v>0</v>
      </c>
      <c r="EN430" s="45" t="e">
        <f aca="false">+EL430*100/EI430</f>
        <v>#DIV/0!</v>
      </c>
      <c r="EO430" s="45" t="e">
        <f aca="false">+EL430*100/EJ430</f>
        <v>#DIV/0!</v>
      </c>
    </row>
    <row r="431" customFormat="false" ht="15" hidden="false" customHeight="true" outlineLevel="0" collapsed="false">
      <c r="D431" s="113"/>
      <c r="E431" s="97" t="n">
        <v>413700</v>
      </c>
      <c r="F431" s="97"/>
      <c r="G431" s="96" t="s">
        <v>481</v>
      </c>
      <c r="H431" s="109" t="n">
        <v>0</v>
      </c>
      <c r="I431" s="109" t="n">
        <v>0</v>
      </c>
      <c r="J431" s="109" t="n">
        <v>0</v>
      </c>
      <c r="K431" s="109"/>
      <c r="L431" s="109"/>
      <c r="M431" s="109" t="n">
        <v>0</v>
      </c>
      <c r="N431" s="109"/>
      <c r="O431" s="109"/>
      <c r="P431" s="109"/>
      <c r="Q431" s="109"/>
      <c r="R431" s="109"/>
      <c r="S431" s="109"/>
      <c r="T431" s="109"/>
      <c r="U431" s="109" t="n">
        <v>0</v>
      </c>
      <c r="V431" s="109" t="n">
        <v>0</v>
      </c>
      <c r="W431" s="109" t="n">
        <v>0</v>
      </c>
      <c r="X431" s="109" t="n">
        <v>0</v>
      </c>
      <c r="Y431" s="109" t="n">
        <v>0</v>
      </c>
      <c r="Z431" s="109"/>
      <c r="AA431" s="109" t="n">
        <v>0</v>
      </c>
      <c r="AB431" s="109" t="n">
        <v>0</v>
      </c>
      <c r="AC431" s="109" t="n">
        <v>0</v>
      </c>
      <c r="AD431" s="109"/>
      <c r="AE431" s="109" t="n">
        <v>0</v>
      </c>
      <c r="AF431" s="109" t="n">
        <v>0</v>
      </c>
      <c r="AG431" s="109"/>
      <c r="AH431" s="109"/>
      <c r="AI431" s="109" t="n">
        <v>0</v>
      </c>
      <c r="AJ431" s="109"/>
      <c r="AK431" s="109" t="n">
        <v>0</v>
      </c>
      <c r="AL431" s="109" t="n">
        <v>0</v>
      </c>
      <c r="AM431" s="72" t="n">
        <f aca="false">AC431/12*7</f>
        <v>0</v>
      </c>
      <c r="AN431" s="109" t="n">
        <v>0</v>
      </c>
      <c r="AO431" s="109"/>
      <c r="AP431" s="109" t="n">
        <v>0</v>
      </c>
      <c r="AQ431" s="109"/>
      <c r="AR431" s="109" t="n">
        <v>52500</v>
      </c>
      <c r="AS431" s="109" t="n">
        <v>5126.12</v>
      </c>
      <c r="AT431" s="109" t="n">
        <v>5500</v>
      </c>
      <c r="AU431" s="109" t="n">
        <v>5500</v>
      </c>
      <c r="AV431" s="109"/>
      <c r="AW431" s="109" t="n">
        <v>0</v>
      </c>
      <c r="AX431" s="109" t="n">
        <v>52500</v>
      </c>
      <c r="AY431" s="109" t="n">
        <v>5126.12</v>
      </c>
      <c r="AZ431" s="109" t="n">
        <v>0</v>
      </c>
      <c r="BA431" s="109" t="n">
        <v>0</v>
      </c>
      <c r="BB431" s="109" t="n">
        <v>0</v>
      </c>
      <c r="BC431" s="45" t="n">
        <f aca="false">+AZ431/12*3</f>
        <v>0</v>
      </c>
      <c r="BD431" s="109" t="n">
        <v>0</v>
      </c>
      <c r="BE431" s="109"/>
      <c r="BF431" s="109" t="n">
        <v>0</v>
      </c>
      <c r="BG431" s="109" t="n">
        <v>0</v>
      </c>
      <c r="BH431" s="109"/>
      <c r="BI431" s="109" t="n">
        <v>0</v>
      </c>
      <c r="BJ431" s="109"/>
      <c r="BK431" s="110" t="n">
        <v>0</v>
      </c>
      <c r="BL431" s="109" t="n">
        <v>0</v>
      </c>
      <c r="BM431" s="109" t="n">
        <v>0</v>
      </c>
      <c r="BN431" s="109"/>
      <c r="BO431" s="109" t="n">
        <v>0</v>
      </c>
      <c r="BP431" s="109"/>
      <c r="BQ431" s="109" t="n">
        <v>0</v>
      </c>
      <c r="BR431" s="109" t="n">
        <v>5126.12</v>
      </c>
      <c r="BS431" s="109" t="n">
        <v>0</v>
      </c>
      <c r="BT431" s="109" t="n">
        <v>1200</v>
      </c>
      <c r="BU431" s="109" t="n">
        <v>3000</v>
      </c>
      <c r="BV431" s="109" t="n">
        <v>3000</v>
      </c>
      <c r="BW431" s="109" t="n">
        <v>0</v>
      </c>
      <c r="BX431" s="109" t="n">
        <v>0</v>
      </c>
      <c r="BY431" s="45" t="n">
        <v>0</v>
      </c>
      <c r="BZ431" s="45" t="n">
        <f aca="false">BX431*100/BV431</f>
        <v>0</v>
      </c>
      <c r="CA431" s="109" t="n">
        <v>0</v>
      </c>
      <c r="CB431" s="45" t="n">
        <f aca="false">+CA431/12*2</f>
        <v>0</v>
      </c>
      <c r="CC431" s="109" t="n">
        <v>0</v>
      </c>
      <c r="CD431" s="45" t="e">
        <f aca="false">+CC431*100/CB431</f>
        <v>#DIV/0!</v>
      </c>
      <c r="CE431" s="45" t="n">
        <f aca="false">+CA431/12*3</f>
        <v>0</v>
      </c>
      <c r="CF431" s="109" t="n">
        <v>0</v>
      </c>
      <c r="CG431" s="109" t="n">
        <v>0</v>
      </c>
      <c r="CH431" s="45" t="e">
        <f aca="false">+CG431*100/CE431</f>
        <v>#DIV/0!</v>
      </c>
      <c r="CI431" s="45" t="e">
        <f aca="false">+CG431*100/CF431</f>
        <v>#DIV/0!</v>
      </c>
      <c r="CJ431" s="45" t="n">
        <f aca="false">CA431/12*4</f>
        <v>0</v>
      </c>
      <c r="CK431" s="109" t="n">
        <v>0</v>
      </c>
      <c r="CL431" s="109" t="n">
        <v>0</v>
      </c>
      <c r="CM431" s="45" t="n">
        <f aca="false">+CA431/12*5</f>
        <v>0</v>
      </c>
      <c r="CN431" s="110" t="n">
        <v>0</v>
      </c>
      <c r="CO431" s="109" t="n">
        <v>0</v>
      </c>
      <c r="CP431" s="45" t="n">
        <f aca="false">+CA431/2</f>
        <v>0</v>
      </c>
      <c r="CQ431" s="109" t="n">
        <v>0</v>
      </c>
      <c r="CR431" s="109" t="n">
        <v>0</v>
      </c>
      <c r="CS431" s="45" t="n">
        <f aca="false">+CA431/12*7</f>
        <v>0</v>
      </c>
      <c r="CT431" s="109" t="n">
        <v>0</v>
      </c>
      <c r="CU431" s="109" t="n">
        <v>0</v>
      </c>
      <c r="CV431" s="45" t="n">
        <f aca="false">+CA431/12*8</f>
        <v>0</v>
      </c>
      <c r="CW431" s="109" t="n">
        <v>0</v>
      </c>
      <c r="CX431" s="109" t="n">
        <v>0</v>
      </c>
      <c r="CY431" s="45" t="n">
        <f aca="false">+CA431/12*9</f>
        <v>0</v>
      </c>
      <c r="CZ431" s="109" t="n">
        <v>0</v>
      </c>
      <c r="DA431" s="109" t="n">
        <v>0</v>
      </c>
      <c r="DB431" s="109" t="n">
        <v>0</v>
      </c>
      <c r="DC431" s="109" t="n">
        <v>0</v>
      </c>
      <c r="DD431" s="109" t="n">
        <v>0</v>
      </c>
      <c r="DE431" s="111"/>
      <c r="DF431" s="109"/>
      <c r="DG431" s="109"/>
      <c r="DH431" s="109" t="n">
        <v>0</v>
      </c>
      <c r="DI431" s="109" t="n">
        <v>0</v>
      </c>
      <c r="DJ431" s="109" t="n">
        <v>0</v>
      </c>
      <c r="DK431" s="109" t="n">
        <v>0</v>
      </c>
      <c r="DL431" s="109" t="n">
        <v>0</v>
      </c>
      <c r="DM431" s="45" t="e">
        <f aca="false">DL431*100/DJ431</f>
        <v>#DIV/0!</v>
      </c>
      <c r="DN431" s="45" t="n">
        <f aca="false">DL431-DJ431</f>
        <v>0</v>
      </c>
      <c r="DO431" s="45" t="n">
        <f aca="false">+DJ431/12</f>
        <v>0</v>
      </c>
      <c r="DP431" s="109" t="n">
        <v>0</v>
      </c>
      <c r="DQ431" s="45" t="n">
        <f aca="false">+DJ431/12*2</f>
        <v>0</v>
      </c>
      <c r="DR431" s="109" t="n">
        <v>0</v>
      </c>
      <c r="DS431" s="45" t="e">
        <f aca="false">+DR431*100/DQ431</f>
        <v>#DIV/0!</v>
      </c>
      <c r="DT431" s="45" t="n">
        <f aca="false">+DL431/12*3</f>
        <v>0</v>
      </c>
      <c r="DU431" s="109" t="n">
        <v>0</v>
      </c>
      <c r="DV431" s="109" t="n">
        <v>0</v>
      </c>
      <c r="DW431" s="45" t="e">
        <f aca="false">+DV431*100/DT431</f>
        <v>#DIV/0!</v>
      </c>
      <c r="DX431" s="45" t="e">
        <f aca="false">+DV431*100/DU431</f>
        <v>#DIV/0!</v>
      </c>
      <c r="DY431" s="45" t="n">
        <f aca="false">+DL431/12*4</f>
        <v>0</v>
      </c>
      <c r="DZ431" s="109" t="n">
        <v>0</v>
      </c>
      <c r="EA431" s="109" t="n">
        <v>0</v>
      </c>
      <c r="EB431" s="45" t="e">
        <f aca="false">+EA431*100/DY431</f>
        <v>#DIV/0!</v>
      </c>
      <c r="EC431" s="45" t="e">
        <f aca="false">+EA431*100/DZ431</f>
        <v>#DIV/0!</v>
      </c>
      <c r="ED431" s="45" t="n">
        <f aca="false">+DL431/12*5</f>
        <v>0</v>
      </c>
      <c r="EE431" s="109" t="n">
        <v>0</v>
      </c>
      <c r="EF431" s="109" t="n">
        <v>0</v>
      </c>
      <c r="EG431" s="45" t="e">
        <f aca="false">+EF431*100/ED431</f>
        <v>#DIV/0!</v>
      </c>
      <c r="EH431" s="45" t="e">
        <f aca="false">+EF431*100/EE431</f>
        <v>#DIV/0!</v>
      </c>
      <c r="EI431" s="45" t="n">
        <f aca="false">+DL431/2</f>
        <v>0</v>
      </c>
      <c r="EJ431" s="109" t="n">
        <v>0</v>
      </c>
      <c r="EK431" s="109" t="n">
        <v>0</v>
      </c>
      <c r="EL431" s="109" t="n">
        <v>0</v>
      </c>
      <c r="EM431" s="45" t="n">
        <f aca="false">+EK431-DL431</f>
        <v>0</v>
      </c>
      <c r="EN431" s="45" t="e">
        <f aca="false">+EL431*100/EI431</f>
        <v>#DIV/0!</v>
      </c>
      <c r="EO431" s="45" t="e">
        <f aca="false">+EL431*100/EJ431</f>
        <v>#DIV/0!</v>
      </c>
    </row>
    <row r="432" customFormat="false" ht="16.15" hidden="false" customHeight="true" outlineLevel="0" collapsed="false">
      <c r="D432" s="113"/>
      <c r="E432" s="97" t="n">
        <v>413900</v>
      </c>
      <c r="F432" s="97"/>
      <c r="G432" s="96" t="s">
        <v>482</v>
      </c>
      <c r="H432" s="109" t="n">
        <v>8624.66</v>
      </c>
      <c r="I432" s="109" t="n">
        <v>7974.37</v>
      </c>
      <c r="J432" s="109" t="n">
        <v>6500</v>
      </c>
      <c r="K432" s="109" t="n">
        <v>2337.06</v>
      </c>
      <c r="L432" s="109" t="n">
        <v>3428.49</v>
      </c>
      <c r="M432" s="109" t="n">
        <v>1799.58</v>
      </c>
      <c r="N432" s="109" t="n">
        <v>4730.23</v>
      </c>
      <c r="O432" s="109" t="n">
        <v>5938.16</v>
      </c>
      <c r="P432" s="109" t="n">
        <v>8336.07</v>
      </c>
      <c r="Q432" s="109" t="n">
        <v>9754.55</v>
      </c>
      <c r="R432" s="109" t="n">
        <v>11057.81</v>
      </c>
      <c r="S432" s="109" t="n">
        <v>98.89</v>
      </c>
      <c r="T432" s="109" t="n">
        <v>200.46</v>
      </c>
      <c r="U432" s="109" t="n">
        <v>3709.05</v>
      </c>
      <c r="V432" s="109" t="n">
        <v>4390.07</v>
      </c>
      <c r="W432" s="109" t="n">
        <v>5146.57</v>
      </c>
      <c r="X432" s="109" t="n">
        <v>6002.04</v>
      </c>
      <c r="Y432" s="109" t="n">
        <v>7029.34</v>
      </c>
      <c r="Z432" s="109" t="n">
        <v>8336.07</v>
      </c>
      <c r="AA432" s="109" t="n">
        <v>8096.13</v>
      </c>
      <c r="AB432" s="109" t="n">
        <v>10000</v>
      </c>
      <c r="AC432" s="109" t="n">
        <v>10000</v>
      </c>
      <c r="AD432" s="109" t="n">
        <v>200.46</v>
      </c>
      <c r="AE432" s="109" t="n">
        <v>1620.61</v>
      </c>
      <c r="AF432" s="109" t="n">
        <v>4197.36</v>
      </c>
      <c r="AG432" s="109" t="n">
        <v>7363.2</v>
      </c>
      <c r="AH432" s="109" t="n">
        <v>7859.34</v>
      </c>
      <c r="AI432" s="109" t="n">
        <v>6002.04</v>
      </c>
      <c r="AJ432" s="109" t="n">
        <v>14533.17</v>
      </c>
      <c r="AK432" s="109" t="n">
        <v>7029.34</v>
      </c>
      <c r="AL432" s="109" t="n">
        <v>15216.47</v>
      </c>
      <c r="AM432" s="72" t="n">
        <f aca="false">AC432/12*7</f>
        <v>5833.33333333333</v>
      </c>
      <c r="AN432" s="109" t="n">
        <v>8096.13</v>
      </c>
      <c r="AO432" s="109" t="n">
        <v>19660.99</v>
      </c>
      <c r="AP432" s="109" t="n">
        <v>8096.13</v>
      </c>
      <c r="AQ432" s="109" t="n">
        <v>22541.63</v>
      </c>
      <c r="AR432" s="109" t="n">
        <v>9340.62</v>
      </c>
      <c r="AS432" s="109" t="n">
        <v>26422.08</v>
      </c>
      <c r="AT432" s="109" t="n">
        <v>40000</v>
      </c>
      <c r="AU432" s="109" t="n">
        <v>40000</v>
      </c>
      <c r="AV432" s="109"/>
      <c r="AW432" s="109" t="n">
        <v>20000</v>
      </c>
      <c r="AX432" s="109" t="n">
        <v>12628.28</v>
      </c>
      <c r="AY432" s="109" t="n">
        <v>27175.18</v>
      </c>
      <c r="AZ432" s="109" t="n">
        <v>10000</v>
      </c>
      <c r="BA432" s="109" t="n">
        <v>855.51</v>
      </c>
      <c r="BB432" s="109" t="n">
        <v>1640.2</v>
      </c>
      <c r="BC432" s="45" t="n">
        <f aca="false">+AZ432/12*3</f>
        <v>2500</v>
      </c>
      <c r="BD432" s="109" t="n">
        <v>4390.07</v>
      </c>
      <c r="BE432" s="109" t="n">
        <v>7363.2</v>
      </c>
      <c r="BF432" s="109" t="n">
        <v>2797.71</v>
      </c>
      <c r="BG432" s="109" t="n">
        <v>5146.57</v>
      </c>
      <c r="BH432" s="109" t="n">
        <v>7859.34</v>
      </c>
      <c r="BI432" s="109" t="n">
        <v>4289.85</v>
      </c>
      <c r="BJ432" s="109" t="n">
        <v>14533.17</v>
      </c>
      <c r="BK432" s="110" t="n">
        <v>4564.81</v>
      </c>
      <c r="BL432" s="109" t="n">
        <v>15216.47</v>
      </c>
      <c r="BM432" s="109" t="n">
        <v>4749.49</v>
      </c>
      <c r="BN432" s="109" t="n">
        <v>19660.99</v>
      </c>
      <c r="BO432" s="109" t="n">
        <v>4749.49</v>
      </c>
      <c r="BP432" s="109" t="n">
        <v>22541.63</v>
      </c>
      <c r="BQ432" s="109" t="n">
        <v>5406.41</v>
      </c>
      <c r="BR432" s="109" t="n">
        <v>26422.08</v>
      </c>
      <c r="BS432" s="109" t="n">
        <v>5613.76</v>
      </c>
      <c r="BT432" s="109" t="n">
        <v>6034.34</v>
      </c>
      <c r="BU432" s="109" t="n">
        <v>10000</v>
      </c>
      <c r="BV432" s="109" t="n">
        <v>10000</v>
      </c>
      <c r="BW432" s="109" t="n">
        <v>10000</v>
      </c>
      <c r="BX432" s="109" t="n">
        <v>10000</v>
      </c>
      <c r="BY432" s="45" t="n">
        <f aca="false">BX432*100/AZ432</f>
        <v>100</v>
      </c>
      <c r="BZ432" s="45" t="n">
        <f aca="false">BX432*100/BV432</f>
        <v>100</v>
      </c>
      <c r="CA432" s="109" t="n">
        <v>10000</v>
      </c>
      <c r="CB432" s="45" t="n">
        <f aca="false">+CA432/12*2</f>
        <v>1666.66666666667</v>
      </c>
      <c r="CC432" s="109" t="n">
        <v>485.31</v>
      </c>
      <c r="CD432" s="45" t="n">
        <f aca="false">+CC432*100/CB432</f>
        <v>29.1186</v>
      </c>
      <c r="CE432" s="45" t="n">
        <f aca="false">+CA432/12*3</f>
        <v>2500</v>
      </c>
      <c r="CF432" s="109" t="n">
        <v>2797.71</v>
      </c>
      <c r="CG432" s="109" t="n">
        <v>1925.14</v>
      </c>
      <c r="CH432" s="45" t="n">
        <f aca="false">+CG432*100/CE432</f>
        <v>77.0056</v>
      </c>
      <c r="CI432" s="45" t="n">
        <f aca="false">+CG432*100/CF432</f>
        <v>68.8112777950538</v>
      </c>
      <c r="CJ432" s="45" t="n">
        <f aca="false">CA432/12*4</f>
        <v>3333.33333333333</v>
      </c>
      <c r="CK432" s="109" t="n">
        <v>4289.85</v>
      </c>
      <c r="CL432" s="109" t="n">
        <v>3180.4</v>
      </c>
      <c r="CM432" s="45" t="n">
        <f aca="false">+CA432/12*5</f>
        <v>4166.66666666667</v>
      </c>
      <c r="CN432" s="110" t="n">
        <v>4564.81</v>
      </c>
      <c r="CO432" s="109" t="n">
        <v>4420.61</v>
      </c>
      <c r="CP432" s="45" t="n">
        <f aca="false">+CA432/2</f>
        <v>5000</v>
      </c>
      <c r="CQ432" s="109" t="n">
        <v>4749.49</v>
      </c>
      <c r="CR432" s="109" t="n">
        <v>5850.32</v>
      </c>
      <c r="CS432" s="45" t="n">
        <f aca="false">+CA432/12*7</f>
        <v>5833.33333333333</v>
      </c>
      <c r="CT432" s="109" t="n">
        <v>4749.49</v>
      </c>
      <c r="CU432" s="109" t="n">
        <v>7243.06</v>
      </c>
      <c r="CV432" s="45" t="n">
        <f aca="false">+CA432/12*8</f>
        <v>6666.66666666667</v>
      </c>
      <c r="CW432" s="109" t="n">
        <v>5406.41</v>
      </c>
      <c r="CX432" s="109" t="n">
        <v>8431.58</v>
      </c>
      <c r="CY432" s="45" t="n">
        <f aca="false">+CA432/12*9</f>
        <v>7500</v>
      </c>
      <c r="CZ432" s="109" t="n">
        <v>5613.76</v>
      </c>
      <c r="DA432" s="109" t="n">
        <v>10155.75</v>
      </c>
      <c r="DB432" s="109" t="n">
        <v>12000</v>
      </c>
      <c r="DC432" s="109" t="n">
        <v>12000</v>
      </c>
      <c r="DD432" s="109" t="n">
        <v>12000</v>
      </c>
      <c r="DE432" s="111"/>
      <c r="DF432" s="109"/>
      <c r="DG432" s="109"/>
      <c r="DH432" s="109" t="n">
        <v>12205.19</v>
      </c>
      <c r="DI432" s="109" t="n">
        <v>10000</v>
      </c>
      <c r="DJ432" s="109" t="n">
        <v>10000</v>
      </c>
      <c r="DK432" s="109" t="n">
        <v>10000</v>
      </c>
      <c r="DL432" s="109" t="n">
        <v>10000</v>
      </c>
      <c r="DM432" s="45" t="n">
        <f aca="false">DL432*100/DJ432</f>
        <v>100</v>
      </c>
      <c r="DN432" s="45" t="n">
        <f aca="false">DL432-DJ432</f>
        <v>0</v>
      </c>
      <c r="DO432" s="45" t="n">
        <f aca="false">+DJ432/12</f>
        <v>833.333333333333</v>
      </c>
      <c r="DP432" s="109" t="n">
        <v>972.75</v>
      </c>
      <c r="DQ432" s="45" t="n">
        <f aca="false">+DJ432/12*2</f>
        <v>1666.66666666667</v>
      </c>
      <c r="DR432" s="109" t="n">
        <v>2236.16</v>
      </c>
      <c r="DS432" s="45" t="n">
        <f aca="false">+DR432*100/DQ432</f>
        <v>134.1696</v>
      </c>
      <c r="DT432" s="45" t="n">
        <f aca="false">+DL432/12*3</f>
        <v>2500</v>
      </c>
      <c r="DU432" s="109" t="n">
        <v>1925.14</v>
      </c>
      <c r="DV432" s="109" t="n">
        <v>3587.37</v>
      </c>
      <c r="DW432" s="45" t="n">
        <f aca="false">+DV432*100/DT432</f>
        <v>143.4948</v>
      </c>
      <c r="DX432" s="45" t="n">
        <f aca="false">+DV432*100/DU432</f>
        <v>186.343330874638</v>
      </c>
      <c r="DY432" s="45" t="n">
        <f aca="false">+DL432/12*4</f>
        <v>3333.33333333333</v>
      </c>
      <c r="DZ432" s="109" t="n">
        <v>3180.4</v>
      </c>
      <c r="EA432" s="109" t="n">
        <v>4142.46</v>
      </c>
      <c r="EB432" s="45" t="n">
        <f aca="false">+EA432*100/DY432</f>
        <v>124.2738</v>
      </c>
      <c r="EC432" s="45" t="n">
        <f aca="false">+EA432*100/DZ432</f>
        <v>130.249654131556</v>
      </c>
      <c r="ED432" s="45" t="n">
        <f aca="false">+DL432/12*5</f>
        <v>4166.66666666667</v>
      </c>
      <c r="EE432" s="109" t="n">
        <v>4420.61</v>
      </c>
      <c r="EF432" s="109" t="n">
        <v>4588.52</v>
      </c>
      <c r="EG432" s="45" t="n">
        <f aca="false">+EF432*100/ED432</f>
        <v>110.12448</v>
      </c>
      <c r="EH432" s="45" t="n">
        <f aca="false">+EF432*100/EE432</f>
        <v>103.798344572355</v>
      </c>
      <c r="EI432" s="45" t="n">
        <f aca="false">+DL432/2</f>
        <v>5000</v>
      </c>
      <c r="EJ432" s="109" t="n">
        <v>5850.32</v>
      </c>
      <c r="EK432" s="109" t="n">
        <v>10000</v>
      </c>
      <c r="EL432" s="109" t="n">
        <v>5076.8</v>
      </c>
      <c r="EM432" s="45" t="n">
        <f aca="false">+EK432-DL432</f>
        <v>0</v>
      </c>
      <c r="EN432" s="45" t="n">
        <f aca="false">+EL432*100/EI432</f>
        <v>101.536</v>
      </c>
      <c r="EO432" s="45" t="n">
        <f aca="false">+EL432*100/EJ432</f>
        <v>86.7781591434315</v>
      </c>
    </row>
    <row r="433" customFormat="false" ht="18.75" hidden="false" customHeight="true" outlineLevel="0" collapsed="false">
      <c r="D433" s="113"/>
      <c r="E433" s="105" t="n">
        <v>415200</v>
      </c>
      <c r="F433" s="105" t="n">
        <v>4</v>
      </c>
      <c r="G433" s="106" t="s">
        <v>483</v>
      </c>
      <c r="H433" s="115"/>
      <c r="I433" s="115" t="n">
        <v>165291.43</v>
      </c>
      <c r="J433" s="115" t="n">
        <v>150000</v>
      </c>
      <c r="K433" s="115" t="n">
        <f aca="false">11309.34*2+7944.45</f>
        <v>30563.13</v>
      </c>
      <c r="L433" s="115" t="n">
        <v>47454.89</v>
      </c>
      <c r="M433" s="115" t="n">
        <v>59729.97</v>
      </c>
      <c r="N433" s="115" t="n">
        <v>63129.05</v>
      </c>
      <c r="O433" s="115" t="n">
        <v>78234.63</v>
      </c>
      <c r="P433" s="115" t="n">
        <v>114356.93</v>
      </c>
      <c r="Q433" s="115" t="n">
        <v>129568.51</v>
      </c>
      <c r="R433" s="115" t="n">
        <v>145047.67</v>
      </c>
      <c r="S433" s="115" t="n">
        <v>11309.34</v>
      </c>
      <c r="T433" s="115" t="n">
        <v>11309.34</v>
      </c>
      <c r="U433" s="115" t="n">
        <v>27894.96</v>
      </c>
      <c r="V433" s="115" t="n">
        <v>47499.58</v>
      </c>
      <c r="W433" s="115" t="n">
        <v>62838.99</v>
      </c>
      <c r="X433" s="115" t="n">
        <v>74148.33</v>
      </c>
      <c r="Y433" s="115" t="n">
        <v>93883.98</v>
      </c>
      <c r="Z433" s="115" t="n">
        <v>114356.93</v>
      </c>
      <c r="AA433" s="115" t="n">
        <v>113516.79</v>
      </c>
      <c r="AB433" s="115" t="n">
        <v>150000</v>
      </c>
      <c r="AC433" s="115" t="n">
        <v>150000</v>
      </c>
      <c r="AD433" s="115" t="n">
        <v>11309.34</v>
      </c>
      <c r="AE433" s="115" t="n">
        <v>17470.23</v>
      </c>
      <c r="AF433" s="115" t="n">
        <v>35535.71</v>
      </c>
      <c r="AG433" s="115" t="n">
        <v>56646.86</v>
      </c>
      <c r="AH433" s="115" t="n">
        <v>74158.15</v>
      </c>
      <c r="AI433" s="115" t="n">
        <v>74148.33</v>
      </c>
      <c r="AJ433" s="115" t="n">
        <v>93072.3</v>
      </c>
      <c r="AK433" s="115" t="n">
        <v>93883.98</v>
      </c>
      <c r="AL433" s="115" t="n">
        <v>110277.82</v>
      </c>
      <c r="AM433" s="72" t="n">
        <f aca="false">AC433/12*7</f>
        <v>87500</v>
      </c>
      <c r="AN433" s="115" t="n">
        <v>113516.79</v>
      </c>
      <c r="AO433" s="115" t="n">
        <f aca="false">121587.16+5836.18</f>
        <v>127423.34</v>
      </c>
      <c r="AP433" s="115" t="n">
        <v>113516.79</v>
      </c>
      <c r="AQ433" s="115" t="n">
        <v>144638.86</v>
      </c>
      <c r="AR433" s="115" t="n">
        <v>145830.14</v>
      </c>
      <c r="AS433" s="115" t="n">
        <v>162230.38</v>
      </c>
      <c r="AT433" s="115" t="n">
        <v>220000</v>
      </c>
      <c r="AU433" s="115" t="n">
        <v>220000</v>
      </c>
      <c r="AV433" s="115"/>
      <c r="AW433" s="115" t="n">
        <v>200000</v>
      </c>
      <c r="AX433" s="115" t="n">
        <v>184705.97</v>
      </c>
      <c r="AY433" s="115" t="n">
        <v>215480.26</v>
      </c>
      <c r="AZ433" s="115" t="n">
        <v>200000</v>
      </c>
      <c r="BA433" s="115" t="n">
        <v>19327.83</v>
      </c>
      <c r="BB433" s="115" t="n">
        <v>30637.17</v>
      </c>
      <c r="BC433" s="63" t="n">
        <f aca="false">+AZ433/12*3</f>
        <v>50000</v>
      </c>
      <c r="BD433" s="115" t="n">
        <v>47499.58</v>
      </c>
      <c r="BE433" s="115" t="n">
        <v>56646.86</v>
      </c>
      <c r="BF433" s="115" t="n">
        <v>49092.01</v>
      </c>
      <c r="BG433" s="115" t="n">
        <v>62838.99</v>
      </c>
      <c r="BH433" s="115" t="n">
        <v>74158.15</v>
      </c>
      <c r="BI433" s="115" t="n">
        <v>75892.18</v>
      </c>
      <c r="BJ433" s="115" t="n">
        <v>93072.3</v>
      </c>
      <c r="BK433" s="117" t="n">
        <v>96565.16</v>
      </c>
      <c r="BL433" s="115" t="n">
        <v>110277.82</v>
      </c>
      <c r="BM433" s="115" t="n">
        <v>115483.14</v>
      </c>
      <c r="BN433" s="115" t="n">
        <f aca="false">121587.16+5836.18</f>
        <v>127423.34</v>
      </c>
      <c r="BO433" s="115" t="n">
        <v>115483.14</v>
      </c>
      <c r="BP433" s="115" t="n">
        <v>144638.86</v>
      </c>
      <c r="BQ433" s="115" t="n">
        <v>153699.35</v>
      </c>
      <c r="BR433" s="115" t="n">
        <v>162230.38</v>
      </c>
      <c r="BS433" s="115" t="n">
        <v>165008.69</v>
      </c>
      <c r="BT433" s="115" t="n">
        <v>219693.93</v>
      </c>
      <c r="BU433" s="115" t="n">
        <v>200000</v>
      </c>
      <c r="BV433" s="115" t="n">
        <v>218000</v>
      </c>
      <c r="BW433" s="115" t="n">
        <v>80000</v>
      </c>
      <c r="BX433" s="115" t="n">
        <v>45000</v>
      </c>
      <c r="BY433" s="63" t="n">
        <f aca="false">BX433*100/AZ433</f>
        <v>22.5</v>
      </c>
      <c r="BZ433" s="63" t="n">
        <f aca="false">BX433*100/BV433</f>
        <v>20.6422018348624</v>
      </c>
      <c r="CA433" s="115" t="n">
        <v>45000</v>
      </c>
      <c r="CB433" s="45" t="n">
        <f aca="false">+CA433/12*2</f>
        <v>7500</v>
      </c>
      <c r="CC433" s="115" t="n">
        <v>13610.85</v>
      </c>
      <c r="CD433" s="45" t="n">
        <f aca="false">+CC433*100/CB433</f>
        <v>181.478</v>
      </c>
      <c r="CE433" s="45" t="n">
        <f aca="false">+CA433/12*3</f>
        <v>11250</v>
      </c>
      <c r="CF433" s="115" t="n">
        <v>49092.01</v>
      </c>
      <c r="CG433" s="115" t="n">
        <v>13610.85</v>
      </c>
      <c r="CH433" s="45" t="n">
        <f aca="false">+CG433*100/CE433</f>
        <v>120.985333333333</v>
      </c>
      <c r="CI433" s="45" t="n">
        <f aca="false">+CG433*100/CF433</f>
        <v>27.7251837926375</v>
      </c>
      <c r="CJ433" s="45" t="n">
        <f aca="false">CA433/12*4</f>
        <v>15000</v>
      </c>
      <c r="CK433" s="115" t="n">
        <v>75892.18</v>
      </c>
      <c r="CL433" s="115" t="n">
        <v>19303.06</v>
      </c>
      <c r="CM433" s="45" t="n">
        <f aca="false">+CA433/12*5</f>
        <v>18750</v>
      </c>
      <c r="CN433" s="117" t="n">
        <v>96565.16</v>
      </c>
      <c r="CO433" s="115" t="n">
        <v>27335.66</v>
      </c>
      <c r="CP433" s="63" t="n">
        <f aca="false">+CA433/2</f>
        <v>22500</v>
      </c>
      <c r="CQ433" s="115" t="n">
        <v>115483.14</v>
      </c>
      <c r="CR433" s="115" t="n">
        <v>37147.34</v>
      </c>
      <c r="CS433" s="45" t="n">
        <f aca="false">+CA433/12*7</f>
        <v>26250</v>
      </c>
      <c r="CT433" s="115" t="n">
        <v>115483.14</v>
      </c>
      <c r="CU433" s="115" t="n">
        <v>40819.77</v>
      </c>
      <c r="CV433" s="45" t="n">
        <f aca="false">+CA433/12*8</f>
        <v>30000</v>
      </c>
      <c r="CW433" s="115" t="n">
        <v>153699.35</v>
      </c>
      <c r="CX433" s="115" t="n">
        <v>47641.61</v>
      </c>
      <c r="CY433" s="45" t="n">
        <f aca="false">+CA433/12*9</f>
        <v>33750</v>
      </c>
      <c r="CZ433" s="115" t="n">
        <v>165008.69</v>
      </c>
      <c r="DA433" s="115" t="n">
        <v>47641.61</v>
      </c>
      <c r="DB433" s="115" t="n">
        <v>55000</v>
      </c>
      <c r="DC433" s="115" t="n">
        <v>50000</v>
      </c>
      <c r="DD433" s="115" t="n">
        <v>50000</v>
      </c>
      <c r="DE433" s="119"/>
      <c r="DF433" s="115"/>
      <c r="DG433" s="115"/>
      <c r="DH433" s="115" t="n">
        <v>47641.61</v>
      </c>
      <c r="DI433" s="115" t="n">
        <v>20000</v>
      </c>
      <c r="DJ433" s="115" t="n">
        <v>20000</v>
      </c>
      <c r="DK433" s="115" t="n">
        <v>20000</v>
      </c>
      <c r="DL433" s="115" t="n">
        <v>20000</v>
      </c>
      <c r="DM433" s="67" t="n">
        <f aca="false">DL433*100/DJ433</f>
        <v>100</v>
      </c>
      <c r="DN433" s="67" t="n">
        <f aca="false">DL433-DJ433</f>
        <v>0</v>
      </c>
      <c r="DO433" s="45" t="n">
        <f aca="false">+DJ433/12</f>
        <v>1666.66666666667</v>
      </c>
      <c r="DP433" s="115" t="n">
        <v>0</v>
      </c>
      <c r="DQ433" s="45" t="n">
        <f aca="false">+DJ433/12*2</f>
        <v>3333.33333333333</v>
      </c>
      <c r="DR433" s="115" t="n">
        <v>0</v>
      </c>
      <c r="DS433" s="45" t="n">
        <f aca="false">+DR433*100/DQ433</f>
        <v>0</v>
      </c>
      <c r="DT433" s="63" t="n">
        <f aca="false">+DL433/12*3</f>
        <v>5000</v>
      </c>
      <c r="DU433" s="115" t="n">
        <v>13610.85</v>
      </c>
      <c r="DV433" s="115" t="n">
        <v>0</v>
      </c>
      <c r="DW433" s="63" t="n">
        <f aca="false">+DV433*100/DT433</f>
        <v>0</v>
      </c>
      <c r="DX433" s="63" t="n">
        <f aca="false">+DV433*100/DU433</f>
        <v>0</v>
      </c>
      <c r="DY433" s="45" t="n">
        <f aca="false">+DL433/12*4</f>
        <v>6666.66666666667</v>
      </c>
      <c r="DZ433" s="115" t="n">
        <v>19303.06</v>
      </c>
      <c r="EA433" s="115" t="n">
        <v>0</v>
      </c>
      <c r="EB433" s="63" t="n">
        <f aca="false">+EA433*100/DY433</f>
        <v>0</v>
      </c>
      <c r="EC433" s="63" t="n">
        <f aca="false">+EA433*100/DZ433</f>
        <v>0</v>
      </c>
      <c r="ED433" s="45" t="n">
        <f aca="false">+DL433/12*5</f>
        <v>8333.33333333333</v>
      </c>
      <c r="EE433" s="115" t="n">
        <v>27335.66</v>
      </c>
      <c r="EF433" s="115" t="n">
        <v>8191.05</v>
      </c>
      <c r="EG433" s="63" t="n">
        <f aca="false">+EF433*100/ED433</f>
        <v>98.2926</v>
      </c>
      <c r="EH433" s="63" t="n">
        <f aca="false">+EF433*100/EE433</f>
        <v>29.9647054433659</v>
      </c>
      <c r="EI433" s="63" t="n">
        <f aca="false">+DL433/2</f>
        <v>10000</v>
      </c>
      <c r="EJ433" s="115" t="n">
        <v>37147.34</v>
      </c>
      <c r="EK433" s="115" t="n">
        <v>20000</v>
      </c>
      <c r="EL433" s="115" t="n">
        <v>8191.05</v>
      </c>
      <c r="EM433" s="45" t="n">
        <f aca="false">+EK433-DL433</f>
        <v>0</v>
      </c>
      <c r="EN433" s="63" t="n">
        <f aca="false">+EL433*100/EI433</f>
        <v>81.9105</v>
      </c>
      <c r="EO433" s="63" t="n">
        <f aca="false">+EL433*100/EJ433</f>
        <v>22.0501656377011</v>
      </c>
    </row>
    <row r="434" s="50" customFormat="true" ht="28.5" hidden="false" customHeight="true" outlineLevel="0" collapsed="false">
      <c r="D434" s="100" t="s">
        <v>145</v>
      </c>
      <c r="E434" s="105" t="n">
        <v>418000</v>
      </c>
      <c r="F434" s="105" t="n">
        <v>411</v>
      </c>
      <c r="G434" s="106" t="s">
        <v>484</v>
      </c>
      <c r="H434" s="115" t="n">
        <f aca="false">H435</f>
        <v>0</v>
      </c>
      <c r="I434" s="115" t="n">
        <f aca="false">I435+I436</f>
        <v>120880.3</v>
      </c>
      <c r="J434" s="115" t="n">
        <f aca="false">J435+J436</f>
        <v>123400</v>
      </c>
      <c r="K434" s="115" t="n">
        <f aca="false">K435+K436</f>
        <v>0</v>
      </c>
      <c r="L434" s="115" t="n">
        <f aca="false">L435+L436</f>
        <v>21222.3</v>
      </c>
      <c r="M434" s="115" t="n">
        <f aca="false">M435</f>
        <v>37264.54</v>
      </c>
      <c r="N434" s="115" t="n">
        <f aca="false">N435+N436</f>
        <v>21222.3</v>
      </c>
      <c r="O434" s="115" t="n">
        <f aca="false">O435+O436</f>
        <v>36640.39</v>
      </c>
      <c r="P434" s="115" t="n">
        <f aca="false">P435+P436</f>
        <v>57809.72</v>
      </c>
      <c r="Q434" s="115" t="n">
        <f aca="false">Q435+Q436</f>
        <v>57809.72</v>
      </c>
      <c r="R434" s="115" t="n">
        <f aca="false">R435+R436</f>
        <v>77131.44</v>
      </c>
      <c r="S434" s="115" t="n">
        <f aca="false">S435+S436</f>
        <v>3902</v>
      </c>
      <c r="T434" s="115" t="n">
        <f aca="false">T435+T436</f>
        <v>0</v>
      </c>
      <c r="U434" s="115" t="n">
        <f aca="false">U435+U436</f>
        <v>0</v>
      </c>
      <c r="V434" s="115" t="n">
        <f aca="false">V435+V436</f>
        <v>17328.74</v>
      </c>
      <c r="W434" s="115" t="n">
        <f aca="false">W435+W436</f>
        <v>34920.46</v>
      </c>
      <c r="X434" s="115" t="n">
        <f aca="false">X435+X436</f>
        <v>34920.46</v>
      </c>
      <c r="Y434" s="115" t="n">
        <f aca="false">Y435+Y436</f>
        <v>51715.74</v>
      </c>
      <c r="Z434" s="115" t="n">
        <f aca="false">Z435+Z436</f>
        <v>57809.72</v>
      </c>
      <c r="AA434" s="115" t="n">
        <f aca="false">AA435+AA436</f>
        <v>51715.74</v>
      </c>
      <c r="AB434" s="115" t="n">
        <f aca="false">AB435+AB436</f>
        <v>86500</v>
      </c>
      <c r="AC434" s="115" t="n">
        <f aca="false">AC435+AC436</f>
        <v>86500</v>
      </c>
      <c r="AD434" s="115" t="n">
        <f aca="false">AD435+AD436</f>
        <v>0</v>
      </c>
      <c r="AE434" s="115" t="n">
        <f aca="false">AE435+AE436</f>
        <v>4500</v>
      </c>
      <c r="AF434" s="115" t="n">
        <f aca="false">AF435+AF436</f>
        <v>4500</v>
      </c>
      <c r="AG434" s="115" t="n">
        <f aca="false">AG435+AG436</f>
        <v>17873.58</v>
      </c>
      <c r="AH434" s="115" t="n">
        <f aca="false">AH435+AH436</f>
        <v>17873.58</v>
      </c>
      <c r="AI434" s="115" t="n">
        <f aca="false">AI435+AI436</f>
        <v>34920.46</v>
      </c>
      <c r="AJ434" s="115" t="n">
        <f aca="false">AJ435+AJ436</f>
        <v>34970.1</v>
      </c>
      <c r="AK434" s="115" t="n">
        <f aca="false">AK435+AK436</f>
        <v>51715.74</v>
      </c>
      <c r="AL434" s="115" t="n">
        <f aca="false">AL435+AL436</f>
        <v>47833.28</v>
      </c>
      <c r="AM434" s="72" t="n">
        <f aca="false">AC434/12*7</f>
        <v>50458.3333333333</v>
      </c>
      <c r="AN434" s="115" t="n">
        <f aca="false">AN435+AN436</f>
        <v>51715.74</v>
      </c>
      <c r="AO434" s="115" t="n">
        <f aca="false">AO435+AO436</f>
        <v>52333.28</v>
      </c>
      <c r="AP434" s="115" t="n">
        <f aca="false">AP435+AP436</f>
        <v>51715.74</v>
      </c>
      <c r="AQ434" s="115" t="n">
        <f aca="false">AQ435+AQ436</f>
        <v>52333.28</v>
      </c>
      <c r="AR434" s="115" t="n">
        <f aca="false">AR435+AR436</f>
        <v>85372.4</v>
      </c>
      <c r="AS434" s="115" t="n">
        <f aca="false">AS435+AS436</f>
        <v>63783.18</v>
      </c>
      <c r="AT434" s="115" t="n">
        <f aca="false">AT435+AT436</f>
        <v>95500</v>
      </c>
      <c r="AU434" s="115" t="n">
        <f aca="false">AU435+AU436</f>
        <v>95500</v>
      </c>
      <c r="AV434" s="115" t="n">
        <f aca="false">AV435+AV436</f>
        <v>0</v>
      </c>
      <c r="AW434" s="115" t="n">
        <f aca="false">AW435+AW436</f>
        <v>95500</v>
      </c>
      <c r="AX434" s="115" t="n">
        <f aca="false">AX435+AX436</f>
        <v>100228.55</v>
      </c>
      <c r="AY434" s="115" t="n">
        <f aca="false">AY435+AY436</f>
        <v>92946.53</v>
      </c>
      <c r="AZ434" s="115" t="n">
        <f aca="false">AZ435+AZ436</f>
        <v>95500</v>
      </c>
      <c r="BA434" s="115" t="n">
        <f aca="false">BA435+BA436</f>
        <v>4500</v>
      </c>
      <c r="BB434" s="115" t="n">
        <f aca="false">BB435+BB436</f>
        <v>4500</v>
      </c>
      <c r="BC434" s="63" t="n">
        <f aca="false">+AZ434/12*3</f>
        <v>23875</v>
      </c>
      <c r="BD434" s="115" t="n">
        <f aca="false">BD435+BD436</f>
        <v>17328.74</v>
      </c>
      <c r="BE434" s="115" t="n">
        <f aca="false">BE435+BE436</f>
        <v>17873.58</v>
      </c>
      <c r="BF434" s="115" t="n">
        <f aca="false">BF435+BF436</f>
        <v>13949.2</v>
      </c>
      <c r="BG434" s="115" t="n">
        <f aca="false">BG435+BG436</f>
        <v>34920.46</v>
      </c>
      <c r="BH434" s="115" t="n">
        <f aca="false">BH435+BH436</f>
        <v>17873.58</v>
      </c>
      <c r="BI434" s="115" t="n">
        <f aca="false">BI435+BI436</f>
        <v>13949.2</v>
      </c>
      <c r="BJ434" s="115" t="n">
        <f aca="false">BJ435+BJ436</f>
        <v>34970.1</v>
      </c>
      <c r="BK434" s="117" t="n">
        <f aca="false">BK435+BK436</f>
        <v>31037.02</v>
      </c>
      <c r="BL434" s="115" t="n">
        <f aca="false">BL435+BL436</f>
        <v>47833.28</v>
      </c>
      <c r="BM434" s="115" t="n">
        <f aca="false">BM435+BM436</f>
        <v>39968.14</v>
      </c>
      <c r="BN434" s="115" t="n">
        <f aca="false">BN435+BN436</f>
        <v>52333.28</v>
      </c>
      <c r="BO434" s="115" t="n">
        <f aca="false">BO435+BO436</f>
        <v>39968.14</v>
      </c>
      <c r="BP434" s="115" t="n">
        <f aca="false">BP435+BP436</f>
        <v>52333.28</v>
      </c>
      <c r="BQ434" s="115" t="n">
        <f aca="false">BQ435+BQ436</f>
        <v>44294.14</v>
      </c>
      <c r="BR434" s="115" t="n">
        <f aca="false">BR435+BR436</f>
        <v>63783.18</v>
      </c>
      <c r="BS434" s="115" t="n">
        <f aca="false">BS435+BS436</f>
        <v>51804.3</v>
      </c>
      <c r="BT434" s="115" t="n">
        <f aca="false">BT435+BT436</f>
        <v>76794.77</v>
      </c>
      <c r="BU434" s="115" t="n">
        <f aca="false">BU435+BU436</f>
        <v>95500</v>
      </c>
      <c r="BV434" s="115" t="n">
        <f aca="false">BV435+BV436</f>
        <v>95500</v>
      </c>
      <c r="BW434" s="115" t="n">
        <f aca="false">BW435+BW436</f>
        <v>63600</v>
      </c>
      <c r="BX434" s="115" t="n">
        <f aca="false">BX435+BX436</f>
        <v>63600</v>
      </c>
      <c r="BY434" s="63" t="n">
        <f aca="false">BX434*100/AZ434</f>
        <v>66.5968586387435</v>
      </c>
      <c r="BZ434" s="63" t="n">
        <f aca="false">BX434*100/BV434</f>
        <v>66.5968586387435</v>
      </c>
      <c r="CA434" s="115" t="n">
        <f aca="false">CA435+CA436</f>
        <v>63600</v>
      </c>
      <c r="CB434" s="45" t="n">
        <f aca="false">+CA434/12*2</f>
        <v>10600</v>
      </c>
      <c r="CC434" s="115" t="n">
        <f aca="false">CC435+CC436</f>
        <v>4151</v>
      </c>
      <c r="CD434" s="45" t="n">
        <f aca="false">+CC434*100/CB434</f>
        <v>39.1603773584906</v>
      </c>
      <c r="CE434" s="45" t="n">
        <f aca="false">+CA434/12*3</f>
        <v>15900</v>
      </c>
      <c r="CF434" s="115" t="n">
        <f aca="false">CF435+CF436</f>
        <v>13949.2</v>
      </c>
      <c r="CG434" s="115" t="n">
        <f aca="false">CG435+CG436</f>
        <v>9672.02</v>
      </c>
      <c r="CH434" s="45" t="n">
        <f aca="false">+CG434*100/CE434</f>
        <v>60.8303144654088</v>
      </c>
      <c r="CI434" s="45" t="n">
        <f aca="false">+CG434*100/CF434</f>
        <v>69.3374530439022</v>
      </c>
      <c r="CJ434" s="45" t="n">
        <f aca="false">CA434/12*4</f>
        <v>21200</v>
      </c>
      <c r="CK434" s="115" t="n">
        <f aca="false">CK435+CK436</f>
        <v>13949.2</v>
      </c>
      <c r="CL434" s="115" t="n">
        <f aca="false">CL435+CL436</f>
        <v>9672.02</v>
      </c>
      <c r="CM434" s="45" t="n">
        <f aca="false">+CA434/12*5</f>
        <v>26500</v>
      </c>
      <c r="CN434" s="117" t="n">
        <f aca="false">CN435+CN436</f>
        <v>31037.02</v>
      </c>
      <c r="CO434" s="115" t="n">
        <f aca="false">CO435+CO436</f>
        <v>36052.92</v>
      </c>
      <c r="CP434" s="63" t="n">
        <f aca="false">+CA434/2</f>
        <v>31800</v>
      </c>
      <c r="CQ434" s="115" t="n">
        <f aca="false">CQ435+CQ436</f>
        <v>39968.14</v>
      </c>
      <c r="CR434" s="115" t="n">
        <f aca="false">CR435+CR436</f>
        <v>41051.98</v>
      </c>
      <c r="CS434" s="45" t="n">
        <f aca="false">+CA434/12*7</f>
        <v>37100</v>
      </c>
      <c r="CT434" s="115" t="n">
        <f aca="false">CT435+CT436</f>
        <v>39968.14</v>
      </c>
      <c r="CU434" s="115" t="n">
        <f aca="false">CU435+CU436</f>
        <v>45021.98</v>
      </c>
      <c r="CV434" s="45" t="n">
        <f aca="false">+CA434/12*8</f>
        <v>42400</v>
      </c>
      <c r="CW434" s="115" t="n">
        <f aca="false">CW435+CW436</f>
        <v>44294.14</v>
      </c>
      <c r="CX434" s="115" t="n">
        <f aca="false">CX435+CX436</f>
        <v>45021.98</v>
      </c>
      <c r="CY434" s="45" t="n">
        <f aca="false">+CA434/12*9</f>
        <v>47700</v>
      </c>
      <c r="CZ434" s="115" t="n">
        <f aca="false">CZ435+CZ436</f>
        <v>51804.3</v>
      </c>
      <c r="DA434" s="115" t="n">
        <f aca="false">DA435+DA436</f>
        <v>48592.37</v>
      </c>
      <c r="DB434" s="115" t="n">
        <f aca="false">DB435+DB436</f>
        <v>88500</v>
      </c>
      <c r="DC434" s="115" t="n">
        <f aca="false">DC435+DC436</f>
        <v>85500</v>
      </c>
      <c r="DD434" s="115" t="n">
        <f aca="false">DD435+DD436</f>
        <v>85500</v>
      </c>
      <c r="DE434" s="119"/>
      <c r="DF434" s="115" t="n">
        <f aca="false">DF435+DF436</f>
        <v>0</v>
      </c>
      <c r="DG434" s="115"/>
      <c r="DH434" s="115" t="n">
        <f aca="false">DH435+DH436</f>
        <v>82306.23</v>
      </c>
      <c r="DI434" s="115" t="n">
        <f aca="false">DI435+DI436</f>
        <v>397300</v>
      </c>
      <c r="DJ434" s="115" t="n">
        <f aca="false">DJ435+DJ436</f>
        <v>397300</v>
      </c>
      <c r="DK434" s="115" t="n">
        <f aca="false">DK435+DK436</f>
        <v>397300</v>
      </c>
      <c r="DL434" s="115" t="n">
        <f aca="false">DL435+DL436</f>
        <v>397300</v>
      </c>
      <c r="DM434" s="67" t="n">
        <f aca="false">DL434*100/DJ434</f>
        <v>100</v>
      </c>
      <c r="DN434" s="67" t="n">
        <f aca="false">DL434-DJ434</f>
        <v>0</v>
      </c>
      <c r="DO434" s="45" t="n">
        <f aca="false">+DJ434/12</f>
        <v>33108.3333333333</v>
      </c>
      <c r="DP434" s="115" t="n">
        <f aca="false">DP435+DP436</f>
        <v>3788</v>
      </c>
      <c r="DQ434" s="45" t="n">
        <f aca="false">+DJ434/12*2</f>
        <v>66216.6666666667</v>
      </c>
      <c r="DR434" s="115" t="n">
        <f aca="false">DR435+DR436</f>
        <v>3788</v>
      </c>
      <c r="DS434" s="45" t="n">
        <f aca="false">+DR434*100/DQ434</f>
        <v>5.720614145482</v>
      </c>
      <c r="DT434" s="63" t="n">
        <f aca="false">+DL434/12*3</f>
        <v>99325</v>
      </c>
      <c r="DU434" s="115" t="n">
        <f aca="false">DU435+DU436</f>
        <v>9672.02</v>
      </c>
      <c r="DV434" s="115" t="n">
        <f aca="false">DV435+DV436</f>
        <v>5388.49</v>
      </c>
      <c r="DW434" s="63" t="n">
        <f aca="false">+DV434*100/DT434</f>
        <v>5.4251094890511</v>
      </c>
      <c r="DX434" s="63" t="n">
        <f aca="false">+DV434*100/DU434</f>
        <v>55.7121469972146</v>
      </c>
      <c r="DY434" s="45" t="n">
        <f aca="false">+DL434/12*4</f>
        <v>132433.333333333</v>
      </c>
      <c r="DZ434" s="115" t="n">
        <f aca="false">DZ435+DZ436</f>
        <v>9672.02</v>
      </c>
      <c r="EA434" s="115" t="n">
        <f aca="false">EA435+EA436</f>
        <v>5388.49</v>
      </c>
      <c r="EB434" s="63" t="n">
        <f aca="false">+EA434*100/DY434</f>
        <v>4.06883211678832</v>
      </c>
      <c r="EC434" s="63" t="n">
        <f aca="false">+EA434*100/DZ434</f>
        <v>55.7121469972146</v>
      </c>
      <c r="ED434" s="45" t="n">
        <f aca="false">+DL434/12*5</f>
        <v>165541.666666667</v>
      </c>
      <c r="EE434" s="115" t="n">
        <f aca="false">EE435+EE436</f>
        <v>36052.92</v>
      </c>
      <c r="EF434" s="115" t="n">
        <f aca="false">EF435+EF436</f>
        <v>36617.78</v>
      </c>
      <c r="EG434" s="63" t="n">
        <f aca="false">+EF434*100/ED434</f>
        <v>22.1199778504908</v>
      </c>
      <c r="EH434" s="63" t="n">
        <f aca="false">+EF434*100/EE434</f>
        <v>101.566752429484</v>
      </c>
      <c r="EI434" s="63" t="n">
        <f aca="false">+DL434/2</f>
        <v>198650</v>
      </c>
      <c r="EJ434" s="115" t="n">
        <f aca="false">EJ435+EJ436</f>
        <v>41051.98</v>
      </c>
      <c r="EK434" s="115" t="n">
        <f aca="false">EK435+EK436</f>
        <v>397300</v>
      </c>
      <c r="EL434" s="115" t="n">
        <f aca="false">EL435+EL436</f>
        <v>37684.78</v>
      </c>
      <c r="EM434" s="45" t="n">
        <f aca="false">+EK434-DL434</f>
        <v>0</v>
      </c>
      <c r="EN434" s="63" t="n">
        <f aca="false">+EL434*100/EI434</f>
        <v>18.9704404731941</v>
      </c>
      <c r="EO434" s="63" t="n">
        <f aca="false">+EL434*100/EJ434</f>
        <v>91.7977159688765</v>
      </c>
    </row>
    <row r="435" customFormat="false" ht="13.5" hidden="false" customHeight="true" outlineLevel="0" collapsed="false">
      <c r="D435" s="113"/>
      <c r="E435" s="97" t="n">
        <v>418100</v>
      </c>
      <c r="F435" s="97" t="n">
        <v>411</v>
      </c>
      <c r="G435" s="96" t="s">
        <v>485</v>
      </c>
      <c r="H435" s="109"/>
      <c r="I435" s="109" t="n">
        <v>120880.3</v>
      </c>
      <c r="J435" s="109" t="n">
        <f aca="false">37500+42500+16000+25000+2000</f>
        <v>123000</v>
      </c>
      <c r="K435" s="109" t="n">
        <v>0</v>
      </c>
      <c r="L435" s="109" t="n">
        <v>21222.3</v>
      </c>
      <c r="M435" s="109" t="n">
        <v>37264.54</v>
      </c>
      <c r="N435" s="109" t="n">
        <v>21222.3</v>
      </c>
      <c r="O435" s="109" t="n">
        <v>36640.39</v>
      </c>
      <c r="P435" s="109" t="n">
        <v>57367.7</v>
      </c>
      <c r="Q435" s="109" t="n">
        <v>57367.7</v>
      </c>
      <c r="R435" s="109" t="n">
        <v>76689.42</v>
      </c>
      <c r="S435" s="109" t="n">
        <v>0</v>
      </c>
      <c r="T435" s="109"/>
      <c r="U435" s="109" t="n">
        <v>0</v>
      </c>
      <c r="V435" s="109" t="n">
        <v>17328.74</v>
      </c>
      <c r="W435" s="109" t="n">
        <v>34920.46</v>
      </c>
      <c r="X435" s="109" t="n">
        <v>34920.46</v>
      </c>
      <c r="Y435" s="109" t="n">
        <v>51715.74</v>
      </c>
      <c r="Z435" s="109" t="n">
        <v>57367.7</v>
      </c>
      <c r="AA435" s="109" t="n">
        <v>51715.74</v>
      </c>
      <c r="AB435" s="109" t="n">
        <f aca="false">37500+7630+18000+23000-130</f>
        <v>86000</v>
      </c>
      <c r="AC435" s="109" t="n">
        <f aca="false">37500+7630+18000+23000-130</f>
        <v>86000</v>
      </c>
      <c r="AD435" s="109"/>
      <c r="AE435" s="109" t="n">
        <v>4500</v>
      </c>
      <c r="AF435" s="109" t="n">
        <v>4500</v>
      </c>
      <c r="AG435" s="109" t="n">
        <v>17873.58</v>
      </c>
      <c r="AH435" s="109" t="n">
        <v>17873.58</v>
      </c>
      <c r="AI435" s="109" t="n">
        <f aca="false">34920.46</f>
        <v>34920.46</v>
      </c>
      <c r="AJ435" s="109" t="n">
        <f aca="false">17873.58+17096.52</f>
        <v>34970.1</v>
      </c>
      <c r="AK435" s="109" t="n">
        <v>51715.74</v>
      </c>
      <c r="AL435" s="109" t="n">
        <v>47833.28</v>
      </c>
      <c r="AM435" s="72" t="n">
        <f aca="false">AC435/12*7</f>
        <v>50166.6666666667</v>
      </c>
      <c r="AN435" s="109" t="n">
        <v>51715.74</v>
      </c>
      <c r="AO435" s="109" t="n">
        <f aca="false">47833.28+4500</f>
        <v>52333.28</v>
      </c>
      <c r="AP435" s="109" t="n">
        <v>51715.74</v>
      </c>
      <c r="AQ435" s="109" t="n">
        <f aca="false">47833.28+4500</f>
        <v>52333.28</v>
      </c>
      <c r="AR435" s="109" t="n">
        <v>85372.4</v>
      </c>
      <c r="AS435" s="109" t="n">
        <v>63783.18</v>
      </c>
      <c r="AT435" s="109" t="n">
        <f aca="false">37500+7630+18000+23000-130+9000</f>
        <v>95000</v>
      </c>
      <c r="AU435" s="109" t="n">
        <f aca="false">37500+7630+18000+23000-130+9000</f>
        <v>95000</v>
      </c>
      <c r="AV435" s="109"/>
      <c r="AW435" s="109" t="n">
        <f aca="false">37500+7630+18000+23000-130+9000</f>
        <v>95000</v>
      </c>
      <c r="AX435" s="109" t="n">
        <v>100228.55</v>
      </c>
      <c r="AY435" s="109" t="n">
        <v>92946.53</v>
      </c>
      <c r="AZ435" s="109" t="n">
        <f aca="false">37500+7630+18000+23000-130+9000</f>
        <v>95000</v>
      </c>
      <c r="BA435" s="109" t="n">
        <v>4500</v>
      </c>
      <c r="BB435" s="109" t="n">
        <v>4500</v>
      </c>
      <c r="BC435" s="45" t="n">
        <f aca="false">+AZ435/12*3</f>
        <v>23750</v>
      </c>
      <c r="BD435" s="109" t="n">
        <v>17328.74</v>
      </c>
      <c r="BE435" s="109" t="n">
        <v>17873.58</v>
      </c>
      <c r="BF435" s="109" t="n">
        <v>13949.2</v>
      </c>
      <c r="BG435" s="109" t="n">
        <v>34920.46</v>
      </c>
      <c r="BH435" s="109" t="n">
        <v>17873.58</v>
      </c>
      <c r="BI435" s="109" t="n">
        <v>13949.2</v>
      </c>
      <c r="BJ435" s="109" t="n">
        <f aca="false">17873.58+17096.52</f>
        <v>34970.1</v>
      </c>
      <c r="BK435" s="110" t="n">
        <v>31037.02</v>
      </c>
      <c r="BL435" s="109" t="n">
        <v>47833.28</v>
      </c>
      <c r="BM435" s="109" t="n">
        <v>39968.14</v>
      </c>
      <c r="BN435" s="109" t="n">
        <f aca="false">47833.28+4500</f>
        <v>52333.28</v>
      </c>
      <c r="BO435" s="109" t="n">
        <v>39968.14</v>
      </c>
      <c r="BP435" s="109" t="n">
        <f aca="false">47833.28+4500</f>
        <v>52333.28</v>
      </c>
      <c r="BQ435" s="109" t="n">
        <v>44294.14</v>
      </c>
      <c r="BR435" s="109" t="n">
        <v>63783.18</v>
      </c>
      <c r="BS435" s="109" t="n">
        <v>51804.3</v>
      </c>
      <c r="BT435" s="109" t="n">
        <v>76794.77</v>
      </c>
      <c r="BU435" s="109" t="n">
        <f aca="false">37500+7630+18000+23000-130+9000</f>
        <v>95000</v>
      </c>
      <c r="BV435" s="109" t="n">
        <f aca="false">37500+7630+18000+23000-130+9000</f>
        <v>95000</v>
      </c>
      <c r="BW435" s="109" t="n">
        <f aca="false">8100+7000+10000+38000</f>
        <v>63100</v>
      </c>
      <c r="BX435" s="109" t="n">
        <f aca="false">8100+7000+10000+38000</f>
        <v>63100</v>
      </c>
      <c r="BY435" s="45" t="n">
        <f aca="false">BX435*100/AZ435</f>
        <v>66.421052631579</v>
      </c>
      <c r="BZ435" s="45" t="n">
        <f aca="false">BX435*100/BV435</f>
        <v>66.421052631579</v>
      </c>
      <c r="CA435" s="109" t="n">
        <f aca="false">8100+7000+10000+38000</f>
        <v>63100</v>
      </c>
      <c r="CB435" s="45" t="n">
        <f aca="false">+CA435/12*2</f>
        <v>10516.6666666667</v>
      </c>
      <c r="CC435" s="109" t="n">
        <v>4151</v>
      </c>
      <c r="CD435" s="45" t="n">
        <f aca="false">+CC435*100/CB435</f>
        <v>39.4706814580032</v>
      </c>
      <c r="CE435" s="45" t="n">
        <f aca="false">+CA435/12*3</f>
        <v>15775</v>
      </c>
      <c r="CF435" s="109" t="n">
        <v>13949.2</v>
      </c>
      <c r="CG435" s="109" t="n">
        <v>9672.02</v>
      </c>
      <c r="CH435" s="45" t="n">
        <f aca="false">+CG435*100/CE435</f>
        <v>61.3123296354992</v>
      </c>
      <c r="CI435" s="45" t="n">
        <f aca="false">+CG435*100/CF435</f>
        <v>69.3374530439022</v>
      </c>
      <c r="CJ435" s="45" t="n">
        <f aca="false">CA435/12*4</f>
        <v>21033.3333333333</v>
      </c>
      <c r="CK435" s="109" t="n">
        <v>13949.2</v>
      </c>
      <c r="CL435" s="109" t="n">
        <v>9672.02</v>
      </c>
      <c r="CM435" s="45" t="n">
        <f aca="false">+CA435/12*5</f>
        <v>26291.6666666667</v>
      </c>
      <c r="CN435" s="110" t="n">
        <v>31037.02</v>
      </c>
      <c r="CO435" s="109" t="n">
        <v>36052.92</v>
      </c>
      <c r="CP435" s="45" t="n">
        <f aca="false">+CA435/2</f>
        <v>31550</v>
      </c>
      <c r="CQ435" s="109" t="n">
        <v>39968.14</v>
      </c>
      <c r="CR435" s="109" t="n">
        <v>41051.98</v>
      </c>
      <c r="CS435" s="45" t="n">
        <f aca="false">+CA435/12*7</f>
        <v>36808.3333333333</v>
      </c>
      <c r="CT435" s="109" t="n">
        <v>39968.14</v>
      </c>
      <c r="CU435" s="109" t="n">
        <v>45021.98</v>
      </c>
      <c r="CV435" s="45" t="n">
        <f aca="false">+CA435/12*8</f>
        <v>42066.6666666667</v>
      </c>
      <c r="CW435" s="109" t="n">
        <v>44294.14</v>
      </c>
      <c r="CX435" s="109" t="n">
        <v>45021.98</v>
      </c>
      <c r="CY435" s="45" t="n">
        <f aca="false">+CA435/12*9</f>
        <v>47325</v>
      </c>
      <c r="CZ435" s="109" t="n">
        <v>51804.3</v>
      </c>
      <c r="DA435" s="109" t="n">
        <v>48592.37</v>
      </c>
      <c r="DB435" s="109" t="n">
        <f aca="false">48000+40000</f>
        <v>88000</v>
      </c>
      <c r="DC435" s="109" t="n">
        <v>85000</v>
      </c>
      <c r="DD435" s="109" t="n">
        <v>85000</v>
      </c>
      <c r="DE435" s="111"/>
      <c r="DF435" s="109"/>
      <c r="DG435" s="109"/>
      <c r="DH435" s="109" t="n">
        <v>82306.23</v>
      </c>
      <c r="DI435" s="109" t="n">
        <f aca="false">37000+7500+344000+7800</f>
        <v>396300</v>
      </c>
      <c r="DJ435" s="109" t="n">
        <f aca="false">37000+7500+344000+7800</f>
        <v>396300</v>
      </c>
      <c r="DK435" s="109" t="n">
        <f aca="false">37000+7500+344000+7800</f>
        <v>396300</v>
      </c>
      <c r="DL435" s="109" t="n">
        <f aca="false">37000+7500+344000+7800</f>
        <v>396300</v>
      </c>
      <c r="DM435" s="45" t="n">
        <f aca="false">DL435*100/DJ435</f>
        <v>100</v>
      </c>
      <c r="DN435" s="45" t="n">
        <f aca="false">DL435-DJ435</f>
        <v>0</v>
      </c>
      <c r="DO435" s="45" t="n">
        <f aca="false">+DJ435/12</f>
        <v>33025</v>
      </c>
      <c r="DP435" s="109" t="n">
        <v>3788</v>
      </c>
      <c r="DQ435" s="45" t="n">
        <f aca="false">+DJ435/12*2</f>
        <v>66050</v>
      </c>
      <c r="DR435" s="109" t="n">
        <v>3788</v>
      </c>
      <c r="DS435" s="45" t="n">
        <f aca="false">+DR435*100/DQ435</f>
        <v>5.73504920514762</v>
      </c>
      <c r="DT435" s="45" t="n">
        <f aca="false">+DL435/12*3</f>
        <v>99075</v>
      </c>
      <c r="DU435" s="109" t="n">
        <v>9672.02</v>
      </c>
      <c r="DV435" s="109" t="n">
        <v>5388.49</v>
      </c>
      <c r="DW435" s="45" t="n">
        <f aca="false">+DV435*100/DT435</f>
        <v>5.43879888973</v>
      </c>
      <c r="DX435" s="45" t="n">
        <f aca="false">+DV435*100/DU435</f>
        <v>55.7121469972146</v>
      </c>
      <c r="DY435" s="45" t="n">
        <f aca="false">+DL435/12*4</f>
        <v>132100</v>
      </c>
      <c r="DZ435" s="109" t="n">
        <v>9672.02</v>
      </c>
      <c r="EA435" s="109" t="n">
        <v>5388.49</v>
      </c>
      <c r="EB435" s="45" t="n">
        <f aca="false">+EA435*100/DY435</f>
        <v>4.0790991672975</v>
      </c>
      <c r="EC435" s="45" t="n">
        <f aca="false">+EA435*100/DZ435</f>
        <v>55.7121469972146</v>
      </c>
      <c r="ED435" s="45" t="n">
        <f aca="false">+DL435/12*5</f>
        <v>165125</v>
      </c>
      <c r="EE435" s="109" t="n">
        <v>36052.92</v>
      </c>
      <c r="EF435" s="109" t="n">
        <f aca="false">5388.49+31229.29</f>
        <v>36617.78</v>
      </c>
      <c r="EG435" s="45" t="n">
        <f aca="false">+EF435*100/ED435</f>
        <v>22.1757940953823</v>
      </c>
      <c r="EH435" s="45" t="n">
        <f aca="false">+EF435*100/EE435</f>
        <v>101.566752429484</v>
      </c>
      <c r="EI435" s="45" t="n">
        <f aca="false">+DL435/2</f>
        <v>198150</v>
      </c>
      <c r="EJ435" s="109" t="n">
        <v>41051.98</v>
      </c>
      <c r="EK435" s="109" t="n">
        <f aca="false">37000+7500+344000+7800</f>
        <v>396300</v>
      </c>
      <c r="EL435" s="109" t="n">
        <v>37684.78</v>
      </c>
      <c r="EM435" s="45" t="n">
        <f aca="false">+EK435-DL435</f>
        <v>0</v>
      </c>
      <c r="EN435" s="45" t="n">
        <f aca="false">+EL435*100/EI435</f>
        <v>19.0183093615948</v>
      </c>
      <c r="EO435" s="45" t="n">
        <f aca="false">+EL435*100/EJ435</f>
        <v>91.7977159688765</v>
      </c>
    </row>
    <row r="436" customFormat="false" ht="21.75" hidden="false" customHeight="true" outlineLevel="0" collapsed="false">
      <c r="D436" s="113"/>
      <c r="E436" s="97" t="n">
        <v>418200</v>
      </c>
      <c r="F436" s="97" t="n">
        <v>11</v>
      </c>
      <c r="G436" s="96" t="s">
        <v>174</v>
      </c>
      <c r="H436" s="109"/>
      <c r="I436" s="109" t="n">
        <v>0</v>
      </c>
      <c r="J436" s="109" t="n">
        <v>400</v>
      </c>
      <c r="K436" s="109" t="n">
        <v>0</v>
      </c>
      <c r="L436" s="109" t="n">
        <v>0</v>
      </c>
      <c r="M436" s="109" t="n">
        <v>0</v>
      </c>
      <c r="N436" s="109" t="n">
        <v>0</v>
      </c>
      <c r="O436" s="109" t="n">
        <v>0</v>
      </c>
      <c r="P436" s="109" t="n">
        <v>442.02</v>
      </c>
      <c r="Q436" s="109" t="n">
        <v>442.02</v>
      </c>
      <c r="R436" s="109" t="n">
        <v>442.02</v>
      </c>
      <c r="S436" s="109" t="n">
        <v>3902</v>
      </c>
      <c r="T436" s="109"/>
      <c r="U436" s="109" t="n">
        <v>0</v>
      </c>
      <c r="V436" s="109" t="n">
        <v>0</v>
      </c>
      <c r="W436" s="109" t="n">
        <v>0</v>
      </c>
      <c r="X436" s="109" t="n">
        <v>0</v>
      </c>
      <c r="Y436" s="109" t="n">
        <v>0</v>
      </c>
      <c r="Z436" s="109" t="n">
        <v>442.02</v>
      </c>
      <c r="AA436" s="109" t="n">
        <v>0</v>
      </c>
      <c r="AB436" s="109" t="n">
        <v>500</v>
      </c>
      <c r="AC436" s="109" t="n">
        <v>500</v>
      </c>
      <c r="AD436" s="109"/>
      <c r="AE436" s="109"/>
      <c r="AF436" s="109"/>
      <c r="AG436" s="109" t="n">
        <v>0</v>
      </c>
      <c r="AH436" s="109" t="n">
        <v>0</v>
      </c>
      <c r="AI436" s="109" t="n">
        <v>0</v>
      </c>
      <c r="AJ436" s="109" t="n">
        <v>0</v>
      </c>
      <c r="AK436" s="109" t="n">
        <v>0</v>
      </c>
      <c r="AL436" s="109" t="n">
        <v>0</v>
      </c>
      <c r="AM436" s="72" t="n">
        <f aca="false">AC436/12*7</f>
        <v>291.666666666667</v>
      </c>
      <c r="AN436" s="109" t="n">
        <v>0</v>
      </c>
      <c r="AO436" s="109" t="n">
        <v>0</v>
      </c>
      <c r="AP436" s="109" t="n">
        <v>0</v>
      </c>
      <c r="AQ436" s="109" t="n">
        <v>0</v>
      </c>
      <c r="AR436" s="109" t="n">
        <v>0</v>
      </c>
      <c r="AS436" s="109" t="n">
        <v>0</v>
      </c>
      <c r="AT436" s="109" t="n">
        <v>500</v>
      </c>
      <c r="AU436" s="109" t="n">
        <v>500</v>
      </c>
      <c r="AV436" s="109"/>
      <c r="AW436" s="109" t="n">
        <v>500</v>
      </c>
      <c r="AX436" s="109"/>
      <c r="AY436" s="109"/>
      <c r="AZ436" s="109" t="n">
        <v>500</v>
      </c>
      <c r="BA436" s="109" t="n">
        <v>0</v>
      </c>
      <c r="BB436" s="109" t="n">
        <v>0</v>
      </c>
      <c r="BC436" s="45" t="n">
        <f aca="false">+AZ436/12*3</f>
        <v>125</v>
      </c>
      <c r="BD436" s="109" t="n">
        <v>0</v>
      </c>
      <c r="BE436" s="109" t="n">
        <v>0</v>
      </c>
      <c r="BF436" s="109" t="n">
        <v>0</v>
      </c>
      <c r="BG436" s="109" t="n">
        <v>0</v>
      </c>
      <c r="BH436" s="109" t="n">
        <v>0</v>
      </c>
      <c r="BI436" s="109" t="n">
        <v>0</v>
      </c>
      <c r="BJ436" s="109" t="n">
        <v>0</v>
      </c>
      <c r="BK436" s="110" t="n">
        <v>0</v>
      </c>
      <c r="BL436" s="109" t="n">
        <v>0</v>
      </c>
      <c r="BM436" s="109" t="n">
        <v>0</v>
      </c>
      <c r="BN436" s="109" t="n">
        <v>0</v>
      </c>
      <c r="BO436" s="109" t="n">
        <v>0</v>
      </c>
      <c r="BP436" s="109" t="n">
        <v>0</v>
      </c>
      <c r="BQ436" s="109" t="n">
        <v>0</v>
      </c>
      <c r="BR436" s="109" t="n">
        <v>0</v>
      </c>
      <c r="BS436" s="109" t="n">
        <v>0</v>
      </c>
      <c r="BT436" s="109" t="n">
        <v>0</v>
      </c>
      <c r="BU436" s="109" t="n">
        <v>500</v>
      </c>
      <c r="BV436" s="109" t="n">
        <v>500</v>
      </c>
      <c r="BW436" s="109" t="n">
        <v>500</v>
      </c>
      <c r="BX436" s="109" t="n">
        <v>500</v>
      </c>
      <c r="BY436" s="45" t="n">
        <f aca="false">BX436*100/AZ436</f>
        <v>100</v>
      </c>
      <c r="BZ436" s="45" t="n">
        <f aca="false">BX436*100/BV436</f>
        <v>100</v>
      </c>
      <c r="CA436" s="109" t="n">
        <v>500</v>
      </c>
      <c r="CB436" s="45" t="n">
        <f aca="false">+CA436/12*2</f>
        <v>83.3333333333333</v>
      </c>
      <c r="CC436" s="109" t="n">
        <v>0</v>
      </c>
      <c r="CD436" s="45" t="n">
        <f aca="false">+CC436*100/CB436</f>
        <v>0</v>
      </c>
      <c r="CE436" s="45" t="n">
        <f aca="false">+CA436/12*3</f>
        <v>125</v>
      </c>
      <c r="CF436" s="109" t="n">
        <v>0</v>
      </c>
      <c r="CG436" s="109" t="n">
        <v>0</v>
      </c>
      <c r="CH436" s="45" t="n">
        <f aca="false">+CG436*100/CE436</f>
        <v>0</v>
      </c>
      <c r="CI436" s="45" t="e">
        <f aca="false">+CG436*100/CF436</f>
        <v>#DIV/0!</v>
      </c>
      <c r="CJ436" s="45" t="n">
        <f aca="false">CA436/12*4</f>
        <v>166.666666666667</v>
      </c>
      <c r="CK436" s="109" t="n">
        <v>0</v>
      </c>
      <c r="CL436" s="109" t="n">
        <v>0</v>
      </c>
      <c r="CM436" s="45" t="n">
        <f aca="false">+CA436/12*5</f>
        <v>208.333333333333</v>
      </c>
      <c r="CN436" s="110" t="n">
        <v>0</v>
      </c>
      <c r="CO436" s="109" t="n">
        <v>0</v>
      </c>
      <c r="CP436" s="45" t="n">
        <f aca="false">+CA436/2</f>
        <v>250</v>
      </c>
      <c r="CQ436" s="109" t="n">
        <v>0</v>
      </c>
      <c r="CR436" s="109" t="n">
        <v>0</v>
      </c>
      <c r="CS436" s="45" t="n">
        <f aca="false">+CA436/12*7</f>
        <v>291.666666666667</v>
      </c>
      <c r="CT436" s="109" t="n">
        <v>0</v>
      </c>
      <c r="CU436" s="109" t="n">
        <v>0</v>
      </c>
      <c r="CV436" s="45" t="n">
        <f aca="false">+CA436/12*8</f>
        <v>333.333333333333</v>
      </c>
      <c r="CW436" s="109" t="n">
        <v>0</v>
      </c>
      <c r="CX436" s="109" t="n">
        <v>0</v>
      </c>
      <c r="CY436" s="45" t="n">
        <f aca="false">+CA436/12*9</f>
        <v>375</v>
      </c>
      <c r="CZ436" s="109" t="n">
        <v>0</v>
      </c>
      <c r="DA436" s="109" t="n">
        <v>0</v>
      </c>
      <c r="DB436" s="109" t="n">
        <v>500</v>
      </c>
      <c r="DC436" s="109" t="n">
        <v>500</v>
      </c>
      <c r="DD436" s="109" t="n">
        <v>500</v>
      </c>
      <c r="DE436" s="111"/>
      <c r="DF436" s="109"/>
      <c r="DG436" s="109"/>
      <c r="DH436" s="109" t="n">
        <v>0</v>
      </c>
      <c r="DI436" s="109" t="n">
        <v>1000</v>
      </c>
      <c r="DJ436" s="109" t="n">
        <v>1000</v>
      </c>
      <c r="DK436" s="109" t="n">
        <v>1000</v>
      </c>
      <c r="DL436" s="109" t="n">
        <v>1000</v>
      </c>
      <c r="DM436" s="45" t="n">
        <f aca="false">DL436*100/DJ436</f>
        <v>100</v>
      </c>
      <c r="DN436" s="45" t="n">
        <f aca="false">DL436-DJ436</f>
        <v>0</v>
      </c>
      <c r="DO436" s="45" t="n">
        <f aca="false">+DJ436/12</f>
        <v>83.3333333333333</v>
      </c>
      <c r="DP436" s="109" t="n">
        <v>0</v>
      </c>
      <c r="DQ436" s="45" t="n">
        <f aca="false">+DJ436/12*2</f>
        <v>166.666666666667</v>
      </c>
      <c r="DR436" s="109" t="n">
        <v>0</v>
      </c>
      <c r="DS436" s="45" t="n">
        <f aca="false">+DR436*100/DQ436</f>
        <v>0</v>
      </c>
      <c r="DT436" s="45" t="n">
        <f aca="false">+DL436/12*3</f>
        <v>250</v>
      </c>
      <c r="DU436" s="109" t="n">
        <v>0</v>
      </c>
      <c r="DV436" s="109" t="n">
        <v>0</v>
      </c>
      <c r="DW436" s="45" t="n">
        <f aca="false">+DV436*100/DT436</f>
        <v>0</v>
      </c>
      <c r="DX436" s="45" t="e">
        <f aca="false">+DV436*100/DU436</f>
        <v>#DIV/0!</v>
      </c>
      <c r="DY436" s="45" t="n">
        <f aca="false">+DL436/12*4</f>
        <v>333.333333333333</v>
      </c>
      <c r="DZ436" s="109" t="n">
        <v>0</v>
      </c>
      <c r="EA436" s="109" t="n">
        <v>0</v>
      </c>
      <c r="EB436" s="45" t="n">
        <f aca="false">+EA436*100/DY436</f>
        <v>0</v>
      </c>
      <c r="EC436" s="45" t="e">
        <f aca="false">+EA436*100/DZ436</f>
        <v>#DIV/0!</v>
      </c>
      <c r="ED436" s="45" t="n">
        <f aca="false">+DL436/12*5</f>
        <v>416.666666666667</v>
      </c>
      <c r="EE436" s="109" t="n">
        <v>0</v>
      </c>
      <c r="EF436" s="109" t="n">
        <v>0</v>
      </c>
      <c r="EG436" s="45" t="n">
        <f aca="false">+EF436*100/ED436</f>
        <v>0</v>
      </c>
      <c r="EH436" s="45" t="e">
        <f aca="false">+EF436*100/EE436</f>
        <v>#DIV/0!</v>
      </c>
      <c r="EI436" s="45" t="n">
        <f aca="false">+DL436/2</f>
        <v>500</v>
      </c>
      <c r="EJ436" s="109" t="n">
        <v>0</v>
      </c>
      <c r="EK436" s="109" t="n">
        <v>1000</v>
      </c>
      <c r="EL436" s="109" t="n">
        <v>0</v>
      </c>
      <c r="EM436" s="45" t="n">
        <f aca="false">+EK436-DL436</f>
        <v>0</v>
      </c>
      <c r="EN436" s="45" t="n">
        <f aca="false">+EL436*100/EI436</f>
        <v>0</v>
      </c>
      <c r="EO436" s="45" t="n">
        <v>0</v>
      </c>
    </row>
    <row r="437" s="50" customFormat="true" ht="19.5" hidden="false" customHeight="true" outlineLevel="0" collapsed="false">
      <c r="D437" s="100" t="s">
        <v>173</v>
      </c>
      <c r="E437" s="105" t="n">
        <v>419000</v>
      </c>
      <c r="F437" s="105"/>
      <c r="G437" s="106" t="s">
        <v>178</v>
      </c>
      <c r="H437" s="115" t="n">
        <f aca="false">H438</f>
        <v>0</v>
      </c>
      <c r="I437" s="115" t="n">
        <f aca="false">I438</f>
        <v>37571.78</v>
      </c>
      <c r="J437" s="115" t="n">
        <f aca="false">J438</f>
        <v>30000</v>
      </c>
      <c r="K437" s="115" t="n">
        <f aca="false">K438</f>
        <v>7412</v>
      </c>
      <c r="L437" s="115" t="n">
        <f aca="false">L438</f>
        <v>12667.95</v>
      </c>
      <c r="M437" s="115" t="n">
        <f aca="false">M438</f>
        <v>12046.55</v>
      </c>
      <c r="N437" s="115" t="n">
        <f aca="false">N438</f>
        <v>19187.72</v>
      </c>
      <c r="O437" s="115" t="n">
        <f aca="false">O438</f>
        <v>21897.72</v>
      </c>
      <c r="P437" s="115" t="n">
        <f aca="false">P438</f>
        <v>23044.82</v>
      </c>
      <c r="Q437" s="115" t="n">
        <f aca="false">Q438</f>
        <v>24307.94</v>
      </c>
      <c r="R437" s="115" t="n">
        <f aca="false">R438</f>
        <v>22388.84</v>
      </c>
      <c r="S437" s="115" t="n">
        <f aca="false">S438</f>
        <v>0</v>
      </c>
      <c r="T437" s="115" t="n">
        <f aca="false">T438</f>
        <v>175</v>
      </c>
      <c r="U437" s="115" t="n">
        <f aca="false">U438</f>
        <v>1330</v>
      </c>
      <c r="V437" s="115" t="n">
        <f aca="false">V438</f>
        <v>2365</v>
      </c>
      <c r="W437" s="115" t="n">
        <f aca="false">W438</f>
        <v>2475</v>
      </c>
      <c r="X437" s="115" t="n">
        <f aca="false">X438</f>
        <v>3910</v>
      </c>
      <c r="Y437" s="115" t="n">
        <f aca="false">Y438</f>
        <v>7920</v>
      </c>
      <c r="Z437" s="115" t="n">
        <f aca="false">Z438</f>
        <v>23044.82</v>
      </c>
      <c r="AA437" s="115" t="n">
        <f aca="false">AA438</f>
        <v>10385</v>
      </c>
      <c r="AB437" s="115" t="n">
        <f aca="false">AB438</f>
        <v>20000</v>
      </c>
      <c r="AC437" s="115" t="n">
        <f aca="false">AC438</f>
        <v>20000</v>
      </c>
      <c r="AD437" s="115" t="n">
        <f aca="false">AD438</f>
        <v>175</v>
      </c>
      <c r="AE437" s="115" t="n">
        <f aca="false">AE438</f>
        <v>2240</v>
      </c>
      <c r="AF437" s="115" t="n">
        <f aca="false">AF438</f>
        <v>3090</v>
      </c>
      <c r="AG437" s="115" t="n">
        <f aca="false">AG438</f>
        <v>5470</v>
      </c>
      <c r="AH437" s="115" t="n">
        <f aca="false">AH438</f>
        <v>7990</v>
      </c>
      <c r="AI437" s="115" t="n">
        <f aca="false">AI438</f>
        <v>3910</v>
      </c>
      <c r="AJ437" s="115" t="n">
        <f aca="false">AJ438</f>
        <v>13338.69</v>
      </c>
      <c r="AK437" s="115" t="n">
        <f aca="false">AK438</f>
        <v>7920</v>
      </c>
      <c r="AL437" s="115" t="n">
        <f aca="false">AL438</f>
        <v>14878.69</v>
      </c>
      <c r="AM437" s="72" t="n">
        <f aca="false">AC437/12*7</f>
        <v>11666.6666666667</v>
      </c>
      <c r="AN437" s="115" t="n">
        <f aca="false">AN438</f>
        <v>10385</v>
      </c>
      <c r="AO437" s="115" t="n">
        <f aca="false">AO438</f>
        <v>15573.89</v>
      </c>
      <c r="AP437" s="115" t="n">
        <f aca="false">AP438</f>
        <v>10385</v>
      </c>
      <c r="AQ437" s="115" t="n">
        <f aca="false">AQ438</f>
        <v>15853.89</v>
      </c>
      <c r="AR437" s="115" t="n">
        <f aca="false">AR438</f>
        <v>13303</v>
      </c>
      <c r="AS437" s="115" t="n">
        <f aca="false">AS438</f>
        <v>18644.29</v>
      </c>
      <c r="AT437" s="115" t="n">
        <f aca="false">AT438</f>
        <v>40000</v>
      </c>
      <c r="AU437" s="115" t="n">
        <f aca="false">AU438</f>
        <v>40000</v>
      </c>
      <c r="AV437" s="115" t="n">
        <f aca="false">AV438</f>
        <v>0</v>
      </c>
      <c r="AW437" s="115" t="n">
        <f aca="false">AW438</f>
        <v>40000</v>
      </c>
      <c r="AX437" s="115" t="n">
        <f aca="false">AX438</f>
        <v>17678.2</v>
      </c>
      <c r="AY437" s="115" t="n">
        <f aca="false">AY438</f>
        <v>25639.29</v>
      </c>
      <c r="AZ437" s="115" t="n">
        <f aca="false">AZ438</f>
        <v>32000</v>
      </c>
      <c r="BA437" s="115" t="n">
        <f aca="false">BA438</f>
        <v>1155</v>
      </c>
      <c r="BB437" s="115" t="n">
        <f aca="false">BB438</f>
        <v>4265.2</v>
      </c>
      <c r="BC437" s="45" t="n">
        <f aca="false">+AZ437/12*3</f>
        <v>8000</v>
      </c>
      <c r="BD437" s="115" t="n">
        <f aca="false">BD438</f>
        <v>2365</v>
      </c>
      <c r="BE437" s="115" t="n">
        <f aca="false">BE438</f>
        <v>5470</v>
      </c>
      <c r="BF437" s="115" t="n">
        <f aca="false">BF438</f>
        <v>6551.38</v>
      </c>
      <c r="BG437" s="115" t="n">
        <f aca="false">BG438</f>
        <v>2475</v>
      </c>
      <c r="BH437" s="115" t="n">
        <f aca="false">BH438</f>
        <v>7990</v>
      </c>
      <c r="BI437" s="115" t="n">
        <f aca="false">BI438</f>
        <v>8221.76</v>
      </c>
      <c r="BJ437" s="115" t="n">
        <f aca="false">BJ438</f>
        <v>13338.69</v>
      </c>
      <c r="BK437" s="117" t="n">
        <f aca="false">BK438</f>
        <v>9074.54</v>
      </c>
      <c r="BL437" s="115" t="n">
        <f aca="false">BL438</f>
        <v>14878.69</v>
      </c>
      <c r="BM437" s="115" t="n">
        <f aca="false">BM438</f>
        <v>9379.74</v>
      </c>
      <c r="BN437" s="115" t="n">
        <f aca="false">BN438</f>
        <v>15573.89</v>
      </c>
      <c r="BO437" s="115" t="n">
        <f aca="false">BO438</f>
        <v>9379.74</v>
      </c>
      <c r="BP437" s="115" t="n">
        <f aca="false">BP438</f>
        <v>15853.89</v>
      </c>
      <c r="BQ437" s="115" t="n">
        <f aca="false">BQ438</f>
        <v>12937.65</v>
      </c>
      <c r="BR437" s="115" t="n">
        <f aca="false">BR438</f>
        <v>18644.29</v>
      </c>
      <c r="BS437" s="115" t="n">
        <f aca="false">BS438</f>
        <v>13357.65</v>
      </c>
      <c r="BT437" s="115" t="n">
        <f aca="false">BT438</f>
        <v>16580.91</v>
      </c>
      <c r="BU437" s="115" t="n">
        <f aca="false">BU438</f>
        <v>25000</v>
      </c>
      <c r="BV437" s="115" t="n">
        <f aca="false">BV438</f>
        <v>25000</v>
      </c>
      <c r="BW437" s="115" t="n">
        <f aca="false">BW438</f>
        <v>32000</v>
      </c>
      <c r="BX437" s="115" t="n">
        <f aca="false">BX438</f>
        <v>20000</v>
      </c>
      <c r="BY437" s="45" t="n">
        <f aca="false">BX437*100/AZ437</f>
        <v>62.5</v>
      </c>
      <c r="BZ437" s="45" t="n">
        <f aca="false">BX437*100/BV437</f>
        <v>80</v>
      </c>
      <c r="CA437" s="115" t="n">
        <f aca="false">CA438</f>
        <v>20000</v>
      </c>
      <c r="CB437" s="45" t="n">
        <f aca="false">+CA437/12*2</f>
        <v>3333.33333333333</v>
      </c>
      <c r="CC437" s="115" t="n">
        <f aca="false">CC438</f>
        <v>2842.5</v>
      </c>
      <c r="CD437" s="45" t="n">
        <f aca="false">+CC437*100/CB437</f>
        <v>85.275</v>
      </c>
      <c r="CE437" s="45" t="n">
        <f aca="false">+CA437/12*3</f>
        <v>5000</v>
      </c>
      <c r="CF437" s="115" t="n">
        <f aca="false">CF438</f>
        <v>6551.38</v>
      </c>
      <c r="CG437" s="115" t="n">
        <f aca="false">CG438</f>
        <v>4940.03</v>
      </c>
      <c r="CH437" s="45" t="n">
        <f aca="false">+CG437*100/CE437</f>
        <v>98.8006</v>
      </c>
      <c r="CI437" s="45" t="n">
        <f aca="false">+CG437*100/CF437</f>
        <v>75.4044186110407</v>
      </c>
      <c r="CJ437" s="45" t="n">
        <f aca="false">CA437/12*4</f>
        <v>6666.66666666667</v>
      </c>
      <c r="CK437" s="115" t="n">
        <f aca="false">CK438</f>
        <v>8221.76</v>
      </c>
      <c r="CL437" s="115" t="n">
        <f aca="false">CL438</f>
        <v>4984.67</v>
      </c>
      <c r="CM437" s="45" t="n">
        <f aca="false">+CA437/12*5</f>
        <v>8333.33333333333</v>
      </c>
      <c r="CN437" s="117" t="n">
        <f aca="false">CN438</f>
        <v>9074.54</v>
      </c>
      <c r="CO437" s="115" t="n">
        <f aca="false">CO438</f>
        <v>4897.03</v>
      </c>
      <c r="CP437" s="63" t="n">
        <f aca="false">+CA437/2</f>
        <v>10000</v>
      </c>
      <c r="CQ437" s="115" t="n">
        <f aca="false">CQ438</f>
        <v>9379.74</v>
      </c>
      <c r="CR437" s="115" t="n">
        <f aca="false">CR438</f>
        <v>5015.67</v>
      </c>
      <c r="CS437" s="45" t="n">
        <f aca="false">+CA437/12*7</f>
        <v>11666.6666666667</v>
      </c>
      <c r="CT437" s="115" t="n">
        <f aca="false">CT438</f>
        <v>9379.74</v>
      </c>
      <c r="CU437" s="115" t="n">
        <f aca="false">CU438</f>
        <v>6753.44</v>
      </c>
      <c r="CV437" s="45" t="n">
        <f aca="false">+CA437/12*8</f>
        <v>13333.3333333333</v>
      </c>
      <c r="CW437" s="115" t="n">
        <f aca="false">CW438</f>
        <v>12937.65</v>
      </c>
      <c r="CX437" s="115" t="n">
        <f aca="false">CX438</f>
        <v>7933.44</v>
      </c>
      <c r="CY437" s="45" t="n">
        <f aca="false">+CA437/12*9</f>
        <v>15000</v>
      </c>
      <c r="CZ437" s="115" t="n">
        <f aca="false">CZ438</f>
        <v>13357.65</v>
      </c>
      <c r="DA437" s="115" t="n">
        <f aca="false">DA438</f>
        <v>13393.44</v>
      </c>
      <c r="DB437" s="115" t="n">
        <f aca="false">DB438</f>
        <v>17000</v>
      </c>
      <c r="DC437" s="115" t="n">
        <f aca="false">DC438</f>
        <v>24000</v>
      </c>
      <c r="DD437" s="115" t="n">
        <f aca="false">DD438</f>
        <v>13000</v>
      </c>
      <c r="DE437" s="119"/>
      <c r="DF437" s="115" t="n">
        <f aca="false">DF438</f>
        <v>0</v>
      </c>
      <c r="DG437" s="115"/>
      <c r="DH437" s="115" t="n">
        <f aca="false">DH438</f>
        <v>19063.84</v>
      </c>
      <c r="DI437" s="115" t="n">
        <f aca="false">DI438</f>
        <v>20000</v>
      </c>
      <c r="DJ437" s="115" t="n">
        <f aca="false">DJ438</f>
        <v>20000</v>
      </c>
      <c r="DK437" s="115" t="n">
        <f aca="false">DK438</f>
        <v>20000</v>
      </c>
      <c r="DL437" s="115" t="n">
        <f aca="false">DL438</f>
        <v>20000</v>
      </c>
      <c r="DM437" s="67" t="n">
        <f aca="false">DL437*100/DJ437</f>
        <v>100</v>
      </c>
      <c r="DN437" s="67" t="n">
        <f aca="false">DL437-DJ437</f>
        <v>0</v>
      </c>
      <c r="DO437" s="45" t="n">
        <f aca="false">+DJ437/12</f>
        <v>1666.66666666667</v>
      </c>
      <c r="DP437" s="115" t="n">
        <f aca="false">DP438</f>
        <v>210</v>
      </c>
      <c r="DQ437" s="63" t="n">
        <f aca="false">+DJ437/12*2</f>
        <v>3333.33333333333</v>
      </c>
      <c r="DR437" s="115" t="n">
        <f aca="false">DR438</f>
        <v>1610</v>
      </c>
      <c r="DS437" s="63" t="n">
        <f aca="false">+DR437*100/DQ437</f>
        <v>48.3</v>
      </c>
      <c r="DT437" s="63" t="n">
        <f aca="false">+DL437/12*3</f>
        <v>5000</v>
      </c>
      <c r="DU437" s="115" t="n">
        <f aca="false">DU438</f>
        <v>4940.03</v>
      </c>
      <c r="DV437" s="115" t="n">
        <f aca="false">DV438</f>
        <v>1855</v>
      </c>
      <c r="DW437" s="63" t="n">
        <f aca="false">+DV437*100/DT437</f>
        <v>37.1</v>
      </c>
      <c r="DX437" s="63" t="n">
        <f aca="false">+DV437*100/DU437</f>
        <v>37.550379248709</v>
      </c>
      <c r="DY437" s="45" t="n">
        <f aca="false">+DL437/12*4</f>
        <v>6666.66666666667</v>
      </c>
      <c r="DZ437" s="115" t="n">
        <f aca="false">DZ438</f>
        <v>4984.67</v>
      </c>
      <c r="EA437" s="115" t="n">
        <f aca="false">EA438</f>
        <v>2290</v>
      </c>
      <c r="EB437" s="63" t="n">
        <f aca="false">+EA437*100/DY437</f>
        <v>34.35</v>
      </c>
      <c r="EC437" s="63" t="n">
        <f aca="false">+EA437*100/DZ437</f>
        <v>45.9408546603888</v>
      </c>
      <c r="ED437" s="45" t="n">
        <f aca="false">+DL437/12*5</f>
        <v>8333.33333333333</v>
      </c>
      <c r="EE437" s="115" t="n">
        <f aca="false">EE438</f>
        <v>4897.03</v>
      </c>
      <c r="EF437" s="115" t="n">
        <f aca="false">EF438</f>
        <v>3655</v>
      </c>
      <c r="EG437" s="63" t="n">
        <f aca="false">+EF437*100/ED437</f>
        <v>43.86</v>
      </c>
      <c r="EH437" s="63" t="n">
        <f aca="false">+EF437*100/EE437</f>
        <v>74.6370759419485</v>
      </c>
      <c r="EI437" s="63" t="n">
        <f aca="false">+DL437/2</f>
        <v>10000</v>
      </c>
      <c r="EJ437" s="115" t="n">
        <f aca="false">EJ438</f>
        <v>5015.67</v>
      </c>
      <c r="EK437" s="115" t="n">
        <f aca="false">EK438</f>
        <v>20000</v>
      </c>
      <c r="EL437" s="115" t="n">
        <f aca="false">EL438</f>
        <v>5608.2</v>
      </c>
      <c r="EM437" s="45" t="n">
        <f aca="false">+EK437-DL437</f>
        <v>0</v>
      </c>
      <c r="EN437" s="63" t="n">
        <f aca="false">+EL437*100/EI437</f>
        <v>56.082</v>
      </c>
      <c r="EO437" s="63" t="n">
        <f aca="false">+EL437*100/EJ437</f>
        <v>111.813576252026</v>
      </c>
    </row>
    <row r="438" customFormat="false" ht="16.15" hidden="false" customHeight="true" outlineLevel="0" collapsed="false">
      <c r="D438" s="113"/>
      <c r="E438" s="97" t="n">
        <v>419100</v>
      </c>
      <c r="F438" s="97" t="n">
        <v>11</v>
      </c>
      <c r="G438" s="96" t="s">
        <v>178</v>
      </c>
      <c r="H438" s="45"/>
      <c r="I438" s="45" t="n">
        <v>37571.78</v>
      </c>
      <c r="J438" s="45" t="n">
        <v>30000</v>
      </c>
      <c r="K438" s="45" t="n">
        <v>7412</v>
      </c>
      <c r="L438" s="45" t="n">
        <v>12667.95</v>
      </c>
      <c r="M438" s="45" t="n">
        <v>12046.55</v>
      </c>
      <c r="N438" s="45" t="n">
        <v>19187.72</v>
      </c>
      <c r="O438" s="45" t="n">
        <v>21897.72</v>
      </c>
      <c r="P438" s="45" t="n">
        <v>23044.82</v>
      </c>
      <c r="Q438" s="45" t="n">
        <v>24307.94</v>
      </c>
      <c r="R438" s="45" t="n">
        <v>22388.84</v>
      </c>
      <c r="S438" s="45" t="n">
        <v>0</v>
      </c>
      <c r="T438" s="45" t="n">
        <v>175</v>
      </c>
      <c r="U438" s="45" t="n">
        <v>1330</v>
      </c>
      <c r="V438" s="45" t="n">
        <v>2365</v>
      </c>
      <c r="W438" s="45" t="n">
        <v>2475</v>
      </c>
      <c r="X438" s="45" t="n">
        <v>3910</v>
      </c>
      <c r="Y438" s="45" t="n">
        <v>7920</v>
      </c>
      <c r="Z438" s="45" t="n">
        <v>23044.82</v>
      </c>
      <c r="AA438" s="45" t="n">
        <v>10385</v>
      </c>
      <c r="AB438" s="45" t="n">
        <v>20000</v>
      </c>
      <c r="AC438" s="45" t="n">
        <v>20000</v>
      </c>
      <c r="AD438" s="45" t="n">
        <v>175</v>
      </c>
      <c r="AE438" s="45" t="n">
        <v>2240</v>
      </c>
      <c r="AF438" s="45" t="n">
        <v>3090</v>
      </c>
      <c r="AG438" s="45" t="n">
        <v>5470</v>
      </c>
      <c r="AH438" s="45" t="n">
        <v>7990</v>
      </c>
      <c r="AI438" s="45" t="n">
        <v>3910</v>
      </c>
      <c r="AJ438" s="45" t="n">
        <v>13338.69</v>
      </c>
      <c r="AK438" s="45" t="n">
        <v>7920</v>
      </c>
      <c r="AL438" s="45" t="n">
        <v>14878.69</v>
      </c>
      <c r="AM438" s="72" t="n">
        <f aca="false">AC438/12*7</f>
        <v>11666.6666666667</v>
      </c>
      <c r="AN438" s="45" t="n">
        <v>10385</v>
      </c>
      <c r="AO438" s="45" t="n">
        <v>15573.89</v>
      </c>
      <c r="AP438" s="45" t="n">
        <v>10385</v>
      </c>
      <c r="AQ438" s="45" t="n">
        <v>15853.89</v>
      </c>
      <c r="AR438" s="45" t="n">
        <v>13303</v>
      </c>
      <c r="AS438" s="45" t="n">
        <v>18644.29</v>
      </c>
      <c r="AT438" s="45" t="n">
        <v>40000</v>
      </c>
      <c r="AU438" s="45" t="n">
        <v>40000</v>
      </c>
      <c r="AV438" s="45"/>
      <c r="AW438" s="45" t="n">
        <v>40000</v>
      </c>
      <c r="AX438" s="45" t="n">
        <v>17678.2</v>
      </c>
      <c r="AY438" s="45" t="n">
        <v>25639.29</v>
      </c>
      <c r="AZ438" s="45" t="n">
        <v>32000</v>
      </c>
      <c r="BA438" s="45" t="n">
        <v>1155</v>
      </c>
      <c r="BB438" s="45" t="n">
        <v>4265.2</v>
      </c>
      <c r="BC438" s="45" t="n">
        <f aca="false">+AZ438/12*3</f>
        <v>8000</v>
      </c>
      <c r="BD438" s="45" t="n">
        <v>2365</v>
      </c>
      <c r="BE438" s="45" t="n">
        <v>5470</v>
      </c>
      <c r="BF438" s="45" t="n">
        <v>6551.38</v>
      </c>
      <c r="BG438" s="45" t="n">
        <v>2475</v>
      </c>
      <c r="BH438" s="45" t="n">
        <v>7990</v>
      </c>
      <c r="BI438" s="45" t="n">
        <v>8221.76</v>
      </c>
      <c r="BJ438" s="45" t="n">
        <v>13338.69</v>
      </c>
      <c r="BK438" s="73" t="n">
        <v>9074.54</v>
      </c>
      <c r="BL438" s="45" t="n">
        <v>14878.69</v>
      </c>
      <c r="BM438" s="45" t="n">
        <v>9379.74</v>
      </c>
      <c r="BN438" s="45" t="n">
        <v>15573.89</v>
      </c>
      <c r="BO438" s="45" t="n">
        <v>9379.74</v>
      </c>
      <c r="BP438" s="45" t="n">
        <v>15853.89</v>
      </c>
      <c r="BQ438" s="45" t="n">
        <v>12937.65</v>
      </c>
      <c r="BR438" s="45" t="n">
        <v>18644.29</v>
      </c>
      <c r="BS438" s="45" t="n">
        <v>13357.65</v>
      </c>
      <c r="BT438" s="45" t="n">
        <v>16580.91</v>
      </c>
      <c r="BU438" s="45" t="n">
        <v>25000</v>
      </c>
      <c r="BV438" s="45" t="n">
        <v>25000</v>
      </c>
      <c r="BW438" s="45" t="n">
        <v>32000</v>
      </c>
      <c r="BX438" s="45" t="n">
        <v>20000</v>
      </c>
      <c r="BY438" s="45" t="n">
        <f aca="false">BX438*100/AZ438</f>
        <v>62.5</v>
      </c>
      <c r="BZ438" s="45" t="n">
        <f aca="false">BX438*100/BV438</f>
        <v>80</v>
      </c>
      <c r="CA438" s="45" t="n">
        <v>20000</v>
      </c>
      <c r="CB438" s="45" t="n">
        <f aca="false">+CA438/12*2</f>
        <v>3333.33333333333</v>
      </c>
      <c r="CC438" s="45" t="n">
        <v>2842.5</v>
      </c>
      <c r="CD438" s="45" t="n">
        <f aca="false">+CC438*100/CB438</f>
        <v>85.275</v>
      </c>
      <c r="CE438" s="45" t="n">
        <f aca="false">+CA438/12*3</f>
        <v>5000</v>
      </c>
      <c r="CF438" s="45" t="n">
        <v>6551.38</v>
      </c>
      <c r="CG438" s="45" t="n">
        <v>4940.03</v>
      </c>
      <c r="CH438" s="45" t="n">
        <f aca="false">+CG438*100/CE438</f>
        <v>98.8006</v>
      </c>
      <c r="CI438" s="45" t="n">
        <f aca="false">+CG438*100/CF438</f>
        <v>75.4044186110407</v>
      </c>
      <c r="CJ438" s="45" t="n">
        <f aca="false">CA438/12*4</f>
        <v>6666.66666666667</v>
      </c>
      <c r="CK438" s="45" t="n">
        <v>8221.76</v>
      </c>
      <c r="CL438" s="45" t="n">
        <v>4984.67</v>
      </c>
      <c r="CM438" s="45" t="n">
        <f aca="false">+CA438/12*5</f>
        <v>8333.33333333333</v>
      </c>
      <c r="CN438" s="73" t="n">
        <v>9074.54</v>
      </c>
      <c r="CO438" s="45" t="n">
        <v>4897.03</v>
      </c>
      <c r="CP438" s="45" t="n">
        <f aca="false">+CA438/2</f>
        <v>10000</v>
      </c>
      <c r="CQ438" s="45" t="n">
        <v>9379.74</v>
      </c>
      <c r="CR438" s="45" t="n">
        <v>5015.67</v>
      </c>
      <c r="CS438" s="45" t="n">
        <f aca="false">+CA438/12*7</f>
        <v>11666.6666666667</v>
      </c>
      <c r="CT438" s="45" t="n">
        <v>9379.74</v>
      </c>
      <c r="CU438" s="45" t="n">
        <v>6753.44</v>
      </c>
      <c r="CV438" s="45" t="n">
        <f aca="false">+CA438/12*8</f>
        <v>13333.3333333333</v>
      </c>
      <c r="CW438" s="45" t="n">
        <v>12937.65</v>
      </c>
      <c r="CX438" s="45" t="n">
        <v>7933.44</v>
      </c>
      <c r="CY438" s="45" t="n">
        <f aca="false">+CA438/12*9</f>
        <v>15000</v>
      </c>
      <c r="CZ438" s="45" t="n">
        <v>13357.65</v>
      </c>
      <c r="DA438" s="45" t="n">
        <v>13393.44</v>
      </c>
      <c r="DB438" s="45" t="n">
        <v>17000</v>
      </c>
      <c r="DC438" s="45" t="n">
        <v>24000</v>
      </c>
      <c r="DD438" s="45" t="n">
        <v>13000</v>
      </c>
      <c r="DE438" s="74"/>
      <c r="DF438" s="45"/>
      <c r="DG438" s="45"/>
      <c r="DH438" s="45" t="n">
        <v>19063.84</v>
      </c>
      <c r="DI438" s="45" t="n">
        <v>20000</v>
      </c>
      <c r="DJ438" s="45" t="n">
        <v>20000</v>
      </c>
      <c r="DK438" s="45" t="n">
        <v>20000</v>
      </c>
      <c r="DL438" s="45" t="n">
        <v>20000</v>
      </c>
      <c r="DM438" s="45" t="n">
        <f aca="false">DL438*100/DJ438</f>
        <v>100</v>
      </c>
      <c r="DN438" s="45" t="n">
        <f aca="false">DL438-DJ438</f>
        <v>0</v>
      </c>
      <c r="DO438" s="45" t="n">
        <f aca="false">+DJ438/12</f>
        <v>1666.66666666667</v>
      </c>
      <c r="DP438" s="45" t="n">
        <v>210</v>
      </c>
      <c r="DQ438" s="45" t="n">
        <f aca="false">+DJ438/12*2</f>
        <v>3333.33333333333</v>
      </c>
      <c r="DR438" s="45" t="n">
        <v>1610</v>
      </c>
      <c r="DS438" s="45" t="n">
        <f aca="false">+DR438*100/DQ438</f>
        <v>48.3</v>
      </c>
      <c r="DT438" s="45" t="n">
        <f aca="false">+DL438/12*3</f>
        <v>5000</v>
      </c>
      <c r="DU438" s="45" t="n">
        <v>4940.03</v>
      </c>
      <c r="DV438" s="45" t="n">
        <v>1855</v>
      </c>
      <c r="DW438" s="45" t="n">
        <f aca="false">+DV438*100/DT438</f>
        <v>37.1</v>
      </c>
      <c r="DX438" s="45" t="n">
        <f aca="false">+DV438*100/DU438</f>
        <v>37.550379248709</v>
      </c>
      <c r="DY438" s="45" t="n">
        <f aca="false">+DL438/12*4</f>
        <v>6666.66666666667</v>
      </c>
      <c r="DZ438" s="45" t="n">
        <v>4984.67</v>
      </c>
      <c r="EA438" s="45" t="n">
        <v>2290</v>
      </c>
      <c r="EB438" s="45" t="n">
        <f aca="false">+EA438*100/DY438</f>
        <v>34.35</v>
      </c>
      <c r="EC438" s="45" t="n">
        <f aca="false">+EA438*100/DZ438</f>
        <v>45.9408546603888</v>
      </c>
      <c r="ED438" s="45" t="n">
        <f aca="false">+DL438/12*5</f>
        <v>8333.33333333333</v>
      </c>
      <c r="EE438" s="45" t="n">
        <v>4897.03</v>
      </c>
      <c r="EF438" s="45" t="n">
        <v>3655</v>
      </c>
      <c r="EG438" s="45" t="n">
        <f aca="false">+EF438*100/ED438</f>
        <v>43.86</v>
      </c>
      <c r="EH438" s="45" t="n">
        <f aca="false">+EF438*100/EE438</f>
        <v>74.6370759419485</v>
      </c>
      <c r="EI438" s="45" t="n">
        <f aca="false">+DL438/2</f>
        <v>10000</v>
      </c>
      <c r="EJ438" s="45" t="n">
        <v>5015.67</v>
      </c>
      <c r="EK438" s="45" t="n">
        <v>20000</v>
      </c>
      <c r="EL438" s="45" t="n">
        <v>5608.2</v>
      </c>
      <c r="EM438" s="45" t="n">
        <f aca="false">+EK438-DL438</f>
        <v>0</v>
      </c>
      <c r="EN438" s="45" t="n">
        <f aca="false">+EL438*100/EI438</f>
        <v>56.082</v>
      </c>
      <c r="EO438" s="45" t="n">
        <f aca="false">+EL438*100/EJ438</f>
        <v>111.813576252026</v>
      </c>
    </row>
    <row r="439" customFormat="false" ht="16.15" hidden="false" customHeight="true" outlineLevel="0" collapsed="false">
      <c r="D439" s="100" t="s">
        <v>181</v>
      </c>
      <c r="E439" s="105" t="n">
        <v>487000</v>
      </c>
      <c r="F439" s="105"/>
      <c r="G439" s="106" t="s">
        <v>296</v>
      </c>
      <c r="H439" s="63" t="n">
        <f aca="false">H440+H441</f>
        <v>0</v>
      </c>
      <c r="I439" s="63" t="n">
        <f aca="false">I440+I441</f>
        <v>12418.78</v>
      </c>
      <c r="J439" s="63" t="n">
        <f aca="false">J440+J441</f>
        <v>12200</v>
      </c>
      <c r="K439" s="63" t="n">
        <f aca="false">K440+K441</f>
        <v>0</v>
      </c>
      <c r="L439" s="63" t="n">
        <f aca="false">L440+L441</f>
        <v>262.65</v>
      </c>
      <c r="M439" s="63" t="n">
        <f aca="false">M440+M441</f>
        <v>7755.73</v>
      </c>
      <c r="N439" s="63" t="n">
        <f aca="false">N440+N441</f>
        <v>262.65</v>
      </c>
      <c r="O439" s="63" t="n">
        <f aca="false">O440+O441</f>
        <v>262.65</v>
      </c>
      <c r="P439" s="63" t="n">
        <f aca="false">P440+P441</f>
        <v>840.58</v>
      </c>
      <c r="Q439" s="63" t="n">
        <f aca="false">Q440+Q441</f>
        <v>840.58</v>
      </c>
      <c r="R439" s="63" t="n">
        <f aca="false">R440+R441</f>
        <v>1760.59</v>
      </c>
      <c r="S439" s="63" t="n">
        <f aca="false">S440+S441</f>
        <v>0</v>
      </c>
      <c r="T439" s="63" t="n">
        <f aca="false">T440+T441</f>
        <v>0</v>
      </c>
      <c r="U439" s="63" t="n">
        <f aca="false">U440+U441</f>
        <v>3.45</v>
      </c>
      <c r="V439" s="63" t="n">
        <f aca="false">V440+V441</f>
        <v>1743.12</v>
      </c>
      <c r="W439" s="63" t="n">
        <f aca="false">W440+W441</f>
        <v>1743.12</v>
      </c>
      <c r="X439" s="63" t="n">
        <f aca="false">X440+X441</f>
        <v>1743.12</v>
      </c>
      <c r="Y439" s="63" t="n">
        <f aca="false">Y440+Y441</f>
        <v>1981.65</v>
      </c>
      <c r="Z439" s="63" t="n">
        <f aca="false">Z440+Z441</f>
        <v>840.58</v>
      </c>
      <c r="AA439" s="63" t="n">
        <f aca="false">AA440+AA441</f>
        <v>1981.65</v>
      </c>
      <c r="AB439" s="63" t="n">
        <f aca="false">AB440+AB441</f>
        <v>9000</v>
      </c>
      <c r="AC439" s="63" t="n">
        <f aca="false">AC440+AC441</f>
        <v>9000</v>
      </c>
      <c r="AD439" s="63" t="n">
        <f aca="false">AD440+AD441</f>
        <v>0</v>
      </c>
      <c r="AE439" s="63" t="n">
        <f aca="false">AE440+AE441</f>
        <v>0</v>
      </c>
      <c r="AF439" s="63" t="n">
        <f aca="false">AF440+AF441</f>
        <v>0</v>
      </c>
      <c r="AG439" s="63" t="n">
        <f aca="false">AG440+AG441</f>
        <v>2748.85</v>
      </c>
      <c r="AH439" s="63" t="n">
        <f aca="false">AH440+AH441</f>
        <v>2748.85</v>
      </c>
      <c r="AI439" s="63" t="n">
        <f aca="false">AI440+AI441</f>
        <v>1743.12</v>
      </c>
      <c r="AJ439" s="63" t="n">
        <f aca="false">AJ440+AJ441</f>
        <v>2748.85</v>
      </c>
      <c r="AK439" s="63" t="n">
        <f aca="false">AK440+AK441</f>
        <v>1981.65</v>
      </c>
      <c r="AL439" s="63" t="n">
        <f aca="false">AL440+AL441</f>
        <v>2748.85</v>
      </c>
      <c r="AM439" s="72" t="n">
        <f aca="false">AC439/12*7</f>
        <v>5250</v>
      </c>
      <c r="AN439" s="63" t="n">
        <f aca="false">AN440+AN441</f>
        <v>1981.65</v>
      </c>
      <c r="AO439" s="63" t="n">
        <f aca="false">AO440+AO441</f>
        <v>2924.76</v>
      </c>
      <c r="AP439" s="63" t="n">
        <f aca="false">AP440+AP441</f>
        <v>1981.65</v>
      </c>
      <c r="AQ439" s="63" t="n">
        <f aca="false">AQ440+AQ441</f>
        <v>2924.76</v>
      </c>
      <c r="AR439" s="63" t="n">
        <f aca="false">AR440+AR441</f>
        <v>3828.69</v>
      </c>
      <c r="AS439" s="63" t="n">
        <f aca="false">AS440+AS441</f>
        <v>2924.76</v>
      </c>
      <c r="AT439" s="63" t="n">
        <f aca="false">AT440+AT441</f>
        <v>9000</v>
      </c>
      <c r="AU439" s="63" t="n">
        <f aca="false">AU440+AU441</f>
        <v>7000</v>
      </c>
      <c r="AV439" s="63" t="n">
        <f aca="false">AV440+AV441</f>
        <v>0</v>
      </c>
      <c r="AW439" s="63" t="n">
        <f aca="false">AW440+AW441</f>
        <v>9000</v>
      </c>
      <c r="AX439" s="63" t="n">
        <f aca="false">AX440+AX441</f>
        <v>5313.16</v>
      </c>
      <c r="AY439" s="63" t="n">
        <f aca="false">AY440+AY441</f>
        <v>5674.31</v>
      </c>
      <c r="AZ439" s="63" t="n">
        <f aca="false">AZ440+AZ441</f>
        <v>9000</v>
      </c>
      <c r="BA439" s="63" t="n">
        <f aca="false">BA440+BA441</f>
        <v>0</v>
      </c>
      <c r="BB439" s="63" t="n">
        <f aca="false">BB440+BB441</f>
        <v>0</v>
      </c>
      <c r="BC439" s="45" t="n">
        <f aca="false">+AZ439/12*3</f>
        <v>2250</v>
      </c>
      <c r="BD439" s="63" t="n">
        <f aca="false">BD440+BD441</f>
        <v>1743.12</v>
      </c>
      <c r="BE439" s="63" t="n">
        <f aca="false">BE440+BE441</f>
        <v>2748.85</v>
      </c>
      <c r="BF439" s="63" t="n">
        <f aca="false">BF440+BF441</f>
        <v>54.19</v>
      </c>
      <c r="BG439" s="63" t="n">
        <f aca="false">BG440+BG441</f>
        <v>1743.12</v>
      </c>
      <c r="BH439" s="63" t="n">
        <f aca="false">BH440+BH441</f>
        <v>2748.85</v>
      </c>
      <c r="BI439" s="63" t="n">
        <f aca="false">BI440+BI441</f>
        <v>54.19</v>
      </c>
      <c r="BJ439" s="63" t="n">
        <f aca="false">BJ440+BJ441</f>
        <v>2748.85</v>
      </c>
      <c r="BK439" s="66" t="n">
        <f aca="false">BK440+BK441</f>
        <v>54.19</v>
      </c>
      <c r="BL439" s="63" t="n">
        <f aca="false">BL440+BL441</f>
        <v>2748.85</v>
      </c>
      <c r="BM439" s="63" t="n">
        <f aca="false">BM440+BM441</f>
        <v>42930.7</v>
      </c>
      <c r="BN439" s="63" t="n">
        <f aca="false">BN440+BN441</f>
        <v>2924.76</v>
      </c>
      <c r="BO439" s="63" t="n">
        <f aca="false">BO440+BO441</f>
        <v>42930.7</v>
      </c>
      <c r="BP439" s="63" t="n">
        <f aca="false">BP440+BP441</f>
        <v>2924.76</v>
      </c>
      <c r="BQ439" s="63" t="n">
        <f aca="false">BQ440+BQ441</f>
        <v>42930.7</v>
      </c>
      <c r="BR439" s="63" t="n">
        <f aca="false">BR440+BR441</f>
        <v>2924.76</v>
      </c>
      <c r="BS439" s="63" t="n">
        <f aca="false">BS440+BS441</f>
        <v>44787.13</v>
      </c>
      <c r="BT439" s="63" t="n">
        <f aca="false">BT440+BT441</f>
        <v>116017.8</v>
      </c>
      <c r="BU439" s="63" t="n">
        <f aca="false">BU440+BU441</f>
        <v>55000</v>
      </c>
      <c r="BV439" s="63" t="n">
        <f aca="false">BV440+BV441</f>
        <v>55000</v>
      </c>
      <c r="BW439" s="63" t="n">
        <f aca="false">BW440+BW441</f>
        <v>9000</v>
      </c>
      <c r="BX439" s="63" t="n">
        <f aca="false">BX440+BX441</f>
        <v>9000</v>
      </c>
      <c r="BY439" s="45" t="n">
        <f aca="false">BX439*100/AZ439</f>
        <v>100</v>
      </c>
      <c r="BZ439" s="45" t="n">
        <f aca="false">BX439*100/BV439</f>
        <v>16.3636363636364</v>
      </c>
      <c r="CA439" s="63" t="n">
        <f aca="false">CA440+CA441</f>
        <v>9000</v>
      </c>
      <c r="CB439" s="45" t="n">
        <f aca="false">+CA439/12*2</f>
        <v>1500</v>
      </c>
      <c r="CC439" s="63" t="n">
        <f aca="false">CC440+CC441</f>
        <v>0</v>
      </c>
      <c r="CD439" s="45" t="n">
        <f aca="false">+CC439*100/CB439</f>
        <v>0</v>
      </c>
      <c r="CE439" s="45" t="n">
        <f aca="false">+CA439/12*3</f>
        <v>2250</v>
      </c>
      <c r="CF439" s="63" t="n">
        <f aca="false">CF440+CF441</f>
        <v>54.19</v>
      </c>
      <c r="CG439" s="63" t="n">
        <f aca="false">CG440+CG441</f>
        <v>10821.32</v>
      </c>
      <c r="CH439" s="45" t="n">
        <f aca="false">+CG439*100/CE439</f>
        <v>480.947555555556</v>
      </c>
      <c r="CI439" s="45" t="n">
        <f aca="false">+CG439*100/CF439</f>
        <v>19969.2194131759</v>
      </c>
      <c r="CJ439" s="45" t="n">
        <f aca="false">CA439/12*4</f>
        <v>3000</v>
      </c>
      <c r="CK439" s="63" t="n">
        <f aca="false">CK440+CK441</f>
        <v>54.19</v>
      </c>
      <c r="CL439" s="63" t="n">
        <f aca="false">CL440+CL441</f>
        <v>10821.32</v>
      </c>
      <c r="CM439" s="45" t="n">
        <f aca="false">+CA439/12*5</f>
        <v>3750</v>
      </c>
      <c r="CN439" s="66" t="n">
        <f aca="false">CN440+CN441</f>
        <v>54.19</v>
      </c>
      <c r="CO439" s="63" t="n">
        <f aca="false">CO440+CO441</f>
        <v>10821.32</v>
      </c>
      <c r="CP439" s="63" t="n">
        <f aca="false">+CA439/2</f>
        <v>4500</v>
      </c>
      <c r="CQ439" s="63" t="n">
        <f aca="false">CQ440+CQ441</f>
        <v>42930.7</v>
      </c>
      <c r="CR439" s="63" t="n">
        <f aca="false">CR440+CR441</f>
        <v>11465.37</v>
      </c>
      <c r="CS439" s="45" t="n">
        <f aca="false">+CA439/12*7</f>
        <v>5250</v>
      </c>
      <c r="CT439" s="63" t="n">
        <f aca="false">CT440+CT441</f>
        <v>42930.7</v>
      </c>
      <c r="CU439" s="63" t="n">
        <f aca="false">CU440+CU441</f>
        <v>11465.37</v>
      </c>
      <c r="CV439" s="45" t="n">
        <f aca="false">+CA439/12*8</f>
        <v>6000</v>
      </c>
      <c r="CW439" s="63" t="n">
        <f aca="false">CW440+CW441</f>
        <v>42930.7</v>
      </c>
      <c r="CX439" s="63" t="n">
        <f aca="false">CX440+CX441</f>
        <v>11465.37</v>
      </c>
      <c r="CY439" s="45" t="n">
        <f aca="false">+CA439/12*9</f>
        <v>6750</v>
      </c>
      <c r="CZ439" s="63" t="n">
        <f aca="false">CZ440+CZ441</f>
        <v>44787.13</v>
      </c>
      <c r="DA439" s="63" t="n">
        <f aca="false">DA440+DA441</f>
        <v>15885.27</v>
      </c>
      <c r="DB439" s="63" t="n">
        <f aca="false">DB440+DB441</f>
        <v>9000</v>
      </c>
      <c r="DC439" s="63" t="n">
        <f aca="false">DC440+DC441</f>
        <v>20000</v>
      </c>
      <c r="DD439" s="63" t="n">
        <f aca="false">DD440+DD441</f>
        <v>14000</v>
      </c>
      <c r="DE439" s="58"/>
      <c r="DF439" s="63" t="n">
        <f aca="false">DF440+DF441</f>
        <v>0</v>
      </c>
      <c r="DG439" s="63"/>
      <c r="DH439" s="63" t="n">
        <f aca="false">DH440+DH441</f>
        <v>17424.42</v>
      </c>
      <c r="DI439" s="63" t="n">
        <f aca="false">DI440+DI441</f>
        <v>20000</v>
      </c>
      <c r="DJ439" s="63" t="n">
        <f aca="false">DJ440+DJ441</f>
        <v>20000</v>
      </c>
      <c r="DK439" s="63" t="n">
        <f aca="false">DK440+DK441</f>
        <v>20000</v>
      </c>
      <c r="DL439" s="63" t="n">
        <f aca="false">DL440+DL441</f>
        <v>20000</v>
      </c>
      <c r="DM439" s="67" t="n">
        <f aca="false">DL439*100/DJ439</f>
        <v>100</v>
      </c>
      <c r="DN439" s="67" t="n">
        <f aca="false">DL439-DJ439</f>
        <v>0</v>
      </c>
      <c r="DO439" s="45" t="n">
        <f aca="false">+DJ439/12</f>
        <v>1666.66666666667</v>
      </c>
      <c r="DP439" s="63" t="n">
        <f aca="false">DP440+DP441</f>
        <v>0</v>
      </c>
      <c r="DQ439" s="45" t="n">
        <f aca="false">+DJ439/12*2</f>
        <v>3333.33333333333</v>
      </c>
      <c r="DR439" s="63" t="n">
        <f aca="false">DR440+DR441</f>
        <v>0</v>
      </c>
      <c r="DS439" s="45" t="n">
        <f aca="false">+DR439*100/DQ439</f>
        <v>0</v>
      </c>
      <c r="DT439" s="45" t="n">
        <f aca="false">+DL439/12*3</f>
        <v>5000</v>
      </c>
      <c r="DU439" s="63" t="n">
        <f aca="false">DU440+DU441</f>
        <v>10821.32</v>
      </c>
      <c r="DV439" s="63" t="n">
        <f aca="false">DV440+DV441</f>
        <v>1545.2</v>
      </c>
      <c r="DW439" s="45" t="n">
        <f aca="false">+DV439*100/DT439</f>
        <v>30.904</v>
      </c>
      <c r="DX439" s="45" t="n">
        <f aca="false">+DV439*100/DU439</f>
        <v>14.2792191710438</v>
      </c>
      <c r="DY439" s="45" t="n">
        <f aca="false">+DL439/12*4</f>
        <v>6666.66666666667</v>
      </c>
      <c r="DZ439" s="63" t="n">
        <f aca="false">DZ440+DZ441</f>
        <v>10821.32</v>
      </c>
      <c r="EA439" s="63" t="n">
        <f aca="false">EA440+EA441</f>
        <v>1545.2</v>
      </c>
      <c r="EB439" s="45" t="n">
        <f aca="false">+EA439*100/DY439</f>
        <v>23.178</v>
      </c>
      <c r="EC439" s="45" t="n">
        <f aca="false">+EA439*100/DZ439</f>
        <v>14.2792191710438</v>
      </c>
      <c r="ED439" s="45" t="n">
        <f aca="false">+DL439/12*5</f>
        <v>8333.33333333333</v>
      </c>
      <c r="EE439" s="63" t="n">
        <f aca="false">EE440+EE441</f>
        <v>10821.32</v>
      </c>
      <c r="EF439" s="63" t="n">
        <f aca="false">EF440+EF441</f>
        <v>1545.2</v>
      </c>
      <c r="EG439" s="45" t="n">
        <f aca="false">+EF439*100/ED439</f>
        <v>18.5424</v>
      </c>
      <c r="EH439" s="45" t="n">
        <f aca="false">+EF439*100/EE439</f>
        <v>14.2792191710438</v>
      </c>
      <c r="EI439" s="63" t="n">
        <f aca="false">+DL439/2</f>
        <v>10000</v>
      </c>
      <c r="EJ439" s="63" t="n">
        <f aca="false">EJ440+EJ441</f>
        <v>11465.37</v>
      </c>
      <c r="EK439" s="63" t="n">
        <f aca="false">EK440+EK441</f>
        <v>20000</v>
      </c>
      <c r="EL439" s="63" t="n">
        <f aca="false">EL440+EL441</f>
        <v>6876.92</v>
      </c>
      <c r="EM439" s="45" t="n">
        <f aca="false">+EK439-DL439</f>
        <v>0</v>
      </c>
      <c r="EN439" s="45" t="n">
        <f aca="false">+EL439*100/EI439</f>
        <v>68.7692</v>
      </c>
      <c r="EO439" s="45" t="n">
        <f aca="false">+EL439*100/EJ439</f>
        <v>59.9799221481731</v>
      </c>
    </row>
    <row r="440" customFormat="false" ht="16.15" hidden="false" customHeight="true" outlineLevel="0" collapsed="false">
      <c r="D440" s="113"/>
      <c r="E440" s="97" t="n">
        <v>487200</v>
      </c>
      <c r="F440" s="97" t="n">
        <v>1</v>
      </c>
      <c r="G440" s="96" t="s">
        <v>317</v>
      </c>
      <c r="H440" s="45"/>
      <c r="I440" s="45" t="n">
        <v>9757.12</v>
      </c>
      <c r="J440" s="45" t="n">
        <v>8200</v>
      </c>
      <c r="K440" s="45" t="n">
        <v>0</v>
      </c>
      <c r="L440" s="45" t="n">
        <v>164.81</v>
      </c>
      <c r="M440" s="45" t="n">
        <v>6603.34</v>
      </c>
      <c r="N440" s="45" t="n">
        <v>164.81</v>
      </c>
      <c r="O440" s="45" t="n">
        <v>164.81</v>
      </c>
      <c r="P440" s="45" t="n">
        <v>679.41</v>
      </c>
      <c r="Q440" s="45" t="n">
        <v>679.41</v>
      </c>
      <c r="R440" s="45" t="n">
        <v>685.09</v>
      </c>
      <c r="S440" s="45" t="n">
        <v>0</v>
      </c>
      <c r="T440" s="45"/>
      <c r="U440" s="45" t="n">
        <v>3.45</v>
      </c>
      <c r="V440" s="45" t="n">
        <v>1287.99</v>
      </c>
      <c r="W440" s="45" t="n">
        <v>1287.99</v>
      </c>
      <c r="X440" s="45" t="n">
        <v>1287.99</v>
      </c>
      <c r="Y440" s="45" t="n">
        <v>1359.44</v>
      </c>
      <c r="Z440" s="45" t="n">
        <v>679.41</v>
      </c>
      <c r="AA440" s="45" t="n">
        <v>1359.44</v>
      </c>
      <c r="AB440" s="45" t="n">
        <v>5000</v>
      </c>
      <c r="AC440" s="45" t="n">
        <v>5000</v>
      </c>
      <c r="AD440" s="45"/>
      <c r="AE440" s="45"/>
      <c r="AF440" s="45"/>
      <c r="AG440" s="45" t="n">
        <v>1146.47</v>
      </c>
      <c r="AH440" s="45" t="n">
        <v>1146.47</v>
      </c>
      <c r="AI440" s="45" t="n">
        <v>1287.99</v>
      </c>
      <c r="AJ440" s="45" t="n">
        <v>1146.47</v>
      </c>
      <c r="AK440" s="45" t="n">
        <v>1359.44</v>
      </c>
      <c r="AL440" s="45" t="n">
        <v>1146.47</v>
      </c>
      <c r="AM440" s="72" t="n">
        <f aca="false">AC440/12*7</f>
        <v>2916.66666666667</v>
      </c>
      <c r="AN440" s="45" t="n">
        <v>1359.44</v>
      </c>
      <c r="AO440" s="45" t="n">
        <v>1208.17</v>
      </c>
      <c r="AP440" s="45" t="n">
        <v>1359.44</v>
      </c>
      <c r="AQ440" s="45" t="n">
        <v>1208.17</v>
      </c>
      <c r="AR440" s="45" t="n">
        <v>1995.61</v>
      </c>
      <c r="AS440" s="45" t="n">
        <v>1208.17</v>
      </c>
      <c r="AT440" s="45" t="n">
        <v>5000</v>
      </c>
      <c r="AU440" s="45" t="n">
        <v>3000</v>
      </c>
      <c r="AV440" s="45"/>
      <c r="AW440" s="45" t="n">
        <v>5000</v>
      </c>
      <c r="AX440" s="45" t="n">
        <v>3412.39</v>
      </c>
      <c r="AY440" s="45" t="n">
        <v>2352.58</v>
      </c>
      <c r="AZ440" s="45" t="n">
        <v>5000</v>
      </c>
      <c r="BA440" s="45" t="n">
        <v>0</v>
      </c>
      <c r="BB440" s="45" t="n">
        <v>0</v>
      </c>
      <c r="BC440" s="45" t="n">
        <f aca="false">+AZ440/12*3</f>
        <v>1250</v>
      </c>
      <c r="BD440" s="45" t="n">
        <v>1287.99</v>
      </c>
      <c r="BE440" s="45" t="n">
        <v>1146.47</v>
      </c>
      <c r="BF440" s="45" t="n">
        <v>0</v>
      </c>
      <c r="BG440" s="45" t="n">
        <v>1287.99</v>
      </c>
      <c r="BH440" s="45" t="n">
        <v>1146.47</v>
      </c>
      <c r="BI440" s="45" t="n">
        <v>0</v>
      </c>
      <c r="BJ440" s="45" t="n">
        <v>1146.47</v>
      </c>
      <c r="BK440" s="73" t="n">
        <v>0</v>
      </c>
      <c r="BL440" s="45" t="n">
        <v>1146.47</v>
      </c>
      <c r="BM440" s="45" t="n">
        <v>18149.85</v>
      </c>
      <c r="BN440" s="45" t="n">
        <v>1208.17</v>
      </c>
      <c r="BO440" s="45" t="n">
        <v>18149.85</v>
      </c>
      <c r="BP440" s="45" t="n">
        <v>1208.17</v>
      </c>
      <c r="BQ440" s="45" t="n">
        <v>18149.85</v>
      </c>
      <c r="BR440" s="45" t="n">
        <v>1208.17</v>
      </c>
      <c r="BS440" s="45" t="n">
        <v>19160.41</v>
      </c>
      <c r="BT440" s="45" t="n">
        <v>89140.21</v>
      </c>
      <c r="BU440" s="45" t="n">
        <v>25000</v>
      </c>
      <c r="BV440" s="45" t="n">
        <v>25000</v>
      </c>
      <c r="BW440" s="45" t="n">
        <v>5000</v>
      </c>
      <c r="BX440" s="45" t="n">
        <v>5000</v>
      </c>
      <c r="BY440" s="45" t="n">
        <f aca="false">BX440*100/AZ440</f>
        <v>100</v>
      </c>
      <c r="BZ440" s="45" t="n">
        <f aca="false">BX440*100/BV440</f>
        <v>20</v>
      </c>
      <c r="CA440" s="45" t="n">
        <v>5000</v>
      </c>
      <c r="CB440" s="45" t="n">
        <f aca="false">+CA440/12*2</f>
        <v>833.333333333333</v>
      </c>
      <c r="CC440" s="45"/>
      <c r="CD440" s="45" t="n">
        <f aca="false">+CC440*100/CB440</f>
        <v>0</v>
      </c>
      <c r="CE440" s="45" t="n">
        <f aca="false">+CA440/12*3</f>
        <v>1250</v>
      </c>
      <c r="CF440" s="45" t="n">
        <v>0</v>
      </c>
      <c r="CG440" s="45" t="n">
        <v>8126.53</v>
      </c>
      <c r="CH440" s="45" t="n">
        <f aca="false">+CG440*100/CE440</f>
        <v>650.1224</v>
      </c>
      <c r="CI440" s="45" t="e">
        <f aca="false">+CG440*100/CF440</f>
        <v>#DIV/0!</v>
      </c>
      <c r="CJ440" s="45" t="n">
        <f aca="false">CA440/12*4</f>
        <v>1666.66666666667</v>
      </c>
      <c r="CK440" s="45" t="n">
        <v>0</v>
      </c>
      <c r="CL440" s="45" t="n">
        <v>8126.53</v>
      </c>
      <c r="CM440" s="45" t="n">
        <f aca="false">+CA440/12*5</f>
        <v>2083.33333333333</v>
      </c>
      <c r="CN440" s="73" t="n">
        <v>0</v>
      </c>
      <c r="CO440" s="45" t="n">
        <v>8126.53</v>
      </c>
      <c r="CP440" s="45" t="n">
        <f aca="false">+CA440/2</f>
        <v>2500</v>
      </c>
      <c r="CQ440" s="45" t="n">
        <v>18149.85</v>
      </c>
      <c r="CR440" s="45" t="n">
        <v>8436.7</v>
      </c>
      <c r="CS440" s="45" t="n">
        <f aca="false">+CA440/12*7</f>
        <v>2916.66666666667</v>
      </c>
      <c r="CT440" s="45" t="n">
        <v>18149.85</v>
      </c>
      <c r="CU440" s="45" t="n">
        <v>8436.7</v>
      </c>
      <c r="CV440" s="45" t="n">
        <f aca="false">+CA440/12*8</f>
        <v>3333.33333333333</v>
      </c>
      <c r="CW440" s="45" t="n">
        <v>18149.85</v>
      </c>
      <c r="CX440" s="45" t="n">
        <v>8436.7</v>
      </c>
      <c r="CY440" s="45" t="n">
        <f aca="false">+CA440/12*9</f>
        <v>3750</v>
      </c>
      <c r="CZ440" s="45" t="n">
        <v>19160.41</v>
      </c>
      <c r="DA440" s="45" t="n">
        <v>12487.64</v>
      </c>
      <c r="DB440" s="45" t="n">
        <v>5000</v>
      </c>
      <c r="DC440" s="45" t="n">
        <v>16000</v>
      </c>
      <c r="DD440" s="45" t="n">
        <v>10000</v>
      </c>
      <c r="DE440" s="74"/>
      <c r="DF440" s="45"/>
      <c r="DG440" s="45"/>
      <c r="DH440" s="45" t="n">
        <v>13320.57</v>
      </c>
      <c r="DI440" s="45" t="n">
        <v>15000</v>
      </c>
      <c r="DJ440" s="45" t="n">
        <v>15000</v>
      </c>
      <c r="DK440" s="45" t="n">
        <v>15000</v>
      </c>
      <c r="DL440" s="45" t="n">
        <v>15000</v>
      </c>
      <c r="DM440" s="45" t="n">
        <f aca="false">DL440*100/DJ440</f>
        <v>100</v>
      </c>
      <c r="DN440" s="45" t="n">
        <f aca="false">DL440-DJ440</f>
        <v>0</v>
      </c>
      <c r="DO440" s="45" t="n">
        <f aca="false">+DJ440/12</f>
        <v>1250</v>
      </c>
      <c r="DP440" s="45" t="n">
        <v>0</v>
      </c>
      <c r="DQ440" s="45" t="n">
        <f aca="false">+DJ440/12*2</f>
        <v>2500</v>
      </c>
      <c r="DR440" s="45" t="n">
        <v>0</v>
      </c>
      <c r="DS440" s="45" t="n">
        <f aca="false">+DR440*100/DQ440</f>
        <v>0</v>
      </c>
      <c r="DT440" s="45" t="n">
        <f aca="false">+DL440/12*3</f>
        <v>3750</v>
      </c>
      <c r="DU440" s="45" t="n">
        <v>8126.53</v>
      </c>
      <c r="DV440" s="45" t="n">
        <v>136.23</v>
      </c>
      <c r="DW440" s="45" t="n">
        <f aca="false">+DV440*100/DT440</f>
        <v>3.6328</v>
      </c>
      <c r="DX440" s="45" t="n">
        <f aca="false">+DV440*100/DU440</f>
        <v>1.67636125135821</v>
      </c>
      <c r="DY440" s="45" t="n">
        <f aca="false">+DL440/12*4</f>
        <v>5000</v>
      </c>
      <c r="DZ440" s="45" t="n">
        <v>8126.53</v>
      </c>
      <c r="EA440" s="45" t="n">
        <v>136.23</v>
      </c>
      <c r="EB440" s="45" t="n">
        <f aca="false">+EA440*100/DY440</f>
        <v>2.7246</v>
      </c>
      <c r="EC440" s="45" t="n">
        <f aca="false">+EA440*100/DZ440</f>
        <v>1.67636125135821</v>
      </c>
      <c r="ED440" s="45" t="n">
        <f aca="false">+DL440/12*5</f>
        <v>6250</v>
      </c>
      <c r="EE440" s="45" t="n">
        <v>8126.53</v>
      </c>
      <c r="EF440" s="45" t="n">
        <v>136.23</v>
      </c>
      <c r="EG440" s="45" t="n">
        <f aca="false">+EF440*100/ED440</f>
        <v>2.17968</v>
      </c>
      <c r="EH440" s="45" t="n">
        <f aca="false">+EF440*100/EE440</f>
        <v>1.67636125135821</v>
      </c>
      <c r="EI440" s="45" t="n">
        <f aca="false">+DL440/2</f>
        <v>7500</v>
      </c>
      <c r="EJ440" s="45" t="n">
        <v>8436.7</v>
      </c>
      <c r="EK440" s="45" t="n">
        <v>15000</v>
      </c>
      <c r="EL440" s="45" t="n">
        <v>5372.89</v>
      </c>
      <c r="EM440" s="45" t="n">
        <f aca="false">+EK440-DL440</f>
        <v>0</v>
      </c>
      <c r="EN440" s="45" t="n">
        <f aca="false">+EL440*100/EI440</f>
        <v>71.6385333333333</v>
      </c>
      <c r="EO440" s="45" t="n">
        <f aca="false">+EL440*100/EJ440</f>
        <v>63.6847345526094</v>
      </c>
    </row>
    <row r="441" customFormat="false" ht="16.15" hidden="false" customHeight="true" outlineLevel="0" collapsed="false">
      <c r="D441" s="113"/>
      <c r="E441" s="97" t="n">
        <v>487300</v>
      </c>
      <c r="F441" s="97" t="n">
        <v>1</v>
      </c>
      <c r="G441" s="96" t="s">
        <v>486</v>
      </c>
      <c r="H441" s="109"/>
      <c r="I441" s="109" t="n">
        <v>2661.66</v>
      </c>
      <c r="J441" s="109" t="n">
        <v>4000</v>
      </c>
      <c r="K441" s="109" t="n">
        <v>0</v>
      </c>
      <c r="L441" s="109" t="n">
        <v>97.84</v>
      </c>
      <c r="M441" s="109" t="n">
        <v>1152.39</v>
      </c>
      <c r="N441" s="109" t="n">
        <v>97.84</v>
      </c>
      <c r="O441" s="109" t="n">
        <v>97.84</v>
      </c>
      <c r="P441" s="109" t="n">
        <v>161.17</v>
      </c>
      <c r="Q441" s="109" t="n">
        <v>161.17</v>
      </c>
      <c r="R441" s="109" t="n">
        <v>1075.5</v>
      </c>
      <c r="S441" s="109" t="n">
        <v>0</v>
      </c>
      <c r="T441" s="109"/>
      <c r="U441" s="109" t="n">
        <v>0</v>
      </c>
      <c r="V441" s="109" t="n">
        <v>455.13</v>
      </c>
      <c r="W441" s="109" t="n">
        <v>455.13</v>
      </c>
      <c r="X441" s="109" t="n">
        <v>455.13</v>
      </c>
      <c r="Y441" s="109" t="n">
        <v>622.21</v>
      </c>
      <c r="Z441" s="109" t="n">
        <v>161.17</v>
      </c>
      <c r="AA441" s="109" t="n">
        <v>622.21</v>
      </c>
      <c r="AB441" s="109" t="n">
        <v>4000</v>
      </c>
      <c r="AC441" s="109" t="n">
        <v>4000</v>
      </c>
      <c r="AD441" s="109"/>
      <c r="AE441" s="109"/>
      <c r="AF441" s="109"/>
      <c r="AG441" s="109" t="n">
        <v>1602.38</v>
      </c>
      <c r="AH441" s="109" t="n">
        <v>1602.38</v>
      </c>
      <c r="AI441" s="109" t="n">
        <v>455.13</v>
      </c>
      <c r="AJ441" s="109" t="n">
        <v>1602.38</v>
      </c>
      <c r="AK441" s="109" t="n">
        <v>622.21</v>
      </c>
      <c r="AL441" s="109" t="n">
        <v>1602.38</v>
      </c>
      <c r="AM441" s="72" t="n">
        <f aca="false">AC441/12*7</f>
        <v>2333.33333333333</v>
      </c>
      <c r="AN441" s="109" t="n">
        <v>622.21</v>
      </c>
      <c r="AO441" s="109" t="n">
        <v>1716.59</v>
      </c>
      <c r="AP441" s="109" t="n">
        <v>622.21</v>
      </c>
      <c r="AQ441" s="109" t="n">
        <v>1716.59</v>
      </c>
      <c r="AR441" s="109" t="n">
        <v>1833.08</v>
      </c>
      <c r="AS441" s="109" t="n">
        <v>1716.59</v>
      </c>
      <c r="AT441" s="109" t="n">
        <v>4000</v>
      </c>
      <c r="AU441" s="109" t="n">
        <v>4000</v>
      </c>
      <c r="AV441" s="109"/>
      <c r="AW441" s="109" t="n">
        <v>4000</v>
      </c>
      <c r="AX441" s="109" t="n">
        <v>1900.77</v>
      </c>
      <c r="AY441" s="109" t="n">
        <v>3321.73</v>
      </c>
      <c r="AZ441" s="109" t="n">
        <v>4000</v>
      </c>
      <c r="BA441" s="109" t="n">
        <v>0</v>
      </c>
      <c r="BB441" s="109" t="n">
        <v>0</v>
      </c>
      <c r="BC441" s="45" t="n">
        <f aca="false">+AZ441/12*3</f>
        <v>1000</v>
      </c>
      <c r="BD441" s="109" t="n">
        <v>455.13</v>
      </c>
      <c r="BE441" s="109" t="n">
        <v>1602.38</v>
      </c>
      <c r="BF441" s="109" t="n">
        <v>54.19</v>
      </c>
      <c r="BG441" s="109" t="n">
        <v>455.13</v>
      </c>
      <c r="BH441" s="109" t="n">
        <v>1602.38</v>
      </c>
      <c r="BI441" s="109" t="n">
        <v>54.19</v>
      </c>
      <c r="BJ441" s="109" t="n">
        <v>1602.38</v>
      </c>
      <c r="BK441" s="110" t="n">
        <v>54.19</v>
      </c>
      <c r="BL441" s="109" t="n">
        <v>1602.38</v>
      </c>
      <c r="BM441" s="109" t="n">
        <v>24780.85</v>
      </c>
      <c r="BN441" s="109" t="n">
        <v>1716.59</v>
      </c>
      <c r="BO441" s="109" t="n">
        <v>24780.85</v>
      </c>
      <c r="BP441" s="109" t="n">
        <v>1716.59</v>
      </c>
      <c r="BQ441" s="109" t="n">
        <v>24780.85</v>
      </c>
      <c r="BR441" s="109" t="n">
        <v>1716.59</v>
      </c>
      <c r="BS441" s="109" t="n">
        <v>25626.72</v>
      </c>
      <c r="BT441" s="109" t="n">
        <v>26877.59</v>
      </c>
      <c r="BU441" s="109" t="n">
        <v>30000</v>
      </c>
      <c r="BV441" s="109" t="n">
        <v>30000</v>
      </c>
      <c r="BW441" s="109" t="n">
        <v>4000</v>
      </c>
      <c r="BX441" s="109" t="n">
        <v>4000</v>
      </c>
      <c r="BY441" s="45" t="n">
        <f aca="false">BX441*100/AZ441</f>
        <v>100</v>
      </c>
      <c r="BZ441" s="45" t="n">
        <f aca="false">BX441*100/BV441</f>
        <v>13.3333333333333</v>
      </c>
      <c r="CA441" s="109" t="n">
        <v>4000</v>
      </c>
      <c r="CB441" s="45" t="n">
        <f aca="false">+CA441/12*2</f>
        <v>666.666666666667</v>
      </c>
      <c r="CC441" s="109"/>
      <c r="CD441" s="45" t="n">
        <f aca="false">+CC441*100/CB441</f>
        <v>0</v>
      </c>
      <c r="CE441" s="45" t="n">
        <f aca="false">+CA441/12*3</f>
        <v>1000</v>
      </c>
      <c r="CF441" s="109" t="n">
        <v>54.19</v>
      </c>
      <c r="CG441" s="109" t="n">
        <v>2694.79</v>
      </c>
      <c r="CH441" s="45" t="n">
        <f aca="false">+CG441*100/CE441</f>
        <v>269.479</v>
      </c>
      <c r="CI441" s="45" t="n">
        <f aca="false">+CG441*100/CF441</f>
        <v>4972.85477025281</v>
      </c>
      <c r="CJ441" s="45" t="n">
        <f aca="false">CA441/12*4</f>
        <v>1333.33333333333</v>
      </c>
      <c r="CK441" s="109" t="n">
        <v>54.19</v>
      </c>
      <c r="CL441" s="109" t="n">
        <v>2694.79</v>
      </c>
      <c r="CM441" s="45" t="n">
        <f aca="false">+CA441/12*5</f>
        <v>1666.66666666667</v>
      </c>
      <c r="CN441" s="110" t="n">
        <v>54.19</v>
      </c>
      <c r="CO441" s="109" t="n">
        <v>2694.79</v>
      </c>
      <c r="CP441" s="45" t="n">
        <f aca="false">+CA441/2</f>
        <v>2000</v>
      </c>
      <c r="CQ441" s="109" t="n">
        <v>24780.85</v>
      </c>
      <c r="CR441" s="109" t="n">
        <v>3028.67</v>
      </c>
      <c r="CS441" s="45" t="n">
        <f aca="false">+CA441/12*7</f>
        <v>2333.33333333333</v>
      </c>
      <c r="CT441" s="109" t="n">
        <v>24780.85</v>
      </c>
      <c r="CU441" s="109" t="n">
        <v>3028.67</v>
      </c>
      <c r="CV441" s="45" t="n">
        <f aca="false">+CA441/12*8</f>
        <v>2666.66666666667</v>
      </c>
      <c r="CW441" s="109" t="n">
        <v>24780.85</v>
      </c>
      <c r="CX441" s="109" t="n">
        <v>3028.67</v>
      </c>
      <c r="CY441" s="45" t="n">
        <f aca="false">+CA441/12*9</f>
        <v>3000</v>
      </c>
      <c r="CZ441" s="109" t="n">
        <v>25626.72</v>
      </c>
      <c r="DA441" s="109" t="n">
        <v>3397.63</v>
      </c>
      <c r="DB441" s="109" t="n">
        <v>4000</v>
      </c>
      <c r="DC441" s="109" t="n">
        <v>4000</v>
      </c>
      <c r="DD441" s="109" t="n">
        <v>4000</v>
      </c>
      <c r="DE441" s="111"/>
      <c r="DF441" s="109"/>
      <c r="DG441" s="109"/>
      <c r="DH441" s="109" t="n">
        <v>4103.85</v>
      </c>
      <c r="DI441" s="109" t="n">
        <v>5000</v>
      </c>
      <c r="DJ441" s="109" t="n">
        <v>5000</v>
      </c>
      <c r="DK441" s="109" t="n">
        <v>5000</v>
      </c>
      <c r="DL441" s="109" t="n">
        <v>5000</v>
      </c>
      <c r="DM441" s="45" t="n">
        <f aca="false">DL441*100/DJ441</f>
        <v>100</v>
      </c>
      <c r="DN441" s="45" t="n">
        <f aca="false">DL441-DJ441</f>
        <v>0</v>
      </c>
      <c r="DO441" s="45" t="n">
        <f aca="false">+DJ441/12</f>
        <v>416.666666666667</v>
      </c>
      <c r="DP441" s="109" t="n">
        <v>0</v>
      </c>
      <c r="DQ441" s="45" t="n">
        <f aca="false">+DJ441/12*2</f>
        <v>833.333333333333</v>
      </c>
      <c r="DR441" s="109" t="n">
        <v>0</v>
      </c>
      <c r="DS441" s="45" t="n">
        <f aca="false">+DR441*100/DQ441</f>
        <v>0</v>
      </c>
      <c r="DT441" s="45" t="n">
        <f aca="false">+DL441/12*3</f>
        <v>1250</v>
      </c>
      <c r="DU441" s="109" t="n">
        <v>2694.79</v>
      </c>
      <c r="DV441" s="109" t="n">
        <v>1408.97</v>
      </c>
      <c r="DW441" s="45" t="n">
        <f aca="false">+DV441*100/DT441</f>
        <v>112.7176</v>
      </c>
      <c r="DX441" s="45" t="n">
        <f aca="false">+DV441*100/DU441</f>
        <v>52.2849646911262</v>
      </c>
      <c r="DY441" s="45" t="n">
        <f aca="false">+DL441/12*4</f>
        <v>1666.66666666667</v>
      </c>
      <c r="DZ441" s="109" t="n">
        <v>2694.79</v>
      </c>
      <c r="EA441" s="109" t="n">
        <v>1408.97</v>
      </c>
      <c r="EB441" s="45" t="n">
        <f aca="false">+EA441*100/DY441</f>
        <v>84.5382</v>
      </c>
      <c r="EC441" s="45" t="n">
        <f aca="false">+EA441*100/DZ441</f>
        <v>52.2849646911262</v>
      </c>
      <c r="ED441" s="45" t="n">
        <f aca="false">+DL441/12*5</f>
        <v>2083.33333333333</v>
      </c>
      <c r="EE441" s="109" t="n">
        <v>2694.79</v>
      </c>
      <c r="EF441" s="109" t="n">
        <v>1408.97</v>
      </c>
      <c r="EG441" s="45" t="n">
        <f aca="false">+EF441*100/ED441</f>
        <v>67.63056</v>
      </c>
      <c r="EH441" s="45" t="n">
        <f aca="false">+EF441*100/EE441</f>
        <v>52.2849646911262</v>
      </c>
      <c r="EI441" s="45" t="n">
        <f aca="false">+DL441/2</f>
        <v>2500</v>
      </c>
      <c r="EJ441" s="109" t="n">
        <v>3028.67</v>
      </c>
      <c r="EK441" s="109" t="n">
        <v>5000</v>
      </c>
      <c r="EL441" s="109" t="n">
        <v>1504.03</v>
      </c>
      <c r="EM441" s="45" t="n">
        <f aca="false">+EK441-DL441</f>
        <v>0</v>
      </c>
      <c r="EN441" s="45" t="n">
        <f aca="false">+EL441*100/EI441</f>
        <v>60.1612</v>
      </c>
      <c r="EO441" s="45" t="n">
        <f aca="false">+EL441*100/EJ441</f>
        <v>49.6597516401589</v>
      </c>
    </row>
    <row r="442" s="50" customFormat="true" ht="16.15" hidden="true" customHeight="true" outlineLevel="0" collapsed="false">
      <c r="D442" s="100" t="s">
        <v>181</v>
      </c>
      <c r="E442" s="105" t="n">
        <v>610000</v>
      </c>
      <c r="F442" s="105"/>
      <c r="G442" s="106" t="s">
        <v>487</v>
      </c>
      <c r="H442" s="115"/>
      <c r="I442" s="115" t="n">
        <f aca="false">I443</f>
        <v>0</v>
      </c>
      <c r="J442" s="115" t="n">
        <f aca="false">J443</f>
        <v>0</v>
      </c>
      <c r="K442" s="115" t="n">
        <f aca="false">K443</f>
        <v>0</v>
      </c>
      <c r="L442" s="115" t="n">
        <f aca="false">L443</f>
        <v>0</v>
      </c>
      <c r="M442" s="115" t="n">
        <f aca="false">M443</f>
        <v>0</v>
      </c>
      <c r="N442" s="115" t="n">
        <f aca="false">N443</f>
        <v>0</v>
      </c>
      <c r="O442" s="115" t="n">
        <f aca="false">O443</f>
        <v>0</v>
      </c>
      <c r="P442" s="115" t="n">
        <f aca="false">P443</f>
        <v>0</v>
      </c>
      <c r="Q442" s="115" t="n">
        <f aca="false">Q443</f>
        <v>0</v>
      </c>
      <c r="R442" s="115" t="n">
        <f aca="false">R443</f>
        <v>0</v>
      </c>
      <c r="S442" s="115" t="n">
        <f aca="false">S443</f>
        <v>0</v>
      </c>
      <c r="T442" s="115" t="n">
        <f aca="false">T443</f>
        <v>0</v>
      </c>
      <c r="U442" s="115" t="n">
        <f aca="false">U443</f>
        <v>0</v>
      </c>
      <c r="V442" s="115" t="n">
        <f aca="false">V443</f>
        <v>0</v>
      </c>
      <c r="W442" s="115" t="n">
        <f aca="false">W443</f>
        <v>0</v>
      </c>
      <c r="X442" s="115" t="n">
        <f aca="false">X443</f>
        <v>0</v>
      </c>
      <c r="Y442" s="115" t="n">
        <f aca="false">Y443</f>
        <v>0</v>
      </c>
      <c r="Z442" s="115" t="n">
        <f aca="false">Z443</f>
        <v>0</v>
      </c>
      <c r="AA442" s="115" t="n">
        <f aca="false">AA443</f>
        <v>0</v>
      </c>
      <c r="AB442" s="115" t="n">
        <f aca="false">AB443</f>
        <v>0</v>
      </c>
      <c r="AC442" s="115" t="n">
        <f aca="false">AC443</f>
        <v>0</v>
      </c>
      <c r="AD442" s="115" t="n">
        <f aca="false">AD443</f>
        <v>0</v>
      </c>
      <c r="AE442" s="115" t="n">
        <f aca="false">AE443</f>
        <v>0</v>
      </c>
      <c r="AF442" s="115" t="n">
        <f aca="false">AF443</f>
        <v>0</v>
      </c>
      <c r="AG442" s="115" t="n">
        <f aca="false">AG443</f>
        <v>0</v>
      </c>
      <c r="AH442" s="115" t="n">
        <f aca="false">AH443</f>
        <v>0</v>
      </c>
      <c r="AI442" s="115" t="n">
        <f aca="false">AI443</f>
        <v>0</v>
      </c>
      <c r="AJ442" s="115" t="n">
        <f aca="false">AJ443</f>
        <v>0</v>
      </c>
      <c r="AK442" s="115" t="n">
        <f aca="false">AK443</f>
        <v>0</v>
      </c>
      <c r="AL442" s="115" t="n">
        <f aca="false">AL443</f>
        <v>0</v>
      </c>
      <c r="AM442" s="72" t="n">
        <f aca="false">AC442/12*7</f>
        <v>0</v>
      </c>
      <c r="AN442" s="115" t="n">
        <f aca="false">AN443</f>
        <v>0</v>
      </c>
      <c r="AO442" s="115" t="n">
        <f aca="false">AO443</f>
        <v>0</v>
      </c>
      <c r="AP442" s="115" t="n">
        <f aca="false">AP443</f>
        <v>0</v>
      </c>
      <c r="AQ442" s="115" t="n">
        <f aca="false">AQ443</f>
        <v>0</v>
      </c>
      <c r="AR442" s="115" t="n">
        <f aca="false">AR443</f>
        <v>0</v>
      </c>
      <c r="AS442" s="115" t="n">
        <f aca="false">AS443</f>
        <v>0</v>
      </c>
      <c r="AT442" s="115" t="n">
        <f aca="false">AT443</f>
        <v>0</v>
      </c>
      <c r="AU442" s="115" t="n">
        <f aca="false">AU443</f>
        <v>0</v>
      </c>
      <c r="AV442" s="115" t="n">
        <f aca="false">AV443</f>
        <v>0</v>
      </c>
      <c r="AW442" s="115" t="n">
        <f aca="false">AW443</f>
        <v>0</v>
      </c>
      <c r="AX442" s="115" t="n">
        <f aca="false">AX443</f>
        <v>0</v>
      </c>
      <c r="AY442" s="115" t="n">
        <f aca="false">AY443</f>
        <v>0</v>
      </c>
      <c r="AZ442" s="115" t="n">
        <f aca="false">AZ443</f>
        <v>0</v>
      </c>
      <c r="BA442" s="115" t="n">
        <f aca="false">BA443</f>
        <v>0</v>
      </c>
      <c r="BB442" s="115" t="n">
        <f aca="false">BB443</f>
        <v>0</v>
      </c>
      <c r="BC442" s="45" t="n">
        <f aca="false">+AZ442/12*3</f>
        <v>0</v>
      </c>
      <c r="BD442" s="115" t="n">
        <f aca="false">BD443</f>
        <v>0</v>
      </c>
      <c r="BE442" s="115" t="n">
        <f aca="false">BE443</f>
        <v>0</v>
      </c>
      <c r="BF442" s="115" t="n">
        <f aca="false">BF443</f>
        <v>0</v>
      </c>
      <c r="BG442" s="115" t="n">
        <f aca="false">BG443</f>
        <v>0</v>
      </c>
      <c r="BH442" s="115" t="n">
        <f aca="false">BH443</f>
        <v>0</v>
      </c>
      <c r="BI442" s="115" t="n">
        <f aca="false">BI443</f>
        <v>0</v>
      </c>
      <c r="BJ442" s="115" t="n">
        <f aca="false">BJ443</f>
        <v>0</v>
      </c>
      <c r="BK442" s="117" t="n">
        <f aca="false">BK443</f>
        <v>0</v>
      </c>
      <c r="BL442" s="115" t="n">
        <f aca="false">BL443</f>
        <v>0</v>
      </c>
      <c r="BM442" s="115" t="n">
        <f aca="false">BM443</f>
        <v>0</v>
      </c>
      <c r="BN442" s="115" t="n">
        <f aca="false">BN443</f>
        <v>0</v>
      </c>
      <c r="BO442" s="115" t="n">
        <f aca="false">BO443</f>
        <v>0</v>
      </c>
      <c r="BP442" s="115" t="n">
        <f aca="false">BP443</f>
        <v>0</v>
      </c>
      <c r="BQ442" s="115" t="n">
        <f aca="false">BQ443</f>
        <v>0</v>
      </c>
      <c r="BR442" s="115" t="n">
        <f aca="false">BR443</f>
        <v>0</v>
      </c>
      <c r="BS442" s="115" t="n">
        <f aca="false">BS443</f>
        <v>0</v>
      </c>
      <c r="BT442" s="115" t="n">
        <f aca="false">BT443</f>
        <v>0</v>
      </c>
      <c r="BU442" s="115" t="n">
        <f aca="false">BU443</f>
        <v>0</v>
      </c>
      <c r="BV442" s="115" t="n">
        <f aca="false">BV443</f>
        <v>0</v>
      </c>
      <c r="BW442" s="115" t="n">
        <f aca="false">BW443</f>
        <v>0</v>
      </c>
      <c r="BX442" s="115" t="n">
        <f aca="false">BX443</f>
        <v>0</v>
      </c>
      <c r="BY442" s="45" t="e">
        <f aca="false">BX442*100/AZ442</f>
        <v>#DIV/0!</v>
      </c>
      <c r="BZ442" s="45" t="e">
        <f aca="false">BX442*100/BV442</f>
        <v>#DIV/0!</v>
      </c>
      <c r="CA442" s="115" t="n">
        <f aca="false">CA443</f>
        <v>0</v>
      </c>
      <c r="CB442" s="45" t="n">
        <f aca="false">+CA442/12*2</f>
        <v>0</v>
      </c>
      <c r="CC442" s="115" t="n">
        <f aca="false">CC443</f>
        <v>0</v>
      </c>
      <c r="CD442" s="45" t="e">
        <f aca="false">+CC442*100/CB442</f>
        <v>#DIV/0!</v>
      </c>
      <c r="CE442" s="45" t="n">
        <f aca="false">+CA442/12*3</f>
        <v>0</v>
      </c>
      <c r="CF442" s="115" t="n">
        <f aca="false">CF443</f>
        <v>0</v>
      </c>
      <c r="CG442" s="115" t="n">
        <f aca="false">CG443</f>
        <v>0</v>
      </c>
      <c r="CH442" s="45" t="e">
        <f aca="false">+CG442*100/CE442</f>
        <v>#DIV/0!</v>
      </c>
      <c r="CI442" s="45" t="e">
        <f aca="false">+CG442*100/CF442</f>
        <v>#DIV/0!</v>
      </c>
      <c r="CJ442" s="45" t="n">
        <f aca="false">CA442/12*4</f>
        <v>0</v>
      </c>
      <c r="CK442" s="115" t="n">
        <f aca="false">CK443</f>
        <v>0</v>
      </c>
      <c r="CL442" s="115" t="n">
        <f aca="false">CL443</f>
        <v>0</v>
      </c>
      <c r="CM442" s="45" t="n">
        <f aca="false">+CA442/12*5</f>
        <v>0</v>
      </c>
      <c r="CN442" s="117" t="n">
        <f aca="false">CN443</f>
        <v>0</v>
      </c>
      <c r="CO442" s="115" t="n">
        <f aca="false">CO443</f>
        <v>0</v>
      </c>
      <c r="CP442" s="45" t="n">
        <f aca="false">+CA442/2</f>
        <v>0</v>
      </c>
      <c r="CQ442" s="115" t="n">
        <f aca="false">CQ443</f>
        <v>0</v>
      </c>
      <c r="CR442" s="115" t="n">
        <f aca="false">CR443</f>
        <v>0</v>
      </c>
      <c r="CS442" s="45" t="n">
        <f aca="false">+CA442/12*7</f>
        <v>0</v>
      </c>
      <c r="CT442" s="115" t="n">
        <f aca="false">CT443</f>
        <v>0</v>
      </c>
      <c r="CU442" s="115" t="n">
        <f aca="false">CU443</f>
        <v>0</v>
      </c>
      <c r="CV442" s="45" t="n">
        <f aca="false">+CA442/12*8</f>
        <v>0</v>
      </c>
      <c r="CW442" s="115" t="n">
        <f aca="false">CW443</f>
        <v>0</v>
      </c>
      <c r="CX442" s="115" t="n">
        <f aca="false">CX443</f>
        <v>0</v>
      </c>
      <c r="CY442" s="45" t="n">
        <f aca="false">+CA442/12*9</f>
        <v>0</v>
      </c>
      <c r="CZ442" s="115" t="n">
        <f aca="false">CZ443</f>
        <v>0</v>
      </c>
      <c r="DA442" s="115" t="n">
        <f aca="false">DA443</f>
        <v>0</v>
      </c>
      <c r="DB442" s="115" t="n">
        <f aca="false">DB443</f>
        <v>0</v>
      </c>
      <c r="DC442" s="115" t="n">
        <f aca="false">DC443</f>
        <v>0</v>
      </c>
      <c r="DD442" s="115" t="n">
        <f aca="false">DD443</f>
        <v>0</v>
      </c>
      <c r="DE442" s="119"/>
      <c r="DF442" s="115" t="n">
        <f aca="false">DF443</f>
        <v>0</v>
      </c>
      <c r="DG442" s="115"/>
      <c r="DH442" s="115" t="n">
        <f aca="false">DH443</f>
        <v>0</v>
      </c>
      <c r="DI442" s="115" t="n">
        <f aca="false">DI443</f>
        <v>0</v>
      </c>
      <c r="DJ442" s="115" t="n">
        <f aca="false">DJ443</f>
        <v>0</v>
      </c>
      <c r="DK442" s="115" t="n">
        <f aca="false">DK443</f>
        <v>0</v>
      </c>
      <c r="DL442" s="115" t="n">
        <f aca="false">DL443</f>
        <v>0</v>
      </c>
      <c r="DM442" s="45" t="e">
        <f aca="false">DL442*100/DJ442</f>
        <v>#DIV/0!</v>
      </c>
      <c r="DN442" s="45" t="n">
        <f aca="false">DL442-DJ442</f>
        <v>0</v>
      </c>
      <c r="DO442" s="45" t="n">
        <f aca="false">+DJ442/12</f>
        <v>0</v>
      </c>
      <c r="DP442" s="115" t="n">
        <f aca="false">DP443</f>
        <v>0</v>
      </c>
      <c r="DQ442" s="45" t="n">
        <f aca="false">+DJ442/12*2</f>
        <v>0</v>
      </c>
      <c r="DR442" s="115" t="n">
        <f aca="false">DR443</f>
        <v>0</v>
      </c>
      <c r="DS442" s="45" t="e">
        <f aca="false">+DR442*100/DQ442</f>
        <v>#DIV/0!</v>
      </c>
      <c r="DT442" s="45" t="n">
        <f aca="false">+DL442/12*3</f>
        <v>0</v>
      </c>
      <c r="DU442" s="115" t="n">
        <f aca="false">DU443</f>
        <v>0</v>
      </c>
      <c r="DV442" s="115" t="n">
        <f aca="false">DV443</f>
        <v>0</v>
      </c>
      <c r="DW442" s="45" t="e">
        <f aca="false">+DV442*100/DT442</f>
        <v>#DIV/0!</v>
      </c>
      <c r="DX442" s="45" t="e">
        <f aca="false">+DV442*100/DU442</f>
        <v>#DIV/0!</v>
      </c>
      <c r="DY442" s="45" t="n">
        <f aca="false">+DL442/12*4</f>
        <v>0</v>
      </c>
      <c r="DZ442" s="115" t="n">
        <f aca="false">DZ443</f>
        <v>0</v>
      </c>
      <c r="EA442" s="115" t="n">
        <f aca="false">EA443</f>
        <v>0</v>
      </c>
      <c r="EB442" s="45" t="e">
        <f aca="false">+EA442*100/DY442</f>
        <v>#DIV/0!</v>
      </c>
      <c r="EC442" s="45" t="e">
        <f aca="false">+EA442*100/DZ442</f>
        <v>#DIV/0!</v>
      </c>
      <c r="ED442" s="45" t="n">
        <f aca="false">+DL442/12*5</f>
        <v>0</v>
      </c>
      <c r="EE442" s="115" t="n">
        <f aca="false">EE443</f>
        <v>0</v>
      </c>
      <c r="EF442" s="115" t="n">
        <f aca="false">EF443</f>
        <v>0</v>
      </c>
      <c r="EG442" s="45" t="e">
        <f aca="false">+EF442*100/ED442</f>
        <v>#DIV/0!</v>
      </c>
      <c r="EH442" s="45" t="e">
        <f aca="false">+EF442*100/EE442</f>
        <v>#DIV/0!</v>
      </c>
      <c r="EI442" s="45" t="n">
        <f aca="false">+DL442/2</f>
        <v>0</v>
      </c>
      <c r="EJ442" s="115" t="n">
        <f aca="false">EJ443</f>
        <v>0</v>
      </c>
      <c r="EK442" s="115" t="n">
        <f aca="false">EK443</f>
        <v>0</v>
      </c>
      <c r="EL442" s="115" t="n">
        <f aca="false">EL443</f>
        <v>0</v>
      </c>
      <c r="EM442" s="45" t="n">
        <f aca="false">+EK442-DL442</f>
        <v>0</v>
      </c>
      <c r="EN442" s="45" t="e">
        <f aca="false">+EL442*100/EI442</f>
        <v>#DIV/0!</v>
      </c>
      <c r="EO442" s="45" t="e">
        <f aca="false">+EL442*100/EJ442</f>
        <v>#DIV/0!</v>
      </c>
    </row>
    <row r="443" s="50" customFormat="true" ht="16.15" hidden="true" customHeight="true" outlineLevel="0" collapsed="false">
      <c r="D443" s="100"/>
      <c r="E443" s="97" t="n">
        <v>611200</v>
      </c>
      <c r="F443" s="97"/>
      <c r="G443" s="96" t="s">
        <v>488</v>
      </c>
      <c r="H443" s="109"/>
      <c r="I443" s="109" t="n">
        <v>0</v>
      </c>
      <c r="J443" s="109" t="n">
        <v>0</v>
      </c>
      <c r="K443" s="109" t="n">
        <v>0</v>
      </c>
      <c r="L443" s="109" t="n">
        <v>0</v>
      </c>
      <c r="M443" s="109" t="n">
        <v>0</v>
      </c>
      <c r="N443" s="109" t="n">
        <v>0</v>
      </c>
      <c r="O443" s="109" t="n">
        <v>0</v>
      </c>
      <c r="P443" s="109" t="n">
        <v>0</v>
      </c>
      <c r="Q443" s="109" t="n">
        <v>0</v>
      </c>
      <c r="R443" s="109" t="n">
        <v>0</v>
      </c>
      <c r="S443" s="109" t="n">
        <v>0</v>
      </c>
      <c r="T443" s="109" t="n">
        <v>0</v>
      </c>
      <c r="U443" s="109" t="n">
        <v>0</v>
      </c>
      <c r="V443" s="109" t="n">
        <v>0</v>
      </c>
      <c r="W443" s="109" t="n">
        <v>0</v>
      </c>
      <c r="X443" s="109" t="n">
        <v>0</v>
      </c>
      <c r="Y443" s="109" t="n">
        <v>0</v>
      </c>
      <c r="Z443" s="109" t="n">
        <v>0</v>
      </c>
      <c r="AA443" s="109" t="n">
        <v>0</v>
      </c>
      <c r="AB443" s="109" t="n">
        <v>0</v>
      </c>
      <c r="AC443" s="109" t="n">
        <v>0</v>
      </c>
      <c r="AD443" s="109" t="n">
        <v>0</v>
      </c>
      <c r="AE443" s="109" t="n">
        <v>0</v>
      </c>
      <c r="AF443" s="109" t="n">
        <v>0</v>
      </c>
      <c r="AG443" s="109" t="n">
        <v>0</v>
      </c>
      <c r="AH443" s="109" t="n">
        <v>0</v>
      </c>
      <c r="AI443" s="109" t="n">
        <v>0</v>
      </c>
      <c r="AJ443" s="109" t="n">
        <v>0</v>
      </c>
      <c r="AK443" s="109" t="n">
        <v>0</v>
      </c>
      <c r="AL443" s="109" t="n">
        <v>0</v>
      </c>
      <c r="AM443" s="72" t="n">
        <f aca="false">AC443/12*7</f>
        <v>0</v>
      </c>
      <c r="AN443" s="109" t="n">
        <v>0</v>
      </c>
      <c r="AO443" s="109" t="n">
        <v>0</v>
      </c>
      <c r="AP443" s="109" t="n">
        <v>0</v>
      </c>
      <c r="AQ443" s="109" t="n">
        <v>0</v>
      </c>
      <c r="AR443" s="109" t="n">
        <v>0</v>
      </c>
      <c r="AS443" s="109" t="n">
        <v>0</v>
      </c>
      <c r="AT443" s="109" t="n">
        <v>0</v>
      </c>
      <c r="AU443" s="109" t="n">
        <v>0</v>
      </c>
      <c r="AV443" s="109" t="n">
        <v>0</v>
      </c>
      <c r="AW443" s="109" t="n">
        <v>0</v>
      </c>
      <c r="AX443" s="109" t="n">
        <v>0</v>
      </c>
      <c r="AY443" s="109" t="n">
        <v>0</v>
      </c>
      <c r="AZ443" s="109" t="n">
        <v>0</v>
      </c>
      <c r="BA443" s="109" t="n">
        <v>0</v>
      </c>
      <c r="BB443" s="109" t="n">
        <v>0</v>
      </c>
      <c r="BC443" s="45" t="n">
        <f aca="false">+AZ443/12*3</f>
        <v>0</v>
      </c>
      <c r="BD443" s="109" t="n">
        <v>0</v>
      </c>
      <c r="BE443" s="109" t="n">
        <v>0</v>
      </c>
      <c r="BF443" s="109" t="n">
        <v>0</v>
      </c>
      <c r="BG443" s="109" t="n">
        <v>0</v>
      </c>
      <c r="BH443" s="109" t="n">
        <v>0</v>
      </c>
      <c r="BI443" s="109" t="n">
        <v>0</v>
      </c>
      <c r="BJ443" s="109" t="n">
        <v>0</v>
      </c>
      <c r="BK443" s="110" t="n">
        <v>0</v>
      </c>
      <c r="BL443" s="109" t="n">
        <v>0</v>
      </c>
      <c r="BM443" s="109" t="n">
        <v>0</v>
      </c>
      <c r="BN443" s="109" t="n">
        <v>0</v>
      </c>
      <c r="BO443" s="109" t="n">
        <v>0</v>
      </c>
      <c r="BP443" s="109" t="n">
        <v>0</v>
      </c>
      <c r="BQ443" s="109" t="n">
        <v>0</v>
      </c>
      <c r="BR443" s="109" t="n">
        <v>0</v>
      </c>
      <c r="BS443" s="109" t="n">
        <v>0</v>
      </c>
      <c r="BT443" s="109" t="n">
        <v>0</v>
      </c>
      <c r="BU443" s="109" t="n">
        <v>0</v>
      </c>
      <c r="BV443" s="109" t="n">
        <v>0</v>
      </c>
      <c r="BW443" s="109" t="n">
        <v>0</v>
      </c>
      <c r="BX443" s="109" t="n">
        <v>0</v>
      </c>
      <c r="BY443" s="45" t="e">
        <f aca="false">BX443*100/AZ443</f>
        <v>#DIV/0!</v>
      </c>
      <c r="BZ443" s="45" t="e">
        <f aca="false">BX443*100/BV443</f>
        <v>#DIV/0!</v>
      </c>
      <c r="CA443" s="109" t="n">
        <v>0</v>
      </c>
      <c r="CB443" s="45" t="n">
        <f aca="false">+CA443/12*2</f>
        <v>0</v>
      </c>
      <c r="CC443" s="109" t="n">
        <v>0</v>
      </c>
      <c r="CD443" s="45" t="e">
        <f aca="false">+CC443*100/CB443</f>
        <v>#DIV/0!</v>
      </c>
      <c r="CE443" s="45" t="n">
        <f aca="false">+CA443/12*3</f>
        <v>0</v>
      </c>
      <c r="CF443" s="109" t="n">
        <v>0</v>
      </c>
      <c r="CG443" s="109" t="n">
        <v>0</v>
      </c>
      <c r="CH443" s="45" t="e">
        <f aca="false">+CG443*100/CE443</f>
        <v>#DIV/0!</v>
      </c>
      <c r="CI443" s="45" t="e">
        <f aca="false">+CG443*100/CF443</f>
        <v>#DIV/0!</v>
      </c>
      <c r="CJ443" s="45" t="n">
        <f aca="false">CA443/12*4</f>
        <v>0</v>
      </c>
      <c r="CK443" s="109" t="n">
        <v>0</v>
      </c>
      <c r="CL443" s="109" t="n">
        <v>0</v>
      </c>
      <c r="CM443" s="45" t="n">
        <f aca="false">+CA443/12*5</f>
        <v>0</v>
      </c>
      <c r="CN443" s="110" t="n">
        <v>0</v>
      </c>
      <c r="CO443" s="109" t="n">
        <v>0</v>
      </c>
      <c r="CP443" s="45" t="n">
        <f aca="false">+CA443/2</f>
        <v>0</v>
      </c>
      <c r="CQ443" s="109" t="n">
        <v>0</v>
      </c>
      <c r="CR443" s="109" t="n">
        <v>0</v>
      </c>
      <c r="CS443" s="45" t="n">
        <f aca="false">+CA443/12*7</f>
        <v>0</v>
      </c>
      <c r="CT443" s="109" t="n">
        <v>0</v>
      </c>
      <c r="CU443" s="109" t="n">
        <v>0</v>
      </c>
      <c r="CV443" s="45" t="n">
        <f aca="false">+CA443/12*8</f>
        <v>0</v>
      </c>
      <c r="CW443" s="109" t="n">
        <v>0</v>
      </c>
      <c r="CX443" s="109" t="n">
        <v>0</v>
      </c>
      <c r="CY443" s="45" t="n">
        <f aca="false">+CA443/12*9</f>
        <v>0</v>
      </c>
      <c r="CZ443" s="109" t="n">
        <v>0</v>
      </c>
      <c r="DA443" s="109" t="n">
        <v>0</v>
      </c>
      <c r="DB443" s="109" t="n">
        <v>0</v>
      </c>
      <c r="DC443" s="109" t="n">
        <v>0</v>
      </c>
      <c r="DD443" s="109" t="n">
        <v>0</v>
      </c>
      <c r="DE443" s="111"/>
      <c r="DF443" s="109" t="n">
        <v>0</v>
      </c>
      <c r="DG443" s="109"/>
      <c r="DH443" s="109" t="n">
        <v>0</v>
      </c>
      <c r="DI443" s="109" t="n">
        <v>0</v>
      </c>
      <c r="DJ443" s="109" t="n">
        <v>0</v>
      </c>
      <c r="DK443" s="109" t="n">
        <v>0</v>
      </c>
      <c r="DL443" s="109" t="n">
        <v>0</v>
      </c>
      <c r="DM443" s="45" t="e">
        <f aca="false">DL443*100/DJ443</f>
        <v>#DIV/0!</v>
      </c>
      <c r="DN443" s="45" t="n">
        <f aca="false">DL443-DJ443</f>
        <v>0</v>
      </c>
      <c r="DO443" s="45" t="n">
        <f aca="false">+DJ443/12</f>
        <v>0</v>
      </c>
      <c r="DP443" s="109" t="n">
        <v>0</v>
      </c>
      <c r="DQ443" s="45" t="n">
        <f aca="false">+DJ443/12*2</f>
        <v>0</v>
      </c>
      <c r="DR443" s="109" t="n">
        <v>0</v>
      </c>
      <c r="DS443" s="45" t="e">
        <f aca="false">+DR443*100/DQ443</f>
        <v>#DIV/0!</v>
      </c>
      <c r="DT443" s="45" t="n">
        <f aca="false">+DL443/12*3</f>
        <v>0</v>
      </c>
      <c r="DU443" s="109" t="n">
        <v>0</v>
      </c>
      <c r="DV443" s="109" t="n">
        <v>0</v>
      </c>
      <c r="DW443" s="45" t="e">
        <f aca="false">+DV443*100/DT443</f>
        <v>#DIV/0!</v>
      </c>
      <c r="DX443" s="45" t="e">
        <f aca="false">+DV443*100/DU443</f>
        <v>#DIV/0!</v>
      </c>
      <c r="DY443" s="45" t="n">
        <f aca="false">+DL443/12*4</f>
        <v>0</v>
      </c>
      <c r="DZ443" s="109" t="n">
        <v>0</v>
      </c>
      <c r="EA443" s="109" t="n">
        <v>0</v>
      </c>
      <c r="EB443" s="45" t="e">
        <f aca="false">+EA443*100/DY443</f>
        <v>#DIV/0!</v>
      </c>
      <c r="EC443" s="45" t="e">
        <f aca="false">+EA443*100/DZ443</f>
        <v>#DIV/0!</v>
      </c>
      <c r="ED443" s="45" t="n">
        <f aca="false">+DL443/12*5</f>
        <v>0</v>
      </c>
      <c r="EE443" s="109" t="n">
        <v>0</v>
      </c>
      <c r="EF443" s="109" t="n">
        <v>0</v>
      </c>
      <c r="EG443" s="45" t="e">
        <f aca="false">+EF443*100/ED443</f>
        <v>#DIV/0!</v>
      </c>
      <c r="EH443" s="45" t="e">
        <f aca="false">+EF443*100/EE443</f>
        <v>#DIV/0!</v>
      </c>
      <c r="EI443" s="45" t="n">
        <f aca="false">+DL443/2</f>
        <v>0</v>
      </c>
      <c r="EJ443" s="109" t="n">
        <v>0</v>
      </c>
      <c r="EK443" s="109" t="n">
        <v>0</v>
      </c>
      <c r="EL443" s="109" t="n">
        <v>0</v>
      </c>
      <c r="EM443" s="45" t="n">
        <f aca="false">+EK443-DL443</f>
        <v>0</v>
      </c>
      <c r="EN443" s="45" t="e">
        <f aca="false">+EL443*100/EI443</f>
        <v>#DIV/0!</v>
      </c>
      <c r="EO443" s="45" t="e">
        <f aca="false">+EL443*100/EJ443</f>
        <v>#DIV/0!</v>
      </c>
    </row>
    <row r="444" s="50" customFormat="true" ht="16.15" hidden="true" customHeight="true" outlineLevel="0" collapsed="false">
      <c r="D444" s="100"/>
      <c r="E444" s="97"/>
      <c r="F444" s="97"/>
      <c r="G444" s="96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72" t="n">
        <f aca="false">AC444/12*7</f>
        <v>0</v>
      </c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45" t="n">
        <f aca="false">+AZ444/12*3</f>
        <v>0</v>
      </c>
      <c r="BD444" s="109"/>
      <c r="BE444" s="109"/>
      <c r="BF444" s="109"/>
      <c r="BG444" s="109"/>
      <c r="BH444" s="109"/>
      <c r="BI444" s="109"/>
      <c r="BJ444" s="109"/>
      <c r="BK444" s="110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45" t="e">
        <f aca="false">BX444*100/AZ444</f>
        <v>#DIV/0!</v>
      </c>
      <c r="BZ444" s="45" t="e">
        <f aca="false">BX444*100/BV444</f>
        <v>#DIV/0!</v>
      </c>
      <c r="CA444" s="109"/>
      <c r="CB444" s="45" t="n">
        <f aca="false">+CA444/12*2</f>
        <v>0</v>
      </c>
      <c r="CC444" s="109"/>
      <c r="CD444" s="45" t="e">
        <f aca="false">+CC444*100/CB444</f>
        <v>#DIV/0!</v>
      </c>
      <c r="CE444" s="45" t="n">
        <f aca="false">+CA444/12*3</f>
        <v>0</v>
      </c>
      <c r="CF444" s="109"/>
      <c r="CG444" s="109"/>
      <c r="CH444" s="45" t="e">
        <f aca="false">+CG444*100/CE444</f>
        <v>#DIV/0!</v>
      </c>
      <c r="CI444" s="45" t="e">
        <f aca="false">+CG444*100/CF444</f>
        <v>#DIV/0!</v>
      </c>
      <c r="CJ444" s="45" t="n">
        <f aca="false">CA444/12*4</f>
        <v>0</v>
      </c>
      <c r="CK444" s="109"/>
      <c r="CL444" s="109"/>
      <c r="CM444" s="45" t="n">
        <f aca="false">+CA444/12*5</f>
        <v>0</v>
      </c>
      <c r="CN444" s="110"/>
      <c r="CO444" s="109"/>
      <c r="CP444" s="45" t="n">
        <f aca="false">+CA444/2</f>
        <v>0</v>
      </c>
      <c r="CQ444" s="109"/>
      <c r="CR444" s="109"/>
      <c r="CS444" s="45" t="n">
        <f aca="false">+CA444/12*7</f>
        <v>0</v>
      </c>
      <c r="CT444" s="109"/>
      <c r="CU444" s="109"/>
      <c r="CV444" s="45" t="n">
        <f aca="false">+CA444/12*8</f>
        <v>0</v>
      </c>
      <c r="CW444" s="109"/>
      <c r="CX444" s="109"/>
      <c r="CY444" s="45" t="n">
        <f aca="false">+CA444/12*9</f>
        <v>0</v>
      </c>
      <c r="CZ444" s="109"/>
      <c r="DA444" s="109"/>
      <c r="DB444" s="109"/>
      <c r="DC444" s="109"/>
      <c r="DD444" s="109"/>
      <c r="DE444" s="111"/>
      <c r="DF444" s="109"/>
      <c r="DG444" s="109"/>
      <c r="DH444" s="109"/>
      <c r="DI444" s="109"/>
      <c r="DJ444" s="109"/>
      <c r="DK444" s="109"/>
      <c r="DL444" s="109"/>
      <c r="DM444" s="45" t="e">
        <f aca="false">DL444*100/DJ444</f>
        <v>#DIV/0!</v>
      </c>
      <c r="DN444" s="45" t="n">
        <f aca="false">DL444-DJ444</f>
        <v>0</v>
      </c>
      <c r="DO444" s="45" t="n">
        <f aca="false">+DJ444/12</f>
        <v>0</v>
      </c>
      <c r="DP444" s="109"/>
      <c r="DQ444" s="45" t="n">
        <f aca="false">+DJ444/12*2</f>
        <v>0</v>
      </c>
      <c r="DR444" s="109"/>
      <c r="DS444" s="45" t="e">
        <f aca="false">+DR444*100/DQ444</f>
        <v>#DIV/0!</v>
      </c>
      <c r="DT444" s="45" t="n">
        <f aca="false">+DL444/12*3</f>
        <v>0</v>
      </c>
      <c r="DU444" s="109"/>
      <c r="DV444" s="109"/>
      <c r="DW444" s="45" t="e">
        <f aca="false">+DV444*100/DT444</f>
        <v>#DIV/0!</v>
      </c>
      <c r="DX444" s="45" t="e">
        <f aca="false">+DV444*100/DU444</f>
        <v>#DIV/0!</v>
      </c>
      <c r="DY444" s="45" t="n">
        <f aca="false">+DL444/12*4</f>
        <v>0</v>
      </c>
      <c r="DZ444" s="109"/>
      <c r="EA444" s="109"/>
      <c r="EB444" s="45" t="e">
        <f aca="false">+EA444*100/DY444</f>
        <v>#DIV/0!</v>
      </c>
      <c r="EC444" s="45" t="e">
        <f aca="false">+EA444*100/DZ444</f>
        <v>#DIV/0!</v>
      </c>
      <c r="ED444" s="45" t="n">
        <f aca="false">+DL444/12*5</f>
        <v>0</v>
      </c>
      <c r="EE444" s="109"/>
      <c r="EF444" s="109"/>
      <c r="EG444" s="45" t="e">
        <f aca="false">+EF444*100/ED444</f>
        <v>#DIV/0!</v>
      </c>
      <c r="EH444" s="45" t="e">
        <f aca="false">+EF444*100/EE444</f>
        <v>#DIV/0!</v>
      </c>
      <c r="EI444" s="45" t="n">
        <f aca="false">+DL444/2</f>
        <v>0</v>
      </c>
      <c r="EJ444" s="109"/>
      <c r="EK444" s="109"/>
      <c r="EL444" s="109"/>
      <c r="EM444" s="45" t="n">
        <f aca="false">+EK444-DL444</f>
        <v>0</v>
      </c>
      <c r="EN444" s="45" t="e">
        <f aca="false">+EL444*100/EI444</f>
        <v>#DIV/0!</v>
      </c>
      <c r="EO444" s="45" t="e">
        <f aca="false">+EL444*100/EJ444</f>
        <v>#DIV/0!</v>
      </c>
    </row>
    <row r="445" s="50" customFormat="true" ht="16.5" hidden="false" customHeight="true" outlineLevel="0" collapsed="false">
      <c r="D445" s="100" t="s">
        <v>242</v>
      </c>
      <c r="E445" s="105" t="n">
        <v>620000</v>
      </c>
      <c r="F445" s="105"/>
      <c r="G445" s="106" t="s">
        <v>489</v>
      </c>
      <c r="H445" s="115" t="n">
        <f aca="false">H446+H447+H449+H450+H452</f>
        <v>2744645.19</v>
      </c>
      <c r="I445" s="115" t="n">
        <f aca="false">I446+I447+I449+I450+I452</f>
        <v>3239374.52</v>
      </c>
      <c r="J445" s="115" t="n">
        <f aca="false">J446+J447+J449+J450+J452</f>
        <v>2732000</v>
      </c>
      <c r="K445" s="115" t="n">
        <f aca="false">K446+K447+K449+K450+K452</f>
        <v>269478.89</v>
      </c>
      <c r="L445" s="115" t="n">
        <f aca="false">L446+L447+L449+L450+L452</f>
        <v>404902.68</v>
      </c>
      <c r="M445" s="115" t="n">
        <f aca="false">M446+M447+M449+M450+M452</f>
        <v>1071403.36</v>
      </c>
      <c r="N445" s="115" t="n">
        <f aca="false">N446+N447+N449+N450+N452</f>
        <v>540846.89</v>
      </c>
      <c r="O445" s="115" t="n">
        <f aca="false">O446+O447+O449+O450+O452</f>
        <v>677313.55</v>
      </c>
      <c r="P445" s="115" t="n">
        <f aca="false">P446+P447+P449+P450+P452</f>
        <v>1511416.47</v>
      </c>
      <c r="Q445" s="115" t="n">
        <f aca="false">Q446+Q447+Q449+Q450+Q452</f>
        <v>1649617.35</v>
      </c>
      <c r="R445" s="115" t="n">
        <f aca="false">R446+R447+R449+R450+R452</f>
        <v>1788341.13</v>
      </c>
      <c r="S445" s="115" t="n">
        <f aca="false">S446+S447+S449+S450+S452</f>
        <v>134573.48</v>
      </c>
      <c r="T445" s="115" t="n">
        <f aca="false">T446+T447+T449+T450+T452</f>
        <v>140835.75</v>
      </c>
      <c r="U445" s="115" t="n">
        <f aca="false">U446+U447+U449+U450+U452</f>
        <v>282326.24</v>
      </c>
      <c r="V445" s="115" t="n">
        <f aca="false">V446+V447+V449+V450+V452</f>
        <v>424108.67</v>
      </c>
      <c r="W445" s="115" t="n">
        <f aca="false">W446+W447+W449+W450+W452</f>
        <v>566549.98</v>
      </c>
      <c r="X445" s="115" t="n">
        <f aca="false">X446+X447+X449+X450+X452</f>
        <v>566549.98</v>
      </c>
      <c r="Y445" s="115" t="n">
        <f aca="false">Y446+Y447+Y449+Y450+Y452</f>
        <v>566549.98</v>
      </c>
      <c r="Z445" s="115" t="n">
        <f aca="false">Z446+Z447+Z449+Z450+Z452</f>
        <v>1511416.47</v>
      </c>
      <c r="AA445" s="115" t="n">
        <f aca="false">AA446+AA447+AA449+AA450+AA452</f>
        <v>1126126.36</v>
      </c>
      <c r="AB445" s="115" t="n">
        <f aca="false">AB446+AB447+AB449+AB450+AB452</f>
        <v>1614000</v>
      </c>
      <c r="AC445" s="115" t="n">
        <f aca="false">AC446+AC447+AC449+AC450+AC452</f>
        <v>1614000</v>
      </c>
      <c r="AD445" s="115" t="n">
        <f aca="false">AD446+AD447+AD449+AD450+AD452</f>
        <v>140835.75</v>
      </c>
      <c r="AE445" s="115" t="n">
        <f aca="false">AE446+AE447+AE449+AE450+AE452</f>
        <v>42280.08</v>
      </c>
      <c r="AF445" s="115" t="n">
        <f aca="false">AF446+AF447+AF449+AF450+AF452</f>
        <v>84785.45</v>
      </c>
      <c r="AG445" s="115" t="n">
        <f aca="false">AG446+AG447+AG449+AG450+AG452</f>
        <v>127424.94</v>
      </c>
      <c r="AH445" s="115" t="n">
        <f aca="false">AH446+AH447+AH449+AH450+AH452</f>
        <v>170157.5</v>
      </c>
      <c r="AI445" s="115" t="n">
        <f aca="false">AI446+AI447+AI449+AI450+AI452</f>
        <v>566549.98</v>
      </c>
      <c r="AJ445" s="115" t="n">
        <f aca="false">AJ446+AJ447+AJ449+AJ450+AJ452</f>
        <v>213004.1</v>
      </c>
      <c r="AK445" s="115" t="n">
        <f aca="false">AK446+AK447+AK449+AK450+AK452</f>
        <v>566549.98</v>
      </c>
      <c r="AL445" s="115" t="n">
        <f aca="false">AL446+AL447+AL449+AL450+AL452</f>
        <v>793286.67</v>
      </c>
      <c r="AM445" s="72" t="n">
        <f aca="false">AC445/12*7</f>
        <v>941500</v>
      </c>
      <c r="AN445" s="115" t="n">
        <f aca="false">AN446+AN447+AN449+AN450+AN452</f>
        <v>1126126.36</v>
      </c>
      <c r="AO445" s="115" t="n">
        <f aca="false">AO446+AO447+AO449+AO450+AO452</f>
        <v>857580.2</v>
      </c>
      <c r="AP445" s="115" t="n">
        <f aca="false">AP446+AP447+AP449+AP450+AP452</f>
        <v>1126126.36</v>
      </c>
      <c r="AQ445" s="115" t="n">
        <f aca="false">AQ446+AQ447+AQ449+AQ450+AQ452</f>
        <v>900770.75</v>
      </c>
      <c r="AR445" s="115" t="n">
        <f aca="false">AR446+AR447+AR449+AR450+AR452</f>
        <v>16160437.34</v>
      </c>
      <c r="AS445" s="115" t="n">
        <f aca="false">AS446+AS447+AS449+AS450+AS452</f>
        <v>1026268.23</v>
      </c>
      <c r="AT445" s="115" t="n">
        <f aca="false">AT446+AT447+AT449+AT450+AT452</f>
        <v>1946000</v>
      </c>
      <c r="AU445" s="115" t="n">
        <f aca="false">AU446+AU447+AU449+AU450+AU452</f>
        <v>1946000</v>
      </c>
      <c r="AV445" s="115" t="n">
        <f aca="false">AV446+AV447+AV449+AV450+AV452</f>
        <v>0</v>
      </c>
      <c r="AW445" s="115" t="n">
        <f aca="false">AW446+AW447+AW449+AW450+AW452</f>
        <v>3035000</v>
      </c>
      <c r="AX445" s="115" t="n">
        <f aca="false">AX446+AX447+AX449+AX450+AX452</f>
        <v>16823895.07</v>
      </c>
      <c r="AY445" s="115" t="n">
        <f aca="false">AY446+AY447+AY449+AY450+AY452</f>
        <v>1943100.12</v>
      </c>
      <c r="AZ445" s="115" t="n">
        <f aca="false">AZ446+AZ447+AZ449+AZ450+AZ452</f>
        <v>3035000</v>
      </c>
      <c r="BA445" s="115" t="n">
        <f aca="false">BA446+BA447+BA449+BA450+BA452</f>
        <v>138455.53</v>
      </c>
      <c r="BB445" s="115" t="n">
        <f aca="false">BB446+BB447+BB449+BB450+BB452</f>
        <v>265705.87</v>
      </c>
      <c r="BC445" s="63" t="n">
        <f aca="false">+AZ445/12*3</f>
        <v>758750</v>
      </c>
      <c r="BD445" s="115" t="n">
        <f aca="false">BD446+BD447+BD449+BD450+BD452</f>
        <v>424108.67</v>
      </c>
      <c r="BE445" s="115" t="n">
        <f aca="false">BE446+BE447+BE449+BE450+BE452</f>
        <v>127424.94</v>
      </c>
      <c r="BF445" s="115" t="n">
        <f aca="false">BF446+BF447+BF449+BF450+BF452</f>
        <v>393128.33</v>
      </c>
      <c r="BG445" s="115" t="n">
        <f aca="false">BG446+BG447+BG449+BG450+BG452</f>
        <v>566549.98</v>
      </c>
      <c r="BH445" s="115" t="n">
        <f aca="false">BH446+BH447+BH449+BH450+BH452</f>
        <v>170157.5</v>
      </c>
      <c r="BI445" s="115" t="n">
        <f aca="false">BI446+BI447+BI449+BI450+BI452</f>
        <v>535038.52</v>
      </c>
      <c r="BJ445" s="115" t="n">
        <f aca="false">BJ446+BJ447+BJ449+BJ450+BJ452</f>
        <v>213004.1</v>
      </c>
      <c r="BK445" s="117" t="n">
        <f aca="false">BK446+BK447+BK449+BK450+BK452</f>
        <v>693523.65</v>
      </c>
      <c r="BL445" s="115" t="n">
        <f aca="false">BL446+BL447+BL449+BL450+BL452</f>
        <v>793286.67</v>
      </c>
      <c r="BM445" s="115" t="n">
        <f aca="false">BM446+BM447+BM449+BM450+BM452</f>
        <v>1416136.26</v>
      </c>
      <c r="BN445" s="115" t="n">
        <f aca="false">BN446+BN447+BN449+BN450+BN452</f>
        <v>857580.2</v>
      </c>
      <c r="BO445" s="115" t="n">
        <f aca="false">BO446+BO447+BO449+BO450+BO452</f>
        <v>1416136.26</v>
      </c>
      <c r="BP445" s="115" t="n">
        <f aca="false">BP446+BP447+BP449+BP450+BP452</f>
        <v>900770.75</v>
      </c>
      <c r="BQ445" s="115" t="n">
        <f aca="false">BQ446+BQ447+BQ449+BQ450+BQ452</f>
        <v>1780671.25</v>
      </c>
      <c r="BR445" s="115" t="n">
        <f aca="false">BR446+BR447+BR449+BR450+BR452</f>
        <v>1026268.23</v>
      </c>
      <c r="BS445" s="115" t="n">
        <f aca="false">BS446+BS447+BS449+BS450+BS452</f>
        <v>1980446.32</v>
      </c>
      <c r="BT445" s="115" t="n">
        <f aca="false">BT446+BT447+BT449+BT450+BT452</f>
        <v>3112032.59</v>
      </c>
      <c r="BU445" s="115" t="n">
        <f aca="false">BU446+BU447+BU449+BU450+BU452</f>
        <v>3253000</v>
      </c>
      <c r="BV445" s="115" t="n">
        <f aca="false">BV446+BV447+BV449+BV450+BV452</f>
        <v>3211000</v>
      </c>
      <c r="BW445" s="115" t="n">
        <f aca="false">BW446+BW447+BW449+BW450+BW452</f>
        <v>4279300</v>
      </c>
      <c r="BX445" s="115" t="n">
        <f aca="false">BX446+BX447+BX449+BX450+BX452</f>
        <v>4279300</v>
      </c>
      <c r="BY445" s="45" t="n">
        <f aca="false">BX445*100/AZ445</f>
        <v>140.998352553542</v>
      </c>
      <c r="BZ445" s="45" t="n">
        <f aca="false">BX445*100/BV445</f>
        <v>133.270009342884</v>
      </c>
      <c r="CA445" s="115" t="n">
        <f aca="false">CA446+CA447+CA449+CA450+CA452</f>
        <v>4279300</v>
      </c>
      <c r="CB445" s="45" t="n">
        <f aca="false">+CA445/12*2</f>
        <v>713216.666666667</v>
      </c>
      <c r="CC445" s="115" t="n">
        <f aca="false">CC446+CC447+CC449+CC450+CC452</f>
        <v>602166</v>
      </c>
      <c r="CD445" s="45" t="n">
        <f aca="false">+CC445*100/CB445</f>
        <v>84.4296029724488</v>
      </c>
      <c r="CE445" s="45" t="n">
        <f aca="false">+CA445/12*3</f>
        <v>1069825</v>
      </c>
      <c r="CF445" s="115" t="n">
        <f aca="false">CF446+CF447+CF449+CF450+CF452</f>
        <v>393128.33</v>
      </c>
      <c r="CG445" s="115" t="n">
        <f aca="false">CG446+CG447+CG449+CG450+CG452</f>
        <v>851752.24</v>
      </c>
      <c r="CH445" s="45" t="n">
        <f aca="false">+CG445*100/CE445</f>
        <v>79.6160343981492</v>
      </c>
      <c r="CI445" s="45" t="n">
        <f aca="false">+CG445*100/CF445</f>
        <v>216.660101804416</v>
      </c>
      <c r="CJ445" s="45" t="n">
        <f aca="false">CA445/12*4</f>
        <v>1426433.33333333</v>
      </c>
      <c r="CK445" s="115" t="n">
        <f aca="false">CK446+CK447+CK449+CK450+CK452</f>
        <v>535038.52</v>
      </c>
      <c r="CL445" s="115" t="n">
        <f aca="false">CL446+CL447+CL449+CL450+CL452</f>
        <v>1102209.88</v>
      </c>
      <c r="CM445" s="45" t="n">
        <f aca="false">+CA445/12*5</f>
        <v>1783041.66666667</v>
      </c>
      <c r="CN445" s="117" t="n">
        <f aca="false">CN446+CN447+CN449+CN450+CN452</f>
        <v>693523.65</v>
      </c>
      <c r="CO445" s="115" t="n">
        <f aca="false">CO446+CO447+CO449+CO450+CO452</f>
        <v>1373191.51</v>
      </c>
      <c r="CP445" s="63" t="n">
        <f aca="false">+CA445/2</f>
        <v>2139650</v>
      </c>
      <c r="CQ445" s="115" t="n">
        <f aca="false">CQ446+CQ447+CQ449+CQ450+CQ452</f>
        <v>1416136.26</v>
      </c>
      <c r="CR445" s="115" t="n">
        <f aca="false">CR446+CR447+CR449+CR450+CR452</f>
        <v>2162743.67</v>
      </c>
      <c r="CS445" s="45" t="n">
        <f aca="false">+CA445/12*7</f>
        <v>2496258.33333333</v>
      </c>
      <c r="CT445" s="115" t="n">
        <f aca="false">CT446+CT447+CT449+CT450+CT452</f>
        <v>1416136.26</v>
      </c>
      <c r="CU445" s="115" t="n">
        <f aca="false">CU446+CU447+CU449+CU450+CU452</f>
        <v>2450963.7</v>
      </c>
      <c r="CV445" s="45" t="n">
        <f aca="false">+CA445/12*8</f>
        <v>2852866.66666667</v>
      </c>
      <c r="CW445" s="115" t="n">
        <f aca="false">CW446+CW447+CW449+CW450+CW452</f>
        <v>1780671.25</v>
      </c>
      <c r="CX445" s="115" t="n">
        <f aca="false">CX446+CX447+CX449+CX450+CX452</f>
        <v>2704996.29</v>
      </c>
      <c r="CY445" s="45" t="n">
        <f aca="false">+CA445/12*9</f>
        <v>3209475</v>
      </c>
      <c r="CZ445" s="115" t="n">
        <f aca="false">CZ446+CZ447+CZ449+CZ450+CZ452</f>
        <v>1980446.32</v>
      </c>
      <c r="DA445" s="115" t="n">
        <f aca="false">DA446+DA447+DA449+DA450+DA452</f>
        <v>2959858.51</v>
      </c>
      <c r="DB445" s="115" t="n">
        <f aca="false">DB446+DB447+DB449+DB450+DB452</f>
        <v>4355300</v>
      </c>
      <c r="DC445" s="115" t="n">
        <f aca="false">DC446+DC447+DC449+DC450+DC452</f>
        <v>4373300</v>
      </c>
      <c r="DD445" s="115" t="n">
        <f aca="false">DD446+DD447+DD449+DD450+DD452</f>
        <v>4373300</v>
      </c>
      <c r="DE445" s="119"/>
      <c r="DF445" s="115" t="n">
        <f aca="false">DF446+DF447+DF449+DF450+DF452</f>
        <v>0</v>
      </c>
      <c r="DG445" s="115"/>
      <c r="DH445" s="115" t="n">
        <f aca="false">DH446+DH447+DH449+DH450+DH452</f>
        <v>4370689.18</v>
      </c>
      <c r="DI445" s="115" t="n">
        <f aca="false">DI446+DI447+DI449+DI450+DI452</f>
        <v>2822000</v>
      </c>
      <c r="DJ445" s="115" t="n">
        <f aca="false">DJ446+DJ447+DJ449+DJ450+DJ452</f>
        <v>3718000</v>
      </c>
      <c r="DK445" s="115" t="n">
        <f aca="false">DK446+DK447+DK449+DK450+DK452</f>
        <v>3718000</v>
      </c>
      <c r="DL445" s="115" t="n">
        <f aca="false">DL446+DL447+DL449+DL450+DL452</f>
        <v>3718000</v>
      </c>
      <c r="DM445" s="67" t="n">
        <f aca="false">DL445*100/DJ445</f>
        <v>100</v>
      </c>
      <c r="DN445" s="67" t="n">
        <f aca="false">DL445-DJ445</f>
        <v>0</v>
      </c>
      <c r="DO445" s="45" t="n">
        <f aca="false">+DJ445/12</f>
        <v>309833.333333333</v>
      </c>
      <c r="DP445" s="115" t="n">
        <f aca="false">DP446+DP447+DP449+DP450+DP452</f>
        <v>185064.7</v>
      </c>
      <c r="DQ445" s="63" t="n">
        <f aca="false">+DJ445/12*2</f>
        <v>619666.666666667</v>
      </c>
      <c r="DR445" s="115" t="n">
        <f aca="false">DR446+DR447+DR449+DR450+DR452</f>
        <v>358345.66</v>
      </c>
      <c r="DS445" s="63" t="n">
        <f aca="false">+DR445*100/DQ445</f>
        <v>57.8287778375471</v>
      </c>
      <c r="DT445" s="63" t="n">
        <f aca="false">+DL445/12*3</f>
        <v>929500</v>
      </c>
      <c r="DU445" s="115" t="n">
        <f aca="false">DU446+DU447+DU449+DU450+DU452</f>
        <v>851752.24</v>
      </c>
      <c r="DV445" s="115" t="n">
        <f aca="false">DV446+DV447+DV449+DV450+DV452</f>
        <v>532362.5</v>
      </c>
      <c r="DW445" s="63" t="n">
        <f aca="false">+DV445*100/DT445</f>
        <v>57.2740720817644</v>
      </c>
      <c r="DX445" s="63" t="n">
        <f aca="false">+DV445*100/DU445</f>
        <v>62.5020369773257</v>
      </c>
      <c r="DY445" s="45" t="n">
        <f aca="false">+DL445/12*4</f>
        <v>1239333.33333333</v>
      </c>
      <c r="DZ445" s="115" t="n">
        <f aca="false">DZ446+DZ447+DZ449+DZ450+DZ452</f>
        <v>1102209.88</v>
      </c>
      <c r="EA445" s="115" t="n">
        <f aca="false">EA446+EA447+EA449+EA450+EA452</f>
        <v>819096.64</v>
      </c>
      <c r="EB445" s="63" t="n">
        <f aca="false">+EA445*100/DY445</f>
        <v>66.0917138246369</v>
      </c>
      <c r="EC445" s="63" t="n">
        <f aca="false">+EA445*100/DZ445</f>
        <v>74.3140353632105</v>
      </c>
      <c r="ED445" s="45" t="n">
        <f aca="false">+DL445/12*5</f>
        <v>1549166.66666667</v>
      </c>
      <c r="EE445" s="115" t="n">
        <f aca="false">EE446+EE447+EE449+EE450+EE452</f>
        <v>1373191.51</v>
      </c>
      <c r="EF445" s="115" t="n">
        <f aca="false">EF446+EF447+EF449+EF450+EF452</f>
        <v>1136601.97</v>
      </c>
      <c r="EG445" s="63" t="n">
        <f aca="false">+EF445*100/ED445</f>
        <v>73.3686048413126</v>
      </c>
      <c r="EH445" s="63" t="n">
        <f aca="false">+EF445*100/EE445</f>
        <v>82.7708270640269</v>
      </c>
      <c r="EI445" s="63" t="n">
        <f aca="false">+DL445/2</f>
        <v>1859000</v>
      </c>
      <c r="EJ445" s="115" t="n">
        <f aca="false">EJ446+EJ447+EJ449+EJ450+EJ452</f>
        <v>2162743.67</v>
      </c>
      <c r="EK445" s="115" t="n">
        <f aca="false">EK446+EK447+EK449+EK450+EK452</f>
        <v>3711475</v>
      </c>
      <c r="EL445" s="115" t="n">
        <f aca="false">EL446+EL447+EL449+EL450+EL452</f>
        <v>1694125.36</v>
      </c>
      <c r="EM445" s="45" t="n">
        <f aca="false">+EK445-DL445</f>
        <v>-6525</v>
      </c>
      <c r="EN445" s="63" t="n">
        <f aca="false">+EL445*100/EI445</f>
        <v>91.1310037654653</v>
      </c>
      <c r="EO445" s="63" t="n">
        <f aca="false">+EL445*100/EJ445</f>
        <v>78.3322306521882</v>
      </c>
    </row>
    <row r="446" s="50" customFormat="true" ht="20.25" hidden="true" customHeight="true" outlineLevel="0" collapsed="false">
      <c r="D446" s="100"/>
      <c r="E446" s="97" t="n">
        <v>621100</v>
      </c>
      <c r="F446" s="97"/>
      <c r="G446" s="96" t="s">
        <v>490</v>
      </c>
      <c r="H446" s="109" t="n">
        <v>0</v>
      </c>
      <c r="I446" s="109" t="n">
        <v>0</v>
      </c>
      <c r="J446" s="109" t="n">
        <v>0</v>
      </c>
      <c r="K446" s="109" t="n">
        <v>0</v>
      </c>
      <c r="L446" s="109" t="n">
        <v>0</v>
      </c>
      <c r="M446" s="109" t="n">
        <v>0</v>
      </c>
      <c r="N446" s="109" t="n">
        <v>0</v>
      </c>
      <c r="O446" s="109" t="n">
        <v>0</v>
      </c>
      <c r="P446" s="109" t="n">
        <v>0</v>
      </c>
      <c r="Q446" s="109" t="n">
        <v>0</v>
      </c>
      <c r="R446" s="109" t="n">
        <v>0</v>
      </c>
      <c r="S446" s="109" t="n">
        <v>0</v>
      </c>
      <c r="T446" s="109" t="n">
        <v>0</v>
      </c>
      <c r="U446" s="109" t="n">
        <v>0</v>
      </c>
      <c r="V446" s="109" t="n">
        <v>0</v>
      </c>
      <c r="W446" s="109" t="n">
        <v>0</v>
      </c>
      <c r="X446" s="109" t="n">
        <v>0</v>
      </c>
      <c r="Y446" s="109" t="n">
        <v>0</v>
      </c>
      <c r="Z446" s="109" t="n">
        <v>0</v>
      </c>
      <c r="AA446" s="109" t="n">
        <v>0</v>
      </c>
      <c r="AB446" s="109" t="n">
        <v>0</v>
      </c>
      <c r="AC446" s="109" t="n">
        <v>0</v>
      </c>
      <c r="AD446" s="109" t="n">
        <v>0</v>
      </c>
      <c r="AE446" s="109" t="n">
        <v>0</v>
      </c>
      <c r="AF446" s="109" t="n">
        <v>0</v>
      </c>
      <c r="AG446" s="109" t="n">
        <v>0</v>
      </c>
      <c r="AH446" s="109" t="n">
        <v>0</v>
      </c>
      <c r="AI446" s="109" t="n">
        <v>0</v>
      </c>
      <c r="AJ446" s="109" t="n">
        <v>0</v>
      </c>
      <c r="AK446" s="109" t="n">
        <v>0</v>
      </c>
      <c r="AL446" s="109" t="n">
        <v>0</v>
      </c>
      <c r="AM446" s="72" t="n">
        <f aca="false">AC446/12*7</f>
        <v>0</v>
      </c>
      <c r="AN446" s="109" t="n">
        <v>0</v>
      </c>
      <c r="AO446" s="109" t="n">
        <v>0</v>
      </c>
      <c r="AP446" s="109" t="n">
        <v>0</v>
      </c>
      <c r="AQ446" s="109" t="n">
        <v>0</v>
      </c>
      <c r="AR446" s="109" t="n">
        <v>0</v>
      </c>
      <c r="AS446" s="109" t="n">
        <v>0</v>
      </c>
      <c r="AT446" s="109" t="n">
        <v>0</v>
      </c>
      <c r="AU446" s="109" t="n">
        <v>0</v>
      </c>
      <c r="AV446" s="109" t="n">
        <v>0</v>
      </c>
      <c r="AW446" s="109" t="n">
        <v>0</v>
      </c>
      <c r="AX446" s="109" t="n">
        <v>0</v>
      </c>
      <c r="AY446" s="109" t="n">
        <v>0</v>
      </c>
      <c r="AZ446" s="109" t="n">
        <v>0</v>
      </c>
      <c r="BA446" s="109" t="n">
        <v>0</v>
      </c>
      <c r="BB446" s="109" t="n">
        <v>0</v>
      </c>
      <c r="BC446" s="45" t="n">
        <f aca="false">+AZ446/12*3</f>
        <v>0</v>
      </c>
      <c r="BD446" s="109" t="n">
        <v>0</v>
      </c>
      <c r="BE446" s="109" t="n">
        <v>0</v>
      </c>
      <c r="BF446" s="109" t="n">
        <v>0</v>
      </c>
      <c r="BG446" s="109" t="n">
        <v>0</v>
      </c>
      <c r="BH446" s="109" t="n">
        <v>0</v>
      </c>
      <c r="BI446" s="109" t="n">
        <v>0</v>
      </c>
      <c r="BJ446" s="109" t="n">
        <v>0</v>
      </c>
      <c r="BK446" s="110" t="n">
        <v>0</v>
      </c>
      <c r="BL446" s="109" t="n">
        <v>0</v>
      </c>
      <c r="BM446" s="109" t="n">
        <v>0</v>
      </c>
      <c r="BN446" s="109" t="n">
        <v>0</v>
      </c>
      <c r="BO446" s="109" t="n">
        <v>0</v>
      </c>
      <c r="BP446" s="109" t="n">
        <v>0</v>
      </c>
      <c r="BQ446" s="109" t="n">
        <v>0</v>
      </c>
      <c r="BR446" s="109" t="n">
        <v>0</v>
      </c>
      <c r="BS446" s="109" t="n">
        <v>0</v>
      </c>
      <c r="BT446" s="109" t="n">
        <v>0</v>
      </c>
      <c r="BU446" s="109" t="n">
        <v>0</v>
      </c>
      <c r="BV446" s="109" t="n">
        <v>0</v>
      </c>
      <c r="BW446" s="109" t="n">
        <v>0</v>
      </c>
      <c r="BX446" s="109" t="n">
        <v>0</v>
      </c>
      <c r="BY446" s="45" t="e">
        <f aca="false">BX446*100/AZ446</f>
        <v>#DIV/0!</v>
      </c>
      <c r="BZ446" s="45" t="e">
        <f aca="false">BX446*100/BV446</f>
        <v>#DIV/0!</v>
      </c>
      <c r="CA446" s="109" t="n">
        <v>0</v>
      </c>
      <c r="CB446" s="45" t="n">
        <f aca="false">+CA446/12*2</f>
        <v>0</v>
      </c>
      <c r="CC446" s="109" t="n">
        <v>0</v>
      </c>
      <c r="CD446" s="45" t="e">
        <f aca="false">+CC446*100/CB446</f>
        <v>#DIV/0!</v>
      </c>
      <c r="CE446" s="45" t="n">
        <f aca="false">+CA446/12*3</f>
        <v>0</v>
      </c>
      <c r="CF446" s="109" t="n">
        <v>0</v>
      </c>
      <c r="CG446" s="109" t="n">
        <v>0</v>
      </c>
      <c r="CH446" s="45" t="e">
        <f aca="false">+CG446*100/CE446</f>
        <v>#DIV/0!</v>
      </c>
      <c r="CI446" s="45" t="e">
        <f aca="false">+CG446*100/CF446</f>
        <v>#DIV/0!</v>
      </c>
      <c r="CJ446" s="45" t="n">
        <f aca="false">CA446/12*4</f>
        <v>0</v>
      </c>
      <c r="CK446" s="109" t="n">
        <v>0</v>
      </c>
      <c r="CL446" s="109" t="n">
        <v>0</v>
      </c>
      <c r="CM446" s="45" t="n">
        <f aca="false">+CA446/12*5</f>
        <v>0</v>
      </c>
      <c r="CN446" s="110" t="n">
        <v>0</v>
      </c>
      <c r="CO446" s="109" t="n">
        <v>0</v>
      </c>
      <c r="CP446" s="45" t="n">
        <f aca="false">+CA446/2</f>
        <v>0</v>
      </c>
      <c r="CQ446" s="109" t="n">
        <v>0</v>
      </c>
      <c r="CR446" s="109" t="n">
        <v>0</v>
      </c>
      <c r="CS446" s="45" t="n">
        <f aca="false">+CA446/12*7</f>
        <v>0</v>
      </c>
      <c r="CT446" s="109" t="n">
        <v>0</v>
      </c>
      <c r="CU446" s="109" t="n">
        <v>0</v>
      </c>
      <c r="CV446" s="45" t="n">
        <f aca="false">+CA446/12*8</f>
        <v>0</v>
      </c>
      <c r="CW446" s="109" t="n">
        <v>0</v>
      </c>
      <c r="CX446" s="109" t="n">
        <v>0</v>
      </c>
      <c r="CY446" s="45" t="n">
        <f aca="false">+CA446/12*9</f>
        <v>0</v>
      </c>
      <c r="CZ446" s="109" t="n">
        <v>0</v>
      </c>
      <c r="DA446" s="109" t="n">
        <v>0</v>
      </c>
      <c r="DB446" s="109" t="n">
        <v>0</v>
      </c>
      <c r="DC446" s="109" t="n">
        <v>0</v>
      </c>
      <c r="DD446" s="109" t="n">
        <v>0</v>
      </c>
      <c r="DE446" s="111"/>
      <c r="DF446" s="109" t="n">
        <v>0</v>
      </c>
      <c r="DG446" s="109"/>
      <c r="DH446" s="109" t="n">
        <v>0</v>
      </c>
      <c r="DI446" s="109" t="n">
        <v>0</v>
      </c>
      <c r="DJ446" s="109" t="n">
        <v>0</v>
      </c>
      <c r="DK446" s="109" t="n">
        <v>0</v>
      </c>
      <c r="DL446" s="109" t="n">
        <v>0</v>
      </c>
      <c r="DM446" s="45" t="e">
        <f aca="false">DL446*100/DJ446</f>
        <v>#DIV/0!</v>
      </c>
      <c r="DN446" s="45" t="n">
        <f aca="false">DL446-DJ446</f>
        <v>0</v>
      </c>
      <c r="DO446" s="45" t="n">
        <f aca="false">+DJ446/12</f>
        <v>0</v>
      </c>
      <c r="DP446" s="109" t="n">
        <v>0</v>
      </c>
      <c r="DQ446" s="45" t="n">
        <f aca="false">+DJ446/12*2</f>
        <v>0</v>
      </c>
      <c r="DR446" s="109" t="n">
        <v>0</v>
      </c>
      <c r="DS446" s="45" t="e">
        <f aca="false">+DR446*100/DQ446</f>
        <v>#DIV/0!</v>
      </c>
      <c r="DT446" s="45" t="n">
        <f aca="false">+DL446/12*3</f>
        <v>0</v>
      </c>
      <c r="DU446" s="109" t="n">
        <v>0</v>
      </c>
      <c r="DV446" s="109" t="n">
        <v>0</v>
      </c>
      <c r="DW446" s="45" t="e">
        <f aca="false">+DV446*100/DT446</f>
        <v>#DIV/0!</v>
      </c>
      <c r="DX446" s="45" t="e">
        <f aca="false">+DV446*100/DU446</f>
        <v>#DIV/0!</v>
      </c>
      <c r="DY446" s="45" t="n">
        <f aca="false">+DL446/12*4</f>
        <v>0</v>
      </c>
      <c r="DZ446" s="109" t="n">
        <v>0</v>
      </c>
      <c r="EA446" s="109" t="n">
        <v>0</v>
      </c>
      <c r="EB446" s="45" t="e">
        <f aca="false">+EA446*100/DY446</f>
        <v>#DIV/0!</v>
      </c>
      <c r="EC446" s="45" t="e">
        <f aca="false">+EA446*100/DZ446</f>
        <v>#DIV/0!</v>
      </c>
      <c r="ED446" s="45" t="n">
        <f aca="false">+DL446/12*5</f>
        <v>0</v>
      </c>
      <c r="EE446" s="109" t="n">
        <v>0</v>
      </c>
      <c r="EF446" s="109" t="n">
        <v>0</v>
      </c>
      <c r="EG446" s="45" t="e">
        <f aca="false">+EF446*100/ED446</f>
        <v>#DIV/0!</v>
      </c>
      <c r="EH446" s="45" t="e">
        <f aca="false">+EF446*100/EE446</f>
        <v>#DIV/0!</v>
      </c>
      <c r="EI446" s="45" t="n">
        <f aca="false">+DL446/2</f>
        <v>0</v>
      </c>
      <c r="EJ446" s="109" t="n">
        <v>0</v>
      </c>
      <c r="EK446" s="109" t="n">
        <v>0</v>
      </c>
      <c r="EL446" s="109" t="n">
        <v>0</v>
      </c>
      <c r="EM446" s="45" t="n">
        <f aca="false">+EK446-DL446</f>
        <v>0</v>
      </c>
      <c r="EN446" s="45" t="e">
        <f aca="false">+EL446*100/EI446</f>
        <v>#DIV/0!</v>
      </c>
      <c r="EO446" s="45" t="e">
        <f aca="false">+EL446*100/EJ446</f>
        <v>#DIV/0!</v>
      </c>
    </row>
    <row r="447" customFormat="false" ht="18" hidden="false" customHeight="true" outlineLevel="0" collapsed="false">
      <c r="D447" s="113"/>
      <c r="E447" s="97" t="n">
        <v>621300</v>
      </c>
      <c r="F447" s="97"/>
      <c r="G447" s="96" t="s">
        <v>491</v>
      </c>
      <c r="H447" s="225" t="n">
        <v>1752178.21</v>
      </c>
      <c r="I447" s="109" t="n">
        <v>1605895.89</v>
      </c>
      <c r="J447" s="109" t="n">
        <f aca="false">96000*12+40000*12+120000+2000-120000</f>
        <v>1634000</v>
      </c>
      <c r="K447" s="109" t="n">
        <v>269478.89</v>
      </c>
      <c r="L447" s="109" t="n">
        <v>404902.68</v>
      </c>
      <c r="M447" s="109" t="n">
        <v>534061.05</v>
      </c>
      <c r="N447" s="109" t="n">
        <v>540846.89</v>
      </c>
      <c r="O447" s="109" t="n">
        <v>677313.55</v>
      </c>
      <c r="P447" s="109" t="n">
        <v>951822.41</v>
      </c>
      <c r="Q447" s="109" t="n">
        <v>1090023.29</v>
      </c>
      <c r="R447" s="109" t="n">
        <v>1228747.07</v>
      </c>
      <c r="S447" s="109" t="n">
        <v>134573.48</v>
      </c>
      <c r="T447" s="109" t="n">
        <v>140835.75</v>
      </c>
      <c r="U447" s="109" t="n">
        <v>282326.24</v>
      </c>
      <c r="V447" s="109" t="n">
        <v>424108.67</v>
      </c>
      <c r="W447" s="109" t="n">
        <v>566549.98</v>
      </c>
      <c r="X447" s="109" t="n">
        <v>566549.98</v>
      </c>
      <c r="Y447" s="109" t="n">
        <f aca="false">166475.54+400074.44</f>
        <v>566549.98</v>
      </c>
      <c r="Z447" s="109" t="n">
        <v>951822.41</v>
      </c>
      <c r="AA447" s="109" t="n">
        <f aca="false">166475.54+400074.44</f>
        <v>566549.98</v>
      </c>
      <c r="AB447" s="109" t="n">
        <f aca="false">43000*12</f>
        <v>516000</v>
      </c>
      <c r="AC447" s="109" t="n">
        <f aca="false">43000*12</f>
        <v>516000</v>
      </c>
      <c r="AD447" s="109" t="n">
        <v>140835.75</v>
      </c>
      <c r="AE447" s="109" t="n">
        <v>42280.08</v>
      </c>
      <c r="AF447" s="109" t="n">
        <v>84785.45</v>
      </c>
      <c r="AG447" s="109" t="n">
        <v>127404.26</v>
      </c>
      <c r="AH447" s="109" t="n">
        <f aca="false">42280.08+42505.37+42618.81+42732.56</f>
        <v>170136.82</v>
      </c>
      <c r="AI447" s="109" t="n">
        <v>566549.98</v>
      </c>
      <c r="AJ447" s="109" t="n">
        <f aca="false">42280.08+42505.37+42618.81+42732.56+42846.6</f>
        <v>212983.42</v>
      </c>
      <c r="AK447" s="109" t="n">
        <f aca="false">166475.54+400074.44</f>
        <v>566549.98</v>
      </c>
      <c r="AL447" s="109" t="n">
        <f aca="false">42280.08+42505.37+42618.81+42732.56+42846.6+42960.94</f>
        <v>255944.36</v>
      </c>
      <c r="AM447" s="72" t="n">
        <f aca="false">AC447/12*7</f>
        <v>301000</v>
      </c>
      <c r="AN447" s="109" t="n">
        <f aca="false">166475.54+400074.44</f>
        <v>566549.98</v>
      </c>
      <c r="AO447" s="109" t="n">
        <f aca="false">42280.08+42505.37+42618.81+42732.56+42846.6+42960.94+43075.59</f>
        <v>299019.95</v>
      </c>
      <c r="AP447" s="109" t="n">
        <f aca="false">166475.54+400074.44</f>
        <v>566549.98</v>
      </c>
      <c r="AQ447" s="109" t="n">
        <f aca="false">42280.08+42505.37+42618.81+42732.56+42846.6+42960.94+43075.59+43190.55</f>
        <v>342210.5</v>
      </c>
      <c r="AR447" s="109" t="n">
        <v>15600860.96</v>
      </c>
      <c r="AS447" s="109" t="n">
        <v>467707.98</v>
      </c>
      <c r="AT447" s="109" t="n">
        <f aca="false">43000*12+83000*4</f>
        <v>848000</v>
      </c>
      <c r="AU447" s="109" t="n">
        <f aca="false">43000*12+83000*4</f>
        <v>848000</v>
      </c>
      <c r="AV447" s="109"/>
      <c r="AW447" s="109" t="n">
        <f aca="false">534000+478000+129000+126000+670000</f>
        <v>1937000</v>
      </c>
      <c r="AX447" s="109" t="n">
        <v>15726976.38</v>
      </c>
      <c r="AY447" s="109" t="n">
        <v>846572.69</v>
      </c>
      <c r="AZ447" s="109" t="n">
        <f aca="false">534000+478000+129000+126000+670000</f>
        <v>1937000</v>
      </c>
      <c r="BA447" s="109" t="n">
        <v>126844.53</v>
      </c>
      <c r="BB447" s="109" t="n">
        <v>254094.87</v>
      </c>
      <c r="BC447" s="45" t="n">
        <f aca="false">+AZ447/12*3</f>
        <v>484250</v>
      </c>
      <c r="BD447" s="109" t="n">
        <v>424108.67</v>
      </c>
      <c r="BE447" s="109" t="n">
        <v>127404.26</v>
      </c>
      <c r="BF447" s="109" t="n">
        <v>381517.33</v>
      </c>
      <c r="BG447" s="109" t="n">
        <v>566549.98</v>
      </c>
      <c r="BH447" s="109" t="n">
        <f aca="false">42280.08+42505.37+42618.81+42732.56</f>
        <v>170136.82</v>
      </c>
      <c r="BI447" s="109" t="n">
        <v>523427.52</v>
      </c>
      <c r="BJ447" s="109" t="n">
        <f aca="false">42280.08+42505.37+42618.81+42732.56+42846.6</f>
        <v>212983.42</v>
      </c>
      <c r="BK447" s="110" t="n">
        <v>681287.78</v>
      </c>
      <c r="BL447" s="109" t="n">
        <f aca="false">42280.08+42505.37+42618.81+42732.56+42846.6+42960.94</f>
        <v>255944.36</v>
      </c>
      <c r="BM447" s="109" t="n">
        <v>866558.09</v>
      </c>
      <c r="BN447" s="109" t="n">
        <f aca="false">42280.08+42505.37+42618.81+42732.56+42846.6+42960.94+43075.59</f>
        <v>299019.95</v>
      </c>
      <c r="BO447" s="109" t="n">
        <v>866558.09</v>
      </c>
      <c r="BP447" s="109" t="n">
        <f aca="false">42280.08+42505.37+42618.81+42732.56+42846.6+42960.94+43075.59+43190.55</f>
        <v>342210.5</v>
      </c>
      <c r="BQ447" s="109" t="n">
        <v>1194627.15</v>
      </c>
      <c r="BR447" s="109" t="n">
        <v>467707.98</v>
      </c>
      <c r="BS447" s="109" t="n">
        <v>1394402.22</v>
      </c>
      <c r="BT447" s="109" t="n">
        <v>1988021.32</v>
      </c>
      <c r="BU447" s="109" t="n">
        <f aca="false">534000+478000+129000+126000+670000+55000+63000+100000</f>
        <v>2155000</v>
      </c>
      <c r="BV447" s="109" t="n">
        <v>2110000</v>
      </c>
      <c r="BW447" s="109" t="n">
        <f aca="false">45300+1439100+174600+192700+52800+1101500+77000</f>
        <v>3083000</v>
      </c>
      <c r="BX447" s="109" t="n">
        <f aca="false">45300+1439100+174600+192700+52800+1101500+77000</f>
        <v>3083000</v>
      </c>
      <c r="BY447" s="45" t="n">
        <f aca="false">BX447*100/AZ447</f>
        <v>159.16365513681</v>
      </c>
      <c r="BZ447" s="45" t="n">
        <f aca="false">BX447*100/BV447</f>
        <v>146.113744075829</v>
      </c>
      <c r="CA447" s="109" t="n">
        <f aca="false">45300+1439100+174600+192700+52800+1101500+77000</f>
        <v>3083000</v>
      </c>
      <c r="CB447" s="45" t="n">
        <f aca="false">+CA447/12*2</f>
        <v>513833.333333333</v>
      </c>
      <c r="CC447" s="109" t="n">
        <v>590204</v>
      </c>
      <c r="CD447" s="45" t="n">
        <f aca="false">+CC447*100/CB447</f>
        <v>114.8629257217</v>
      </c>
      <c r="CE447" s="45" t="n">
        <f aca="false">+CA447/12*3</f>
        <v>770750</v>
      </c>
      <c r="CF447" s="109" t="n">
        <v>381517.33</v>
      </c>
      <c r="CG447" s="109" t="n">
        <v>839790.24</v>
      </c>
      <c r="CH447" s="45" t="n">
        <f aca="false">+CG447*100/CE447</f>
        <v>108.957540058385</v>
      </c>
      <c r="CI447" s="45" t="n">
        <f aca="false">+CG447*100/CF447</f>
        <v>220.118504184332</v>
      </c>
      <c r="CJ447" s="45" t="n">
        <f aca="false">CA447/12*4</f>
        <v>1027666.66666667</v>
      </c>
      <c r="CK447" s="109" t="n">
        <v>523427.52</v>
      </c>
      <c r="CL447" s="109" t="n">
        <v>1090247.88</v>
      </c>
      <c r="CM447" s="45" t="n">
        <f aca="false">+CA447/12*5</f>
        <v>1284583.33333333</v>
      </c>
      <c r="CN447" s="110" t="n">
        <v>681287.78</v>
      </c>
      <c r="CO447" s="109" t="n">
        <v>1341580.04</v>
      </c>
      <c r="CP447" s="45" t="n">
        <f aca="false">+CA447/2</f>
        <v>1541500</v>
      </c>
      <c r="CQ447" s="109" t="n">
        <v>866558.09</v>
      </c>
      <c r="CR447" s="109" t="n">
        <v>1593789.89</v>
      </c>
      <c r="CS447" s="45" t="n">
        <f aca="false">+CA447/12*7</f>
        <v>1798416.66666667</v>
      </c>
      <c r="CT447" s="109" t="n">
        <v>866558.09</v>
      </c>
      <c r="CU447" s="109" t="n">
        <v>1846822.97</v>
      </c>
      <c r="CV447" s="45" t="n">
        <f aca="false">+CA447/12*8</f>
        <v>2055333.33333333</v>
      </c>
      <c r="CW447" s="109" t="n">
        <v>1194627.15</v>
      </c>
      <c r="CX447" s="109" t="n">
        <v>2100855.56</v>
      </c>
      <c r="CY447" s="45" t="n">
        <f aca="false">+CA447/12*9</f>
        <v>2312250</v>
      </c>
      <c r="CZ447" s="109" t="n">
        <v>1394402.22</v>
      </c>
      <c r="DA447" s="109" t="n">
        <v>2355717.78</v>
      </c>
      <c r="DB447" s="109" t="n">
        <f aca="false">2360000+799000</f>
        <v>3159000</v>
      </c>
      <c r="DC447" s="109" t="n">
        <f aca="false">2360000+799000+20000-2000</f>
        <v>3177000</v>
      </c>
      <c r="DD447" s="109" t="n">
        <f aca="false">2360000+799000+20000-2000</f>
        <v>3177000</v>
      </c>
      <c r="DE447" s="111" t="s">
        <v>492</v>
      </c>
      <c r="DF447" s="109"/>
      <c r="DG447" s="109"/>
      <c r="DH447" s="109" t="n">
        <v>3173248.04</v>
      </c>
      <c r="DI447" s="109" t="n">
        <f aca="false">1505000+160000+176000+201000+48000</f>
        <v>2090000</v>
      </c>
      <c r="DJ447" s="109" t="n">
        <f aca="false">1505000+160000+176000+201000+48000+896000</f>
        <v>2986000</v>
      </c>
      <c r="DK447" s="109" t="n">
        <f aca="false">1505000+160000+176000+201000+48000+896000</f>
        <v>2986000</v>
      </c>
      <c r="DL447" s="109" t="n">
        <f aca="false">1505000+160000+176000+201000+48000+896000</f>
        <v>2986000</v>
      </c>
      <c r="DM447" s="45" t="n">
        <f aca="false">DL447*100/DJ447</f>
        <v>100</v>
      </c>
      <c r="DN447" s="45" t="n">
        <f aca="false">DL447-DJ447</f>
        <v>0</v>
      </c>
      <c r="DO447" s="45" t="n">
        <f aca="false">+DJ447/12</f>
        <v>248833.333333333</v>
      </c>
      <c r="DP447" s="109" t="n">
        <v>172741.7</v>
      </c>
      <c r="DQ447" s="45" t="n">
        <f aca="false">+DJ447/12*2</f>
        <v>497666.666666667</v>
      </c>
      <c r="DR447" s="109" t="n">
        <v>346022.66</v>
      </c>
      <c r="DS447" s="45" t="n">
        <f aca="false">+DR447*100/DQ447</f>
        <v>69.5290006697924</v>
      </c>
      <c r="DT447" s="45" t="n">
        <f aca="false">+DL447/12*3</f>
        <v>746500</v>
      </c>
      <c r="DU447" s="109" t="n">
        <v>839790.24</v>
      </c>
      <c r="DV447" s="109" t="n">
        <v>520039.5</v>
      </c>
      <c r="DW447" s="45" t="n">
        <f aca="false">+DV447*100/DT447</f>
        <v>69.6636972538513</v>
      </c>
      <c r="DX447" s="45" t="n">
        <f aca="false">+DV447*100/DU447</f>
        <v>61.924927824834</v>
      </c>
      <c r="DY447" s="45" t="n">
        <f aca="false">+DL447/12*4</f>
        <v>995333.333333333</v>
      </c>
      <c r="DZ447" s="109" t="n">
        <v>1090247.88</v>
      </c>
      <c r="EA447" s="109" t="n">
        <v>806773.64</v>
      </c>
      <c r="EB447" s="45" t="n">
        <f aca="false">+EA447*100/DY447</f>
        <v>81.0556235766912</v>
      </c>
      <c r="EC447" s="45" t="n">
        <f aca="false">+EA447*100/DZ447</f>
        <v>73.9991019290035</v>
      </c>
      <c r="ED447" s="45" t="n">
        <f aca="false">+DL447/12*5</f>
        <v>1244166.66666667</v>
      </c>
      <c r="EE447" s="109" t="n">
        <v>1341580.04</v>
      </c>
      <c r="EF447" s="109" t="n">
        <v>1068320.96</v>
      </c>
      <c r="EG447" s="45" t="n">
        <f aca="false">+EF447*100/ED447</f>
        <v>85.8663866041527</v>
      </c>
      <c r="EH447" s="45" t="n">
        <f aca="false">+EF447*100/EE447</f>
        <v>79.631548483682</v>
      </c>
      <c r="EI447" s="45" t="n">
        <f aca="false">+DL447/2</f>
        <v>1493000</v>
      </c>
      <c r="EJ447" s="109" t="n">
        <v>1593789.89</v>
      </c>
      <c r="EK447" s="109" t="n">
        <f aca="false">1505000+160000+176000+201000+48000+896000-5974-551</f>
        <v>2979475</v>
      </c>
      <c r="EL447" s="109" t="n">
        <v>1340570.53</v>
      </c>
      <c r="EM447" s="45" t="n">
        <f aca="false">+EK447-DL447</f>
        <v>-6525</v>
      </c>
      <c r="EN447" s="45" t="n">
        <f aca="false">+EL447*100/EI447</f>
        <v>89.7903904889484</v>
      </c>
      <c r="EO447" s="45" t="n">
        <f aca="false">+EL447*100/EJ447</f>
        <v>84.1121240893303</v>
      </c>
    </row>
    <row r="448" customFormat="false" ht="18" hidden="true" customHeight="true" outlineLevel="0" collapsed="false">
      <c r="D448" s="113"/>
      <c r="E448" s="97" t="n">
        <v>621300</v>
      </c>
      <c r="F448" s="97"/>
      <c r="G448" s="96" t="s">
        <v>491</v>
      </c>
      <c r="H448" s="225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72" t="n">
        <f aca="false">AC448/12*7</f>
        <v>0</v>
      </c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45" t="n">
        <f aca="false">+AZ448/12*3</f>
        <v>0</v>
      </c>
      <c r="BD448" s="109"/>
      <c r="BE448" s="109"/>
      <c r="BF448" s="109"/>
      <c r="BG448" s="109"/>
      <c r="BH448" s="109"/>
      <c r="BI448" s="109"/>
      <c r="BJ448" s="109"/>
      <c r="BK448" s="110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45" t="e">
        <f aca="false">BX448*100/AZ448</f>
        <v>#DIV/0!</v>
      </c>
      <c r="BZ448" s="45" t="e">
        <f aca="false">BX448*100/BV448</f>
        <v>#DIV/0!</v>
      </c>
      <c r="CA448" s="109"/>
      <c r="CB448" s="45" t="n">
        <f aca="false">+CA448/12*2</f>
        <v>0</v>
      </c>
      <c r="CC448" s="109"/>
      <c r="CD448" s="45" t="e">
        <f aca="false">+CC448*100/CB448</f>
        <v>#DIV/0!</v>
      </c>
      <c r="CE448" s="45" t="n">
        <f aca="false">+CA448/12*3</f>
        <v>0</v>
      </c>
      <c r="CF448" s="109"/>
      <c r="CG448" s="109"/>
      <c r="CH448" s="45" t="e">
        <f aca="false">+CG448*100/CE448</f>
        <v>#DIV/0!</v>
      </c>
      <c r="CI448" s="45" t="e">
        <f aca="false">+CG448*100/CF448</f>
        <v>#DIV/0!</v>
      </c>
      <c r="CJ448" s="45" t="n">
        <f aca="false">CA448/12*4</f>
        <v>0</v>
      </c>
      <c r="CK448" s="109"/>
      <c r="CL448" s="109"/>
      <c r="CM448" s="45" t="n">
        <f aca="false">+CA448/12*5</f>
        <v>0</v>
      </c>
      <c r="CN448" s="110"/>
      <c r="CO448" s="109"/>
      <c r="CP448" s="45" t="n">
        <f aca="false">+CA448/2</f>
        <v>0</v>
      </c>
      <c r="CQ448" s="109"/>
      <c r="CR448" s="109"/>
      <c r="CS448" s="45" t="n">
        <f aca="false">+CA448/12*7</f>
        <v>0</v>
      </c>
      <c r="CT448" s="109"/>
      <c r="CU448" s="109"/>
      <c r="CV448" s="45" t="n">
        <f aca="false">+CA448/12*8</f>
        <v>0</v>
      </c>
      <c r="CW448" s="109"/>
      <c r="CX448" s="109"/>
      <c r="CY448" s="45" t="n">
        <f aca="false">+CA448/12*9</f>
        <v>0</v>
      </c>
      <c r="CZ448" s="109"/>
      <c r="DA448" s="109"/>
      <c r="DB448" s="109"/>
      <c r="DC448" s="109"/>
      <c r="DD448" s="109"/>
      <c r="DE448" s="111"/>
      <c r="DF448" s="109"/>
      <c r="DG448" s="109"/>
      <c r="DH448" s="109"/>
      <c r="DI448" s="109"/>
      <c r="DJ448" s="109"/>
      <c r="DK448" s="109"/>
      <c r="DL448" s="109"/>
      <c r="DM448" s="45" t="e">
        <f aca="false">DL448*100/DJ448</f>
        <v>#DIV/0!</v>
      </c>
      <c r="DN448" s="45" t="n">
        <f aca="false">DL448-DJ448</f>
        <v>0</v>
      </c>
      <c r="DO448" s="45" t="n">
        <f aca="false">+DJ448/12</f>
        <v>0</v>
      </c>
      <c r="DP448" s="109"/>
      <c r="DQ448" s="45" t="n">
        <f aca="false">+DJ448/12*2</f>
        <v>0</v>
      </c>
      <c r="DR448" s="109"/>
      <c r="DS448" s="45" t="e">
        <f aca="false">+DR448*100/DQ448</f>
        <v>#DIV/0!</v>
      </c>
      <c r="DT448" s="45" t="n">
        <f aca="false">+DL448/12*3</f>
        <v>0</v>
      </c>
      <c r="DU448" s="109"/>
      <c r="DV448" s="109"/>
      <c r="DW448" s="45" t="e">
        <f aca="false">+DV448*100/DT448</f>
        <v>#DIV/0!</v>
      </c>
      <c r="DX448" s="45" t="e">
        <f aca="false">+DV448*100/DU448</f>
        <v>#DIV/0!</v>
      </c>
      <c r="DY448" s="45" t="n">
        <f aca="false">+DL448/12*4</f>
        <v>0</v>
      </c>
      <c r="DZ448" s="109"/>
      <c r="EA448" s="109"/>
      <c r="EB448" s="45" t="e">
        <f aca="false">+EA448*100/DY448</f>
        <v>#DIV/0!</v>
      </c>
      <c r="EC448" s="45" t="e">
        <f aca="false">+EA448*100/DZ448</f>
        <v>#DIV/0!</v>
      </c>
      <c r="ED448" s="45" t="n">
        <f aca="false">+DL448/12*5</f>
        <v>0</v>
      </c>
      <c r="EE448" s="109"/>
      <c r="EF448" s="109"/>
      <c r="EG448" s="45" t="e">
        <f aca="false">+EF448*100/ED448</f>
        <v>#DIV/0!</v>
      </c>
      <c r="EH448" s="45" t="e">
        <f aca="false">+EF448*100/EE448</f>
        <v>#DIV/0!</v>
      </c>
      <c r="EI448" s="45" t="n">
        <f aca="false">+DL448/2</f>
        <v>0</v>
      </c>
      <c r="EJ448" s="109"/>
      <c r="EK448" s="109"/>
      <c r="EL448" s="109"/>
      <c r="EM448" s="45" t="n">
        <f aca="false">+EK448-DL448</f>
        <v>0</v>
      </c>
      <c r="EN448" s="45" t="e">
        <f aca="false">+EL448*100/EI448</f>
        <v>#DIV/0!</v>
      </c>
      <c r="EO448" s="45" t="e">
        <f aca="false">+EL448*100/EJ448</f>
        <v>#DIV/0!</v>
      </c>
    </row>
    <row r="449" customFormat="false" ht="15.75" hidden="false" customHeight="true" outlineLevel="0" collapsed="false">
      <c r="D449" s="113"/>
      <c r="E449" s="97" t="n">
        <v>628100</v>
      </c>
      <c r="F449" s="97"/>
      <c r="G449" s="96" t="s">
        <v>493</v>
      </c>
      <c r="H449" s="109" t="n">
        <v>0</v>
      </c>
      <c r="I449" s="109" t="n">
        <v>1633478.63</v>
      </c>
      <c r="J449" s="109" t="n">
        <f aca="false">505000+571000+22000</f>
        <v>1098000</v>
      </c>
      <c r="K449" s="109" t="n">
        <v>0</v>
      </c>
      <c r="L449" s="109" t="n">
        <v>0</v>
      </c>
      <c r="M449" s="109" t="n">
        <v>537342.31</v>
      </c>
      <c r="N449" s="109" t="n">
        <v>0</v>
      </c>
      <c r="O449" s="109" t="n">
        <v>0</v>
      </c>
      <c r="P449" s="109" t="n">
        <v>559594.06</v>
      </c>
      <c r="Q449" s="109" t="n">
        <v>559594.06</v>
      </c>
      <c r="R449" s="109" t="n">
        <v>559594.06</v>
      </c>
      <c r="S449" s="109"/>
      <c r="T449" s="109"/>
      <c r="U449" s="109" t="n">
        <v>0</v>
      </c>
      <c r="V449" s="109" t="n">
        <v>0</v>
      </c>
      <c r="W449" s="109" t="n">
        <v>0</v>
      </c>
      <c r="X449" s="109" t="n">
        <v>0</v>
      </c>
      <c r="Y449" s="109" t="n">
        <v>0</v>
      </c>
      <c r="Z449" s="109" t="n">
        <v>559594.06</v>
      </c>
      <c r="AA449" s="109" t="n">
        <v>559576.38</v>
      </c>
      <c r="AB449" s="109" t="n">
        <f aca="false">504136+570547+22251+1066</f>
        <v>1098000</v>
      </c>
      <c r="AC449" s="109" t="n">
        <f aca="false">504136+570547+22251+1066</f>
        <v>1098000</v>
      </c>
      <c r="AD449" s="109"/>
      <c r="AE449" s="109"/>
      <c r="AF449" s="109"/>
      <c r="AG449" s="109" t="n">
        <v>20.68</v>
      </c>
      <c r="AH449" s="109" t="n">
        <v>20.68</v>
      </c>
      <c r="AI449" s="109" t="n">
        <v>0</v>
      </c>
      <c r="AJ449" s="109" t="n">
        <v>20.68</v>
      </c>
      <c r="AK449" s="109" t="n">
        <v>0</v>
      </c>
      <c r="AL449" s="109" t="n">
        <v>537342.31</v>
      </c>
      <c r="AM449" s="72" t="n">
        <f aca="false">AC449/12*7</f>
        <v>640500</v>
      </c>
      <c r="AN449" s="109" t="n">
        <v>559576.38</v>
      </c>
      <c r="AO449" s="109" t="n">
        <f aca="false">537342.31+21217.94</f>
        <v>558560.25</v>
      </c>
      <c r="AP449" s="109" t="n">
        <v>559576.38</v>
      </c>
      <c r="AQ449" s="109" t="n">
        <f aca="false">537342.31+21217.94</f>
        <v>558560.25</v>
      </c>
      <c r="AR449" s="109" t="n">
        <v>559576.38</v>
      </c>
      <c r="AS449" s="109" t="n">
        <v>558560.25</v>
      </c>
      <c r="AT449" s="109" t="n">
        <f aca="false">504136+570547+22251+1066</f>
        <v>1098000</v>
      </c>
      <c r="AU449" s="109" t="n">
        <f aca="false">504136+570547+22251+1066</f>
        <v>1098000</v>
      </c>
      <c r="AV449" s="109"/>
      <c r="AW449" s="109" t="n">
        <f aca="false">504136+570547+22251+1066</f>
        <v>1098000</v>
      </c>
      <c r="AX449" s="109" t="n">
        <v>1096918.69</v>
      </c>
      <c r="AY449" s="109" t="n">
        <v>1096527.43</v>
      </c>
      <c r="AZ449" s="109" t="n">
        <f aca="false">504136+570547+22251+1066</f>
        <v>1098000</v>
      </c>
      <c r="BA449" s="109" t="n">
        <v>11611</v>
      </c>
      <c r="BB449" s="109" t="n">
        <v>11611</v>
      </c>
      <c r="BC449" s="45" t="n">
        <f aca="false">+AZ449/12*3</f>
        <v>274500</v>
      </c>
      <c r="BD449" s="109" t="n">
        <v>0</v>
      </c>
      <c r="BE449" s="109" t="n">
        <v>20.68</v>
      </c>
      <c r="BF449" s="109" t="n">
        <v>11611</v>
      </c>
      <c r="BG449" s="109" t="n">
        <v>0</v>
      </c>
      <c r="BH449" s="109" t="n">
        <v>20.68</v>
      </c>
      <c r="BI449" s="109" t="n">
        <v>11611</v>
      </c>
      <c r="BJ449" s="109" t="n">
        <v>20.68</v>
      </c>
      <c r="BK449" s="110" t="n">
        <v>12235.87</v>
      </c>
      <c r="BL449" s="109" t="n">
        <v>537342.31</v>
      </c>
      <c r="BM449" s="109" t="n">
        <v>549578.17</v>
      </c>
      <c r="BN449" s="109" t="n">
        <f aca="false">537342.31+21217.94</f>
        <v>558560.25</v>
      </c>
      <c r="BO449" s="109" t="n">
        <v>549578.17</v>
      </c>
      <c r="BP449" s="109" t="n">
        <f aca="false">537342.31+21217.94</f>
        <v>558560.25</v>
      </c>
      <c r="BQ449" s="109" t="n">
        <v>586044.1</v>
      </c>
      <c r="BR449" s="109" t="n">
        <v>558560.25</v>
      </c>
      <c r="BS449" s="109" t="n">
        <v>586044.1</v>
      </c>
      <c r="BT449" s="109" t="n">
        <v>1124011.27</v>
      </c>
      <c r="BU449" s="109" t="n">
        <f aca="false">504136+570547+22251+1066</f>
        <v>1098000</v>
      </c>
      <c r="BV449" s="109" t="n">
        <v>1101000</v>
      </c>
      <c r="BW449" s="109" t="n">
        <f aca="false">24100+505000+570000+22200+75000</f>
        <v>1196300</v>
      </c>
      <c r="BX449" s="109" t="n">
        <f aca="false">24100+505000+570000+22200+75000</f>
        <v>1196300</v>
      </c>
      <c r="BY449" s="45" t="n">
        <f aca="false">BX449*100/AZ449</f>
        <v>108.952641165756</v>
      </c>
      <c r="BZ449" s="45" t="n">
        <f aca="false">BX449*100/BV449</f>
        <v>108.655767484105</v>
      </c>
      <c r="CA449" s="109" t="n">
        <f aca="false">24100+505000+570000+22200+75000</f>
        <v>1196300</v>
      </c>
      <c r="CB449" s="45" t="n">
        <f aca="false">+CA449/12*2</f>
        <v>199383.333333333</v>
      </c>
      <c r="CC449" s="109" t="n">
        <v>11962</v>
      </c>
      <c r="CD449" s="45" t="n">
        <f aca="false">+CC449*100/CB449</f>
        <v>5.99949845356516</v>
      </c>
      <c r="CE449" s="45" t="n">
        <f aca="false">+CA449/12*3</f>
        <v>299075</v>
      </c>
      <c r="CF449" s="109" t="n">
        <v>11611</v>
      </c>
      <c r="CG449" s="109" t="n">
        <v>11962</v>
      </c>
      <c r="CH449" s="45" t="n">
        <f aca="false">+CG449*100/CE449</f>
        <v>3.99966563571011</v>
      </c>
      <c r="CI449" s="45" t="n">
        <f aca="false">+CG449*100/CF449</f>
        <v>103.022995435363</v>
      </c>
      <c r="CJ449" s="45" t="n">
        <f aca="false">CA449/12*4</f>
        <v>398766.666666667</v>
      </c>
      <c r="CK449" s="109" t="n">
        <v>11611</v>
      </c>
      <c r="CL449" s="109" t="n">
        <v>11962</v>
      </c>
      <c r="CM449" s="45" t="n">
        <f aca="false">+CA449/12*5</f>
        <v>498458.333333333</v>
      </c>
      <c r="CN449" s="110" t="n">
        <v>12235.87</v>
      </c>
      <c r="CO449" s="109" t="n">
        <v>31611.47</v>
      </c>
      <c r="CP449" s="45" t="n">
        <f aca="false">+CA449/2</f>
        <v>598150</v>
      </c>
      <c r="CQ449" s="109" t="n">
        <v>549578.17</v>
      </c>
      <c r="CR449" s="109" t="n">
        <f aca="false">31611.47+560388.26-23045.95</f>
        <v>568953.78</v>
      </c>
      <c r="CS449" s="45" t="n">
        <f aca="false">+CA449/12*7</f>
        <v>697841.666666667</v>
      </c>
      <c r="CT449" s="109" t="n">
        <v>549578.17</v>
      </c>
      <c r="CU449" s="109" t="n">
        <v>604140.73</v>
      </c>
      <c r="CV449" s="45" t="n">
        <f aca="false">+CA449/12*8</f>
        <v>797533.333333333</v>
      </c>
      <c r="CW449" s="109" t="n">
        <v>586044.1</v>
      </c>
      <c r="CX449" s="109" t="n">
        <v>604140.73</v>
      </c>
      <c r="CY449" s="45" t="n">
        <f aca="false">+CA449/12*9</f>
        <v>897225</v>
      </c>
      <c r="CZ449" s="109" t="n">
        <v>586044.1</v>
      </c>
      <c r="DA449" s="109" t="n">
        <v>604140.73</v>
      </c>
      <c r="DB449" s="109" t="n">
        <f aca="false">24100+505000+570000+22200+75000</f>
        <v>1196300</v>
      </c>
      <c r="DC449" s="109" t="n">
        <f aca="false">24100+505000+570000+22200+75000</f>
        <v>1196300</v>
      </c>
      <c r="DD449" s="109" t="n">
        <f aca="false">24100+505000+570000+22200+75000</f>
        <v>1196300</v>
      </c>
      <c r="DE449" s="111" t="s">
        <v>494</v>
      </c>
      <c r="DF449" s="109"/>
      <c r="DG449" s="109"/>
      <c r="DH449" s="109" t="n">
        <v>1197441.14</v>
      </c>
      <c r="DI449" s="109" t="n">
        <f aca="false">571000+112000+25000+24000</f>
        <v>732000</v>
      </c>
      <c r="DJ449" s="109" t="n">
        <f aca="false">571000+112000+25000+24000</f>
        <v>732000</v>
      </c>
      <c r="DK449" s="109" t="n">
        <f aca="false">571000+112000+25000+24000</f>
        <v>732000</v>
      </c>
      <c r="DL449" s="109" t="n">
        <f aca="false">571000+112000+25000+24000</f>
        <v>732000</v>
      </c>
      <c r="DM449" s="45" t="n">
        <f aca="false">DL449*100/DJ449</f>
        <v>100</v>
      </c>
      <c r="DN449" s="45" t="n">
        <f aca="false">DL449-DJ449</f>
        <v>0</v>
      </c>
      <c r="DO449" s="45" t="n">
        <f aca="false">+DJ449/12</f>
        <v>61000</v>
      </c>
      <c r="DP449" s="109" t="n">
        <v>12323</v>
      </c>
      <c r="DQ449" s="45" t="n">
        <f aca="false">+DJ449/12*2</f>
        <v>122000</v>
      </c>
      <c r="DR449" s="109" t="n">
        <v>12323</v>
      </c>
      <c r="DS449" s="45" t="n">
        <f aca="false">+DR449*100/DQ449</f>
        <v>10.1008196721311</v>
      </c>
      <c r="DT449" s="45" t="n">
        <f aca="false">+DL449/12*3</f>
        <v>183000</v>
      </c>
      <c r="DU449" s="109" t="n">
        <v>11962</v>
      </c>
      <c r="DV449" s="109" t="n">
        <v>12323</v>
      </c>
      <c r="DW449" s="45" t="n">
        <f aca="false">+DV449*100/DT449</f>
        <v>6.73387978142077</v>
      </c>
      <c r="DX449" s="45" t="n">
        <f aca="false">+DV449*100/DU449</f>
        <v>103.017889984952</v>
      </c>
      <c r="DY449" s="45" t="n">
        <f aca="false">+DL449/12*4</f>
        <v>244000</v>
      </c>
      <c r="DZ449" s="109" t="n">
        <v>11962</v>
      </c>
      <c r="EA449" s="109" t="n">
        <v>12323</v>
      </c>
      <c r="EB449" s="45" t="n">
        <f aca="false">+EA449*100/DY449</f>
        <v>5.05040983606557</v>
      </c>
      <c r="EC449" s="45" t="n">
        <f aca="false">+EA449*100/DZ449</f>
        <v>103.017889984952</v>
      </c>
      <c r="ED449" s="45" t="n">
        <f aca="false">+DL449/12*5</f>
        <v>305000</v>
      </c>
      <c r="EE449" s="109" t="n">
        <v>31611.47</v>
      </c>
      <c r="EF449" s="109" t="n">
        <f aca="false">12323+55958.01</f>
        <v>68281.01</v>
      </c>
      <c r="EG449" s="45" t="n">
        <f aca="false">+EF449*100/ED449</f>
        <v>22.3872163934426</v>
      </c>
      <c r="EH449" s="45" t="n">
        <f aca="false">+EF449*100/EE449</f>
        <v>216.000742768369</v>
      </c>
      <c r="EI449" s="45" t="n">
        <f aca="false">+DL449/2</f>
        <v>366000</v>
      </c>
      <c r="EJ449" s="109" t="n">
        <f aca="false">31611.47+560388.26-23045.95</f>
        <v>568953.78</v>
      </c>
      <c r="EK449" s="109" t="n">
        <f aca="false">571000+112000+25000+24000</f>
        <v>732000</v>
      </c>
      <c r="EL449" s="109" t="n">
        <f aca="false">12323+55958.01+285273.82</f>
        <v>353554.83</v>
      </c>
      <c r="EM449" s="45" t="n">
        <f aca="false">+EK449-DL449</f>
        <v>0</v>
      </c>
      <c r="EN449" s="45" t="n">
        <f aca="false">+EL449*100/EI449</f>
        <v>96.5996803278689</v>
      </c>
      <c r="EO449" s="45" t="n">
        <f aca="false">+EL449*100/EJ449</f>
        <v>62.1412217350942</v>
      </c>
    </row>
    <row r="450" customFormat="false" ht="26.25" hidden="true" customHeight="true" outlineLevel="0" collapsed="false">
      <c r="D450" s="113"/>
      <c r="E450" s="97" t="n">
        <v>621900</v>
      </c>
      <c r="F450" s="97"/>
      <c r="G450" s="96" t="s">
        <v>495</v>
      </c>
      <c r="H450" s="167" t="n">
        <v>992466.98</v>
      </c>
      <c r="I450" s="167" t="n">
        <v>0</v>
      </c>
      <c r="J450" s="167" t="n">
        <v>0</v>
      </c>
      <c r="K450" s="167" t="n">
        <v>0</v>
      </c>
      <c r="L450" s="167" t="n">
        <v>0</v>
      </c>
      <c r="M450" s="109" t="n">
        <v>0</v>
      </c>
      <c r="N450" s="167" t="n">
        <v>0</v>
      </c>
      <c r="O450" s="167" t="n">
        <v>0</v>
      </c>
      <c r="P450" s="167" t="n">
        <v>0</v>
      </c>
      <c r="Q450" s="167" t="n">
        <v>0</v>
      </c>
      <c r="R450" s="167" t="n">
        <v>0</v>
      </c>
      <c r="S450" s="167" t="n">
        <v>0</v>
      </c>
      <c r="T450" s="167" t="n">
        <v>0</v>
      </c>
      <c r="U450" s="167" t="n">
        <v>0</v>
      </c>
      <c r="V450" s="167" t="n">
        <v>0</v>
      </c>
      <c r="W450" s="167" t="n">
        <v>0</v>
      </c>
      <c r="X450" s="167" t="n">
        <v>0</v>
      </c>
      <c r="Y450" s="167" t="n">
        <v>0</v>
      </c>
      <c r="Z450" s="167" t="n">
        <v>0</v>
      </c>
      <c r="AA450" s="167" t="n">
        <v>0</v>
      </c>
      <c r="AB450" s="167" t="n">
        <v>0</v>
      </c>
      <c r="AC450" s="167" t="n">
        <v>0</v>
      </c>
      <c r="AD450" s="167" t="n">
        <v>0</v>
      </c>
      <c r="AE450" s="167" t="n">
        <v>0</v>
      </c>
      <c r="AF450" s="167" t="n">
        <v>0</v>
      </c>
      <c r="AG450" s="167" t="n">
        <v>0</v>
      </c>
      <c r="AH450" s="167" t="n">
        <v>0</v>
      </c>
      <c r="AI450" s="167" t="n">
        <v>0</v>
      </c>
      <c r="AJ450" s="167" t="n">
        <v>0</v>
      </c>
      <c r="AK450" s="167" t="n">
        <v>0</v>
      </c>
      <c r="AL450" s="167" t="n">
        <v>0</v>
      </c>
      <c r="AM450" s="72" t="n">
        <f aca="false">AC450/12*7</f>
        <v>0</v>
      </c>
      <c r="AN450" s="167" t="n">
        <v>0</v>
      </c>
      <c r="AO450" s="167" t="n">
        <v>0</v>
      </c>
      <c r="AP450" s="167" t="n">
        <v>0</v>
      </c>
      <c r="AQ450" s="167" t="n">
        <v>0</v>
      </c>
      <c r="AR450" s="167" t="n">
        <v>0</v>
      </c>
      <c r="AS450" s="167" t="n">
        <v>0</v>
      </c>
      <c r="AT450" s="167" t="n">
        <v>0</v>
      </c>
      <c r="AU450" s="167" t="n">
        <v>0</v>
      </c>
      <c r="AV450" s="167" t="n">
        <v>0</v>
      </c>
      <c r="AW450" s="167" t="n">
        <v>0</v>
      </c>
      <c r="AX450" s="167" t="n">
        <v>0</v>
      </c>
      <c r="AY450" s="167" t="n">
        <v>0</v>
      </c>
      <c r="AZ450" s="167" t="n">
        <v>0</v>
      </c>
      <c r="BA450" s="167" t="n">
        <v>0</v>
      </c>
      <c r="BB450" s="167" t="n">
        <v>0</v>
      </c>
      <c r="BC450" s="45" t="n">
        <f aca="false">+AZ450/12*3</f>
        <v>0</v>
      </c>
      <c r="BD450" s="167" t="n">
        <v>0</v>
      </c>
      <c r="BE450" s="167" t="n">
        <v>0</v>
      </c>
      <c r="BF450" s="167" t="n">
        <v>0</v>
      </c>
      <c r="BG450" s="167" t="n">
        <v>0</v>
      </c>
      <c r="BH450" s="167" t="n">
        <v>0</v>
      </c>
      <c r="BI450" s="167" t="n">
        <v>0</v>
      </c>
      <c r="BJ450" s="167" t="n">
        <v>0</v>
      </c>
      <c r="BK450" s="209" t="n">
        <v>0</v>
      </c>
      <c r="BL450" s="167" t="n">
        <v>0</v>
      </c>
      <c r="BM450" s="167" t="n">
        <v>0</v>
      </c>
      <c r="BN450" s="167" t="n">
        <v>0</v>
      </c>
      <c r="BO450" s="167" t="n">
        <v>0</v>
      </c>
      <c r="BP450" s="167" t="n">
        <v>0</v>
      </c>
      <c r="BQ450" s="167" t="n">
        <v>0</v>
      </c>
      <c r="BR450" s="167" t="n">
        <v>0</v>
      </c>
      <c r="BS450" s="167" t="n">
        <v>0</v>
      </c>
      <c r="BT450" s="167" t="n">
        <v>0</v>
      </c>
      <c r="BU450" s="167" t="n">
        <v>0</v>
      </c>
      <c r="BV450" s="167" t="n">
        <v>0</v>
      </c>
      <c r="BW450" s="167" t="n">
        <v>0</v>
      </c>
      <c r="BX450" s="167" t="n">
        <v>0</v>
      </c>
      <c r="BY450" s="45" t="e">
        <f aca="false">BX450*100/AZ450</f>
        <v>#DIV/0!</v>
      </c>
      <c r="BZ450" s="45" t="e">
        <f aca="false">BX450*100/BV450</f>
        <v>#DIV/0!</v>
      </c>
      <c r="CA450" s="167" t="n">
        <v>0</v>
      </c>
      <c r="CB450" s="45" t="n">
        <f aca="false">+CA450/12*2</f>
        <v>0</v>
      </c>
      <c r="CC450" s="167" t="n">
        <v>0</v>
      </c>
      <c r="CD450" s="45" t="e">
        <f aca="false">+CC450*100/CB450</f>
        <v>#DIV/0!</v>
      </c>
      <c r="CE450" s="45" t="n">
        <f aca="false">+CA450/12*3</f>
        <v>0</v>
      </c>
      <c r="CF450" s="167" t="n">
        <v>0</v>
      </c>
      <c r="CG450" s="167" t="n">
        <v>0</v>
      </c>
      <c r="CH450" s="45" t="e">
        <f aca="false">+CG450*100/CE450</f>
        <v>#DIV/0!</v>
      </c>
      <c r="CI450" s="45" t="e">
        <f aca="false">+CG450*100/CF450</f>
        <v>#DIV/0!</v>
      </c>
      <c r="CJ450" s="45" t="n">
        <f aca="false">CA450/12*4</f>
        <v>0</v>
      </c>
      <c r="CK450" s="167" t="n">
        <v>0</v>
      </c>
      <c r="CL450" s="167" t="n">
        <v>0</v>
      </c>
      <c r="CM450" s="45" t="n">
        <f aca="false">+CA450/12*5</f>
        <v>0</v>
      </c>
      <c r="CN450" s="209" t="n">
        <v>0</v>
      </c>
      <c r="CO450" s="167" t="n">
        <v>0</v>
      </c>
      <c r="CP450" s="45" t="n">
        <f aca="false">+CA450/2</f>
        <v>0</v>
      </c>
      <c r="CQ450" s="167" t="n">
        <v>0</v>
      </c>
      <c r="CR450" s="167" t="n">
        <v>0</v>
      </c>
      <c r="CS450" s="45" t="n">
        <f aca="false">+CA450/12*7</f>
        <v>0</v>
      </c>
      <c r="CT450" s="167" t="n">
        <v>0</v>
      </c>
      <c r="CU450" s="167" t="n">
        <v>0</v>
      </c>
      <c r="CV450" s="45" t="n">
        <f aca="false">+CA450/12*8</f>
        <v>0</v>
      </c>
      <c r="CW450" s="167" t="n">
        <v>0</v>
      </c>
      <c r="CX450" s="167" t="n">
        <v>0</v>
      </c>
      <c r="CY450" s="45" t="n">
        <f aca="false">+CA450/12*9</f>
        <v>0</v>
      </c>
      <c r="CZ450" s="167" t="n">
        <v>0</v>
      </c>
      <c r="DA450" s="167" t="n">
        <v>0</v>
      </c>
      <c r="DB450" s="167" t="n">
        <v>0</v>
      </c>
      <c r="DC450" s="167" t="n">
        <v>0</v>
      </c>
      <c r="DD450" s="167" t="n">
        <v>0</v>
      </c>
      <c r="DE450" s="211"/>
      <c r="DF450" s="167" t="n">
        <v>0</v>
      </c>
      <c r="DG450" s="167"/>
      <c r="DH450" s="167" t="n">
        <v>0</v>
      </c>
      <c r="DI450" s="167" t="n">
        <v>0</v>
      </c>
      <c r="DJ450" s="167" t="n">
        <v>0</v>
      </c>
      <c r="DK450" s="167" t="n">
        <v>0</v>
      </c>
      <c r="DL450" s="167" t="n">
        <v>0</v>
      </c>
      <c r="DM450" s="45" t="e">
        <f aca="false">DL450*100/DJ450</f>
        <v>#DIV/0!</v>
      </c>
      <c r="DN450" s="45" t="n">
        <f aca="false">DL450-DJ450</f>
        <v>0</v>
      </c>
      <c r="DO450" s="45" t="n">
        <f aca="false">+DJ450/12</f>
        <v>0</v>
      </c>
      <c r="DP450" s="167" t="n">
        <v>0</v>
      </c>
      <c r="DQ450" s="45" t="n">
        <f aca="false">+DJ450/12*2</f>
        <v>0</v>
      </c>
      <c r="DR450" s="167" t="n">
        <v>0</v>
      </c>
      <c r="DS450" s="45" t="e">
        <f aca="false">+DR450*100/DQ450</f>
        <v>#DIV/0!</v>
      </c>
      <c r="DT450" s="45" t="n">
        <f aca="false">+DL450/12*3</f>
        <v>0</v>
      </c>
      <c r="DU450" s="167" t="n">
        <v>0</v>
      </c>
      <c r="DV450" s="167" t="n">
        <v>0</v>
      </c>
      <c r="DW450" s="45" t="e">
        <f aca="false">+DV450*100/DT450</f>
        <v>#DIV/0!</v>
      </c>
      <c r="DX450" s="45" t="e">
        <f aca="false">+DV450*100/DU450</f>
        <v>#DIV/0!</v>
      </c>
      <c r="DY450" s="45" t="n">
        <f aca="false">+DL450/12*4</f>
        <v>0</v>
      </c>
      <c r="DZ450" s="167" t="n">
        <v>0</v>
      </c>
      <c r="EA450" s="167" t="n">
        <v>0</v>
      </c>
      <c r="EB450" s="45" t="e">
        <f aca="false">+EA450*100/DY450</f>
        <v>#DIV/0!</v>
      </c>
      <c r="EC450" s="45" t="e">
        <f aca="false">+EA450*100/DZ450</f>
        <v>#DIV/0!</v>
      </c>
      <c r="ED450" s="45" t="n">
        <f aca="false">+DL450/12*5</f>
        <v>0</v>
      </c>
      <c r="EE450" s="167" t="n">
        <v>0</v>
      </c>
      <c r="EF450" s="167" t="n">
        <v>0</v>
      </c>
      <c r="EG450" s="45" t="e">
        <f aca="false">+EF450*100/ED450</f>
        <v>#DIV/0!</v>
      </c>
      <c r="EH450" s="45" t="e">
        <f aca="false">+EF450*100/EE450</f>
        <v>#DIV/0!</v>
      </c>
      <c r="EI450" s="45" t="n">
        <f aca="false">+DL450/2</f>
        <v>0</v>
      </c>
      <c r="EJ450" s="167" t="n">
        <v>0</v>
      </c>
      <c r="EK450" s="167" t="n">
        <v>0</v>
      </c>
      <c r="EL450" s="167" t="n">
        <v>0</v>
      </c>
      <c r="EM450" s="45" t="n">
        <f aca="false">+EK450-DL450</f>
        <v>0</v>
      </c>
      <c r="EN450" s="45" t="e">
        <f aca="false">+EL450*100/EI450</f>
        <v>#DIV/0!</v>
      </c>
      <c r="EO450" s="45" t="e">
        <f aca="false">+EL450*100/EJ450</f>
        <v>#DIV/0!</v>
      </c>
    </row>
    <row r="451" customFormat="false" ht="27" hidden="true" customHeight="true" outlineLevel="0" collapsed="false">
      <c r="D451" s="113"/>
      <c r="E451" s="97" t="n">
        <v>621900</v>
      </c>
      <c r="F451" s="97"/>
      <c r="G451" s="96" t="s">
        <v>495</v>
      </c>
      <c r="H451" s="167"/>
      <c r="I451" s="167"/>
      <c r="J451" s="167"/>
      <c r="K451" s="167"/>
      <c r="L451" s="167"/>
      <c r="M451" s="109"/>
      <c r="N451" s="167"/>
      <c r="O451" s="167"/>
      <c r="P451" s="167"/>
      <c r="Q451" s="167"/>
      <c r="R451" s="167"/>
      <c r="S451" s="167"/>
      <c r="T451" s="167"/>
      <c r="U451" s="167"/>
      <c r="V451" s="167"/>
      <c r="W451" s="167"/>
      <c r="X451" s="167"/>
      <c r="Y451" s="167"/>
      <c r="Z451" s="167"/>
      <c r="AA451" s="167"/>
      <c r="AB451" s="167"/>
      <c r="AC451" s="167"/>
      <c r="AD451" s="167"/>
      <c r="AE451" s="167"/>
      <c r="AF451" s="167"/>
      <c r="AG451" s="167"/>
      <c r="AH451" s="167"/>
      <c r="AI451" s="167"/>
      <c r="AJ451" s="167"/>
      <c r="AK451" s="167"/>
      <c r="AL451" s="167"/>
      <c r="AM451" s="72" t="n">
        <f aca="false">AC451/12*7</f>
        <v>0</v>
      </c>
      <c r="AN451" s="167"/>
      <c r="AO451" s="167"/>
      <c r="AP451" s="167"/>
      <c r="AQ451" s="167"/>
      <c r="AR451" s="167"/>
      <c r="AS451" s="167"/>
      <c r="AT451" s="167"/>
      <c r="AU451" s="167"/>
      <c r="AV451" s="167"/>
      <c r="AW451" s="167"/>
      <c r="AX451" s="167"/>
      <c r="AY451" s="167"/>
      <c r="AZ451" s="167"/>
      <c r="BA451" s="167"/>
      <c r="BB451" s="167"/>
      <c r="BC451" s="45" t="n">
        <f aca="false">+AZ451/12*3</f>
        <v>0</v>
      </c>
      <c r="BD451" s="167"/>
      <c r="BE451" s="167"/>
      <c r="BF451" s="167"/>
      <c r="BG451" s="167"/>
      <c r="BH451" s="167"/>
      <c r="BI451" s="167"/>
      <c r="BJ451" s="167"/>
      <c r="BK451" s="209"/>
      <c r="BL451" s="167"/>
      <c r="BM451" s="167"/>
      <c r="BN451" s="167"/>
      <c r="BO451" s="167"/>
      <c r="BP451" s="167"/>
      <c r="BQ451" s="167"/>
      <c r="BR451" s="167"/>
      <c r="BS451" s="167"/>
      <c r="BT451" s="167"/>
      <c r="BU451" s="167"/>
      <c r="BV451" s="167"/>
      <c r="BW451" s="167"/>
      <c r="BX451" s="167"/>
      <c r="BY451" s="45" t="e">
        <f aca="false">BX451*100/AZ451</f>
        <v>#DIV/0!</v>
      </c>
      <c r="BZ451" s="45" t="e">
        <f aca="false">BX451*100/BV451</f>
        <v>#DIV/0!</v>
      </c>
      <c r="CA451" s="167"/>
      <c r="CB451" s="45" t="n">
        <f aca="false">+CA451/12*2</f>
        <v>0</v>
      </c>
      <c r="CC451" s="167"/>
      <c r="CD451" s="45" t="e">
        <f aca="false">+CC451*100/CB451</f>
        <v>#DIV/0!</v>
      </c>
      <c r="CE451" s="45" t="n">
        <f aca="false">+CA451/12*3</f>
        <v>0</v>
      </c>
      <c r="CF451" s="167"/>
      <c r="CG451" s="167"/>
      <c r="CH451" s="45" t="e">
        <f aca="false">+CG451*100/CE451</f>
        <v>#DIV/0!</v>
      </c>
      <c r="CI451" s="45" t="e">
        <f aca="false">+CG451*100/CF451</f>
        <v>#DIV/0!</v>
      </c>
      <c r="CJ451" s="45" t="n">
        <f aca="false">CA451/12*4</f>
        <v>0</v>
      </c>
      <c r="CK451" s="167"/>
      <c r="CL451" s="167"/>
      <c r="CM451" s="45" t="n">
        <f aca="false">+CA451/12*5</f>
        <v>0</v>
      </c>
      <c r="CN451" s="209"/>
      <c r="CO451" s="167"/>
      <c r="CP451" s="45" t="n">
        <f aca="false">+CA451/2</f>
        <v>0</v>
      </c>
      <c r="CQ451" s="167"/>
      <c r="CR451" s="167"/>
      <c r="CS451" s="45" t="n">
        <f aca="false">+CA451/12*7</f>
        <v>0</v>
      </c>
      <c r="CT451" s="167"/>
      <c r="CU451" s="167"/>
      <c r="CV451" s="45" t="n">
        <f aca="false">+CA451/12*8</f>
        <v>0</v>
      </c>
      <c r="CW451" s="167"/>
      <c r="CX451" s="167"/>
      <c r="CY451" s="45" t="n">
        <f aca="false">+CA451/12*9</f>
        <v>0</v>
      </c>
      <c r="CZ451" s="167"/>
      <c r="DA451" s="167"/>
      <c r="DB451" s="167"/>
      <c r="DC451" s="167"/>
      <c r="DD451" s="167"/>
      <c r="DE451" s="211"/>
      <c r="DF451" s="167"/>
      <c r="DG451" s="167"/>
      <c r="DH451" s="167"/>
      <c r="DI451" s="167"/>
      <c r="DJ451" s="167"/>
      <c r="DK451" s="167"/>
      <c r="DL451" s="167"/>
      <c r="DM451" s="45" t="e">
        <f aca="false">DL451*100/DJ451</f>
        <v>#DIV/0!</v>
      </c>
      <c r="DN451" s="45" t="n">
        <f aca="false">DL451-DJ451</f>
        <v>0</v>
      </c>
      <c r="DO451" s="45" t="n">
        <f aca="false">+DJ451/12</f>
        <v>0</v>
      </c>
      <c r="DP451" s="167"/>
      <c r="DQ451" s="45" t="n">
        <f aca="false">+DJ451/12*2</f>
        <v>0</v>
      </c>
      <c r="DR451" s="167"/>
      <c r="DS451" s="45" t="e">
        <f aca="false">+DR451*100/DQ451</f>
        <v>#DIV/0!</v>
      </c>
      <c r="DT451" s="45" t="n">
        <f aca="false">+DL451/12*3</f>
        <v>0</v>
      </c>
      <c r="DU451" s="167"/>
      <c r="DV451" s="167"/>
      <c r="DW451" s="45" t="e">
        <f aca="false">+DV451*100/DT451</f>
        <v>#DIV/0!</v>
      </c>
      <c r="DX451" s="45" t="e">
        <f aca="false">+DV451*100/DU451</f>
        <v>#DIV/0!</v>
      </c>
      <c r="DY451" s="45" t="n">
        <f aca="false">+DL451/12*4</f>
        <v>0</v>
      </c>
      <c r="DZ451" s="167"/>
      <c r="EA451" s="167"/>
      <c r="EB451" s="45" t="e">
        <f aca="false">+EA451*100/DY451</f>
        <v>#DIV/0!</v>
      </c>
      <c r="EC451" s="45" t="e">
        <f aca="false">+EA451*100/DZ451</f>
        <v>#DIV/0!</v>
      </c>
      <c r="ED451" s="45" t="n">
        <f aca="false">+DL451/12*5</f>
        <v>0</v>
      </c>
      <c r="EE451" s="167"/>
      <c r="EF451" s="167"/>
      <c r="EG451" s="45" t="e">
        <f aca="false">+EF451*100/ED451</f>
        <v>#DIV/0!</v>
      </c>
      <c r="EH451" s="45" t="e">
        <f aca="false">+EF451*100/EE451</f>
        <v>#DIV/0!</v>
      </c>
      <c r="EI451" s="45" t="n">
        <f aca="false">+DL451/2</f>
        <v>0</v>
      </c>
      <c r="EJ451" s="167"/>
      <c r="EK451" s="167"/>
      <c r="EL451" s="167"/>
      <c r="EM451" s="45" t="n">
        <f aca="false">+EK451-DL451</f>
        <v>0</v>
      </c>
      <c r="EN451" s="45" t="e">
        <f aca="false">+EL451*100/EI451</f>
        <v>#DIV/0!</v>
      </c>
      <c r="EO451" s="45" t="e">
        <f aca="false">+EL451*100/EJ451</f>
        <v>#DIV/0!</v>
      </c>
    </row>
    <row r="452" customFormat="false" ht="18" hidden="true" customHeight="true" outlineLevel="0" collapsed="false">
      <c r="D452" s="92"/>
      <c r="E452" s="97" t="n">
        <v>621900</v>
      </c>
      <c r="F452" s="97"/>
      <c r="G452" s="96" t="s">
        <v>496</v>
      </c>
      <c r="H452" s="167"/>
      <c r="I452" s="167" t="n">
        <v>0</v>
      </c>
      <c r="J452" s="167" t="n">
        <v>0</v>
      </c>
      <c r="K452" s="167" t="n">
        <v>0</v>
      </c>
      <c r="L452" s="167" t="n">
        <v>0</v>
      </c>
      <c r="M452" s="167" t="n">
        <v>0</v>
      </c>
      <c r="N452" s="167" t="n">
        <v>0</v>
      </c>
      <c r="O452" s="167" t="n">
        <v>0</v>
      </c>
      <c r="P452" s="167" t="n">
        <v>0</v>
      </c>
      <c r="Q452" s="167" t="n">
        <v>0</v>
      </c>
      <c r="R452" s="167" t="n">
        <v>0</v>
      </c>
      <c r="S452" s="167" t="n">
        <v>0</v>
      </c>
      <c r="T452" s="167" t="n">
        <v>0</v>
      </c>
      <c r="U452" s="167" t="n">
        <v>0</v>
      </c>
      <c r="V452" s="167" t="n">
        <v>0</v>
      </c>
      <c r="W452" s="167" t="n">
        <v>0</v>
      </c>
      <c r="X452" s="167" t="n">
        <v>0</v>
      </c>
      <c r="Y452" s="167" t="n">
        <v>0</v>
      </c>
      <c r="Z452" s="167" t="n">
        <v>0</v>
      </c>
      <c r="AA452" s="167" t="n">
        <v>0</v>
      </c>
      <c r="AB452" s="167" t="n">
        <v>0</v>
      </c>
      <c r="AC452" s="167" t="n">
        <v>0</v>
      </c>
      <c r="AD452" s="167" t="n">
        <v>0</v>
      </c>
      <c r="AE452" s="167" t="n">
        <v>0</v>
      </c>
      <c r="AF452" s="167" t="n">
        <v>0</v>
      </c>
      <c r="AG452" s="167" t="n">
        <v>0</v>
      </c>
      <c r="AH452" s="167" t="n">
        <v>0</v>
      </c>
      <c r="AI452" s="167" t="n">
        <v>0</v>
      </c>
      <c r="AJ452" s="167" t="n">
        <v>0</v>
      </c>
      <c r="AK452" s="167" t="n">
        <v>0</v>
      </c>
      <c r="AL452" s="167" t="n">
        <v>0</v>
      </c>
      <c r="AM452" s="72" t="n">
        <f aca="false">AC452/12*7</f>
        <v>0</v>
      </c>
      <c r="AN452" s="167" t="n">
        <v>0</v>
      </c>
      <c r="AO452" s="167" t="n">
        <v>0</v>
      </c>
      <c r="AP452" s="167" t="n">
        <v>0</v>
      </c>
      <c r="AQ452" s="167" t="n">
        <v>0</v>
      </c>
      <c r="AR452" s="167" t="n">
        <v>0</v>
      </c>
      <c r="AS452" s="167" t="n">
        <v>0</v>
      </c>
      <c r="AT452" s="167" t="n">
        <v>0</v>
      </c>
      <c r="AU452" s="167" t="n">
        <v>0</v>
      </c>
      <c r="AV452" s="167" t="n">
        <v>0</v>
      </c>
      <c r="AW452" s="167" t="n">
        <v>0</v>
      </c>
      <c r="AX452" s="167" t="n">
        <v>0</v>
      </c>
      <c r="AY452" s="167" t="n">
        <v>0</v>
      </c>
      <c r="AZ452" s="167" t="n">
        <v>0</v>
      </c>
      <c r="BA452" s="167" t="n">
        <v>0</v>
      </c>
      <c r="BB452" s="167" t="n">
        <v>0</v>
      </c>
      <c r="BC452" s="45" t="n">
        <f aca="false">+AZ452/12*3</f>
        <v>0</v>
      </c>
      <c r="BD452" s="167" t="n">
        <v>0</v>
      </c>
      <c r="BE452" s="167" t="n">
        <v>0</v>
      </c>
      <c r="BF452" s="167" t="n">
        <v>0</v>
      </c>
      <c r="BG452" s="167" t="n">
        <v>0</v>
      </c>
      <c r="BH452" s="167" t="n">
        <v>0</v>
      </c>
      <c r="BI452" s="167" t="n">
        <v>0</v>
      </c>
      <c r="BJ452" s="167" t="n">
        <v>0</v>
      </c>
      <c r="BK452" s="209" t="n">
        <v>0</v>
      </c>
      <c r="BL452" s="167" t="n">
        <v>0</v>
      </c>
      <c r="BM452" s="167" t="n">
        <v>0</v>
      </c>
      <c r="BN452" s="167" t="n">
        <v>0</v>
      </c>
      <c r="BO452" s="167" t="n">
        <v>0</v>
      </c>
      <c r="BP452" s="167" t="n">
        <v>0</v>
      </c>
      <c r="BQ452" s="167" t="n">
        <v>0</v>
      </c>
      <c r="BR452" s="167" t="n">
        <v>0</v>
      </c>
      <c r="BS452" s="167" t="n">
        <v>0</v>
      </c>
      <c r="BT452" s="167" t="n">
        <v>0</v>
      </c>
      <c r="BU452" s="167" t="n">
        <v>0</v>
      </c>
      <c r="BV452" s="167" t="n">
        <v>0</v>
      </c>
      <c r="BW452" s="167" t="n">
        <v>0</v>
      </c>
      <c r="BX452" s="167" t="n">
        <v>0</v>
      </c>
      <c r="BY452" s="45" t="e">
        <f aca="false">BX452*100/AZ452</f>
        <v>#DIV/0!</v>
      </c>
      <c r="BZ452" s="45" t="e">
        <f aca="false">BX452*100/BV452</f>
        <v>#DIV/0!</v>
      </c>
      <c r="CA452" s="167" t="n">
        <v>0</v>
      </c>
      <c r="CB452" s="45" t="n">
        <f aca="false">+CA452/12*2</f>
        <v>0</v>
      </c>
      <c r="CC452" s="167" t="n">
        <v>0</v>
      </c>
      <c r="CD452" s="45" t="e">
        <f aca="false">+CC452*100/CB452</f>
        <v>#DIV/0!</v>
      </c>
      <c r="CE452" s="45" t="n">
        <f aca="false">+CA452/12*3</f>
        <v>0</v>
      </c>
      <c r="CF452" s="167" t="n">
        <v>0</v>
      </c>
      <c r="CG452" s="167" t="n">
        <v>0</v>
      </c>
      <c r="CH452" s="45" t="e">
        <f aca="false">+CG452*100/CE452</f>
        <v>#DIV/0!</v>
      </c>
      <c r="CI452" s="45" t="e">
        <f aca="false">+CG452*100/CF452</f>
        <v>#DIV/0!</v>
      </c>
      <c r="CJ452" s="45" t="n">
        <f aca="false">CA452/12*4</f>
        <v>0</v>
      </c>
      <c r="CK452" s="167" t="n">
        <v>0</v>
      </c>
      <c r="CL452" s="167" t="n">
        <v>0</v>
      </c>
      <c r="CM452" s="45" t="n">
        <f aca="false">+CA452/12*5</f>
        <v>0</v>
      </c>
      <c r="CN452" s="209" t="n">
        <v>0</v>
      </c>
      <c r="CO452" s="167" t="n">
        <v>0</v>
      </c>
      <c r="CP452" s="45" t="n">
        <f aca="false">+CA452/2</f>
        <v>0</v>
      </c>
      <c r="CQ452" s="167" t="n">
        <v>0</v>
      </c>
      <c r="CR452" s="167" t="n">
        <v>0</v>
      </c>
      <c r="CS452" s="45" t="n">
        <f aca="false">+CA452/12*7</f>
        <v>0</v>
      </c>
      <c r="CT452" s="167" t="n">
        <v>0</v>
      </c>
      <c r="CU452" s="167" t="n">
        <v>0</v>
      </c>
      <c r="CV452" s="45" t="n">
        <f aca="false">+CA452/12*8</f>
        <v>0</v>
      </c>
      <c r="CW452" s="167" t="n">
        <v>0</v>
      </c>
      <c r="CX452" s="167" t="n">
        <v>0</v>
      </c>
      <c r="CY452" s="45" t="n">
        <f aca="false">+CA452/12*9</f>
        <v>0</v>
      </c>
      <c r="CZ452" s="167" t="n">
        <v>0</v>
      </c>
      <c r="DA452" s="167" t="n">
        <v>0</v>
      </c>
      <c r="DB452" s="167" t="n">
        <v>0</v>
      </c>
      <c r="DC452" s="167" t="n">
        <v>0</v>
      </c>
      <c r="DD452" s="167" t="n">
        <v>0</v>
      </c>
      <c r="DE452" s="211"/>
      <c r="DF452" s="167" t="n">
        <v>0</v>
      </c>
      <c r="DG452" s="167"/>
      <c r="DH452" s="167" t="n">
        <v>0</v>
      </c>
      <c r="DI452" s="167" t="n">
        <v>0</v>
      </c>
      <c r="DJ452" s="167" t="n">
        <v>0</v>
      </c>
      <c r="DK452" s="167" t="n">
        <v>0</v>
      </c>
      <c r="DL452" s="167" t="n">
        <v>0</v>
      </c>
      <c r="DM452" s="45" t="e">
        <f aca="false">DL452*100/DJ452</f>
        <v>#DIV/0!</v>
      </c>
      <c r="DN452" s="45" t="n">
        <f aca="false">DL452-DJ452</f>
        <v>0</v>
      </c>
      <c r="DO452" s="45" t="n">
        <f aca="false">+DJ452/12</f>
        <v>0</v>
      </c>
      <c r="DP452" s="167" t="n">
        <v>0</v>
      </c>
      <c r="DQ452" s="45" t="n">
        <f aca="false">+DJ452/12*2</f>
        <v>0</v>
      </c>
      <c r="DR452" s="167" t="n">
        <v>0</v>
      </c>
      <c r="DS452" s="45" t="e">
        <f aca="false">+DR452*100/DQ452</f>
        <v>#DIV/0!</v>
      </c>
      <c r="DT452" s="45" t="n">
        <f aca="false">+DL452/12*3</f>
        <v>0</v>
      </c>
      <c r="DU452" s="167" t="n">
        <v>0</v>
      </c>
      <c r="DV452" s="167" t="n">
        <v>0</v>
      </c>
      <c r="DW452" s="45" t="e">
        <f aca="false">+DV452*100/DT452</f>
        <v>#DIV/0!</v>
      </c>
      <c r="DX452" s="45" t="e">
        <f aca="false">+DV452*100/DU452</f>
        <v>#DIV/0!</v>
      </c>
      <c r="DY452" s="45" t="n">
        <f aca="false">+DL452/12*4</f>
        <v>0</v>
      </c>
      <c r="DZ452" s="167" t="n">
        <v>0</v>
      </c>
      <c r="EA452" s="167" t="n">
        <v>0</v>
      </c>
      <c r="EB452" s="45" t="e">
        <f aca="false">+EA452*100/DY452</f>
        <v>#DIV/0!</v>
      </c>
      <c r="EC452" s="45" t="e">
        <f aca="false">+EA452*100/DZ452</f>
        <v>#DIV/0!</v>
      </c>
      <c r="ED452" s="45" t="n">
        <f aca="false">+DL452/12*5</f>
        <v>0</v>
      </c>
      <c r="EE452" s="167" t="n">
        <v>0</v>
      </c>
      <c r="EF452" s="167" t="n">
        <v>0</v>
      </c>
      <c r="EG452" s="45" t="e">
        <f aca="false">+EF452*100/ED452</f>
        <v>#DIV/0!</v>
      </c>
      <c r="EH452" s="45" t="e">
        <f aca="false">+EF452*100/EE452</f>
        <v>#DIV/0!</v>
      </c>
      <c r="EI452" s="45" t="n">
        <f aca="false">+DL452/2</f>
        <v>0</v>
      </c>
      <c r="EJ452" s="167" t="n">
        <v>0</v>
      </c>
      <c r="EK452" s="167" t="n">
        <v>0</v>
      </c>
      <c r="EL452" s="167" t="n">
        <v>0</v>
      </c>
      <c r="EM452" s="45" t="n">
        <f aca="false">+EK452-DL452</f>
        <v>0</v>
      </c>
      <c r="EN452" s="45" t="e">
        <f aca="false">+EL452*100/EI452</f>
        <v>#DIV/0!</v>
      </c>
      <c r="EO452" s="45" t="e">
        <f aca="false">+EL452*100/EJ452</f>
        <v>#DIV/0!</v>
      </c>
    </row>
    <row r="453" customFormat="false" ht="24" hidden="false" customHeight="true" outlineLevel="0" collapsed="false">
      <c r="D453" s="93" t="s">
        <v>251</v>
      </c>
      <c r="E453" s="97" t="n">
        <v>631900</v>
      </c>
      <c r="F453" s="97"/>
      <c r="G453" s="96" t="s">
        <v>497</v>
      </c>
      <c r="H453" s="167" t="n">
        <v>5433.45</v>
      </c>
      <c r="I453" s="167" t="n">
        <v>1824.09</v>
      </c>
      <c r="J453" s="167" t="n">
        <f aca="false">250000-248000-2000</f>
        <v>0</v>
      </c>
      <c r="K453" s="167" t="n">
        <v>894.46</v>
      </c>
      <c r="L453" s="167" t="n">
        <v>1780.65</v>
      </c>
      <c r="M453" s="167" t="n">
        <v>969.15</v>
      </c>
      <c r="N453" s="167" t="n">
        <v>1780.65</v>
      </c>
      <c r="O453" s="167" t="n">
        <v>2549.01</v>
      </c>
      <c r="P453" s="167" t="n">
        <v>2731.2</v>
      </c>
      <c r="Q453" s="167" t="n">
        <v>2731.2</v>
      </c>
      <c r="R453" s="167" t="n">
        <v>3019.27</v>
      </c>
      <c r="S453" s="167" t="n">
        <f aca="false">250000-248000-2000</f>
        <v>0</v>
      </c>
      <c r="T453" s="167" t="n">
        <f aca="false">250000-248000-2000</f>
        <v>0</v>
      </c>
      <c r="U453" s="167" t="n">
        <v>255</v>
      </c>
      <c r="V453" s="167" t="n">
        <v>255</v>
      </c>
      <c r="W453" s="167" t="n">
        <v>352.8</v>
      </c>
      <c r="X453" s="167" t="n">
        <v>1058.05</v>
      </c>
      <c r="Y453" s="167" t="n">
        <v>2162.78</v>
      </c>
      <c r="Z453" s="167" t="n">
        <v>2731.2</v>
      </c>
      <c r="AA453" s="167" t="n">
        <v>2790.85</v>
      </c>
      <c r="AB453" s="167" t="n">
        <v>0</v>
      </c>
      <c r="AC453" s="167" t="n">
        <v>0</v>
      </c>
      <c r="AD453" s="167" t="n">
        <f aca="false">250000-248000-2000</f>
        <v>0</v>
      </c>
      <c r="AE453" s="167" t="n">
        <v>0</v>
      </c>
      <c r="AF453" s="167" t="n">
        <v>0</v>
      </c>
      <c r="AG453" s="167" t="n">
        <v>0</v>
      </c>
      <c r="AH453" s="167" t="n">
        <v>0</v>
      </c>
      <c r="AI453" s="167" t="n">
        <v>1058.05</v>
      </c>
      <c r="AJ453" s="167" t="n">
        <v>0</v>
      </c>
      <c r="AK453" s="167" t="n">
        <v>2162.78</v>
      </c>
      <c r="AL453" s="167" t="n">
        <v>250.36</v>
      </c>
      <c r="AM453" s="72" t="n">
        <f aca="false">AC453/12*7</f>
        <v>0</v>
      </c>
      <c r="AN453" s="167" t="n">
        <v>2790.85</v>
      </c>
      <c r="AO453" s="167" t="n">
        <v>1538.94</v>
      </c>
      <c r="AP453" s="167" t="n">
        <v>2790.85</v>
      </c>
      <c r="AQ453" s="167" t="n">
        <v>1538.94</v>
      </c>
      <c r="AR453" s="167" t="n">
        <v>2790.85</v>
      </c>
      <c r="AS453" s="167" t="n">
        <v>1538.94</v>
      </c>
      <c r="AT453" s="167" t="n">
        <v>3000</v>
      </c>
      <c r="AU453" s="167" t="n">
        <v>3000</v>
      </c>
      <c r="AV453" s="167"/>
      <c r="AW453" s="167" t="n">
        <v>0</v>
      </c>
      <c r="AX453" s="167" t="n">
        <v>15598.46</v>
      </c>
      <c r="AY453" s="167" t="n">
        <v>2472.84</v>
      </c>
      <c r="AZ453" s="167" t="n">
        <v>0</v>
      </c>
      <c r="BA453" s="167" t="n">
        <v>0</v>
      </c>
      <c r="BB453" s="167" t="n">
        <v>672.75</v>
      </c>
      <c r="BC453" s="45" t="n">
        <f aca="false">+AZ453/12*3</f>
        <v>0</v>
      </c>
      <c r="BD453" s="167" t="n">
        <v>255</v>
      </c>
      <c r="BE453" s="167" t="n">
        <v>0</v>
      </c>
      <c r="BF453" s="167" t="n">
        <v>672.75</v>
      </c>
      <c r="BG453" s="167" t="n">
        <v>352.8</v>
      </c>
      <c r="BH453" s="167" t="n">
        <v>0</v>
      </c>
      <c r="BI453" s="167" t="n">
        <v>672.75</v>
      </c>
      <c r="BJ453" s="167" t="n">
        <v>0</v>
      </c>
      <c r="BK453" s="209" t="n">
        <v>1139.9</v>
      </c>
      <c r="BL453" s="167" t="n">
        <v>250.36</v>
      </c>
      <c r="BM453" s="167" t="n">
        <v>1139.9</v>
      </c>
      <c r="BN453" s="167" t="n">
        <v>1538.94</v>
      </c>
      <c r="BO453" s="167" t="n">
        <v>1139.9</v>
      </c>
      <c r="BP453" s="167" t="n">
        <v>1538.94</v>
      </c>
      <c r="BQ453" s="167" t="n">
        <v>1290.78</v>
      </c>
      <c r="BR453" s="167" t="n">
        <v>1538.94</v>
      </c>
      <c r="BS453" s="167" t="n">
        <v>1354.75</v>
      </c>
      <c r="BT453" s="167" t="n">
        <v>2803.62</v>
      </c>
      <c r="BU453" s="167" t="n">
        <v>2000</v>
      </c>
      <c r="BV453" s="167" t="n">
        <v>2000</v>
      </c>
      <c r="BW453" s="167" t="n">
        <v>0</v>
      </c>
      <c r="BX453" s="167" t="n">
        <v>0</v>
      </c>
      <c r="BY453" s="45" t="n">
        <v>0</v>
      </c>
      <c r="BZ453" s="45" t="n">
        <f aca="false">BX453*100/BV453</f>
        <v>0</v>
      </c>
      <c r="CA453" s="167" t="n">
        <v>0</v>
      </c>
      <c r="CB453" s="45" t="n">
        <f aca="false">+CA453/12*2</f>
        <v>0</v>
      </c>
      <c r="CC453" s="167" t="n">
        <v>2229.12</v>
      </c>
      <c r="CD453" s="45" t="e">
        <f aca="false">+CC453*100/CB453</f>
        <v>#DIV/0!</v>
      </c>
      <c r="CE453" s="45" t="n">
        <f aca="false">+CA453/12*3</f>
        <v>0</v>
      </c>
      <c r="CF453" s="167" t="n">
        <v>672.75</v>
      </c>
      <c r="CG453" s="167" t="n">
        <v>2799.72</v>
      </c>
      <c r="CH453" s="45" t="e">
        <f aca="false">+CG453*100/CE453</f>
        <v>#DIV/0!</v>
      </c>
      <c r="CI453" s="45" t="n">
        <f aca="false">+CG453*100/CF453</f>
        <v>416.160535117057</v>
      </c>
      <c r="CJ453" s="45" t="n">
        <f aca="false">CA453/12*4</f>
        <v>0</v>
      </c>
      <c r="CK453" s="167" t="n">
        <v>672.75</v>
      </c>
      <c r="CL453" s="167" t="n">
        <v>4158.8</v>
      </c>
      <c r="CM453" s="45" t="n">
        <f aca="false">+CA453/12*5</f>
        <v>0</v>
      </c>
      <c r="CN453" s="209" t="n">
        <v>1139.9</v>
      </c>
      <c r="CO453" s="167" t="n">
        <v>4158.8</v>
      </c>
      <c r="CP453" s="45" t="n">
        <f aca="false">+CA453/2</f>
        <v>0</v>
      </c>
      <c r="CQ453" s="167" t="n">
        <v>1139.9</v>
      </c>
      <c r="CR453" s="167" t="n">
        <v>4158.8</v>
      </c>
      <c r="CS453" s="45" t="n">
        <f aca="false">+CA453/12*7</f>
        <v>0</v>
      </c>
      <c r="CT453" s="167" t="n">
        <v>1139.9</v>
      </c>
      <c r="CU453" s="167" t="n">
        <v>4158.8</v>
      </c>
      <c r="CV453" s="45" t="n">
        <f aca="false">+CA453/12*8</f>
        <v>0</v>
      </c>
      <c r="CW453" s="167" t="n">
        <v>1290.78</v>
      </c>
      <c r="CX453" s="167" t="n">
        <v>4284.57</v>
      </c>
      <c r="CY453" s="45" t="n">
        <f aca="false">+CA453/12*9</f>
        <v>0</v>
      </c>
      <c r="CZ453" s="167" t="n">
        <v>1354.75</v>
      </c>
      <c r="DA453" s="167" t="n">
        <v>4284.57</v>
      </c>
      <c r="DB453" s="167" t="n">
        <v>300000</v>
      </c>
      <c r="DC453" s="167" t="n">
        <v>200000</v>
      </c>
      <c r="DD453" s="167" t="n">
        <v>200000</v>
      </c>
      <c r="DE453" s="211" t="s">
        <v>498</v>
      </c>
      <c r="DF453" s="167" t="n">
        <v>0</v>
      </c>
      <c r="DG453" s="167"/>
      <c r="DH453" s="167" t="n">
        <v>124476.28</v>
      </c>
      <c r="DI453" s="167" t="n">
        <v>0</v>
      </c>
      <c r="DJ453" s="167" t="n">
        <v>0</v>
      </c>
      <c r="DK453" s="167" t="n">
        <v>0</v>
      </c>
      <c r="DL453" s="167" t="n">
        <v>0</v>
      </c>
      <c r="DM453" s="45" t="n">
        <v>0</v>
      </c>
      <c r="DN453" s="45" t="n">
        <f aca="false">DL453-DJ453</f>
        <v>0</v>
      </c>
      <c r="DO453" s="45" t="n">
        <f aca="false">+DJ453/12</f>
        <v>0</v>
      </c>
      <c r="DP453" s="167" t="n">
        <v>73.9</v>
      </c>
      <c r="DQ453" s="45" t="n">
        <f aca="false">+DJ453/12*2</f>
        <v>0</v>
      </c>
      <c r="DR453" s="167" t="n">
        <v>173.9</v>
      </c>
      <c r="DS453" s="45" t="e">
        <f aca="false">+DR453*100/DQ453</f>
        <v>#DIV/0!</v>
      </c>
      <c r="DT453" s="45" t="n">
        <f aca="false">+DL453/12*3</f>
        <v>0</v>
      </c>
      <c r="DU453" s="167" t="n">
        <v>2799.72</v>
      </c>
      <c r="DV453" s="167" t="n">
        <v>173.9</v>
      </c>
      <c r="DW453" s="45" t="e">
        <f aca="false">+DV453*100/DT453</f>
        <v>#DIV/0!</v>
      </c>
      <c r="DX453" s="45" t="n">
        <f aca="false">+DV453*100/DU453</f>
        <v>6.21133541925621</v>
      </c>
      <c r="DY453" s="45" t="n">
        <f aca="false">+DL453/12*4</f>
        <v>0</v>
      </c>
      <c r="DZ453" s="167" t="n">
        <v>4158.8</v>
      </c>
      <c r="EA453" s="167" t="n">
        <v>5973.9</v>
      </c>
      <c r="EB453" s="45" t="e">
        <f aca="false">+EA453*100/DY453</f>
        <v>#DIV/0!</v>
      </c>
      <c r="EC453" s="45" t="n">
        <f aca="false">+EA453*100/DZ453</f>
        <v>143.644801385015</v>
      </c>
      <c r="ED453" s="45" t="n">
        <f aca="false">+DL453/12*5</f>
        <v>0</v>
      </c>
      <c r="EE453" s="167" t="n">
        <v>4158.8</v>
      </c>
      <c r="EF453" s="167" t="n">
        <v>6261.89</v>
      </c>
      <c r="EG453" s="45" t="e">
        <f aca="false">+EF453*100/ED453</f>
        <v>#DIV/0!</v>
      </c>
      <c r="EH453" s="45" t="n">
        <f aca="false">+EF453*100/EE453</f>
        <v>150.569635471771</v>
      </c>
      <c r="EI453" s="45" t="n">
        <f aca="false">+DL453/2</f>
        <v>0</v>
      </c>
      <c r="EJ453" s="167" t="n">
        <v>4158.8</v>
      </c>
      <c r="EK453" s="167" t="n">
        <f aca="false">5974+551</f>
        <v>6525</v>
      </c>
      <c r="EL453" s="167" t="n">
        <v>6523.96</v>
      </c>
      <c r="EM453" s="45" t="n">
        <f aca="false">+EK453-DL453</f>
        <v>6525</v>
      </c>
      <c r="EN453" s="45" t="n">
        <v>0</v>
      </c>
      <c r="EO453" s="45" t="n">
        <f aca="false">+EL453*100/EJ453</f>
        <v>156.871212849861</v>
      </c>
    </row>
    <row r="454" customFormat="false" ht="18" hidden="true" customHeight="true" outlineLevel="0" collapsed="false">
      <c r="D454" s="92"/>
      <c r="E454" s="97" t="n">
        <v>638100</v>
      </c>
      <c r="F454" s="97"/>
      <c r="G454" s="96"/>
      <c r="H454" s="167"/>
      <c r="I454" s="167" t="n">
        <v>0</v>
      </c>
      <c r="J454" s="167"/>
      <c r="K454" s="167"/>
      <c r="L454" s="167"/>
      <c r="M454" s="167"/>
      <c r="N454" s="167"/>
      <c r="O454" s="167"/>
      <c r="P454" s="167"/>
      <c r="Q454" s="167"/>
      <c r="R454" s="167"/>
      <c r="S454" s="167"/>
      <c r="T454" s="167"/>
      <c r="U454" s="167"/>
      <c r="V454" s="167"/>
      <c r="W454" s="167"/>
      <c r="X454" s="167"/>
      <c r="Y454" s="167"/>
      <c r="Z454" s="167"/>
      <c r="AA454" s="167"/>
      <c r="AB454" s="167"/>
      <c r="AC454" s="167"/>
      <c r="AI454" s="167"/>
      <c r="AK454" s="167"/>
      <c r="AM454" s="72" t="n">
        <f aca="false">AC454/12*7</f>
        <v>0</v>
      </c>
      <c r="AN454" s="167"/>
      <c r="AP454" s="167"/>
      <c r="AR454" s="167"/>
      <c r="AX454" s="72"/>
      <c r="BC454" s="45" t="n">
        <f aca="false">+AZ454/12*3</f>
        <v>0</v>
      </c>
      <c r="BD454" s="167"/>
      <c r="BG454" s="167"/>
      <c r="BK454" s="87"/>
      <c r="BY454" s="45" t="e">
        <f aca="false">BX454*100/AZ454</f>
        <v>#DIV/0!</v>
      </c>
      <c r="BZ454" s="45" t="e">
        <f aca="false">BX454*100/BV454</f>
        <v>#DIV/0!</v>
      </c>
      <c r="CB454" s="45" t="n">
        <f aca="false">+CA454/12*2</f>
        <v>0</v>
      </c>
      <c r="CD454" s="45" t="e">
        <f aca="false">+CC454*100/CB454</f>
        <v>#DIV/0!</v>
      </c>
      <c r="CE454" s="45" t="n">
        <f aca="false">+CA454/12*3</f>
        <v>0</v>
      </c>
      <c r="CH454" s="45" t="e">
        <f aca="false">+CG454*100/CE454</f>
        <v>#DIV/0!</v>
      </c>
      <c r="CI454" s="45" t="e">
        <f aca="false">+CG454*100/CF454</f>
        <v>#DIV/0!</v>
      </c>
      <c r="CJ454" s="45" t="n">
        <f aca="false">CA454/12*4</f>
        <v>0</v>
      </c>
      <c r="CM454" s="45" t="n">
        <f aca="false">+CA454/12*5</f>
        <v>0</v>
      </c>
      <c r="CN454" s="87"/>
      <c r="CP454" s="45" t="n">
        <f aca="false">+CA454/2</f>
        <v>0</v>
      </c>
      <c r="CS454" s="45" t="n">
        <f aca="false">+CA454/12*7</f>
        <v>0</v>
      </c>
      <c r="CV454" s="45" t="n">
        <f aca="false">+CA454/12*8</f>
        <v>0</v>
      </c>
      <c r="CY454" s="45" t="n">
        <f aca="false">+CA454/12*9</f>
        <v>0</v>
      </c>
      <c r="DM454" s="45" t="e">
        <f aca="false">DL454*100/DJ454</f>
        <v>#DIV/0!</v>
      </c>
      <c r="DN454" s="45" t="n">
        <f aca="false">DL454-DJ454</f>
        <v>0</v>
      </c>
      <c r="DO454" s="45" t="n">
        <f aca="false">+DJ454/12</f>
        <v>0</v>
      </c>
      <c r="DQ454" s="45" t="n">
        <f aca="false">+DJ454/12*2</f>
        <v>0</v>
      </c>
      <c r="DS454" s="45" t="e">
        <f aca="false">+DR454*100/DQ454</f>
        <v>#DIV/0!</v>
      </c>
      <c r="DT454" s="45" t="n">
        <f aca="false">+DL454/12*3</f>
        <v>0</v>
      </c>
      <c r="DW454" s="45" t="e">
        <f aca="false">+DV454*100/DT454</f>
        <v>#DIV/0!</v>
      </c>
      <c r="DX454" s="45" t="e">
        <f aca="false">+DV454*100/DU454</f>
        <v>#DIV/0!</v>
      </c>
      <c r="DY454" s="45" t="n">
        <f aca="false">+DL454/12*4</f>
        <v>0</v>
      </c>
      <c r="EB454" s="45" t="e">
        <f aca="false">+EA454*100/DY454</f>
        <v>#DIV/0!</v>
      </c>
      <c r="EC454" s="45" t="e">
        <f aca="false">+EA454*100/DZ454</f>
        <v>#DIV/0!</v>
      </c>
      <c r="ED454" s="45" t="n">
        <f aca="false">+DL454/12*5</f>
        <v>0</v>
      </c>
      <c r="EG454" s="45" t="e">
        <f aca="false">+EF454*100/ED454</f>
        <v>#DIV/0!</v>
      </c>
      <c r="EH454" s="45" t="e">
        <f aca="false">+EF454*100/EE454</f>
        <v>#DIV/0!</v>
      </c>
      <c r="EI454" s="45" t="n">
        <f aca="false">+DL454/2</f>
        <v>0</v>
      </c>
      <c r="EM454" s="45" t="n">
        <f aca="false">+EK454-DL454</f>
        <v>0</v>
      </c>
      <c r="EN454" s="45" t="e">
        <f aca="false">+EL454*100/EI454</f>
        <v>#DIV/0!</v>
      </c>
      <c r="EO454" s="45" t="e">
        <f aca="false">+EL454*100/EJ454</f>
        <v>#DIV/0!</v>
      </c>
    </row>
    <row r="455" customFormat="false" ht="10.5" hidden="true" customHeight="true" outlineLevel="0" collapsed="false">
      <c r="D455" s="92"/>
      <c r="E455" s="97"/>
      <c r="F455" s="97"/>
      <c r="G455" s="96"/>
      <c r="H455" s="167"/>
      <c r="I455" s="167"/>
      <c r="J455" s="167"/>
      <c r="K455" s="167"/>
      <c r="L455" s="167"/>
      <c r="M455" s="167"/>
      <c r="N455" s="167"/>
      <c r="O455" s="167"/>
      <c r="P455" s="167"/>
      <c r="Q455" s="167"/>
      <c r="R455" s="167"/>
      <c r="S455" s="167"/>
      <c r="T455" s="167"/>
      <c r="U455" s="167"/>
      <c r="V455" s="167"/>
      <c r="W455" s="167"/>
      <c r="X455" s="167"/>
      <c r="Y455" s="167"/>
      <c r="Z455" s="167"/>
      <c r="AA455" s="167"/>
      <c r="AB455" s="167"/>
      <c r="AC455" s="167"/>
      <c r="AI455" s="167"/>
      <c r="AK455" s="167"/>
      <c r="AM455" s="72" t="n">
        <f aca="false">AC455/12*7</f>
        <v>0</v>
      </c>
      <c r="AN455" s="167"/>
      <c r="AP455" s="167"/>
      <c r="AR455" s="167"/>
      <c r="AX455" s="72"/>
      <c r="BC455" s="45" t="n">
        <f aca="false">+AZ455/12*3</f>
        <v>0</v>
      </c>
      <c r="BD455" s="167"/>
      <c r="BG455" s="167"/>
      <c r="BK455" s="87"/>
      <c r="BY455" s="45" t="e">
        <f aca="false">BX455*100/AZ455</f>
        <v>#DIV/0!</v>
      </c>
      <c r="BZ455" s="45" t="e">
        <f aca="false">BX455*100/BV455</f>
        <v>#DIV/0!</v>
      </c>
      <c r="CB455" s="45" t="n">
        <f aca="false">+CA455/12*2</f>
        <v>0</v>
      </c>
      <c r="CD455" s="45" t="e">
        <f aca="false">+CC455*100/CB455</f>
        <v>#DIV/0!</v>
      </c>
      <c r="CE455" s="45" t="n">
        <f aca="false">+CA455/12*3</f>
        <v>0</v>
      </c>
      <c r="CH455" s="45" t="e">
        <f aca="false">+CG455*100/CE455</f>
        <v>#DIV/0!</v>
      </c>
      <c r="CI455" s="45" t="e">
        <f aca="false">+CG455*100/CF455</f>
        <v>#DIV/0!</v>
      </c>
      <c r="CJ455" s="45" t="n">
        <f aca="false">CA455/12*4</f>
        <v>0</v>
      </c>
      <c r="CM455" s="45" t="n">
        <f aca="false">+CA455/12*5</f>
        <v>0</v>
      </c>
      <c r="CN455" s="87"/>
      <c r="CP455" s="45" t="n">
        <f aca="false">+CA455/2</f>
        <v>0</v>
      </c>
      <c r="CS455" s="45" t="n">
        <f aca="false">+CA455/12*7</f>
        <v>0</v>
      </c>
      <c r="CV455" s="45" t="n">
        <f aca="false">+CA455/12*8</f>
        <v>0</v>
      </c>
      <c r="CY455" s="45" t="n">
        <f aca="false">+CA455/12*9</f>
        <v>0</v>
      </c>
      <c r="DM455" s="45" t="e">
        <f aca="false">DL455*100/DJ455</f>
        <v>#DIV/0!</v>
      </c>
      <c r="DN455" s="45" t="n">
        <f aca="false">DL455-DJ455</f>
        <v>0</v>
      </c>
      <c r="DO455" s="45" t="n">
        <f aca="false">+DJ455/12</f>
        <v>0</v>
      </c>
      <c r="DQ455" s="45" t="n">
        <f aca="false">+DJ455/12*2</f>
        <v>0</v>
      </c>
      <c r="DS455" s="45" t="e">
        <f aca="false">+DR455*100/DQ455</f>
        <v>#DIV/0!</v>
      </c>
      <c r="DT455" s="45" t="n">
        <f aca="false">+DL455/12*3</f>
        <v>0</v>
      </c>
      <c r="DW455" s="45" t="e">
        <f aca="false">+DV455*100/DT455</f>
        <v>#DIV/0!</v>
      </c>
      <c r="DX455" s="45" t="e">
        <f aca="false">+DV455*100/DU455</f>
        <v>#DIV/0!</v>
      </c>
      <c r="DY455" s="45" t="n">
        <f aca="false">+DL455/12*4</f>
        <v>0</v>
      </c>
      <c r="EB455" s="45" t="e">
        <f aca="false">+EA455*100/DY455</f>
        <v>#DIV/0!</v>
      </c>
      <c r="EC455" s="45" t="e">
        <f aca="false">+EA455*100/DZ455</f>
        <v>#DIV/0!</v>
      </c>
      <c r="ED455" s="45" t="n">
        <f aca="false">+DL455/12*5</f>
        <v>0</v>
      </c>
      <c r="EG455" s="45" t="e">
        <f aca="false">+EF455*100/ED455</f>
        <v>#DIV/0!</v>
      </c>
      <c r="EH455" s="45" t="e">
        <f aca="false">+EF455*100/EE455</f>
        <v>#DIV/0!</v>
      </c>
      <c r="EI455" s="45" t="n">
        <f aca="false">+DL455/2</f>
        <v>0</v>
      </c>
      <c r="EM455" s="45" t="n">
        <f aca="false">+EK455-DL455</f>
        <v>0</v>
      </c>
      <c r="EN455" s="45" t="e">
        <f aca="false">+EL455*100/EI455</f>
        <v>#DIV/0!</v>
      </c>
      <c r="EO455" s="45" t="e">
        <f aca="false">+EL455*100/EJ455</f>
        <v>#DIV/0!</v>
      </c>
    </row>
    <row r="456" customFormat="false" ht="18" hidden="true" customHeight="true" outlineLevel="0" collapsed="false">
      <c r="D456" s="92"/>
      <c r="E456" s="97"/>
      <c r="F456" s="97"/>
      <c r="G456" s="96"/>
      <c r="H456" s="167"/>
      <c r="I456" s="167"/>
      <c r="J456" s="167"/>
      <c r="K456" s="167"/>
      <c r="L456" s="167"/>
      <c r="M456" s="167"/>
      <c r="N456" s="167"/>
      <c r="O456" s="167"/>
      <c r="P456" s="167"/>
      <c r="Q456" s="167"/>
      <c r="R456" s="167"/>
      <c r="S456" s="167"/>
      <c r="T456" s="167"/>
      <c r="U456" s="167"/>
      <c r="V456" s="167"/>
      <c r="W456" s="167"/>
      <c r="X456" s="167"/>
      <c r="Y456" s="167"/>
      <c r="Z456" s="167"/>
      <c r="AA456" s="167"/>
      <c r="AB456" s="167"/>
      <c r="AC456" s="167"/>
      <c r="AI456" s="167"/>
      <c r="AK456" s="167"/>
      <c r="AM456" s="72" t="n">
        <f aca="false">AC456/12*7</f>
        <v>0</v>
      </c>
      <c r="AN456" s="167"/>
      <c r="AP456" s="167"/>
      <c r="AR456" s="167"/>
      <c r="AX456" s="72"/>
      <c r="BC456" s="45" t="n">
        <f aca="false">+AZ456/12*3</f>
        <v>0</v>
      </c>
      <c r="BD456" s="167"/>
      <c r="BG456" s="167"/>
      <c r="BK456" s="87"/>
      <c r="BY456" s="45" t="e">
        <f aca="false">BX456*100/AZ456</f>
        <v>#DIV/0!</v>
      </c>
      <c r="BZ456" s="45" t="e">
        <f aca="false">BX456*100/BV456</f>
        <v>#DIV/0!</v>
      </c>
      <c r="CB456" s="45" t="n">
        <f aca="false">+CA456/12*2</f>
        <v>0</v>
      </c>
      <c r="CD456" s="45" t="e">
        <f aca="false">+CC456*100/CB456</f>
        <v>#DIV/0!</v>
      </c>
      <c r="CE456" s="45" t="n">
        <f aca="false">+CA456/12*3</f>
        <v>0</v>
      </c>
      <c r="CH456" s="45" t="e">
        <f aca="false">+CG456*100/CE456</f>
        <v>#DIV/0!</v>
      </c>
      <c r="CI456" s="45" t="e">
        <f aca="false">+CG456*100/CF456</f>
        <v>#DIV/0!</v>
      </c>
      <c r="CJ456" s="45" t="n">
        <f aca="false">CA456/12*4</f>
        <v>0</v>
      </c>
      <c r="CM456" s="45" t="n">
        <f aca="false">+CA456/12*5</f>
        <v>0</v>
      </c>
      <c r="CN456" s="87"/>
      <c r="CP456" s="45" t="n">
        <f aca="false">+CA456/2</f>
        <v>0</v>
      </c>
      <c r="CS456" s="45" t="n">
        <f aca="false">+CA456/12*7</f>
        <v>0</v>
      </c>
      <c r="CV456" s="45" t="n">
        <f aca="false">+CA456/12*8</f>
        <v>0</v>
      </c>
      <c r="CY456" s="45" t="n">
        <f aca="false">+CA456/12*9</f>
        <v>0</v>
      </c>
      <c r="DM456" s="45" t="e">
        <f aca="false">DL456*100/DJ456</f>
        <v>#DIV/0!</v>
      </c>
      <c r="DN456" s="45" t="n">
        <f aca="false">DL456-DJ456</f>
        <v>0</v>
      </c>
      <c r="DO456" s="45" t="n">
        <f aca="false">+DJ456/12</f>
        <v>0</v>
      </c>
      <c r="DQ456" s="45" t="n">
        <f aca="false">+DJ456/12*2</f>
        <v>0</v>
      </c>
      <c r="DS456" s="45" t="e">
        <f aca="false">+DR456*100/DQ456</f>
        <v>#DIV/0!</v>
      </c>
      <c r="DT456" s="45" t="n">
        <f aca="false">+DL456/12*3</f>
        <v>0</v>
      </c>
      <c r="DW456" s="45" t="e">
        <f aca="false">+DV456*100/DT456</f>
        <v>#DIV/0!</v>
      </c>
      <c r="DX456" s="45" t="e">
        <f aca="false">+DV456*100/DU456</f>
        <v>#DIV/0!</v>
      </c>
      <c r="DY456" s="45" t="n">
        <f aca="false">+DL456/12*4</f>
        <v>0</v>
      </c>
      <c r="EB456" s="45" t="e">
        <f aca="false">+EA456*100/DY456</f>
        <v>#DIV/0!</v>
      </c>
      <c r="EC456" s="45" t="e">
        <f aca="false">+EA456*100/DZ456</f>
        <v>#DIV/0!</v>
      </c>
      <c r="ED456" s="45" t="n">
        <f aca="false">+DL456/12*5</f>
        <v>0</v>
      </c>
      <c r="EG456" s="45" t="e">
        <f aca="false">+EF456*100/ED456</f>
        <v>#DIV/0!</v>
      </c>
      <c r="EH456" s="45" t="e">
        <f aca="false">+EF456*100/EE456</f>
        <v>#DIV/0!</v>
      </c>
      <c r="EI456" s="45" t="n">
        <f aca="false">+DL456/2</f>
        <v>0</v>
      </c>
      <c r="EM456" s="45" t="n">
        <f aca="false">+EK456-DL456</f>
        <v>0</v>
      </c>
      <c r="EN456" s="45" t="e">
        <f aca="false">+EL456*100/EI456</f>
        <v>#DIV/0!</v>
      </c>
      <c r="EO456" s="45" t="e">
        <f aca="false">+EL456*100/EJ456</f>
        <v>#DIV/0!</v>
      </c>
    </row>
    <row r="457" customFormat="false" ht="10.5" hidden="true" customHeight="true" outlineLevel="0" collapsed="false">
      <c r="D457" s="92"/>
      <c r="E457" s="97"/>
      <c r="F457" s="97"/>
      <c r="G457" s="96"/>
      <c r="H457" s="167"/>
      <c r="I457" s="167"/>
      <c r="J457" s="167"/>
      <c r="K457" s="167"/>
      <c r="L457" s="167"/>
      <c r="M457" s="167"/>
      <c r="N457" s="167"/>
      <c r="O457" s="167"/>
      <c r="P457" s="167"/>
      <c r="Q457" s="167"/>
      <c r="R457" s="167"/>
      <c r="S457" s="167"/>
      <c r="T457" s="167"/>
      <c r="U457" s="167"/>
      <c r="V457" s="167"/>
      <c r="W457" s="167"/>
      <c r="X457" s="167"/>
      <c r="Y457" s="167"/>
      <c r="Z457" s="167"/>
      <c r="AA457" s="167"/>
      <c r="AB457" s="167"/>
      <c r="AC457" s="167"/>
      <c r="AI457" s="167"/>
      <c r="AK457" s="167"/>
      <c r="AM457" s="72"/>
      <c r="AN457" s="167"/>
      <c r="AP457" s="167"/>
      <c r="AR457" s="167"/>
      <c r="AX457" s="72"/>
      <c r="BC457" s="45"/>
      <c r="BD457" s="167"/>
      <c r="BG457" s="167"/>
      <c r="BK457" s="87"/>
      <c r="BY457" s="45" t="e">
        <f aca="false">BX457*100/AZ457</f>
        <v>#DIV/0!</v>
      </c>
      <c r="BZ457" s="45" t="e">
        <f aca="false">BX457*100/BV457</f>
        <v>#DIV/0!</v>
      </c>
      <c r="CB457" s="45" t="n">
        <f aca="false">+CA457/12*2</f>
        <v>0</v>
      </c>
      <c r="CD457" s="45" t="e">
        <f aca="false">+CC457*100/CB457</f>
        <v>#DIV/0!</v>
      </c>
      <c r="CE457" s="45" t="n">
        <f aca="false">+CA457/12*3</f>
        <v>0</v>
      </c>
      <c r="CH457" s="45" t="e">
        <f aca="false">+CG457*100/CE457</f>
        <v>#DIV/0!</v>
      </c>
      <c r="CI457" s="45" t="e">
        <f aca="false">+CG457*100/CF457</f>
        <v>#DIV/0!</v>
      </c>
      <c r="CJ457" s="45" t="n">
        <f aca="false">CA457/12*4</f>
        <v>0</v>
      </c>
      <c r="CM457" s="45" t="n">
        <f aca="false">+CA457/12*5</f>
        <v>0</v>
      </c>
      <c r="CN457" s="87"/>
      <c r="CP457" s="45" t="n">
        <f aca="false">+CA457/2</f>
        <v>0</v>
      </c>
      <c r="CS457" s="45" t="n">
        <f aca="false">+CA457/12*7</f>
        <v>0</v>
      </c>
      <c r="CV457" s="45" t="n">
        <f aca="false">+CA457/12*8</f>
        <v>0</v>
      </c>
      <c r="CY457" s="45" t="n">
        <f aca="false">+CA457/12*9</f>
        <v>0</v>
      </c>
      <c r="DM457" s="45" t="e">
        <f aca="false">DL457*100/DJ457</f>
        <v>#DIV/0!</v>
      </c>
      <c r="DN457" s="45" t="n">
        <f aca="false">DL457-DJ457</f>
        <v>0</v>
      </c>
      <c r="DO457" s="45" t="n">
        <f aca="false">+DJ457/12</f>
        <v>0</v>
      </c>
      <c r="DQ457" s="45" t="n">
        <f aca="false">+DJ457/12*2</f>
        <v>0</v>
      </c>
      <c r="DS457" s="45" t="e">
        <f aca="false">+DR457*100/DQ457</f>
        <v>#DIV/0!</v>
      </c>
      <c r="DT457" s="45" t="n">
        <f aca="false">+DL457/12*3</f>
        <v>0</v>
      </c>
      <c r="DW457" s="45" t="e">
        <f aca="false">+DV457*100/DT457</f>
        <v>#DIV/0!</v>
      </c>
      <c r="DX457" s="45" t="e">
        <f aca="false">+DV457*100/DU457</f>
        <v>#DIV/0!</v>
      </c>
      <c r="DY457" s="45" t="n">
        <f aca="false">+DL457/12*4</f>
        <v>0</v>
      </c>
      <c r="EB457" s="45" t="e">
        <f aca="false">+EA457*100/DY457</f>
        <v>#DIV/0!</v>
      </c>
      <c r="EC457" s="45" t="e">
        <f aca="false">+EA457*100/DZ457</f>
        <v>#DIV/0!</v>
      </c>
      <c r="ED457" s="45" t="n">
        <f aca="false">+DL457/12*5</f>
        <v>0</v>
      </c>
      <c r="EG457" s="45" t="e">
        <f aca="false">+EF457*100/ED457</f>
        <v>#DIV/0!</v>
      </c>
      <c r="EH457" s="45" t="e">
        <f aca="false">+EF457*100/EE457</f>
        <v>#DIV/0!</v>
      </c>
      <c r="EI457" s="45" t="n">
        <f aca="false">+DL457/2</f>
        <v>0</v>
      </c>
      <c r="EM457" s="45" t="n">
        <f aca="false">+EK457-DL457</f>
        <v>0</v>
      </c>
      <c r="EN457" s="45" t="e">
        <f aca="false">+EL457*100/EI457</f>
        <v>#DIV/0!</v>
      </c>
      <c r="EO457" s="45" t="e">
        <f aca="false">+EL457*100/EJ457</f>
        <v>#DIV/0!</v>
      </c>
    </row>
    <row r="458" customFormat="false" ht="9.75" hidden="false" customHeight="true" outlineLevel="0" collapsed="false">
      <c r="D458" s="92"/>
      <c r="E458" s="97"/>
      <c r="F458" s="97"/>
      <c r="G458" s="96"/>
      <c r="H458" s="167"/>
      <c r="I458" s="167"/>
      <c r="J458" s="167"/>
      <c r="K458" s="167"/>
      <c r="L458" s="167"/>
      <c r="M458" s="167"/>
      <c r="N458" s="167"/>
      <c r="O458" s="167"/>
      <c r="P458" s="167"/>
      <c r="Q458" s="167"/>
      <c r="R458" s="167"/>
      <c r="S458" s="167"/>
      <c r="T458" s="167"/>
      <c r="U458" s="167"/>
      <c r="V458" s="167"/>
      <c r="W458" s="167"/>
      <c r="X458" s="167"/>
      <c r="Y458" s="167"/>
      <c r="Z458" s="167"/>
      <c r="AA458" s="167"/>
      <c r="AB458" s="167"/>
      <c r="AC458" s="167"/>
      <c r="AI458" s="167"/>
      <c r="AK458" s="167"/>
      <c r="AM458" s="72"/>
      <c r="AN458" s="167"/>
      <c r="AP458" s="167"/>
      <c r="AR458" s="167"/>
      <c r="AX458" s="72"/>
      <c r="BC458" s="45"/>
      <c r="BD458" s="167"/>
      <c r="BG458" s="167"/>
      <c r="BK458" s="87"/>
      <c r="BY458" s="45"/>
      <c r="BZ458" s="45"/>
      <c r="CS458" s="45"/>
      <c r="CV458" s="45"/>
      <c r="CY458" s="45" t="n">
        <f aca="false">+CA458/12*9</f>
        <v>0</v>
      </c>
      <c r="DM458" s="45"/>
      <c r="DN458" s="45"/>
      <c r="DO458" s="45"/>
      <c r="DQ458" s="45"/>
      <c r="DS458" s="45"/>
      <c r="DT458" s="45"/>
      <c r="DW458" s="45"/>
      <c r="DX458" s="45"/>
      <c r="DY458" s="45"/>
      <c r="EB458" s="45"/>
      <c r="EC458" s="45"/>
      <c r="ED458" s="45"/>
      <c r="EG458" s="45"/>
      <c r="EH458" s="45"/>
      <c r="EI458" s="45"/>
      <c r="EM458" s="45"/>
      <c r="EN458" s="45"/>
      <c r="EO458" s="45"/>
    </row>
    <row r="459" s="50" customFormat="true" ht="28.5" hidden="false" customHeight="true" outlineLevel="0" collapsed="false">
      <c r="D459" s="151" t="s">
        <v>499</v>
      </c>
      <c r="E459" s="89"/>
      <c r="F459" s="89"/>
      <c r="G459" s="90" t="s">
        <v>500</v>
      </c>
      <c r="H459" s="43" t="n">
        <f aca="false">H460+H477+H485</f>
        <v>116117.27</v>
      </c>
      <c r="I459" s="43" t="n">
        <f aca="false">I460+I475+I477</f>
        <v>0</v>
      </c>
      <c r="J459" s="43" t="n">
        <f aca="false">J460+J477</f>
        <v>0</v>
      </c>
      <c r="K459" s="43" t="n">
        <f aca="false">K460+K477</f>
        <v>0</v>
      </c>
      <c r="L459" s="43" t="n">
        <f aca="false">L460+L477</f>
        <v>0</v>
      </c>
      <c r="M459" s="43" t="n">
        <f aca="false">M460+M477</f>
        <v>0</v>
      </c>
      <c r="N459" s="43" t="n">
        <f aca="false">N460+N477</f>
        <v>0</v>
      </c>
      <c r="O459" s="43" t="n">
        <f aca="false">O460+O477</f>
        <v>0</v>
      </c>
      <c r="P459" s="43" t="n">
        <f aca="false">P460+P477</f>
        <v>0</v>
      </c>
      <c r="Q459" s="43" t="n">
        <f aca="false">Q460+Q477</f>
        <v>0</v>
      </c>
      <c r="R459" s="43" t="n">
        <f aca="false">R460+R477</f>
        <v>0</v>
      </c>
      <c r="S459" s="43" t="n">
        <f aca="false">S460+S477</f>
        <v>0</v>
      </c>
      <c r="T459" s="43" t="n">
        <f aca="false">T460+T477</f>
        <v>0</v>
      </c>
      <c r="U459" s="43" t="n">
        <f aca="false">U460+U477</f>
        <v>0</v>
      </c>
      <c r="V459" s="43" t="n">
        <f aca="false">V460+V477</f>
        <v>0</v>
      </c>
      <c r="W459" s="43" t="n">
        <f aca="false">W460+W477</f>
        <v>0</v>
      </c>
      <c r="X459" s="43" t="n">
        <f aca="false">X460+X477</f>
        <v>0</v>
      </c>
      <c r="Y459" s="43" t="n">
        <f aca="false">Y460+Y477</f>
        <v>0</v>
      </c>
      <c r="Z459" s="43" t="n">
        <f aca="false">Z460+Z477</f>
        <v>0</v>
      </c>
      <c r="AA459" s="43" t="n">
        <f aca="false">AA460+AA477</f>
        <v>0</v>
      </c>
      <c r="AB459" s="43" t="n">
        <f aca="false">AB460+AB477</f>
        <v>1580000</v>
      </c>
      <c r="AC459" s="43" t="n">
        <f aca="false">AC460+AC477</f>
        <v>1580000</v>
      </c>
      <c r="AD459" s="43" t="n">
        <f aca="false">AD460+AD477</f>
        <v>0</v>
      </c>
      <c r="AE459" s="43" t="n">
        <f aca="false">AE460+AE477</f>
        <v>0</v>
      </c>
      <c r="AF459" s="43" t="n">
        <f aca="false">AF460+AF477</f>
        <v>242.2</v>
      </c>
      <c r="AG459" s="43" t="n">
        <f aca="false">AG460+AG477</f>
        <v>1376.9</v>
      </c>
      <c r="AH459" s="43" t="n">
        <f aca="false">AH460+AH477</f>
        <v>1376.9</v>
      </c>
      <c r="AI459" s="43" t="n">
        <f aca="false">AI460+AI477</f>
        <v>0</v>
      </c>
      <c r="AJ459" s="43" t="n">
        <f aca="false">AJ460+AJ477</f>
        <v>1598.33</v>
      </c>
      <c r="AK459" s="43" t="n">
        <f aca="false">AK460+AK477</f>
        <v>0</v>
      </c>
      <c r="AL459" s="43" t="n">
        <f aca="false">AL460+AL477</f>
        <v>1376.9</v>
      </c>
      <c r="AM459" s="42" t="n">
        <f aca="false">AC459/12*7</f>
        <v>921666.666666667</v>
      </c>
      <c r="AN459" s="43" t="n">
        <f aca="false">AN460+AN477</f>
        <v>0</v>
      </c>
      <c r="AO459" s="43" t="n">
        <f aca="false">AO460+AO477</f>
        <v>19658.11</v>
      </c>
      <c r="AP459" s="43" t="n">
        <f aca="false">AP460+AP477</f>
        <v>0</v>
      </c>
      <c r="AQ459" s="43" t="n">
        <f aca="false">AQ460+AQ477</f>
        <v>141749.5</v>
      </c>
      <c r="AR459" s="43" t="n">
        <f aca="false">AR460+AR477</f>
        <v>0</v>
      </c>
      <c r="AS459" s="43" t="n">
        <f aca="false">AS460+AS477</f>
        <v>319781.35</v>
      </c>
      <c r="AT459" s="43" t="n">
        <f aca="false">AT460+AT477</f>
        <v>1081000</v>
      </c>
      <c r="AU459" s="43" t="n">
        <f aca="false">AU460+AU477</f>
        <v>1061000</v>
      </c>
      <c r="AV459" s="43" t="n">
        <f aca="false">AV460+AV477+AV486</f>
        <v>1554410.18</v>
      </c>
      <c r="AW459" s="43" t="n">
        <f aca="false">AW460+AW477+AW486</f>
        <v>1470000</v>
      </c>
      <c r="AX459" s="42"/>
      <c r="AY459" s="43" t="n">
        <f aca="false">AY460+AY477</f>
        <v>993023.39</v>
      </c>
      <c r="AZ459" s="43" t="n">
        <f aca="false">AZ460+AZ477+AZ486</f>
        <v>1170000</v>
      </c>
      <c r="BA459" s="43" t="n">
        <f aca="false">BA460+BA477+BA486</f>
        <v>957.51</v>
      </c>
      <c r="BB459" s="43" t="n">
        <f aca="false">BB460+BB477+BB486</f>
        <v>107007.11</v>
      </c>
      <c r="BC459" s="46" t="n">
        <f aca="false">+AZ459/12*3</f>
        <v>292500</v>
      </c>
      <c r="BD459" s="43" t="n">
        <f aca="false">BD460+BD477</f>
        <v>0</v>
      </c>
      <c r="BE459" s="43" t="n">
        <f aca="false">BE460+BE477</f>
        <v>1376.9</v>
      </c>
      <c r="BF459" s="43" t="n">
        <f aca="false">BF460+BF477+BF486</f>
        <v>242036.13</v>
      </c>
      <c r="BG459" s="43" t="n">
        <f aca="false">BG460+BG477</f>
        <v>0</v>
      </c>
      <c r="BH459" s="43" t="n">
        <f aca="false">BH460+BH477</f>
        <v>1376.9</v>
      </c>
      <c r="BI459" s="43" t="n">
        <f aca="false">BI460+BI477+BI486</f>
        <v>270460.97</v>
      </c>
      <c r="BJ459" s="43" t="n">
        <f aca="false">BJ460+BJ477</f>
        <v>1598.33</v>
      </c>
      <c r="BK459" s="57" t="n">
        <f aca="false">BK460+BK477+BK486</f>
        <v>279955.95</v>
      </c>
      <c r="BL459" s="43" t="n">
        <f aca="false">BL460+BL477</f>
        <v>1376.9</v>
      </c>
      <c r="BM459" s="43" t="n">
        <f aca="false">BM460+BM477+BM486</f>
        <v>521198.42</v>
      </c>
      <c r="BN459" s="43" t="n">
        <f aca="false">BN460+BN477</f>
        <v>19658.11</v>
      </c>
      <c r="BO459" s="43" t="n">
        <f aca="false">BO460+BO477+BO486</f>
        <v>521198.42</v>
      </c>
      <c r="BP459" s="43" t="n">
        <f aca="false">BP460+BP477</f>
        <v>141749.5</v>
      </c>
      <c r="BQ459" s="43" t="n">
        <f aca="false">BQ460+BQ477+BQ486</f>
        <v>635135.69</v>
      </c>
      <c r="BR459" s="43" t="n">
        <f aca="false">BR460+BR477</f>
        <v>319781.35</v>
      </c>
      <c r="BS459" s="43" t="n">
        <f aca="false">BS460+BS477+BS486</f>
        <v>788340.04</v>
      </c>
      <c r="BT459" s="43" t="n">
        <f aca="false">BT460+BT477+BT486</f>
        <v>1560006.06</v>
      </c>
      <c r="BU459" s="43" t="n">
        <f aca="false">BU460+BU477+BU486</f>
        <v>1753200.0035</v>
      </c>
      <c r="BV459" s="43" t="n">
        <f aca="false">BV460+BV477+BV486</f>
        <v>1886200</v>
      </c>
      <c r="BW459" s="43" t="n">
        <f aca="false">BW460+BW477+BW486</f>
        <v>2172000</v>
      </c>
      <c r="BX459" s="43" t="n">
        <f aca="false">BX460+BX477+BX486</f>
        <v>1152000</v>
      </c>
      <c r="BY459" s="43" t="n">
        <f aca="false">BX459*100/AZ459</f>
        <v>98.4615384615385</v>
      </c>
      <c r="BZ459" s="43" t="n">
        <f aca="false">BX459*100/BV459</f>
        <v>61.0751776057682</v>
      </c>
      <c r="CA459" s="43" t="n">
        <f aca="false">CA460+CA477+CA486</f>
        <v>1152000</v>
      </c>
      <c r="CB459" s="46" t="n">
        <f aca="false">+CA459/12*2</f>
        <v>192000</v>
      </c>
      <c r="CC459" s="43" t="n">
        <f aca="false">CC460+CC477+CC486</f>
        <v>47573.6</v>
      </c>
      <c r="CD459" s="46" t="n">
        <f aca="false">+CC459*100/CB459</f>
        <v>24.7779166666667</v>
      </c>
      <c r="CE459" s="46" t="n">
        <f aca="false">+CA459/12*3</f>
        <v>288000</v>
      </c>
      <c r="CF459" s="43" t="n">
        <f aca="false">CF460+CF477+CF486</f>
        <v>242036.13</v>
      </c>
      <c r="CG459" s="43" t="n">
        <f aca="false">CG460+CG477+CG486</f>
        <v>577385.2</v>
      </c>
      <c r="CH459" s="46" t="n">
        <f aca="false">+CG459*100/CE459</f>
        <v>200.480972222222</v>
      </c>
      <c r="CI459" s="46" t="n">
        <f aca="false">+CG459*100/CF459</f>
        <v>238.553310202076</v>
      </c>
      <c r="CJ459" s="45" t="n">
        <f aca="false">CA459/12*4</f>
        <v>384000</v>
      </c>
      <c r="CK459" s="43" t="n">
        <f aca="false">CK460+CK477+CK486</f>
        <v>270460.97</v>
      </c>
      <c r="CL459" s="43" t="n">
        <f aca="false">CL460+CL477+CL486</f>
        <v>587947.55</v>
      </c>
      <c r="CM459" s="45" t="n">
        <f aca="false">+CA459/12*5</f>
        <v>480000</v>
      </c>
      <c r="CN459" s="57" t="n">
        <f aca="false">CN460+CN477+CN486</f>
        <v>279955.95</v>
      </c>
      <c r="CO459" s="43" t="n">
        <f aca="false">CO460+CO477+CO486</f>
        <v>1293521.61</v>
      </c>
      <c r="CP459" s="43" t="n">
        <f aca="false">+CA459/2</f>
        <v>576000</v>
      </c>
      <c r="CQ459" s="43" t="n">
        <f aca="false">CQ460+CQ477+CQ486</f>
        <v>521198.42</v>
      </c>
      <c r="CR459" s="43" t="n">
        <f aca="false">CR460+CR477+CR486</f>
        <v>1297307.42</v>
      </c>
      <c r="CS459" s="43" t="n">
        <f aca="false">+CA459/12*7</f>
        <v>672000</v>
      </c>
      <c r="CT459" s="43" t="n">
        <f aca="false">CT460+CT477+CT486</f>
        <v>521198.42</v>
      </c>
      <c r="CU459" s="43" t="n">
        <f aca="false">CU460+CU477+CU486</f>
        <v>1321384.44</v>
      </c>
      <c r="CV459" s="43" t="n">
        <f aca="false">+CA459/12*8</f>
        <v>768000</v>
      </c>
      <c r="CW459" s="43" t="n">
        <f aca="false">CW460+CW477+CW486</f>
        <v>635135.69</v>
      </c>
      <c r="CX459" s="43" t="n">
        <f aca="false">CX460+CX477+CX486</f>
        <v>1470337.31</v>
      </c>
      <c r="CY459" s="45" t="n">
        <f aca="false">+CA459/12*9</f>
        <v>864000</v>
      </c>
      <c r="CZ459" s="43" t="n">
        <f aca="false">CZ460+CZ477+CZ486</f>
        <v>788340.04</v>
      </c>
      <c r="DA459" s="43" t="n">
        <f aca="false">DA460+DA477+DA486</f>
        <v>1490891.36</v>
      </c>
      <c r="DB459" s="43" t="n">
        <f aca="false">DB460+DB477+DB486</f>
        <v>1684100</v>
      </c>
      <c r="DC459" s="43" t="n">
        <f aca="false">DC460+DC477+DC483+DC486</f>
        <v>1673490</v>
      </c>
      <c r="DD459" s="43" t="n">
        <f aca="false">DD460+DD477+DD483+DD486</f>
        <v>1700040</v>
      </c>
      <c r="DE459" s="58"/>
      <c r="DF459" s="43" t="n">
        <f aca="false">DF460+DF477+DF486</f>
        <v>2732000</v>
      </c>
      <c r="DG459" s="43"/>
      <c r="DH459" s="43" t="n">
        <f aca="false">DH460+DH477+DH486</f>
        <v>1591083.57</v>
      </c>
      <c r="DI459" s="43" t="n">
        <f aca="false">DI460+DI477+DI486</f>
        <v>440000</v>
      </c>
      <c r="DJ459" s="43" t="n">
        <f aca="false">DJ460+DJ477+DJ486</f>
        <v>490000</v>
      </c>
      <c r="DK459" s="43" t="n">
        <f aca="false">DK460+DK477+DK486</f>
        <v>490000</v>
      </c>
      <c r="DL459" s="43" t="n">
        <f aca="false">DL460+DL477+DL486</f>
        <v>490000</v>
      </c>
      <c r="DM459" s="49" t="n">
        <f aca="false">DL459*100/DJ459</f>
        <v>100</v>
      </c>
      <c r="DN459" s="49" t="n">
        <f aca="false">DL459-DJ459</f>
        <v>0</v>
      </c>
      <c r="DO459" s="45" t="n">
        <f aca="false">+DJ459/12</f>
        <v>40833.3333333333</v>
      </c>
      <c r="DP459" s="43" t="n">
        <f aca="false">DP460+DP477+DP486</f>
        <v>28814.73</v>
      </c>
      <c r="DQ459" s="43" t="n">
        <f aca="false">+DJ459/12*2</f>
        <v>81666.6666666667</v>
      </c>
      <c r="DR459" s="43" t="n">
        <f aca="false">DR460+DR477+DR486</f>
        <v>32866.44</v>
      </c>
      <c r="DS459" s="43" t="n">
        <f aca="false">+DR459*100/DQ459</f>
        <v>40.2446204081633</v>
      </c>
      <c r="DT459" s="43" t="n">
        <f aca="false">+DL459/12*3</f>
        <v>122500</v>
      </c>
      <c r="DU459" s="43" t="n">
        <f aca="false">DU460+DU477+DU486</f>
        <v>577385.2</v>
      </c>
      <c r="DV459" s="43" t="n">
        <f aca="false">DV460+DV477+DV486</f>
        <v>122771.05</v>
      </c>
      <c r="DW459" s="43" t="n">
        <f aca="false">+DV459*100/DT459</f>
        <v>100.221265306122</v>
      </c>
      <c r="DX459" s="43" t="n">
        <f aca="false">+DV459*100/DU459</f>
        <v>21.2632831600117</v>
      </c>
      <c r="DY459" s="46" t="n">
        <f aca="false">+DL459/12*4</f>
        <v>163333.333333333</v>
      </c>
      <c r="DZ459" s="43" t="n">
        <f aca="false">DZ460+DZ477+DZ486</f>
        <v>587947.55</v>
      </c>
      <c r="EA459" s="43" t="n">
        <f aca="false">EA460+EA477+EA486</f>
        <v>125863.18</v>
      </c>
      <c r="EB459" s="43" t="n">
        <f aca="false">+EA459*100/DY459</f>
        <v>77.0590897959184</v>
      </c>
      <c r="EC459" s="43" t="n">
        <f aca="false">+EA459*100/DZ459</f>
        <v>21.4072122589847</v>
      </c>
      <c r="ED459" s="46" t="n">
        <f aca="false">+DL459/12*5</f>
        <v>204166.666666667</v>
      </c>
      <c r="EE459" s="43" t="n">
        <f aca="false">EE460+EE477+EE486</f>
        <v>1293521.61</v>
      </c>
      <c r="EF459" s="43" t="n">
        <f aca="false">EF460+EF477+EF486</f>
        <v>129030.89</v>
      </c>
      <c r="EG459" s="43" t="n">
        <f aca="false">+EF459*100/ED459</f>
        <v>63.1988032653061</v>
      </c>
      <c r="EH459" s="43" t="n">
        <f aca="false">+EF459*100/EE459</f>
        <v>9.97516307439193</v>
      </c>
      <c r="EI459" s="43" t="n">
        <f aca="false">+DL459/2</f>
        <v>245000</v>
      </c>
      <c r="EJ459" s="43" t="n">
        <f aca="false">EJ460+EJ477+EJ486</f>
        <v>1297307.42</v>
      </c>
      <c r="EK459" s="43" t="n">
        <f aca="false">EK460+EK477+EK486</f>
        <v>490000</v>
      </c>
      <c r="EL459" s="43" t="n">
        <f aca="false">EL460+EL477+EL486</f>
        <v>155759.7</v>
      </c>
      <c r="EM459" s="45" t="n">
        <f aca="false">+EK459-DL459</f>
        <v>0</v>
      </c>
      <c r="EN459" s="43" t="n">
        <f aca="false">+EL459*100/EI459</f>
        <v>63.5753877551021</v>
      </c>
      <c r="EO459" s="43" t="n">
        <f aca="false">+EL459*100/EJ459</f>
        <v>12.0063831901925</v>
      </c>
    </row>
    <row r="460" customFormat="false" ht="16.5" hidden="false" customHeight="true" outlineLevel="0" collapsed="false">
      <c r="D460" s="92" t="s">
        <v>131</v>
      </c>
      <c r="E460" s="75" t="n">
        <v>410000</v>
      </c>
      <c r="F460" s="75"/>
      <c r="G460" s="62" t="s">
        <v>260</v>
      </c>
      <c r="H460" s="63" t="n">
        <f aca="false">SUM(H463:H474)</f>
        <v>50969.22</v>
      </c>
      <c r="I460" s="63" t="n">
        <f aca="false">SUM(I465:I474)</f>
        <v>0</v>
      </c>
      <c r="J460" s="63" t="n">
        <f aca="false">SUM(J465:J474)</f>
        <v>0</v>
      </c>
      <c r="K460" s="63" t="n">
        <f aca="false">SUM(K465:K474)</f>
        <v>0</v>
      </c>
      <c r="L460" s="63" t="n">
        <f aca="false">SUM(L465:L474)</f>
        <v>0</v>
      </c>
      <c r="M460" s="63" t="n">
        <f aca="false">SUM(M465:M474)</f>
        <v>0</v>
      </c>
      <c r="N460" s="63" t="n">
        <f aca="false">SUM(N465:N474)</f>
        <v>0</v>
      </c>
      <c r="O460" s="63" t="n">
        <f aca="false">SUM(O465:O474)</f>
        <v>0</v>
      </c>
      <c r="P460" s="63" t="n">
        <f aca="false">SUM(P465:P474)</f>
        <v>0</v>
      </c>
      <c r="Q460" s="63" t="n">
        <f aca="false">SUM(Q465:Q474)</f>
        <v>0</v>
      </c>
      <c r="R460" s="63" t="n">
        <f aca="false">SUM(R465:R474)</f>
        <v>0</v>
      </c>
      <c r="S460" s="63" t="n">
        <f aca="false">SUM(S465:S474)</f>
        <v>0</v>
      </c>
      <c r="T460" s="63" t="n">
        <f aca="false">SUM(T465:T474)</f>
        <v>0</v>
      </c>
      <c r="U460" s="63" t="n">
        <f aca="false">SUM(U465:U474)</f>
        <v>0</v>
      </c>
      <c r="V460" s="63" t="n">
        <f aca="false">SUM(V465:V474)</f>
        <v>0</v>
      </c>
      <c r="W460" s="63" t="n">
        <f aca="false">SUM(W465:W474)</f>
        <v>0</v>
      </c>
      <c r="X460" s="63" t="n">
        <f aca="false">SUM(X465:X474)</f>
        <v>0</v>
      </c>
      <c r="Y460" s="63" t="n">
        <f aca="false">SUM(Y465:Y474)</f>
        <v>0</v>
      </c>
      <c r="Z460" s="63" t="n">
        <f aca="false">SUM(Z465:Z474)</f>
        <v>0</v>
      </c>
      <c r="AA460" s="63" t="n">
        <f aca="false">SUM(AA465:AA474)</f>
        <v>0</v>
      </c>
      <c r="AB460" s="63" t="n">
        <f aca="false">SUM(AB463:AB474)</f>
        <v>165000</v>
      </c>
      <c r="AC460" s="63" t="n">
        <f aca="false">SUM(AC463:AC474)</f>
        <v>165000</v>
      </c>
      <c r="AD460" s="63" t="n">
        <f aca="false">SUM(AD465:AD474)</f>
        <v>0</v>
      </c>
      <c r="AE460" s="63" t="n">
        <f aca="false">SUM(AE463:AE474)</f>
        <v>0</v>
      </c>
      <c r="AF460" s="63" t="n">
        <f aca="false">SUM(AF463:AF474)</f>
        <v>242.2</v>
      </c>
      <c r="AG460" s="63" t="n">
        <f aca="false">SUM(AG463:AG474)</f>
        <v>1376.9</v>
      </c>
      <c r="AH460" s="63" t="n">
        <f aca="false">SUM(AH463:AH474)</f>
        <v>1376.9</v>
      </c>
      <c r="AI460" s="63" t="n">
        <f aca="false">SUM(AI465:AI474)</f>
        <v>0</v>
      </c>
      <c r="AJ460" s="63" t="n">
        <f aca="false">SUM(AJ463:AJ474)</f>
        <v>1598.33</v>
      </c>
      <c r="AK460" s="63" t="n">
        <f aca="false">SUM(AK465:AK474)</f>
        <v>0</v>
      </c>
      <c r="AL460" s="63" t="n">
        <f aca="false">SUM(AL463:AL474)</f>
        <v>1376.9</v>
      </c>
      <c r="AM460" s="65" t="n">
        <f aca="false">AC460/12*7</f>
        <v>96250</v>
      </c>
      <c r="AN460" s="63" t="n">
        <f aca="false">SUM(AN465:AN474)</f>
        <v>0</v>
      </c>
      <c r="AO460" s="63" t="n">
        <f aca="false">SUM(AO463:AO474)</f>
        <v>15458.09</v>
      </c>
      <c r="AP460" s="63" t="n">
        <f aca="false">SUM(AP465:AP474)</f>
        <v>0</v>
      </c>
      <c r="AQ460" s="63" t="n">
        <f aca="false">SUM(AQ463:AQ474)</f>
        <v>15679.52</v>
      </c>
      <c r="AR460" s="63" t="n">
        <f aca="false">SUM(AR465:AR474)</f>
        <v>0</v>
      </c>
      <c r="AS460" s="63" t="n">
        <f aca="false">SUM(AS463:AS474)</f>
        <v>28931.49</v>
      </c>
      <c r="AT460" s="63" t="n">
        <f aca="false">SUM(AT463:AT474)</f>
        <v>135000</v>
      </c>
      <c r="AU460" s="63" t="n">
        <f aca="false">SUM(AU463:AU474)</f>
        <v>110000</v>
      </c>
      <c r="AV460" s="63" t="n">
        <f aca="false">SUM(AV463:AV474)</f>
        <v>294491.86</v>
      </c>
      <c r="AW460" s="63" t="n">
        <f aca="false">SUM(AW463:AW474)</f>
        <v>120000</v>
      </c>
      <c r="AX460" s="65"/>
      <c r="AY460" s="63" t="n">
        <f aca="false">SUM(AY463:AY474)</f>
        <v>71116.65</v>
      </c>
      <c r="AZ460" s="63" t="n">
        <f aca="false">SUM(AZ463:AZ474)</f>
        <v>120000</v>
      </c>
      <c r="BA460" s="63" t="n">
        <f aca="false">SUM(BA461:BA474)</f>
        <v>957.51</v>
      </c>
      <c r="BB460" s="63" t="n">
        <f aca="false">SUM(BB461:BB476)</f>
        <v>26670.74</v>
      </c>
      <c r="BC460" s="45" t="n">
        <f aca="false">+AZ460/12*3</f>
        <v>30000</v>
      </c>
      <c r="BD460" s="63" t="n">
        <f aca="false">SUM(BD465:BD474)</f>
        <v>0</v>
      </c>
      <c r="BE460" s="63" t="n">
        <f aca="false">SUM(BE463:BE474)</f>
        <v>1376.9</v>
      </c>
      <c r="BF460" s="63" t="n">
        <f aca="false">SUM(BF461:BF476)</f>
        <v>51038.7</v>
      </c>
      <c r="BG460" s="63" t="n">
        <f aca="false">SUM(BG465:BG474)</f>
        <v>0</v>
      </c>
      <c r="BH460" s="63" t="n">
        <f aca="false">SUM(BH463:BH474)</f>
        <v>1376.9</v>
      </c>
      <c r="BI460" s="63" t="n">
        <f aca="false">SUM(BI461:BI476)</f>
        <v>61681.94</v>
      </c>
      <c r="BJ460" s="63" t="n">
        <f aca="false">SUM(BJ463:BJ474)</f>
        <v>1598.33</v>
      </c>
      <c r="BK460" s="66" t="n">
        <f aca="false">SUM(BK461:BK476)</f>
        <v>65094.21</v>
      </c>
      <c r="BL460" s="63" t="n">
        <f aca="false">SUM(BL463:BL474)</f>
        <v>1376.9</v>
      </c>
      <c r="BM460" s="63" t="n">
        <f aca="false">SUM(BM461:BM476)</f>
        <v>97075.41</v>
      </c>
      <c r="BN460" s="63" t="n">
        <f aca="false">SUM(BN463:BN474)</f>
        <v>15458.09</v>
      </c>
      <c r="BO460" s="63" t="n">
        <f aca="false">SUM(BO461:BO476)</f>
        <v>97075.41</v>
      </c>
      <c r="BP460" s="63" t="n">
        <f aca="false">SUM(BP463:BP474)</f>
        <v>15679.52</v>
      </c>
      <c r="BQ460" s="63" t="n">
        <f aca="false">SUM(BQ461:BQ476)</f>
        <v>159285.86</v>
      </c>
      <c r="BR460" s="63" t="n">
        <f aca="false">SUM(BR463:BR474)</f>
        <v>28931.49</v>
      </c>
      <c r="BS460" s="63" t="n">
        <f aca="false">SUM(BS461:BS476)</f>
        <v>173753.33</v>
      </c>
      <c r="BT460" s="63" t="n">
        <f aca="false">SUM(BT461:BT476)</f>
        <v>298954.43</v>
      </c>
      <c r="BU460" s="63" t="n">
        <f aca="false">SUM(BU461:BU476)</f>
        <v>336000</v>
      </c>
      <c r="BV460" s="63" t="n">
        <f aca="false">SUM(BV461:BV476)</f>
        <v>332000</v>
      </c>
      <c r="BW460" s="63" t="n">
        <f aca="false">SUM(BW461:BW476)</f>
        <v>292000</v>
      </c>
      <c r="BX460" s="63" t="n">
        <f aca="false">SUM(BX461:BX476)</f>
        <v>152000</v>
      </c>
      <c r="BY460" s="63" t="n">
        <f aca="false">BX460*100/AZ460</f>
        <v>126.666666666667</v>
      </c>
      <c r="BZ460" s="63" t="n">
        <f aca="false">BX460*100/BV460</f>
        <v>45.7831325301205</v>
      </c>
      <c r="CA460" s="63" t="n">
        <f aca="false">SUM(CA461:CA476)</f>
        <v>152000</v>
      </c>
      <c r="CB460" s="45" t="n">
        <f aca="false">+CA460/12*2</f>
        <v>25333.3333333333</v>
      </c>
      <c r="CC460" s="63" t="n">
        <f aca="false">SUM(CC461:CC476)</f>
        <v>34070.63</v>
      </c>
      <c r="CD460" s="45" t="n">
        <f aca="false">+CC460*100/CB460</f>
        <v>134.489328947368</v>
      </c>
      <c r="CE460" s="45" t="n">
        <f aca="false">+CA460/12*3</f>
        <v>38000</v>
      </c>
      <c r="CF460" s="63" t="n">
        <f aca="false">SUM(CF461:CF476)</f>
        <v>51038.7</v>
      </c>
      <c r="CG460" s="63" t="n">
        <f aca="false">SUM(CG461:CG476)</f>
        <v>37776.18</v>
      </c>
      <c r="CH460" s="45" t="n">
        <f aca="false">+CG460*100/CE460</f>
        <v>99.411</v>
      </c>
      <c r="CI460" s="45" t="n">
        <f aca="false">+CG460*100/CF460</f>
        <v>74.014777022142</v>
      </c>
      <c r="CJ460" s="45" t="n">
        <f aca="false">CA460/12*4</f>
        <v>50666.6666666667</v>
      </c>
      <c r="CK460" s="63" t="n">
        <f aca="false">SUM(CK461:CK476)</f>
        <v>61681.94</v>
      </c>
      <c r="CL460" s="63" t="n">
        <f aca="false">SUM(CL461:CL476)</f>
        <v>41330.23</v>
      </c>
      <c r="CM460" s="45" t="n">
        <f aca="false">+CA460/12*5</f>
        <v>63333.3333333333</v>
      </c>
      <c r="CN460" s="66" t="n">
        <f aca="false">SUM(CN461:CN476)</f>
        <v>65094.21</v>
      </c>
      <c r="CO460" s="63" t="n">
        <f aca="false">SUM(CO461:CO476)</f>
        <v>45627.68</v>
      </c>
      <c r="CP460" s="63" t="n">
        <f aca="false">+CA460/2</f>
        <v>76000</v>
      </c>
      <c r="CQ460" s="63" t="n">
        <f aca="false">SUM(CQ461:CQ476)</f>
        <v>97075.41</v>
      </c>
      <c r="CR460" s="63" t="n">
        <f aca="false">SUM(CR461:CR476)</f>
        <v>49413.49</v>
      </c>
      <c r="CS460" s="63" t="n">
        <f aca="false">+CA460/12*7</f>
        <v>88666.6666666667</v>
      </c>
      <c r="CT460" s="63" t="n">
        <f aca="false">SUM(CT461:CT476)</f>
        <v>97075.41</v>
      </c>
      <c r="CU460" s="63" t="n">
        <f aca="false">SUM(CU461:CU476)</f>
        <v>59987.54</v>
      </c>
      <c r="CV460" s="63" t="n">
        <f aca="false">+CA460/12*8</f>
        <v>101333.333333333</v>
      </c>
      <c r="CW460" s="63" t="n">
        <f aca="false">SUM(CW461:CW476)</f>
        <v>159285.86</v>
      </c>
      <c r="CX460" s="63" t="n">
        <f aca="false">SUM(CX461:CX476)</f>
        <v>104051.89</v>
      </c>
      <c r="CY460" s="45" t="n">
        <f aca="false">+CA460/12*9</f>
        <v>114000</v>
      </c>
      <c r="CZ460" s="63" t="n">
        <f aca="false">SUM(CZ461:CZ476)</f>
        <v>173753.33</v>
      </c>
      <c r="DA460" s="63" t="n">
        <f aca="false">SUM(DA461:DA476)</f>
        <v>124605.94</v>
      </c>
      <c r="DB460" s="63" t="n">
        <f aca="false">SUM(DB461:DB476)</f>
        <v>297000</v>
      </c>
      <c r="DC460" s="63" t="n">
        <f aca="false">SUM(DC461:DC476)</f>
        <v>202390</v>
      </c>
      <c r="DD460" s="63" t="n">
        <f aca="false">SUM(DD461:DD476)</f>
        <v>222940</v>
      </c>
      <c r="DE460" s="58"/>
      <c r="DF460" s="63" t="n">
        <f aca="false">SUM(DF461:DF476)</f>
        <v>50000</v>
      </c>
      <c r="DG460" s="63"/>
      <c r="DH460" s="63" t="n">
        <f aca="false">SUM(DH461:DH476)</f>
        <v>150695.59</v>
      </c>
      <c r="DI460" s="63" t="n">
        <f aca="false">SUM(DI461:DI476)</f>
        <v>90000</v>
      </c>
      <c r="DJ460" s="63" t="n">
        <f aca="false">SUM(DJ461:DJ476)</f>
        <v>90000</v>
      </c>
      <c r="DK460" s="63" t="n">
        <f aca="false">SUM(DK461:DK476)</f>
        <v>90000</v>
      </c>
      <c r="DL460" s="63" t="n">
        <f aca="false">SUM(DL461:DL476)</f>
        <v>90000</v>
      </c>
      <c r="DM460" s="67" t="n">
        <f aca="false">DL460*100/DJ460</f>
        <v>100</v>
      </c>
      <c r="DN460" s="67" t="n">
        <f aca="false">DL460-DJ460</f>
        <v>0</v>
      </c>
      <c r="DO460" s="45" t="n">
        <f aca="false">+DJ460/12</f>
        <v>7500</v>
      </c>
      <c r="DP460" s="63" t="n">
        <f aca="false">SUM(DP461:DP476)</f>
        <v>12933.39</v>
      </c>
      <c r="DQ460" s="63" t="n">
        <f aca="false">+DJ460/12*2</f>
        <v>15000</v>
      </c>
      <c r="DR460" s="63" t="n">
        <f aca="false">SUM(DR461:DR476)</f>
        <v>16985.1</v>
      </c>
      <c r="DS460" s="63" t="n">
        <f aca="false">+DR460*100/DQ460</f>
        <v>113.234</v>
      </c>
      <c r="DT460" s="63" t="n">
        <f aca="false">+DL460/12*3</f>
        <v>22500</v>
      </c>
      <c r="DU460" s="63" t="n">
        <f aca="false">SUM(DU461:DU476)</f>
        <v>37776.18</v>
      </c>
      <c r="DV460" s="63" t="n">
        <f aca="false">SUM(DV461:DV476)</f>
        <v>27483.04</v>
      </c>
      <c r="DW460" s="63" t="n">
        <f aca="false">+DV460*100/DT460</f>
        <v>122.146844444444</v>
      </c>
      <c r="DX460" s="63" t="n">
        <f aca="false">+DV460*100/DU460</f>
        <v>72.7523005237692</v>
      </c>
      <c r="DY460" s="45" t="n">
        <f aca="false">+DL460/12*4</f>
        <v>30000</v>
      </c>
      <c r="DZ460" s="63" t="n">
        <f aca="false">SUM(DZ461:DZ476)</f>
        <v>41330.23</v>
      </c>
      <c r="EA460" s="63" t="n">
        <f aca="false">SUM(EA461:EA476)</f>
        <v>30575.17</v>
      </c>
      <c r="EB460" s="63" t="n">
        <f aca="false">+EA460*100/DY460</f>
        <v>101.917233333333</v>
      </c>
      <c r="EC460" s="63" t="n">
        <f aca="false">+EA460*100/DZ460</f>
        <v>73.9777397803012</v>
      </c>
      <c r="ED460" s="45" t="n">
        <f aca="false">+DL460/12*5</f>
        <v>37500</v>
      </c>
      <c r="EE460" s="63" t="n">
        <f aca="false">SUM(EE461:EE476)</f>
        <v>45627.68</v>
      </c>
      <c r="EF460" s="63" t="n">
        <f aca="false">SUM(EF461:EF476)</f>
        <v>33742.88</v>
      </c>
      <c r="EG460" s="63" t="n">
        <f aca="false">+EF460*100/ED460</f>
        <v>89.9810133333334</v>
      </c>
      <c r="EH460" s="63" t="n">
        <f aca="false">+EF460*100/EE460</f>
        <v>73.95265330168</v>
      </c>
      <c r="EI460" s="63" t="n">
        <f aca="false">+DL460/2</f>
        <v>45000</v>
      </c>
      <c r="EJ460" s="63" t="n">
        <f aca="false">SUM(EJ461:EJ476)</f>
        <v>49413.49</v>
      </c>
      <c r="EK460" s="63" t="n">
        <f aca="false">SUM(EK461:EK476)</f>
        <v>112000</v>
      </c>
      <c r="EL460" s="63" t="n">
        <f aca="false">SUM(EL461:EL476)</f>
        <v>60471.69</v>
      </c>
      <c r="EM460" s="45" t="n">
        <f aca="false">+EK460-DL460</f>
        <v>22000</v>
      </c>
      <c r="EN460" s="63" t="n">
        <f aca="false">+EL460*100/EI460</f>
        <v>134.381533333333</v>
      </c>
      <c r="EO460" s="63" t="n">
        <f aca="false">+EL460*100/EJ460</f>
        <v>122.378909079282</v>
      </c>
    </row>
    <row r="461" customFormat="false" ht="16.5" hidden="true" customHeight="true" outlineLevel="0" collapsed="false">
      <c r="D461" s="92"/>
      <c r="E461" s="79" t="n">
        <v>412100</v>
      </c>
      <c r="F461" s="79"/>
      <c r="G461" s="70" t="s">
        <v>401</v>
      </c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72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72"/>
      <c r="AY461" s="45"/>
      <c r="AZ461" s="45" t="n">
        <v>0</v>
      </c>
      <c r="BA461" s="45" t="n">
        <v>360</v>
      </c>
      <c r="BB461" s="45" t="n">
        <v>0</v>
      </c>
      <c r="BC461" s="45" t="n">
        <v>0</v>
      </c>
      <c r="BD461" s="45" t="n">
        <v>0</v>
      </c>
      <c r="BE461" s="45"/>
      <c r="BF461" s="45" t="n">
        <v>400</v>
      </c>
      <c r="BG461" s="45"/>
      <c r="BH461" s="45"/>
      <c r="BI461" s="45" t="n">
        <v>2842</v>
      </c>
      <c r="BJ461" s="45"/>
      <c r="BK461" s="73" t="n">
        <v>2842</v>
      </c>
      <c r="BL461" s="45"/>
      <c r="BM461" s="45" t="n">
        <v>3336</v>
      </c>
      <c r="BN461" s="45"/>
      <c r="BO461" s="45" t="n">
        <v>3336</v>
      </c>
      <c r="BP461" s="45"/>
      <c r="BQ461" s="45" t="n">
        <v>3336</v>
      </c>
      <c r="BR461" s="45"/>
      <c r="BS461" s="45" t="n">
        <v>3336</v>
      </c>
      <c r="BT461" s="45" t="n">
        <v>8684</v>
      </c>
      <c r="BU461" s="45" t="n">
        <v>12000</v>
      </c>
      <c r="BV461" s="45" t="n">
        <v>10000</v>
      </c>
      <c r="BW461" s="45" t="n">
        <v>10000</v>
      </c>
      <c r="BX461" s="45" t="n">
        <v>10000</v>
      </c>
      <c r="BY461" s="45" t="n">
        <v>0</v>
      </c>
      <c r="BZ461" s="45" t="n">
        <f aca="false">BX461*100/BV461</f>
        <v>100</v>
      </c>
      <c r="CA461" s="45" t="n">
        <v>10000</v>
      </c>
      <c r="CB461" s="45" t="n">
        <f aca="false">+CA461/12*2</f>
        <v>1666.66666666667</v>
      </c>
      <c r="CC461" s="45"/>
      <c r="CD461" s="45" t="n">
        <f aca="false">+CC461*100/CB461</f>
        <v>0</v>
      </c>
      <c r="CE461" s="45" t="n">
        <f aca="false">+CA461/12*3</f>
        <v>2500</v>
      </c>
      <c r="CF461" s="45" t="n">
        <v>400</v>
      </c>
      <c r="CG461" s="45"/>
      <c r="CH461" s="45" t="n">
        <f aca="false">+CG461*100/CE461</f>
        <v>0</v>
      </c>
      <c r="CI461" s="45" t="n">
        <f aca="false">+CG461*100/CF461</f>
        <v>0</v>
      </c>
      <c r="CJ461" s="45" t="n">
        <f aca="false">CA461/12*4</f>
        <v>3333.33333333333</v>
      </c>
      <c r="CK461" s="45" t="n">
        <v>2842</v>
      </c>
      <c r="CL461" s="45"/>
      <c r="CM461" s="45" t="n">
        <f aca="false">+CA461/12*5</f>
        <v>4166.66666666667</v>
      </c>
      <c r="CN461" s="73" t="n">
        <v>2842</v>
      </c>
      <c r="CO461" s="45" t="n">
        <v>0</v>
      </c>
      <c r="CP461" s="45" t="n">
        <f aca="false">+CA461/2</f>
        <v>5000</v>
      </c>
      <c r="CQ461" s="45" t="n">
        <v>3336</v>
      </c>
      <c r="CR461" s="45" t="n">
        <v>0</v>
      </c>
      <c r="CS461" s="45" t="n">
        <f aca="false">+CA461/12*7</f>
        <v>5833.33333333333</v>
      </c>
      <c r="CT461" s="45" t="n">
        <v>3336</v>
      </c>
      <c r="CU461" s="45" t="n">
        <v>0</v>
      </c>
      <c r="CV461" s="45" t="n">
        <f aca="false">+CA461/12*8</f>
        <v>6666.66666666667</v>
      </c>
      <c r="CW461" s="45" t="n">
        <v>3336</v>
      </c>
      <c r="CX461" s="45" t="n">
        <v>0</v>
      </c>
      <c r="CY461" s="45" t="n">
        <f aca="false">+CA461/12*9</f>
        <v>7500</v>
      </c>
      <c r="CZ461" s="45" t="n">
        <v>3336</v>
      </c>
      <c r="DA461" s="45" t="n">
        <v>0</v>
      </c>
      <c r="DB461" s="45" t="n">
        <v>5000</v>
      </c>
      <c r="DC461" s="45" t="n">
        <v>0</v>
      </c>
      <c r="DD461" s="45" t="n">
        <v>5000</v>
      </c>
      <c r="DE461" s="74"/>
      <c r="DF461" s="45"/>
      <c r="DG461" s="45"/>
      <c r="DH461" s="45" t="n">
        <v>0</v>
      </c>
      <c r="DI461" s="45" t="n">
        <v>0</v>
      </c>
      <c r="DJ461" s="45" t="n">
        <v>0</v>
      </c>
      <c r="DK461" s="45" t="n">
        <v>0</v>
      </c>
      <c r="DL461" s="45" t="n">
        <v>0</v>
      </c>
      <c r="DM461" s="45" t="n">
        <v>0</v>
      </c>
      <c r="DN461" s="45" t="n">
        <f aca="false">DL461-DJ461</f>
        <v>0</v>
      </c>
      <c r="DO461" s="45" t="n">
        <f aca="false">+DJ461/12</f>
        <v>0</v>
      </c>
      <c r="DP461" s="45"/>
      <c r="DQ461" s="45" t="n">
        <f aca="false">+DJ461/12*2</f>
        <v>0</v>
      </c>
      <c r="DR461" s="45" t="n">
        <v>0</v>
      </c>
      <c r="DS461" s="45" t="n">
        <v>0</v>
      </c>
      <c r="DT461" s="45" t="n">
        <f aca="false">+DL461/12*3</f>
        <v>0</v>
      </c>
      <c r="DU461" s="45" t="n">
        <v>0</v>
      </c>
      <c r="DV461" s="45" t="n">
        <v>0</v>
      </c>
      <c r="DW461" s="45" t="e">
        <f aca="false">+DV461*100/DT461</f>
        <v>#DIV/0!</v>
      </c>
      <c r="DX461" s="45" t="e">
        <f aca="false">+DV461*100/DU461</f>
        <v>#DIV/0!</v>
      </c>
      <c r="DY461" s="45" t="n">
        <f aca="false">+DL461/12*4</f>
        <v>0</v>
      </c>
      <c r="DZ461" s="45"/>
      <c r="EA461" s="45" t="n">
        <v>0</v>
      </c>
      <c r="EB461" s="45" t="e">
        <f aca="false">+EA461*100/DY461</f>
        <v>#DIV/0!</v>
      </c>
      <c r="EC461" s="45" t="e">
        <f aca="false">+EA461*100/DZ461</f>
        <v>#DIV/0!</v>
      </c>
      <c r="ED461" s="45" t="n">
        <f aca="false">+DL461/12*5</f>
        <v>0</v>
      </c>
      <c r="EE461" s="45" t="n">
        <v>0</v>
      </c>
      <c r="EF461" s="45" t="n">
        <v>0</v>
      </c>
      <c r="EG461" s="45" t="e">
        <f aca="false">+EF461*100/ED461</f>
        <v>#DIV/0!</v>
      </c>
      <c r="EH461" s="45" t="e">
        <f aca="false">+EF461*100/EE461</f>
        <v>#DIV/0!</v>
      </c>
      <c r="EI461" s="45" t="n">
        <f aca="false">+DL461/2</f>
        <v>0</v>
      </c>
      <c r="EJ461" s="45" t="n">
        <v>0</v>
      </c>
      <c r="EK461" s="45" t="n">
        <v>0</v>
      </c>
      <c r="EL461" s="45" t="n">
        <v>0</v>
      </c>
      <c r="EM461" s="45" t="n">
        <f aca="false">+EK461-DL461</f>
        <v>0</v>
      </c>
      <c r="EN461" s="45" t="n">
        <v>0</v>
      </c>
      <c r="EO461" s="45" t="n">
        <v>0</v>
      </c>
    </row>
    <row r="462" customFormat="false" ht="16.5" hidden="true" customHeight="true" outlineLevel="0" collapsed="false">
      <c r="D462" s="92"/>
      <c r="E462" s="79" t="n">
        <v>412200</v>
      </c>
      <c r="F462" s="79"/>
      <c r="G462" s="70" t="s">
        <v>151</v>
      </c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72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72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73"/>
      <c r="BL462" s="45"/>
      <c r="BM462" s="45"/>
      <c r="BN462" s="45"/>
      <c r="BO462" s="45"/>
      <c r="BP462" s="45"/>
      <c r="BQ462" s="45"/>
      <c r="BR462" s="45"/>
      <c r="BS462" s="45"/>
      <c r="BT462" s="45" t="n">
        <v>1123.2</v>
      </c>
      <c r="BU462" s="45"/>
      <c r="BV462" s="45"/>
      <c r="BW462" s="45"/>
      <c r="BX462" s="45"/>
      <c r="BY462" s="45"/>
      <c r="BZ462" s="45"/>
      <c r="CA462" s="45" t="n">
        <v>0</v>
      </c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73"/>
      <c r="CO462" s="45"/>
      <c r="CP462" s="45"/>
      <c r="CQ462" s="45"/>
      <c r="CR462" s="45" t="n">
        <v>0</v>
      </c>
      <c r="CS462" s="45" t="n">
        <f aca="false">+CA462/12*7</f>
        <v>0</v>
      </c>
      <c r="CT462" s="45"/>
      <c r="CU462" s="45"/>
      <c r="CV462" s="45" t="n">
        <f aca="false">+CA462/12*8</f>
        <v>0</v>
      </c>
      <c r="CW462" s="45"/>
      <c r="CX462" s="45"/>
      <c r="CY462" s="45" t="n">
        <f aca="false">+CA462/12*9</f>
        <v>0</v>
      </c>
      <c r="CZ462" s="45"/>
      <c r="DA462" s="45"/>
      <c r="DB462" s="45" t="n">
        <v>0</v>
      </c>
      <c r="DC462" s="45" t="n">
        <v>0</v>
      </c>
      <c r="DD462" s="45" t="n">
        <v>0</v>
      </c>
      <c r="DE462" s="74"/>
      <c r="DF462" s="45"/>
      <c r="DG462" s="45"/>
      <c r="DH462" s="45"/>
      <c r="DI462" s="45" t="n">
        <v>0</v>
      </c>
      <c r="DJ462" s="45" t="n">
        <v>0</v>
      </c>
      <c r="DK462" s="45" t="n">
        <v>0</v>
      </c>
      <c r="DL462" s="45" t="n">
        <v>0</v>
      </c>
      <c r="DM462" s="45" t="e">
        <f aca="false">DL462*100/DJ462</f>
        <v>#DIV/0!</v>
      </c>
      <c r="DN462" s="45" t="n">
        <f aca="false">DL462-DJ462</f>
        <v>0</v>
      </c>
      <c r="DO462" s="45" t="n">
        <f aca="false">+DJ462/12</f>
        <v>0</v>
      </c>
      <c r="DP462" s="45"/>
      <c r="DQ462" s="45" t="n">
        <f aca="false">+DJ462/12*2</f>
        <v>0</v>
      </c>
      <c r="DR462" s="45"/>
      <c r="DS462" s="45" t="e">
        <f aca="false">+DR462*100/DQ462</f>
        <v>#DIV/0!</v>
      </c>
      <c r="DT462" s="45" t="n">
        <f aca="false">+DL462/12*3</f>
        <v>0</v>
      </c>
      <c r="DU462" s="45"/>
      <c r="DV462" s="45"/>
      <c r="DW462" s="45" t="e">
        <f aca="false">+DV462*100/DT462</f>
        <v>#DIV/0!</v>
      </c>
      <c r="DX462" s="45" t="e">
        <f aca="false">+DV462*100/DU462</f>
        <v>#DIV/0!</v>
      </c>
      <c r="DY462" s="45" t="n">
        <f aca="false">+DL462/12*4</f>
        <v>0</v>
      </c>
      <c r="DZ462" s="45"/>
      <c r="EA462" s="45"/>
      <c r="EB462" s="45" t="e">
        <f aca="false">+EA462*100/DY462</f>
        <v>#DIV/0!</v>
      </c>
      <c r="EC462" s="45" t="e">
        <f aca="false">+EA462*100/DZ462</f>
        <v>#DIV/0!</v>
      </c>
      <c r="ED462" s="45" t="n">
        <f aca="false">+DL462/12*5</f>
        <v>0</v>
      </c>
      <c r="EE462" s="45"/>
      <c r="EF462" s="45"/>
      <c r="EG462" s="45" t="e">
        <f aca="false">+EF462*100/ED462</f>
        <v>#DIV/0!</v>
      </c>
      <c r="EH462" s="45" t="e">
        <f aca="false">+EF462*100/EE462</f>
        <v>#DIV/0!</v>
      </c>
      <c r="EI462" s="45" t="n">
        <f aca="false">+DL462/2</f>
        <v>0</v>
      </c>
      <c r="EJ462" s="45" t="n">
        <v>0</v>
      </c>
      <c r="EK462" s="45" t="n">
        <v>0</v>
      </c>
      <c r="EL462" s="45"/>
      <c r="EM462" s="45" t="n">
        <f aca="false">+EK462-DL462</f>
        <v>0</v>
      </c>
      <c r="EN462" s="45" t="e">
        <f aca="false">+EL462*100/EI462</f>
        <v>#DIV/0!</v>
      </c>
      <c r="EO462" s="45" t="e">
        <f aca="false">+EL462*100/EJ462</f>
        <v>#DIV/0!</v>
      </c>
    </row>
    <row r="463" customFormat="false" ht="16.5" hidden="false" customHeight="true" outlineLevel="0" collapsed="false">
      <c r="D463" s="93"/>
      <c r="E463" s="79" t="n">
        <v>412300</v>
      </c>
      <c r="F463" s="79" t="n">
        <v>1</v>
      </c>
      <c r="G463" s="70" t="s">
        <v>137</v>
      </c>
      <c r="H463" s="45" t="n">
        <v>385</v>
      </c>
      <c r="I463" s="45" t="n">
        <v>0</v>
      </c>
      <c r="J463" s="45" t="n">
        <v>0</v>
      </c>
      <c r="K463" s="45" t="n">
        <v>0</v>
      </c>
      <c r="L463" s="45" t="n">
        <v>0</v>
      </c>
      <c r="M463" s="45" t="n">
        <v>0</v>
      </c>
      <c r="N463" s="45" t="n">
        <v>0</v>
      </c>
      <c r="O463" s="45" t="n">
        <v>0</v>
      </c>
      <c r="P463" s="45" t="n">
        <v>0</v>
      </c>
      <c r="Q463" s="45" t="n">
        <v>0</v>
      </c>
      <c r="R463" s="45" t="n">
        <v>0</v>
      </c>
      <c r="S463" s="45" t="n">
        <v>0</v>
      </c>
      <c r="T463" s="45" t="n">
        <v>0</v>
      </c>
      <c r="U463" s="45" t="n">
        <v>0</v>
      </c>
      <c r="V463" s="45" t="n">
        <v>0</v>
      </c>
      <c r="W463" s="45" t="n">
        <v>0</v>
      </c>
      <c r="X463" s="45" t="n">
        <v>0</v>
      </c>
      <c r="Y463" s="45" t="n">
        <v>0</v>
      </c>
      <c r="Z463" s="45" t="n">
        <v>0</v>
      </c>
      <c r="AA463" s="45" t="n">
        <v>0</v>
      </c>
      <c r="AB463" s="45" t="n">
        <v>10000</v>
      </c>
      <c r="AC463" s="45" t="n">
        <v>10000</v>
      </c>
      <c r="AD463" s="45" t="n">
        <v>0</v>
      </c>
      <c r="AE463" s="45" t="n">
        <v>0</v>
      </c>
      <c r="AF463" s="45" t="n">
        <v>0</v>
      </c>
      <c r="AG463" s="45" t="n">
        <v>0</v>
      </c>
      <c r="AH463" s="45" t="n">
        <v>0</v>
      </c>
      <c r="AI463" s="45" t="n">
        <v>0</v>
      </c>
      <c r="AJ463" s="45" t="n">
        <v>0</v>
      </c>
      <c r="AK463" s="45" t="n">
        <v>0</v>
      </c>
      <c r="AL463" s="45" t="n">
        <v>0</v>
      </c>
      <c r="AM463" s="72" t="n">
        <f aca="false">AC463/12*7</f>
        <v>5833.33333333333</v>
      </c>
      <c r="AN463" s="45" t="n">
        <v>0</v>
      </c>
      <c r="AO463" s="45" t="n">
        <v>0</v>
      </c>
      <c r="AP463" s="45" t="n">
        <v>0</v>
      </c>
      <c r="AQ463" s="45" t="n">
        <v>0</v>
      </c>
      <c r="AR463" s="45" t="n">
        <v>0</v>
      </c>
      <c r="AS463" s="45" t="n">
        <v>0</v>
      </c>
      <c r="AT463" s="45" t="n">
        <v>0</v>
      </c>
      <c r="AU463" s="45" t="n">
        <v>0</v>
      </c>
      <c r="AV463" s="45" t="n">
        <v>20000</v>
      </c>
      <c r="AW463" s="45" t="n">
        <v>5000</v>
      </c>
      <c r="AX463" s="72"/>
      <c r="AY463" s="45" t="n">
        <v>0</v>
      </c>
      <c r="AZ463" s="45" t="n">
        <v>5000</v>
      </c>
      <c r="BA463" s="45" t="n">
        <v>0</v>
      </c>
      <c r="BB463" s="45" t="n">
        <v>0</v>
      </c>
      <c r="BC463" s="45" t="n">
        <f aca="false">+AZ463/12*3</f>
        <v>1250</v>
      </c>
      <c r="BD463" s="45" t="n">
        <v>0</v>
      </c>
      <c r="BE463" s="45" t="n">
        <v>0</v>
      </c>
      <c r="BF463" s="45" t="n">
        <v>0</v>
      </c>
      <c r="BG463" s="45" t="n">
        <v>0</v>
      </c>
      <c r="BH463" s="45" t="n">
        <v>0</v>
      </c>
      <c r="BI463" s="45" t="n">
        <v>0</v>
      </c>
      <c r="BJ463" s="45" t="n">
        <v>0</v>
      </c>
      <c r="BK463" s="73" t="n">
        <v>0</v>
      </c>
      <c r="BL463" s="45" t="n">
        <v>0</v>
      </c>
      <c r="BM463" s="45" t="n">
        <v>0</v>
      </c>
      <c r="BN463" s="45" t="n">
        <v>0</v>
      </c>
      <c r="BO463" s="45" t="n">
        <v>0</v>
      </c>
      <c r="BP463" s="45" t="n">
        <v>0</v>
      </c>
      <c r="BQ463" s="45" t="n">
        <v>0</v>
      </c>
      <c r="BR463" s="45" t="n">
        <v>0</v>
      </c>
      <c r="BS463" s="45" t="n">
        <v>0</v>
      </c>
      <c r="BT463" s="45" t="n">
        <v>9</v>
      </c>
      <c r="BU463" s="45" t="n">
        <v>2000</v>
      </c>
      <c r="BV463" s="45" t="n">
        <v>1000</v>
      </c>
      <c r="BW463" s="45" t="n">
        <v>20000</v>
      </c>
      <c r="BX463" s="45" t="n">
        <v>20000</v>
      </c>
      <c r="BY463" s="45" t="n">
        <f aca="false">BX463*100/AZ463</f>
        <v>400</v>
      </c>
      <c r="BZ463" s="45" t="n">
        <f aca="false">BX463*100/BV463</f>
        <v>2000</v>
      </c>
      <c r="CA463" s="45" t="n">
        <v>20000</v>
      </c>
      <c r="CB463" s="45" t="n">
        <f aca="false">+CA463/12*2</f>
        <v>3333.33333333333</v>
      </c>
      <c r="CC463" s="45"/>
      <c r="CD463" s="45" t="n">
        <f aca="false">+CC463*100/CB463</f>
        <v>0</v>
      </c>
      <c r="CE463" s="45" t="n">
        <f aca="false">+CA463/12*3</f>
        <v>5000</v>
      </c>
      <c r="CF463" s="45" t="n">
        <v>0</v>
      </c>
      <c r="CG463" s="45"/>
      <c r="CH463" s="45" t="n">
        <f aca="false">+CG463*100/CE463</f>
        <v>0</v>
      </c>
      <c r="CI463" s="45" t="e">
        <f aca="false">+CG463*100/CF463</f>
        <v>#DIV/0!</v>
      </c>
      <c r="CJ463" s="45" t="n">
        <f aca="false">CA463/12*4</f>
        <v>6666.66666666667</v>
      </c>
      <c r="CK463" s="45" t="n">
        <v>0</v>
      </c>
      <c r="CL463" s="45"/>
      <c r="CM463" s="45" t="n">
        <f aca="false">+CA463/12*5</f>
        <v>8333.33333333333</v>
      </c>
      <c r="CN463" s="73" t="n">
        <v>0</v>
      </c>
      <c r="CO463" s="45" t="n">
        <v>0</v>
      </c>
      <c r="CP463" s="45" t="n">
        <f aca="false">+CA463/2</f>
        <v>10000</v>
      </c>
      <c r="CQ463" s="45" t="n">
        <v>0</v>
      </c>
      <c r="CR463" s="45" t="n">
        <v>0</v>
      </c>
      <c r="CS463" s="45" t="n">
        <f aca="false">+CA463/12*7</f>
        <v>11666.6666666667</v>
      </c>
      <c r="CT463" s="45" t="n">
        <v>0</v>
      </c>
      <c r="CU463" s="45" t="n">
        <v>0</v>
      </c>
      <c r="CV463" s="45" t="n">
        <f aca="false">+CA463/12*8</f>
        <v>13333.3333333333</v>
      </c>
      <c r="CW463" s="45" t="n">
        <v>0</v>
      </c>
      <c r="CX463" s="45" t="n">
        <v>0</v>
      </c>
      <c r="CY463" s="45" t="n">
        <f aca="false">+CA463/12*9</f>
        <v>15000</v>
      </c>
      <c r="CZ463" s="45" t="n">
        <v>0</v>
      </c>
      <c r="DA463" s="45" t="n">
        <v>0</v>
      </c>
      <c r="DB463" s="45" t="n">
        <v>10000</v>
      </c>
      <c r="DC463" s="45" t="n">
        <v>0</v>
      </c>
      <c r="DD463" s="45" t="n">
        <v>5000</v>
      </c>
      <c r="DE463" s="74"/>
      <c r="DF463" s="45" t="n">
        <v>20000</v>
      </c>
      <c r="DG463" s="45"/>
      <c r="DH463" s="45" t="n">
        <v>0</v>
      </c>
      <c r="DI463" s="45" t="n">
        <v>20000</v>
      </c>
      <c r="DJ463" s="45" t="n">
        <v>20000</v>
      </c>
      <c r="DK463" s="45" t="n">
        <v>20000</v>
      </c>
      <c r="DL463" s="45" t="n">
        <v>20000</v>
      </c>
      <c r="DM463" s="45" t="n">
        <f aca="false">DL463*100/DJ463</f>
        <v>100</v>
      </c>
      <c r="DN463" s="45" t="n">
        <f aca="false">DL463-DJ463</f>
        <v>0</v>
      </c>
      <c r="DO463" s="45" t="n">
        <f aca="false">+DJ463/12</f>
        <v>1666.66666666667</v>
      </c>
      <c r="DP463" s="45"/>
      <c r="DQ463" s="45" t="n">
        <f aca="false">+DJ463/12*2</f>
        <v>3333.33333333333</v>
      </c>
      <c r="DR463" s="45" t="n">
        <v>0</v>
      </c>
      <c r="DS463" s="45" t="n">
        <f aca="false">+DR463*100/DQ463</f>
        <v>0</v>
      </c>
      <c r="DT463" s="45" t="n">
        <f aca="false">+DL463/12*3</f>
        <v>5000</v>
      </c>
      <c r="DU463" s="45" t="n">
        <v>0</v>
      </c>
      <c r="DV463" s="45" t="n">
        <v>0</v>
      </c>
      <c r="DW463" s="45" t="n">
        <f aca="false">+DV463*100/DT463</f>
        <v>0</v>
      </c>
      <c r="DX463" s="45" t="e">
        <f aca="false">+DV463*100/DU463</f>
        <v>#DIV/0!</v>
      </c>
      <c r="DY463" s="45" t="n">
        <f aca="false">+DL463/12*4</f>
        <v>6666.66666666667</v>
      </c>
      <c r="DZ463" s="45"/>
      <c r="EA463" s="45" t="n">
        <v>0</v>
      </c>
      <c r="EB463" s="45" t="n">
        <f aca="false">+EA463*100/DY463</f>
        <v>0</v>
      </c>
      <c r="EC463" s="45" t="e">
        <f aca="false">+EA463*100/DZ463</f>
        <v>#DIV/0!</v>
      </c>
      <c r="ED463" s="45" t="n">
        <f aca="false">+DL463/12*5</f>
        <v>8333.33333333333</v>
      </c>
      <c r="EE463" s="45" t="n">
        <v>0</v>
      </c>
      <c r="EF463" s="45" t="n">
        <v>0</v>
      </c>
      <c r="EG463" s="45" t="n">
        <f aca="false">+EF463*100/ED463</f>
        <v>0</v>
      </c>
      <c r="EH463" s="45" t="e">
        <f aca="false">+EF463*100/EE463</f>
        <v>#DIV/0!</v>
      </c>
      <c r="EI463" s="45" t="n">
        <f aca="false">+DL463/2</f>
        <v>10000</v>
      </c>
      <c r="EJ463" s="45" t="n">
        <v>0</v>
      </c>
      <c r="EK463" s="45" t="n">
        <v>20000</v>
      </c>
      <c r="EL463" s="45" t="n">
        <v>0</v>
      </c>
      <c r="EM463" s="45" t="n">
        <f aca="false">+EK463-DL463</f>
        <v>0</v>
      </c>
      <c r="EN463" s="45" t="n">
        <f aca="false">+EL463*100/EI463</f>
        <v>0</v>
      </c>
      <c r="EO463" s="45" t="n">
        <v>0</v>
      </c>
    </row>
    <row r="464" customFormat="false" ht="16.5" hidden="true" customHeight="true" outlineLevel="0" collapsed="false">
      <c r="D464" s="93"/>
      <c r="E464" s="79" t="n">
        <v>412500</v>
      </c>
      <c r="F464" s="79"/>
      <c r="G464" s="96" t="s">
        <v>501</v>
      </c>
      <c r="H464" s="45" t="n">
        <v>0</v>
      </c>
      <c r="I464" s="45" t="n">
        <v>0</v>
      </c>
      <c r="J464" s="45" t="n">
        <v>0</v>
      </c>
      <c r="K464" s="45" t="n">
        <v>0</v>
      </c>
      <c r="L464" s="45" t="n">
        <v>0</v>
      </c>
      <c r="M464" s="45" t="n">
        <v>0</v>
      </c>
      <c r="N464" s="45" t="n">
        <v>0</v>
      </c>
      <c r="O464" s="45" t="n">
        <v>0</v>
      </c>
      <c r="P464" s="45" t="n">
        <v>0</v>
      </c>
      <c r="Q464" s="45" t="n">
        <v>0</v>
      </c>
      <c r="R464" s="45" t="n">
        <v>0</v>
      </c>
      <c r="S464" s="45" t="n">
        <v>0</v>
      </c>
      <c r="T464" s="45" t="n">
        <v>0</v>
      </c>
      <c r="U464" s="45" t="n">
        <v>0</v>
      </c>
      <c r="V464" s="45" t="n">
        <v>0</v>
      </c>
      <c r="W464" s="45" t="n">
        <v>0</v>
      </c>
      <c r="X464" s="45" t="n">
        <v>0</v>
      </c>
      <c r="Y464" s="45" t="n">
        <v>0</v>
      </c>
      <c r="Z464" s="45" t="n">
        <v>0</v>
      </c>
      <c r="AA464" s="45" t="n">
        <v>0</v>
      </c>
      <c r="AB464" s="45"/>
      <c r="AC464" s="45"/>
      <c r="AD464" s="45" t="n">
        <v>0</v>
      </c>
      <c r="AE464" s="45"/>
      <c r="AF464" s="45"/>
      <c r="AG464" s="45"/>
      <c r="AH464" s="45"/>
      <c r="AI464" s="45" t="n">
        <v>0</v>
      </c>
      <c r="AJ464" s="45"/>
      <c r="AK464" s="45" t="n">
        <v>0</v>
      </c>
      <c r="AL464" s="45"/>
      <c r="AM464" s="72" t="n">
        <f aca="false">AC464/12*7</f>
        <v>0</v>
      </c>
      <c r="AN464" s="45" t="n">
        <v>0</v>
      </c>
      <c r="AO464" s="45"/>
      <c r="AP464" s="45" t="n">
        <v>0</v>
      </c>
      <c r="AQ464" s="45"/>
      <c r="AR464" s="45" t="n">
        <v>0</v>
      </c>
      <c r="AS464" s="45"/>
      <c r="AT464" s="45"/>
      <c r="AU464" s="45"/>
      <c r="AV464" s="45"/>
      <c r="AW464" s="45"/>
      <c r="AX464" s="72"/>
      <c r="AY464" s="45"/>
      <c r="AZ464" s="45"/>
      <c r="BA464" s="45" t="n">
        <v>0</v>
      </c>
      <c r="BB464" s="45" t="n">
        <v>0</v>
      </c>
      <c r="BC464" s="45" t="n">
        <f aca="false">+AZ464/12*3</f>
        <v>0</v>
      </c>
      <c r="BD464" s="45" t="n">
        <v>0</v>
      </c>
      <c r="BE464" s="45"/>
      <c r="BF464" s="45" t="n">
        <v>344.82</v>
      </c>
      <c r="BG464" s="45" t="n">
        <v>0</v>
      </c>
      <c r="BH464" s="45"/>
      <c r="BI464" s="45" t="n">
        <v>344.82</v>
      </c>
      <c r="BJ464" s="45"/>
      <c r="BK464" s="73" t="n">
        <v>344.82</v>
      </c>
      <c r="BL464" s="45"/>
      <c r="BM464" s="45" t="n">
        <v>344.82</v>
      </c>
      <c r="BN464" s="45"/>
      <c r="BO464" s="45" t="n">
        <v>344.82</v>
      </c>
      <c r="BP464" s="45"/>
      <c r="BQ464" s="45" t="n">
        <v>344.82</v>
      </c>
      <c r="BR464" s="45"/>
      <c r="BS464" s="45" t="n">
        <v>344.82</v>
      </c>
      <c r="BT464" s="45" t="n">
        <v>2652.62</v>
      </c>
      <c r="BU464" s="45" t="n">
        <v>1000</v>
      </c>
      <c r="BV464" s="45" t="n">
        <v>3000</v>
      </c>
      <c r="BW464" s="45" t="n">
        <v>1000</v>
      </c>
      <c r="BX464" s="45" t="n">
        <v>1000</v>
      </c>
      <c r="BY464" s="45" t="n">
        <v>0</v>
      </c>
      <c r="BZ464" s="45" t="n">
        <f aca="false">BX464*100/BV464</f>
        <v>33.3333333333333</v>
      </c>
      <c r="CA464" s="45" t="n">
        <v>1000</v>
      </c>
      <c r="CB464" s="45" t="n">
        <f aca="false">+CA464/12*2</f>
        <v>166.666666666667</v>
      </c>
      <c r="CC464" s="45"/>
      <c r="CD464" s="45" t="n">
        <f aca="false">+CC464*100/CB464</f>
        <v>0</v>
      </c>
      <c r="CE464" s="45" t="n">
        <f aca="false">+CA464/12*3</f>
        <v>250</v>
      </c>
      <c r="CF464" s="45" t="n">
        <v>344.82</v>
      </c>
      <c r="CG464" s="45"/>
      <c r="CH464" s="45" t="n">
        <f aca="false">+CG464*100/CE464</f>
        <v>0</v>
      </c>
      <c r="CI464" s="45" t="n">
        <f aca="false">+CG464*100/CF464</f>
        <v>0</v>
      </c>
      <c r="CJ464" s="45" t="n">
        <f aca="false">CA464/12*4</f>
        <v>333.333333333333</v>
      </c>
      <c r="CK464" s="45" t="n">
        <v>344.82</v>
      </c>
      <c r="CL464" s="45"/>
      <c r="CM464" s="45" t="n">
        <f aca="false">+CA464/12*5</f>
        <v>416.666666666667</v>
      </c>
      <c r="CN464" s="73" t="n">
        <v>344.82</v>
      </c>
      <c r="CO464" s="45" t="n">
        <v>0</v>
      </c>
      <c r="CP464" s="45" t="n">
        <f aca="false">+CA464/2</f>
        <v>500</v>
      </c>
      <c r="CQ464" s="45" t="n">
        <v>344.82</v>
      </c>
      <c r="CR464" s="45" t="n">
        <v>0</v>
      </c>
      <c r="CS464" s="45" t="n">
        <f aca="false">+CA464/12*7</f>
        <v>583.333333333333</v>
      </c>
      <c r="CT464" s="45" t="n">
        <v>344.82</v>
      </c>
      <c r="CU464" s="45" t="n">
        <v>0</v>
      </c>
      <c r="CV464" s="45" t="n">
        <f aca="false">+CA464/12*8</f>
        <v>666.666666666667</v>
      </c>
      <c r="CW464" s="45" t="n">
        <v>344.82</v>
      </c>
      <c r="CX464" s="45" t="n">
        <v>0</v>
      </c>
      <c r="CY464" s="45" t="n">
        <f aca="false">+CA464/12*9</f>
        <v>750</v>
      </c>
      <c r="CZ464" s="45" t="n">
        <v>344.82</v>
      </c>
      <c r="DA464" s="45" t="n">
        <v>0</v>
      </c>
      <c r="DB464" s="45" t="n">
        <v>1000</v>
      </c>
      <c r="DC464" s="45" t="n">
        <v>890</v>
      </c>
      <c r="DD464" s="45" t="n">
        <v>940</v>
      </c>
      <c r="DE464" s="74"/>
      <c r="DF464" s="45"/>
      <c r="DG464" s="45"/>
      <c r="DH464" s="45" t="n">
        <v>0</v>
      </c>
      <c r="DI464" s="45" t="n">
        <v>0</v>
      </c>
      <c r="DJ464" s="45" t="n">
        <v>0</v>
      </c>
      <c r="DK464" s="45" t="n">
        <v>0</v>
      </c>
      <c r="DL464" s="45" t="n">
        <v>0</v>
      </c>
      <c r="DM464" s="45" t="n">
        <v>0</v>
      </c>
      <c r="DN464" s="45" t="n">
        <f aca="false">DL464-DJ464</f>
        <v>0</v>
      </c>
      <c r="DO464" s="45" t="n">
        <f aca="false">+DJ464/12</f>
        <v>0</v>
      </c>
      <c r="DP464" s="45"/>
      <c r="DQ464" s="45" t="n">
        <f aca="false">+DJ464/12*2</f>
        <v>0</v>
      </c>
      <c r="DR464" s="45" t="n">
        <v>0</v>
      </c>
      <c r="DS464" s="45" t="n">
        <v>0</v>
      </c>
      <c r="DT464" s="45" t="n">
        <f aca="false">+DL464/12*3</f>
        <v>0</v>
      </c>
      <c r="DU464" s="45" t="n">
        <v>0</v>
      </c>
      <c r="DV464" s="45" t="n">
        <v>0</v>
      </c>
      <c r="DW464" s="45" t="e">
        <f aca="false">+DV464*100/DT464</f>
        <v>#DIV/0!</v>
      </c>
      <c r="DX464" s="45" t="e">
        <f aca="false">+DV464*100/DU464</f>
        <v>#DIV/0!</v>
      </c>
      <c r="DY464" s="45" t="n">
        <f aca="false">+DL464/12*4</f>
        <v>0</v>
      </c>
      <c r="DZ464" s="45"/>
      <c r="EA464" s="45" t="n">
        <v>0</v>
      </c>
      <c r="EB464" s="45" t="e">
        <f aca="false">+EA464*100/DY464</f>
        <v>#DIV/0!</v>
      </c>
      <c r="EC464" s="45" t="e">
        <f aca="false">+EA464*100/DZ464</f>
        <v>#DIV/0!</v>
      </c>
      <c r="ED464" s="45" t="n">
        <f aca="false">+DL464/12*5</f>
        <v>0</v>
      </c>
      <c r="EE464" s="45" t="n">
        <v>0</v>
      </c>
      <c r="EF464" s="45" t="n">
        <v>0</v>
      </c>
      <c r="EG464" s="45" t="e">
        <f aca="false">+EF464*100/ED464</f>
        <v>#DIV/0!</v>
      </c>
      <c r="EH464" s="45" t="e">
        <f aca="false">+EF464*100/EE464</f>
        <v>#DIV/0!</v>
      </c>
      <c r="EI464" s="45" t="n">
        <f aca="false">+DL464/2</f>
        <v>0</v>
      </c>
      <c r="EJ464" s="45" t="n">
        <v>0</v>
      </c>
      <c r="EK464" s="45" t="n">
        <v>0</v>
      </c>
      <c r="EL464" s="45" t="n">
        <v>0</v>
      </c>
      <c r="EM464" s="45" t="n">
        <f aca="false">+EK464-DL464</f>
        <v>0</v>
      </c>
      <c r="EN464" s="45" t="n">
        <v>0</v>
      </c>
      <c r="EO464" s="45" t="n">
        <v>0</v>
      </c>
    </row>
    <row r="465" customFormat="false" ht="16.5" hidden="false" customHeight="true" outlineLevel="0" collapsed="false">
      <c r="D465" s="93"/>
      <c r="E465" s="79" t="n">
        <v>412600</v>
      </c>
      <c r="F465" s="79" t="n">
        <v>1</v>
      </c>
      <c r="G465" s="70" t="s">
        <v>244</v>
      </c>
      <c r="H465" s="45" t="n">
        <v>0</v>
      </c>
      <c r="I465" s="45" t="n">
        <v>0</v>
      </c>
      <c r="J465" s="45" t="n">
        <v>0</v>
      </c>
      <c r="K465" s="45" t="n">
        <v>0</v>
      </c>
      <c r="L465" s="45" t="n">
        <v>0</v>
      </c>
      <c r="M465" s="45" t="n">
        <v>0</v>
      </c>
      <c r="N465" s="45" t="n">
        <v>0</v>
      </c>
      <c r="O465" s="45" t="n">
        <v>0</v>
      </c>
      <c r="P465" s="45" t="n">
        <v>0</v>
      </c>
      <c r="Q465" s="45" t="n">
        <v>0</v>
      </c>
      <c r="R465" s="45" t="n">
        <v>0</v>
      </c>
      <c r="S465" s="45" t="n">
        <v>0</v>
      </c>
      <c r="T465" s="45" t="n">
        <v>0</v>
      </c>
      <c r="U465" s="45" t="n">
        <v>0</v>
      </c>
      <c r="V465" s="45" t="n">
        <v>0</v>
      </c>
      <c r="W465" s="45" t="n">
        <v>0</v>
      </c>
      <c r="X465" s="45" t="n">
        <v>0</v>
      </c>
      <c r="Y465" s="45" t="n">
        <v>0</v>
      </c>
      <c r="Z465" s="45" t="n">
        <v>0</v>
      </c>
      <c r="AA465" s="45" t="n">
        <v>0</v>
      </c>
      <c r="AB465" s="45" t="n">
        <v>25000</v>
      </c>
      <c r="AC465" s="45" t="n">
        <v>25000</v>
      </c>
      <c r="AD465" s="45" t="n">
        <v>0</v>
      </c>
      <c r="AE465" s="45" t="n">
        <v>0</v>
      </c>
      <c r="AF465" s="45" t="n">
        <v>0</v>
      </c>
      <c r="AG465" s="45" t="n">
        <v>0</v>
      </c>
      <c r="AH465" s="45" t="n">
        <v>0</v>
      </c>
      <c r="AI465" s="45" t="n">
        <v>0</v>
      </c>
      <c r="AJ465" s="45" t="n">
        <v>0</v>
      </c>
      <c r="AK465" s="45" t="n">
        <v>0</v>
      </c>
      <c r="AL465" s="45" t="n">
        <v>0</v>
      </c>
      <c r="AM465" s="72" t="n">
        <f aca="false">AC465/12*7</f>
        <v>14583.3333333333</v>
      </c>
      <c r="AN465" s="45" t="n">
        <v>0</v>
      </c>
      <c r="AO465" s="45" t="n">
        <v>0</v>
      </c>
      <c r="AP465" s="45" t="n">
        <v>0</v>
      </c>
      <c r="AQ465" s="45" t="n">
        <v>0</v>
      </c>
      <c r="AR465" s="45" t="n">
        <v>0</v>
      </c>
      <c r="AS465" s="45" t="n">
        <v>0</v>
      </c>
      <c r="AT465" s="45" t="n">
        <v>7000</v>
      </c>
      <c r="AU465" s="45" t="n">
        <v>7000</v>
      </c>
      <c r="AV465" s="45" t="n">
        <v>61000</v>
      </c>
      <c r="AW465" s="45" t="n">
        <v>10000</v>
      </c>
      <c r="AX465" s="72"/>
      <c r="AY465" s="45" t="n">
        <v>0</v>
      </c>
      <c r="AZ465" s="45" t="n">
        <v>10000</v>
      </c>
      <c r="BA465" s="45" t="n">
        <v>376.08</v>
      </c>
      <c r="BB465" s="45" t="n">
        <v>376.08</v>
      </c>
      <c r="BC465" s="45" t="n">
        <f aca="false">+AZ465/12*3</f>
        <v>2500</v>
      </c>
      <c r="BD465" s="45" t="n">
        <v>0</v>
      </c>
      <c r="BE465" s="45" t="n">
        <v>0</v>
      </c>
      <c r="BF465" s="45" t="n">
        <v>654.58</v>
      </c>
      <c r="BG465" s="45" t="n">
        <v>0</v>
      </c>
      <c r="BH465" s="45" t="n">
        <v>0</v>
      </c>
      <c r="BI465" s="45" t="n">
        <v>1405.88</v>
      </c>
      <c r="BJ465" s="45" t="n">
        <v>0</v>
      </c>
      <c r="BK465" s="73" t="n">
        <v>1950.29</v>
      </c>
      <c r="BL465" s="45" t="n">
        <v>0</v>
      </c>
      <c r="BM465" s="45" t="n">
        <v>2002.89</v>
      </c>
      <c r="BN465" s="45" t="n">
        <v>0</v>
      </c>
      <c r="BO465" s="45" t="n">
        <v>2002.89</v>
      </c>
      <c r="BP465" s="45" t="n">
        <v>0</v>
      </c>
      <c r="BQ465" s="45" t="n">
        <v>18064.61</v>
      </c>
      <c r="BR465" s="45" t="n">
        <v>0</v>
      </c>
      <c r="BS465" s="45" t="n">
        <v>18064.61</v>
      </c>
      <c r="BT465" s="45" t="n">
        <v>19887.06</v>
      </c>
      <c r="BU465" s="45" t="n">
        <v>30000</v>
      </c>
      <c r="BV465" s="45" t="n">
        <v>27000</v>
      </c>
      <c r="BW465" s="45" t="n">
        <v>20000</v>
      </c>
      <c r="BX465" s="45" t="n">
        <v>20000</v>
      </c>
      <c r="BY465" s="45" t="n">
        <f aca="false">BX465*100/AZ465</f>
        <v>200</v>
      </c>
      <c r="BZ465" s="45" t="n">
        <f aca="false">BX465*100/BV465</f>
        <v>74.0740740740741</v>
      </c>
      <c r="CA465" s="45" t="n">
        <v>20000</v>
      </c>
      <c r="CB465" s="45" t="n">
        <f aca="false">+CA465/12*2</f>
        <v>3333.33333333333</v>
      </c>
      <c r="CC465" s="45" t="n">
        <v>1844.6</v>
      </c>
      <c r="CD465" s="45" t="n">
        <f aca="false">+CC465*100/CB465</f>
        <v>55.338</v>
      </c>
      <c r="CE465" s="45" t="n">
        <f aca="false">+CA465/12*3</f>
        <v>5000</v>
      </c>
      <c r="CF465" s="45" t="n">
        <v>654.58</v>
      </c>
      <c r="CG465" s="45" t="n">
        <v>1844.6</v>
      </c>
      <c r="CH465" s="45" t="n">
        <f aca="false">+CG465*100/CE465</f>
        <v>36.892</v>
      </c>
      <c r="CI465" s="45" t="n">
        <f aca="false">+CG465*100/CF465</f>
        <v>281.799016163036</v>
      </c>
      <c r="CJ465" s="45" t="n">
        <f aca="false">CA465/12*4</f>
        <v>6666.66666666667</v>
      </c>
      <c r="CK465" s="45" t="n">
        <v>1405.88</v>
      </c>
      <c r="CL465" s="45" t="n">
        <v>1844.6</v>
      </c>
      <c r="CM465" s="45" t="n">
        <f aca="false">+CA465/12*5</f>
        <v>8333.33333333333</v>
      </c>
      <c r="CN465" s="73" t="n">
        <v>1950.29</v>
      </c>
      <c r="CO465" s="45" t="n">
        <v>2397.7</v>
      </c>
      <c r="CP465" s="45" t="n">
        <f aca="false">+CA465/2</f>
        <v>10000</v>
      </c>
      <c r="CQ465" s="45" t="n">
        <v>2002.89</v>
      </c>
      <c r="CR465" s="45" t="n">
        <v>2397.7</v>
      </c>
      <c r="CS465" s="45" t="n">
        <f aca="false">+CA465/12*7</f>
        <v>11666.6666666667</v>
      </c>
      <c r="CT465" s="45" t="n">
        <v>2002.89</v>
      </c>
      <c r="CU465" s="45" t="n">
        <v>2397.7</v>
      </c>
      <c r="CV465" s="45" t="n">
        <f aca="false">+CA465/12*8</f>
        <v>13333.3333333333</v>
      </c>
      <c r="CW465" s="45" t="n">
        <v>18064.61</v>
      </c>
      <c r="CX465" s="45" t="n">
        <v>2397.7</v>
      </c>
      <c r="CY465" s="45" t="n">
        <f aca="false">+CA465/12*9</f>
        <v>15000</v>
      </c>
      <c r="CZ465" s="45" t="n">
        <v>18064.61</v>
      </c>
      <c r="DA465" s="45" t="n">
        <v>2397.7</v>
      </c>
      <c r="DB465" s="45" t="n">
        <v>15000</v>
      </c>
      <c r="DC465" s="45" t="n">
        <v>10000</v>
      </c>
      <c r="DD465" s="45" t="n">
        <v>10000</v>
      </c>
      <c r="DE465" s="74"/>
      <c r="DF465" s="45" t="n">
        <v>10000</v>
      </c>
      <c r="DG465" s="45"/>
      <c r="DH465" s="45" t="n">
        <v>2397.7</v>
      </c>
      <c r="DI465" s="45" t="n">
        <v>10000</v>
      </c>
      <c r="DJ465" s="45" t="n">
        <v>10000</v>
      </c>
      <c r="DK465" s="45" t="n">
        <v>10000</v>
      </c>
      <c r="DL465" s="45" t="n">
        <v>10000</v>
      </c>
      <c r="DM465" s="45" t="n">
        <f aca="false">DL465*100/DJ465</f>
        <v>100</v>
      </c>
      <c r="DN465" s="45" t="n">
        <f aca="false">DL465-DJ465</f>
        <v>0</v>
      </c>
      <c r="DO465" s="45" t="n">
        <f aca="false">+DJ465/12</f>
        <v>833.333333333333</v>
      </c>
      <c r="DP465" s="45"/>
      <c r="DQ465" s="45" t="n">
        <f aca="false">+DJ465/12*2</f>
        <v>1666.66666666667</v>
      </c>
      <c r="DR465" s="45" t="n">
        <v>0</v>
      </c>
      <c r="DS465" s="45" t="n">
        <f aca="false">+DR465*100/DQ465</f>
        <v>0</v>
      </c>
      <c r="DT465" s="45" t="n">
        <f aca="false">+DL465/12*3</f>
        <v>2500</v>
      </c>
      <c r="DU465" s="45" t="n">
        <v>1844.6</v>
      </c>
      <c r="DV465" s="45" t="n">
        <v>0</v>
      </c>
      <c r="DW465" s="45" t="n">
        <f aca="false">+DV465*100/DT465</f>
        <v>0</v>
      </c>
      <c r="DX465" s="45" t="n">
        <f aca="false">+DV465*100/DU465</f>
        <v>0</v>
      </c>
      <c r="DY465" s="45" t="n">
        <f aca="false">+DL465/12*4</f>
        <v>3333.33333333333</v>
      </c>
      <c r="DZ465" s="45" t="n">
        <v>1844.6</v>
      </c>
      <c r="EA465" s="45" t="n">
        <v>0</v>
      </c>
      <c r="EB465" s="45" t="n">
        <f aca="false">+EA465*100/DY465</f>
        <v>0</v>
      </c>
      <c r="EC465" s="45" t="n">
        <f aca="false">+EA465*100/DZ465</f>
        <v>0</v>
      </c>
      <c r="ED465" s="45" t="n">
        <f aca="false">+DL465/12*5</f>
        <v>4166.66666666667</v>
      </c>
      <c r="EE465" s="45" t="n">
        <v>2397.7</v>
      </c>
      <c r="EF465" s="45" t="n">
        <v>0</v>
      </c>
      <c r="EG465" s="45" t="n">
        <f aca="false">+EF465*100/ED465</f>
        <v>0</v>
      </c>
      <c r="EH465" s="45" t="n">
        <f aca="false">+EF465*100/EE465</f>
        <v>0</v>
      </c>
      <c r="EI465" s="45" t="n">
        <f aca="false">+DL465/2</f>
        <v>5000</v>
      </c>
      <c r="EJ465" s="45" t="n">
        <v>2397.7</v>
      </c>
      <c r="EK465" s="45" t="n">
        <v>10000</v>
      </c>
      <c r="EL465" s="45" t="n">
        <v>0</v>
      </c>
      <c r="EM465" s="45" t="n">
        <f aca="false">+EK465-DL465</f>
        <v>0</v>
      </c>
      <c r="EN465" s="45" t="n">
        <f aca="false">+EL465*100/EI465</f>
        <v>0</v>
      </c>
      <c r="EO465" s="45" t="n">
        <f aca="false">+EL465*100/EJ465</f>
        <v>0</v>
      </c>
    </row>
    <row r="466" customFormat="false" ht="16.5" hidden="false" customHeight="true" outlineLevel="0" collapsed="false">
      <c r="D466" s="92"/>
      <c r="E466" s="79" t="n">
        <v>412700</v>
      </c>
      <c r="F466" s="79" t="n">
        <v>1</v>
      </c>
      <c r="G466" s="96" t="s">
        <v>303</v>
      </c>
      <c r="H466" s="45" t="n">
        <f aca="false">750+2761.3</f>
        <v>3511.3</v>
      </c>
      <c r="I466" s="45" t="n">
        <v>0</v>
      </c>
      <c r="J466" s="45" t="n">
        <v>0</v>
      </c>
      <c r="K466" s="45" t="n">
        <v>0</v>
      </c>
      <c r="L466" s="45" t="n">
        <v>0</v>
      </c>
      <c r="M466" s="45" t="n">
        <v>0</v>
      </c>
      <c r="N466" s="45" t="n">
        <v>0</v>
      </c>
      <c r="O466" s="45" t="n">
        <v>0</v>
      </c>
      <c r="P466" s="45" t="n">
        <v>0</v>
      </c>
      <c r="Q466" s="45" t="n">
        <v>0</v>
      </c>
      <c r="R466" s="45" t="n">
        <v>0</v>
      </c>
      <c r="S466" s="45" t="n">
        <v>0</v>
      </c>
      <c r="T466" s="45" t="n">
        <v>0</v>
      </c>
      <c r="U466" s="45" t="n">
        <v>0</v>
      </c>
      <c r="V466" s="45" t="n">
        <v>0</v>
      </c>
      <c r="W466" s="45" t="n">
        <v>0</v>
      </c>
      <c r="X466" s="45" t="n">
        <v>0</v>
      </c>
      <c r="Y466" s="45" t="n">
        <v>0</v>
      </c>
      <c r="Z466" s="45" t="n">
        <v>0</v>
      </c>
      <c r="AA466" s="45" t="n">
        <v>0</v>
      </c>
      <c r="AB466" s="45" t="n">
        <f aca="false">125000-5000</f>
        <v>120000</v>
      </c>
      <c r="AC466" s="45" t="n">
        <f aca="false">125000-5000</f>
        <v>120000</v>
      </c>
      <c r="AD466" s="45" t="n">
        <v>0</v>
      </c>
      <c r="AE466" s="45" t="n">
        <v>0</v>
      </c>
      <c r="AF466" s="45" t="n">
        <v>242.2</v>
      </c>
      <c r="AG466" s="45" t="n">
        <v>1271.9</v>
      </c>
      <c r="AH466" s="45" t="n">
        <v>1271.9</v>
      </c>
      <c r="AI466" s="45" t="n">
        <v>0</v>
      </c>
      <c r="AJ466" s="45" t="n">
        <v>1271.9</v>
      </c>
      <c r="AK466" s="45" t="n">
        <v>0</v>
      </c>
      <c r="AL466" s="45" t="n">
        <v>1271.9</v>
      </c>
      <c r="AM466" s="72" t="n">
        <f aca="false">AC466/12*7</f>
        <v>70000</v>
      </c>
      <c r="AN466" s="45" t="n">
        <v>0</v>
      </c>
      <c r="AO466" s="45" t="n">
        <v>14642.16</v>
      </c>
      <c r="AP466" s="45" t="n">
        <v>0</v>
      </c>
      <c r="AQ466" s="45" t="n">
        <v>14642.16</v>
      </c>
      <c r="AR466" s="45" t="n">
        <v>0</v>
      </c>
      <c r="AS466" s="45" t="n">
        <v>27493.3</v>
      </c>
      <c r="AT466" s="45" t="n">
        <v>120000</v>
      </c>
      <c r="AU466" s="45" t="n">
        <v>95000</v>
      </c>
      <c r="AV466" s="45" t="n">
        <v>186758.64</v>
      </c>
      <c r="AW466" s="45" t="n">
        <v>90000</v>
      </c>
      <c r="AX466" s="72"/>
      <c r="AY466" s="45" t="n">
        <v>56243.3</v>
      </c>
      <c r="AZ466" s="45" t="n">
        <v>90000</v>
      </c>
      <c r="BA466" s="45" t="n">
        <v>0</v>
      </c>
      <c r="BB466" s="45" t="n">
        <v>24948.6</v>
      </c>
      <c r="BC466" s="45" t="n">
        <f aca="false">+AZ466/12*3</f>
        <v>22500</v>
      </c>
      <c r="BD466" s="45" t="n">
        <v>0</v>
      </c>
      <c r="BE466" s="45" t="n">
        <v>1271.9</v>
      </c>
      <c r="BF466" s="45" t="n">
        <v>29798.6</v>
      </c>
      <c r="BG466" s="45" t="n">
        <v>0</v>
      </c>
      <c r="BH466" s="45" t="n">
        <v>1271.9</v>
      </c>
      <c r="BI466" s="45" t="n">
        <v>32414.81</v>
      </c>
      <c r="BJ466" s="45" t="n">
        <v>1271.9</v>
      </c>
      <c r="BK466" s="73" t="n">
        <v>34839.81</v>
      </c>
      <c r="BL466" s="45" t="n">
        <v>1271.9</v>
      </c>
      <c r="BM466" s="45" t="n">
        <v>66214.81</v>
      </c>
      <c r="BN466" s="45" t="n">
        <v>14642.16</v>
      </c>
      <c r="BO466" s="45" t="n">
        <v>66214.81</v>
      </c>
      <c r="BP466" s="45" t="n">
        <v>14642.16</v>
      </c>
      <c r="BQ466" s="45" t="n">
        <v>96774.81</v>
      </c>
      <c r="BR466" s="45" t="n">
        <v>27493.3</v>
      </c>
      <c r="BS466" s="45" t="n">
        <v>105131.81</v>
      </c>
      <c r="BT466" s="45" t="n">
        <v>204419.39</v>
      </c>
      <c r="BU466" s="45" t="n">
        <v>180000</v>
      </c>
      <c r="BV466" s="45" t="n">
        <v>200000</v>
      </c>
      <c r="BW466" s="45" t="n">
        <v>200000</v>
      </c>
      <c r="BX466" s="45" t="n">
        <v>80000</v>
      </c>
      <c r="BY466" s="45" t="n">
        <f aca="false">BX466*100/AZ466</f>
        <v>88.8888888888889</v>
      </c>
      <c r="BZ466" s="45" t="n">
        <f aca="false">BX466*100/BV466</f>
        <v>40</v>
      </c>
      <c r="CA466" s="45" t="n">
        <v>80000</v>
      </c>
      <c r="CB466" s="45" t="n">
        <f aca="false">+CA466/12*2</f>
        <v>13333.3333333333</v>
      </c>
      <c r="CC466" s="45" t="n">
        <v>29314.13</v>
      </c>
      <c r="CD466" s="45" t="n">
        <f aca="false">+CC466*100/CB466</f>
        <v>219.855975</v>
      </c>
      <c r="CE466" s="45" t="n">
        <f aca="false">+CA466/12*3</f>
        <v>20000</v>
      </c>
      <c r="CF466" s="45" t="n">
        <v>29798.6</v>
      </c>
      <c r="CG466" s="45" t="n">
        <v>29314.13</v>
      </c>
      <c r="CH466" s="45" t="n">
        <f aca="false">+CG466*100/CE466</f>
        <v>146.57065</v>
      </c>
      <c r="CI466" s="45" t="n">
        <f aca="false">+CG466*100/CF466</f>
        <v>98.3741853644131</v>
      </c>
      <c r="CJ466" s="45" t="n">
        <f aca="false">CA466/12*4</f>
        <v>26666.6666666667</v>
      </c>
      <c r="CK466" s="45" t="n">
        <v>32414.81</v>
      </c>
      <c r="CL466" s="45" t="n">
        <v>29314.13</v>
      </c>
      <c r="CM466" s="45" t="n">
        <f aca="false">+CA466/12*5</f>
        <v>33333.3333333333</v>
      </c>
      <c r="CN466" s="73" t="n">
        <v>34839.81</v>
      </c>
      <c r="CO466" s="45" t="n">
        <v>29314.13</v>
      </c>
      <c r="CP466" s="45" t="n">
        <f aca="false">+CA466/2</f>
        <v>40000</v>
      </c>
      <c r="CQ466" s="45" t="n">
        <v>66214.81</v>
      </c>
      <c r="CR466" s="45" t="n">
        <v>29314.13</v>
      </c>
      <c r="CS466" s="45" t="n">
        <f aca="false">+CA466/12*7</f>
        <v>46666.6666666667</v>
      </c>
      <c r="CT466" s="45" t="n">
        <v>66214.81</v>
      </c>
      <c r="CU466" s="45" t="n">
        <v>36334.13</v>
      </c>
      <c r="CV466" s="45" t="n">
        <f aca="false">+CA466/12*8</f>
        <v>53333.3333333333</v>
      </c>
      <c r="CW466" s="45" t="n">
        <v>96774.81</v>
      </c>
      <c r="CX466" s="45" t="n">
        <v>36334.13</v>
      </c>
      <c r="CY466" s="45" t="n">
        <f aca="false">+CA466/12*9</f>
        <v>60000</v>
      </c>
      <c r="CZ466" s="45" t="n">
        <v>105131.81</v>
      </c>
      <c r="DA466" s="45" t="n">
        <v>46334.13</v>
      </c>
      <c r="DB466" s="45" t="n">
        <v>90000</v>
      </c>
      <c r="DC466" s="45" t="n">
        <v>70000</v>
      </c>
      <c r="DD466" s="45" t="n">
        <v>70000</v>
      </c>
      <c r="DE466" s="74"/>
      <c r="DF466" s="45" t="n">
        <v>20000</v>
      </c>
      <c r="DG466" s="45"/>
      <c r="DH466" s="45" t="n">
        <v>54761.63</v>
      </c>
      <c r="DI466" s="45" t="n">
        <v>20000</v>
      </c>
      <c r="DJ466" s="45" t="n">
        <v>20000</v>
      </c>
      <c r="DK466" s="45" t="n">
        <v>20000</v>
      </c>
      <c r="DL466" s="45" t="n">
        <v>20000</v>
      </c>
      <c r="DM466" s="45" t="n">
        <f aca="false">DL466*100/DJ466</f>
        <v>100</v>
      </c>
      <c r="DN466" s="45" t="n">
        <f aca="false">DL466-DJ466</f>
        <v>0</v>
      </c>
      <c r="DO466" s="45" t="n">
        <f aca="false">+DJ466/12</f>
        <v>1666.66666666667</v>
      </c>
      <c r="DP466" s="45" t="n">
        <v>9971.68</v>
      </c>
      <c r="DQ466" s="45" t="n">
        <f aca="false">+DJ466/12*2</f>
        <v>3333.33333333333</v>
      </c>
      <c r="DR466" s="45" t="n">
        <v>9971.68</v>
      </c>
      <c r="DS466" s="45" t="n">
        <f aca="false">+DR466*100/DQ466</f>
        <v>299.1504</v>
      </c>
      <c r="DT466" s="45" t="n">
        <f aca="false">+DL466/12*3</f>
        <v>5000</v>
      </c>
      <c r="DU466" s="45" t="n">
        <v>29314.13</v>
      </c>
      <c r="DV466" s="45" t="n">
        <v>17507.91</v>
      </c>
      <c r="DW466" s="45" t="n">
        <f aca="false">+DV466*100/DT466</f>
        <v>350.1582</v>
      </c>
      <c r="DX466" s="45" t="n">
        <f aca="false">+DV466*100/DU466</f>
        <v>59.7251564347978</v>
      </c>
      <c r="DY466" s="45" t="n">
        <f aca="false">+DL466/12*4</f>
        <v>6666.66666666667</v>
      </c>
      <c r="DZ466" s="45" t="n">
        <v>29314.13</v>
      </c>
      <c r="EA466" s="45" t="n">
        <v>17638.33</v>
      </c>
      <c r="EB466" s="45" t="n">
        <f aca="false">+EA466*100/DY466</f>
        <v>264.57495</v>
      </c>
      <c r="EC466" s="45" t="n">
        <f aca="false">+EA466*100/DZ466</f>
        <v>60.1700613321971</v>
      </c>
      <c r="ED466" s="45" t="n">
        <f aca="false">+DL466/12*5</f>
        <v>8333.33333333333</v>
      </c>
      <c r="EE466" s="45" t="n">
        <v>29314.13</v>
      </c>
      <c r="EF466" s="45" t="n">
        <v>17638.33</v>
      </c>
      <c r="EG466" s="45" t="n">
        <f aca="false">+EF466*100/ED466</f>
        <v>211.65996</v>
      </c>
      <c r="EH466" s="45" t="n">
        <f aca="false">+EF466*100/EE466</f>
        <v>60.1700613321971</v>
      </c>
      <c r="EI466" s="45" t="n">
        <f aca="false">+DL466/2</f>
        <v>10000</v>
      </c>
      <c r="EJ466" s="45" t="n">
        <v>29314.13</v>
      </c>
      <c r="EK466" s="45" t="n">
        <v>20000</v>
      </c>
      <c r="EL466" s="45" t="n">
        <v>17638.33</v>
      </c>
      <c r="EM466" s="45" t="n">
        <f aca="false">+EK466-DL466</f>
        <v>0</v>
      </c>
      <c r="EN466" s="45" t="n">
        <f aca="false">+EL466*100/EI466</f>
        <v>176.3833</v>
      </c>
      <c r="EO466" s="45" t="n">
        <f aca="false">+EL466*100/EJ466</f>
        <v>60.1700613321971</v>
      </c>
    </row>
    <row r="467" customFormat="false" ht="16.5" hidden="true" customHeight="true" outlineLevel="0" collapsed="false">
      <c r="D467" s="92"/>
      <c r="E467" s="79" t="n">
        <v>412700</v>
      </c>
      <c r="F467" s="79"/>
      <c r="G467" s="96" t="s">
        <v>303</v>
      </c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 t="n">
        <v>5000</v>
      </c>
      <c r="AC467" s="45" t="n">
        <v>5000</v>
      </c>
      <c r="AD467" s="45" t="n">
        <v>0</v>
      </c>
      <c r="AE467" s="45" t="n">
        <v>0</v>
      </c>
      <c r="AF467" s="45" t="n">
        <v>0</v>
      </c>
      <c r="AG467" s="45" t="n">
        <v>0</v>
      </c>
      <c r="AH467" s="45" t="n">
        <v>0</v>
      </c>
      <c r="AI467" s="45"/>
      <c r="AJ467" s="45" t="n">
        <v>0</v>
      </c>
      <c r="AK467" s="45"/>
      <c r="AL467" s="45" t="n">
        <v>0</v>
      </c>
      <c r="AM467" s="72" t="n">
        <f aca="false">AC467/12*7</f>
        <v>2916.66666666667</v>
      </c>
      <c r="AN467" s="45"/>
      <c r="AO467" s="45" t="n">
        <v>0</v>
      </c>
      <c r="AP467" s="45"/>
      <c r="AQ467" s="45" t="n">
        <v>0</v>
      </c>
      <c r="AR467" s="45"/>
      <c r="AS467" s="45"/>
      <c r="AT467" s="45" t="n">
        <v>0</v>
      </c>
      <c r="AU467" s="45" t="n">
        <v>0</v>
      </c>
      <c r="AV467" s="45" t="n">
        <v>10000</v>
      </c>
      <c r="AW467" s="45" t="n">
        <v>0</v>
      </c>
      <c r="AX467" s="72"/>
      <c r="AY467" s="45"/>
      <c r="AZ467" s="45" t="n">
        <v>0</v>
      </c>
      <c r="BA467" s="45" t="n">
        <v>0</v>
      </c>
      <c r="BB467" s="45" t="n">
        <v>0</v>
      </c>
      <c r="BC467" s="45" t="n">
        <f aca="false">+AZ467/12*3</f>
        <v>0</v>
      </c>
      <c r="BD467" s="45"/>
      <c r="BE467" s="45" t="n">
        <v>0</v>
      </c>
      <c r="BF467" s="45" t="n">
        <v>0</v>
      </c>
      <c r="BG467" s="45"/>
      <c r="BH467" s="45" t="n">
        <v>0</v>
      </c>
      <c r="BI467" s="45" t="n">
        <v>0</v>
      </c>
      <c r="BJ467" s="45" t="n">
        <v>0</v>
      </c>
      <c r="BK467" s="73" t="n">
        <v>0</v>
      </c>
      <c r="BL467" s="45" t="n">
        <v>0</v>
      </c>
      <c r="BM467" s="45" t="n">
        <v>0</v>
      </c>
      <c r="BN467" s="45" t="n">
        <v>0</v>
      </c>
      <c r="BO467" s="45" t="n">
        <v>0</v>
      </c>
      <c r="BP467" s="45" t="n">
        <v>0</v>
      </c>
      <c r="BQ467" s="45" t="n">
        <v>0</v>
      </c>
      <c r="BR467" s="45"/>
      <c r="BS467" s="45" t="n">
        <v>0</v>
      </c>
      <c r="BT467" s="45" t="n">
        <v>0</v>
      </c>
      <c r="BU467" s="45" t="n">
        <v>0</v>
      </c>
      <c r="BV467" s="45" t="n">
        <v>0</v>
      </c>
      <c r="BW467" s="45" t="n">
        <v>0</v>
      </c>
      <c r="BX467" s="45" t="n">
        <v>0</v>
      </c>
      <c r="BY467" s="45" t="e">
        <f aca="false">BX467*100/AZ467</f>
        <v>#DIV/0!</v>
      </c>
      <c r="BZ467" s="45" t="e">
        <f aca="false">BX467*100/BV467</f>
        <v>#DIV/0!</v>
      </c>
      <c r="CA467" s="45" t="n">
        <v>0</v>
      </c>
      <c r="CB467" s="45" t="n">
        <f aca="false">+CA467/12*2</f>
        <v>0</v>
      </c>
      <c r="CC467" s="45"/>
      <c r="CD467" s="45" t="e">
        <f aca="false">+CC467*100/CB467</f>
        <v>#DIV/0!</v>
      </c>
      <c r="CE467" s="45" t="n">
        <f aca="false">+CA467/12*3</f>
        <v>0</v>
      </c>
      <c r="CF467" s="45" t="n">
        <v>0</v>
      </c>
      <c r="CG467" s="45"/>
      <c r="CH467" s="45" t="e">
        <f aca="false">+CG467*100/CE467</f>
        <v>#DIV/0!</v>
      </c>
      <c r="CI467" s="45" t="e">
        <f aca="false">+CG467*100/CF467</f>
        <v>#DIV/0!</v>
      </c>
      <c r="CJ467" s="45" t="n">
        <f aca="false">CA467/12*4</f>
        <v>0</v>
      </c>
      <c r="CK467" s="45" t="n">
        <v>0</v>
      </c>
      <c r="CL467" s="45"/>
      <c r="CM467" s="45" t="n">
        <f aca="false">+CA467/12*5</f>
        <v>0</v>
      </c>
      <c r="CN467" s="73" t="n">
        <v>0</v>
      </c>
      <c r="CO467" s="45"/>
      <c r="CP467" s="45" t="n">
        <f aca="false">+CA467/2</f>
        <v>0</v>
      </c>
      <c r="CQ467" s="45" t="n">
        <v>0</v>
      </c>
      <c r="CR467" s="45"/>
      <c r="CS467" s="45" t="n">
        <f aca="false">+CA467/12*7</f>
        <v>0</v>
      </c>
      <c r="CT467" s="45" t="n">
        <v>0</v>
      </c>
      <c r="CU467" s="45"/>
      <c r="CV467" s="45" t="n">
        <f aca="false">+CA467/12*8</f>
        <v>0</v>
      </c>
      <c r="CW467" s="45" t="n">
        <v>0</v>
      </c>
      <c r="CX467" s="45"/>
      <c r="CY467" s="45" t="n">
        <f aca="false">+CA467/12*9</f>
        <v>0</v>
      </c>
      <c r="CZ467" s="45" t="n">
        <v>0</v>
      </c>
      <c r="DA467" s="45"/>
      <c r="DB467" s="45" t="n">
        <v>0</v>
      </c>
      <c r="DC467" s="45" t="n">
        <v>0</v>
      </c>
      <c r="DD467" s="45" t="n">
        <v>0</v>
      </c>
      <c r="DE467" s="74"/>
      <c r="DF467" s="45"/>
      <c r="DG467" s="45"/>
      <c r="DH467" s="45"/>
      <c r="DI467" s="45"/>
      <c r="DJ467" s="45"/>
      <c r="DK467" s="45"/>
      <c r="DL467" s="45"/>
      <c r="DM467" s="45" t="e">
        <f aca="false">DL467*100/DJ467</f>
        <v>#DIV/0!</v>
      </c>
      <c r="DN467" s="45" t="n">
        <f aca="false">DL467-DJ467</f>
        <v>0</v>
      </c>
      <c r="DO467" s="45" t="n">
        <f aca="false">+DJ467/12</f>
        <v>0</v>
      </c>
      <c r="DP467" s="45"/>
      <c r="DQ467" s="45" t="n">
        <f aca="false">+DJ467/12*2</f>
        <v>0</v>
      </c>
      <c r="DR467" s="45"/>
      <c r="DS467" s="45" t="e">
        <f aca="false">+DR467*100/DQ467</f>
        <v>#DIV/0!</v>
      </c>
      <c r="DT467" s="45" t="n">
        <f aca="false">+DL467/12*3</f>
        <v>0</v>
      </c>
      <c r="DU467" s="45"/>
      <c r="DV467" s="45"/>
      <c r="DW467" s="45" t="e">
        <f aca="false">+DV467*100/DT467</f>
        <v>#DIV/0!</v>
      </c>
      <c r="DX467" s="45" t="e">
        <f aca="false">+DV467*100/DU467</f>
        <v>#DIV/0!</v>
      </c>
      <c r="DY467" s="45" t="n">
        <f aca="false">+DL467/12*4</f>
        <v>0</v>
      </c>
      <c r="DZ467" s="45"/>
      <c r="EA467" s="45"/>
      <c r="EB467" s="45" t="e">
        <f aca="false">+EA467*100/DY467</f>
        <v>#DIV/0!</v>
      </c>
      <c r="EC467" s="45" t="e">
        <f aca="false">+EA467*100/DZ467</f>
        <v>#DIV/0!</v>
      </c>
      <c r="ED467" s="45" t="n">
        <f aca="false">+DL467/12*5</f>
        <v>0</v>
      </c>
      <c r="EE467" s="45"/>
      <c r="EF467" s="45"/>
      <c r="EG467" s="45" t="e">
        <f aca="false">+EF467*100/ED467</f>
        <v>#DIV/0!</v>
      </c>
      <c r="EH467" s="45" t="e">
        <f aca="false">+EF467*100/EE467</f>
        <v>#DIV/0!</v>
      </c>
      <c r="EI467" s="45" t="n">
        <f aca="false">+DL467/2</f>
        <v>0</v>
      </c>
      <c r="EJ467" s="45"/>
      <c r="EK467" s="45"/>
      <c r="EL467" s="45"/>
      <c r="EM467" s="45" t="n">
        <f aca="false">+EK467-DL467</f>
        <v>0</v>
      </c>
      <c r="EN467" s="45" t="e">
        <f aca="false">+EL467*100/EI467</f>
        <v>#DIV/0!</v>
      </c>
      <c r="EO467" s="45" t="e">
        <f aca="false">+EL467*100/EJ467</f>
        <v>#DIV/0!</v>
      </c>
    </row>
    <row r="468" customFormat="false" ht="15" hidden="false" customHeight="true" outlineLevel="0" collapsed="false">
      <c r="D468" s="92"/>
      <c r="E468" s="79" t="n">
        <v>412900</v>
      </c>
      <c r="F468" s="79" t="n">
        <v>1</v>
      </c>
      <c r="G468" s="70" t="s">
        <v>502</v>
      </c>
      <c r="H468" s="45" t="n">
        <v>15877.88</v>
      </c>
      <c r="I468" s="45" t="n">
        <v>0</v>
      </c>
      <c r="J468" s="45" t="n">
        <v>0</v>
      </c>
      <c r="K468" s="45" t="n">
        <v>0</v>
      </c>
      <c r="L468" s="45" t="n">
        <v>0</v>
      </c>
      <c r="M468" s="45" t="n">
        <v>0</v>
      </c>
      <c r="N468" s="45" t="n">
        <v>0</v>
      </c>
      <c r="O468" s="45" t="n">
        <v>0</v>
      </c>
      <c r="P468" s="45" t="n">
        <v>0</v>
      </c>
      <c r="Q468" s="45" t="n">
        <v>0</v>
      </c>
      <c r="R468" s="45" t="n">
        <v>0</v>
      </c>
      <c r="S468" s="45" t="n">
        <v>0</v>
      </c>
      <c r="T468" s="45" t="n">
        <v>0</v>
      </c>
      <c r="U468" s="45" t="n">
        <v>0</v>
      </c>
      <c r="V468" s="45" t="n">
        <v>0</v>
      </c>
      <c r="W468" s="45" t="n">
        <v>0</v>
      </c>
      <c r="X468" s="45" t="n">
        <v>0</v>
      </c>
      <c r="Y468" s="45" t="n">
        <v>0</v>
      </c>
      <c r="Z468" s="45" t="n">
        <v>0</v>
      </c>
      <c r="AA468" s="45" t="n">
        <v>0</v>
      </c>
      <c r="AB468" s="45" t="n">
        <v>5000</v>
      </c>
      <c r="AC468" s="45" t="n">
        <v>5000</v>
      </c>
      <c r="AD468" s="45" t="n">
        <v>0</v>
      </c>
      <c r="AE468" s="45" t="n">
        <v>0</v>
      </c>
      <c r="AF468" s="45" t="n">
        <v>0</v>
      </c>
      <c r="AG468" s="45" t="n">
        <v>105</v>
      </c>
      <c r="AH468" s="45" t="n">
        <v>105</v>
      </c>
      <c r="AI468" s="45" t="n">
        <v>0</v>
      </c>
      <c r="AJ468" s="45" t="n">
        <v>326.43</v>
      </c>
      <c r="AK468" s="45" t="n">
        <v>0</v>
      </c>
      <c r="AL468" s="45" t="n">
        <v>105</v>
      </c>
      <c r="AM468" s="72" t="n">
        <f aca="false">AC468/12*7</f>
        <v>2916.66666666667</v>
      </c>
      <c r="AN468" s="45" t="n">
        <v>0</v>
      </c>
      <c r="AO468" s="45" t="n">
        <v>815.93</v>
      </c>
      <c r="AP468" s="45" t="n">
        <v>0</v>
      </c>
      <c r="AQ468" s="45" t="n">
        <v>1037.36</v>
      </c>
      <c r="AR468" s="45" t="n">
        <v>0</v>
      </c>
      <c r="AS468" s="45" t="n">
        <v>1438.19</v>
      </c>
      <c r="AT468" s="45" t="n">
        <v>8000</v>
      </c>
      <c r="AU468" s="45" t="n">
        <v>8000</v>
      </c>
      <c r="AV468" s="45" t="n">
        <v>16733.22</v>
      </c>
      <c r="AW468" s="45" t="n">
        <v>15000</v>
      </c>
      <c r="AX468" s="72"/>
      <c r="AY468" s="45" t="n">
        <v>14873.35</v>
      </c>
      <c r="AZ468" s="45" t="n">
        <v>15000</v>
      </c>
      <c r="BA468" s="45" t="n">
        <v>221.43</v>
      </c>
      <c r="BB468" s="45" t="n">
        <v>1166.06</v>
      </c>
      <c r="BC468" s="45" t="n">
        <f aca="false">+AZ468/12*3</f>
        <v>3750</v>
      </c>
      <c r="BD468" s="45" t="n">
        <v>0</v>
      </c>
      <c r="BE468" s="45" t="n">
        <v>105</v>
      </c>
      <c r="BF468" s="45" t="n">
        <v>19660.7</v>
      </c>
      <c r="BG468" s="45" t="n">
        <v>0</v>
      </c>
      <c r="BH468" s="45" t="n">
        <v>105</v>
      </c>
      <c r="BI468" s="45" t="n">
        <f aca="false">24494.43</f>
        <v>24494.43</v>
      </c>
      <c r="BJ468" s="45" t="n">
        <v>326.43</v>
      </c>
      <c r="BK468" s="73" t="n">
        <v>24937.29</v>
      </c>
      <c r="BL468" s="45" t="n">
        <v>105</v>
      </c>
      <c r="BM468" s="45" t="n">
        <v>24937.29</v>
      </c>
      <c r="BN468" s="45" t="n">
        <v>815.93</v>
      </c>
      <c r="BO468" s="45" t="n">
        <v>24937.29</v>
      </c>
      <c r="BP468" s="45" t="n">
        <v>1037.36</v>
      </c>
      <c r="BQ468" s="45" t="n">
        <v>40526.02</v>
      </c>
      <c r="BR468" s="45" t="n">
        <v>1438.19</v>
      </c>
      <c r="BS468" s="45" t="n">
        <v>46636.49</v>
      </c>
      <c r="BT468" s="45" t="n">
        <v>61418.51</v>
      </c>
      <c r="BU468" s="45" t="n">
        <v>110000</v>
      </c>
      <c r="BV468" s="45" t="n">
        <v>90000</v>
      </c>
      <c r="BW468" s="45" t="n">
        <f aca="false">20000+20000</f>
        <v>40000</v>
      </c>
      <c r="BX468" s="45" t="n">
        <v>20000</v>
      </c>
      <c r="BY468" s="45" t="n">
        <f aca="false">BX468*100/AZ468</f>
        <v>133.333333333333</v>
      </c>
      <c r="BZ468" s="45" t="n">
        <f aca="false">BX468*100/BV468</f>
        <v>22.2222222222222</v>
      </c>
      <c r="CA468" s="45" t="n">
        <v>20000</v>
      </c>
      <c r="CB468" s="45" t="n">
        <f aca="false">+CA468/12*2</f>
        <v>3333.33333333333</v>
      </c>
      <c r="CC468" s="45" t="n">
        <v>2155</v>
      </c>
      <c r="CD468" s="45" t="n">
        <f aca="false">+CC468*100/CB468</f>
        <v>64.65</v>
      </c>
      <c r="CE468" s="45" t="n">
        <f aca="false">+CA468/12*3</f>
        <v>5000</v>
      </c>
      <c r="CF468" s="45" t="n">
        <v>19660.7</v>
      </c>
      <c r="CG468" s="45" t="n">
        <v>5860.55</v>
      </c>
      <c r="CH468" s="45" t="n">
        <f aca="false">+CG468*100/CE468</f>
        <v>117.211</v>
      </c>
      <c r="CI468" s="45" t="n">
        <f aca="false">+CG468*100/CF468</f>
        <v>29.8084503603636</v>
      </c>
      <c r="CJ468" s="45" t="n">
        <f aca="false">CA468/12*4</f>
        <v>6666.66666666667</v>
      </c>
      <c r="CK468" s="45" t="n">
        <f aca="false">24494.43</f>
        <v>24494.43</v>
      </c>
      <c r="CL468" s="45" t="n">
        <v>9414.6</v>
      </c>
      <c r="CM468" s="45" t="n">
        <f aca="false">+CA468/12*5</f>
        <v>8333.33333333333</v>
      </c>
      <c r="CN468" s="73" t="n">
        <v>24937.29</v>
      </c>
      <c r="CO468" s="45" t="n">
        <f aca="false">14220.15-196-1055.5</f>
        <v>12968.65</v>
      </c>
      <c r="CP468" s="45" t="n">
        <f aca="false">+CA468/2</f>
        <v>10000</v>
      </c>
      <c r="CQ468" s="45" t="n">
        <v>24937.29</v>
      </c>
      <c r="CR468" s="45" t="n">
        <v>16754.46</v>
      </c>
      <c r="CS468" s="45" t="n">
        <f aca="false">+CA468/12*7</f>
        <v>11666.6666666667</v>
      </c>
      <c r="CT468" s="45" t="n">
        <v>24937.29</v>
      </c>
      <c r="CU468" s="45" t="n">
        <v>20308.51</v>
      </c>
      <c r="CV468" s="45" t="n">
        <f aca="false">+CA468/12*8</f>
        <v>13333.3333333333</v>
      </c>
      <c r="CW468" s="45" t="n">
        <v>40526.02</v>
      </c>
      <c r="CX468" s="45" t="n">
        <v>43372.86</v>
      </c>
      <c r="CY468" s="45" t="n">
        <f aca="false">+CA468/12*9</f>
        <v>15000</v>
      </c>
      <c r="CZ468" s="45" t="n">
        <v>46636.49</v>
      </c>
      <c r="DA468" s="45" t="n">
        <v>46926.91</v>
      </c>
      <c r="DB468" s="45" t="n">
        <f aca="false">20000+20000+95000</f>
        <v>135000</v>
      </c>
      <c r="DC468" s="45" t="n">
        <v>79500</v>
      </c>
      <c r="DD468" s="45" t="n">
        <v>90000</v>
      </c>
      <c r="DE468" s="74"/>
      <c r="DF468" s="45"/>
      <c r="DG468" s="45"/>
      <c r="DH468" s="45" t="n">
        <v>57589.06</v>
      </c>
      <c r="DI468" s="45" t="n">
        <v>20000</v>
      </c>
      <c r="DJ468" s="45" t="n">
        <v>20000</v>
      </c>
      <c r="DK468" s="45" t="n">
        <v>20000</v>
      </c>
      <c r="DL468" s="45" t="n">
        <v>20000</v>
      </c>
      <c r="DM468" s="45" t="n">
        <f aca="false">DL468*100/DJ468</f>
        <v>100</v>
      </c>
      <c r="DN468" s="45" t="n">
        <f aca="false">DL468-DJ468</f>
        <v>0</v>
      </c>
      <c r="DO468" s="45" t="n">
        <f aca="false">+DJ468/12</f>
        <v>1666.66666666667</v>
      </c>
      <c r="DP468" s="45" t="n">
        <v>2961.71</v>
      </c>
      <c r="DQ468" s="45" t="n">
        <f aca="false">+DJ468/12*2</f>
        <v>3333.33333333333</v>
      </c>
      <c r="DR468" s="45" t="n">
        <v>5923.42</v>
      </c>
      <c r="DS468" s="45" t="n">
        <f aca="false">+DR468*100/DQ468</f>
        <v>177.7026</v>
      </c>
      <c r="DT468" s="45" t="n">
        <f aca="false">+DL468/12*3</f>
        <v>5000</v>
      </c>
      <c r="DU468" s="45" t="n">
        <v>5860.55</v>
      </c>
      <c r="DV468" s="45" t="n">
        <v>8885.13</v>
      </c>
      <c r="DW468" s="45" t="n">
        <f aca="false">+DV468*100/DT468</f>
        <v>177.7026</v>
      </c>
      <c r="DX468" s="45" t="n">
        <f aca="false">+DV468*100/DU468</f>
        <v>151.609149311925</v>
      </c>
      <c r="DY468" s="45" t="n">
        <f aca="false">+DL468/12*4</f>
        <v>6666.66666666667</v>
      </c>
      <c r="DZ468" s="45" t="n">
        <v>9414.6</v>
      </c>
      <c r="EA468" s="45" t="n">
        <v>11846.84</v>
      </c>
      <c r="EB468" s="45" t="n">
        <f aca="false">+EA468*100/DY468</f>
        <v>177.7026</v>
      </c>
      <c r="EC468" s="45" t="n">
        <f aca="false">+EA468*100/DZ468</f>
        <v>125.834767276358</v>
      </c>
      <c r="ED468" s="45" t="n">
        <f aca="false">+DL468/12*5</f>
        <v>8333.33333333333</v>
      </c>
      <c r="EE468" s="45" t="n">
        <f aca="false">14220.15-196-1055.5</f>
        <v>12968.65</v>
      </c>
      <c r="EF468" s="45" t="n">
        <v>15014.55</v>
      </c>
      <c r="EG468" s="45" t="n">
        <f aca="false">+EF468*100/ED468</f>
        <v>180.1746</v>
      </c>
      <c r="EH468" s="45" t="n">
        <f aca="false">+EF468*100/EE468</f>
        <v>115.775736102062</v>
      </c>
      <c r="EI468" s="45" t="n">
        <f aca="false">+DL468/2</f>
        <v>10000</v>
      </c>
      <c r="EJ468" s="45" t="n">
        <v>16754.46</v>
      </c>
      <c r="EK468" s="45" t="n">
        <f aca="false">20000+22000</f>
        <v>42000</v>
      </c>
      <c r="EL468" s="45" t="n">
        <v>41743.36</v>
      </c>
      <c r="EM468" s="45" t="n">
        <f aca="false">+EK468-DL468</f>
        <v>22000</v>
      </c>
      <c r="EN468" s="45" t="n">
        <f aca="false">+EL468*100/EI468</f>
        <v>417.4336</v>
      </c>
      <c r="EO468" s="45" t="n">
        <f aca="false">+EL468*100/EJ468</f>
        <v>249.147749315705</v>
      </c>
    </row>
    <row r="469" customFormat="false" ht="13.5" hidden="true" customHeight="true" outlineLevel="0" collapsed="false">
      <c r="D469" s="92"/>
      <c r="E469" s="79"/>
      <c r="F469" s="79"/>
      <c r="G469" s="70"/>
      <c r="H469" s="45"/>
      <c r="I469" s="45" t="n">
        <v>0</v>
      </c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 t="n">
        <v>0</v>
      </c>
      <c r="Y469" s="45" t="n">
        <v>0</v>
      </c>
      <c r="Z469" s="45"/>
      <c r="AA469" s="45" t="n">
        <v>0</v>
      </c>
      <c r="AB469" s="45"/>
      <c r="AC469" s="45"/>
      <c r="AD469" s="45"/>
      <c r="AE469" s="45"/>
      <c r="AF469" s="45"/>
      <c r="AG469" s="45"/>
      <c r="AH469" s="45"/>
      <c r="AI469" s="45" t="n">
        <v>0</v>
      </c>
      <c r="AJ469" s="45"/>
      <c r="AK469" s="45" t="n">
        <v>0</v>
      </c>
      <c r="AL469" s="45"/>
      <c r="AM469" s="72" t="n">
        <f aca="false">AC469/12*7</f>
        <v>0</v>
      </c>
      <c r="AN469" s="45" t="n">
        <v>0</v>
      </c>
      <c r="AO469" s="45"/>
      <c r="AP469" s="45" t="n">
        <v>0</v>
      </c>
      <c r="AQ469" s="45"/>
      <c r="AR469" s="45" t="n">
        <v>0</v>
      </c>
      <c r="AS469" s="45"/>
      <c r="AT469" s="45"/>
      <c r="AU469" s="45"/>
      <c r="AV469" s="45"/>
      <c r="AW469" s="45"/>
      <c r="AX469" s="72"/>
      <c r="AY469" s="45"/>
      <c r="AZ469" s="45"/>
      <c r="BA469" s="45"/>
      <c r="BB469" s="45"/>
      <c r="BC469" s="45" t="n">
        <f aca="false">+AZ469/12*3</f>
        <v>0</v>
      </c>
      <c r="BD469" s="45"/>
      <c r="BE469" s="45"/>
      <c r="BF469" s="45"/>
      <c r="BG469" s="45"/>
      <c r="BH469" s="45"/>
      <c r="BI469" s="45"/>
      <c r="BJ469" s="45"/>
      <c r="BK469" s="73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 t="e">
        <f aca="false">BX469*100/AZ469</f>
        <v>#DIV/0!</v>
      </c>
      <c r="BZ469" s="45" t="e">
        <f aca="false">BX469*100/BV469</f>
        <v>#DIV/0!</v>
      </c>
      <c r="CA469" s="45"/>
      <c r="CB469" s="45" t="n">
        <f aca="false">+CA469/12*2</f>
        <v>0</v>
      </c>
      <c r="CC469" s="45"/>
      <c r="CD469" s="45" t="e">
        <f aca="false">+CC469*100/CB469</f>
        <v>#DIV/0!</v>
      </c>
      <c r="CE469" s="45" t="n">
        <f aca="false">+CA469/12*3</f>
        <v>0</v>
      </c>
      <c r="CF469" s="45"/>
      <c r="CG469" s="45"/>
      <c r="CH469" s="45" t="e">
        <f aca="false">+CG469*100/CE469</f>
        <v>#DIV/0!</v>
      </c>
      <c r="CI469" s="45" t="e">
        <f aca="false">+CG469*100/CF469</f>
        <v>#DIV/0!</v>
      </c>
      <c r="CJ469" s="45" t="n">
        <f aca="false">CA469/12*4</f>
        <v>0</v>
      </c>
      <c r="CK469" s="45"/>
      <c r="CL469" s="45"/>
      <c r="CM469" s="45" t="n">
        <f aca="false">+CA469/12*5</f>
        <v>0</v>
      </c>
      <c r="CN469" s="73"/>
      <c r="CO469" s="45"/>
      <c r="CP469" s="45" t="n">
        <f aca="false">+CA469/2</f>
        <v>0</v>
      </c>
      <c r="CQ469" s="45"/>
      <c r="CR469" s="45"/>
      <c r="CS469" s="45" t="n">
        <f aca="false">+CA469/12*7</f>
        <v>0</v>
      </c>
      <c r="CT469" s="45"/>
      <c r="CU469" s="45"/>
      <c r="CV469" s="45" t="n">
        <f aca="false">+CA469/12*8</f>
        <v>0</v>
      </c>
      <c r="CW469" s="45"/>
      <c r="CX469" s="45"/>
      <c r="CY469" s="45" t="n">
        <f aca="false">+CA469/12*9</f>
        <v>0</v>
      </c>
      <c r="CZ469" s="45"/>
      <c r="DA469" s="45"/>
      <c r="DB469" s="45"/>
      <c r="DC469" s="45"/>
      <c r="DD469" s="45"/>
      <c r="DE469" s="74"/>
      <c r="DF469" s="45"/>
      <c r="DG469" s="45"/>
      <c r="DH469" s="45"/>
      <c r="DI469" s="45"/>
      <c r="DJ469" s="45"/>
      <c r="DK469" s="45"/>
      <c r="DL469" s="45"/>
      <c r="DM469" s="45" t="e">
        <f aca="false">DL469*100/DJ469</f>
        <v>#DIV/0!</v>
      </c>
      <c r="DN469" s="45" t="n">
        <f aca="false">DL469-DJ469</f>
        <v>0</v>
      </c>
      <c r="DO469" s="45" t="n">
        <f aca="false">+DJ469/12</f>
        <v>0</v>
      </c>
      <c r="DP469" s="45"/>
      <c r="DQ469" s="45" t="n">
        <f aca="false">+DJ469/12*2</f>
        <v>0</v>
      </c>
      <c r="DR469" s="45"/>
      <c r="DS469" s="45" t="e">
        <f aca="false">+DR469*100/DQ469</f>
        <v>#DIV/0!</v>
      </c>
      <c r="DT469" s="45" t="n">
        <f aca="false">+DL469/12*3</f>
        <v>0</v>
      </c>
      <c r="DU469" s="45"/>
      <c r="DV469" s="45"/>
      <c r="DW469" s="45" t="e">
        <f aca="false">+DV469*100/DT469</f>
        <v>#DIV/0!</v>
      </c>
      <c r="DX469" s="45" t="e">
        <f aca="false">+DV469*100/DU469</f>
        <v>#DIV/0!</v>
      </c>
      <c r="DY469" s="45" t="n">
        <f aca="false">+DL469/12*4</f>
        <v>0</v>
      </c>
      <c r="DZ469" s="45"/>
      <c r="EA469" s="45"/>
      <c r="EB469" s="45" t="e">
        <f aca="false">+EA469*100/DY469</f>
        <v>#DIV/0!</v>
      </c>
      <c r="EC469" s="45" t="e">
        <f aca="false">+EA469*100/DZ469</f>
        <v>#DIV/0!</v>
      </c>
      <c r="ED469" s="45" t="n">
        <f aca="false">+DL469/12*5</f>
        <v>0</v>
      </c>
      <c r="EE469" s="45"/>
      <c r="EF469" s="45"/>
      <c r="EG469" s="45" t="e">
        <f aca="false">+EF469*100/ED469</f>
        <v>#DIV/0!</v>
      </c>
      <c r="EH469" s="45" t="e">
        <f aca="false">+EF469*100/EE469</f>
        <v>#DIV/0!</v>
      </c>
      <c r="EI469" s="45" t="n">
        <f aca="false">+DL469/2</f>
        <v>0</v>
      </c>
      <c r="EJ469" s="45"/>
      <c r="EK469" s="45"/>
      <c r="EL469" s="45"/>
      <c r="EM469" s="45" t="n">
        <f aca="false">+EK469-DL469</f>
        <v>0</v>
      </c>
      <c r="EN469" s="45" t="e">
        <f aca="false">+EL469*100/EI469</f>
        <v>#DIV/0!</v>
      </c>
      <c r="EO469" s="45" t="e">
        <f aca="false">+EL469*100/EJ469</f>
        <v>#DIV/0!</v>
      </c>
    </row>
    <row r="470" customFormat="false" ht="15.75" hidden="true" customHeight="true" outlineLevel="0" collapsed="false">
      <c r="D470" s="92"/>
      <c r="E470" s="79" t="n">
        <v>415100</v>
      </c>
      <c r="F470" s="79"/>
      <c r="G470" s="70" t="s">
        <v>161</v>
      </c>
      <c r="H470" s="45"/>
      <c r="I470" s="45" t="n">
        <v>0</v>
      </c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 t="n">
        <v>0</v>
      </c>
      <c r="Y470" s="45" t="n">
        <v>0</v>
      </c>
      <c r="Z470" s="45"/>
      <c r="AA470" s="45" t="n">
        <v>0</v>
      </c>
      <c r="AB470" s="45"/>
      <c r="AC470" s="45"/>
      <c r="AD470" s="45"/>
      <c r="AE470" s="45"/>
      <c r="AF470" s="45"/>
      <c r="AG470" s="45"/>
      <c r="AH470" s="45"/>
      <c r="AI470" s="45" t="n">
        <v>0</v>
      </c>
      <c r="AJ470" s="45"/>
      <c r="AK470" s="45" t="n">
        <v>0</v>
      </c>
      <c r="AL470" s="45"/>
      <c r="AM470" s="72" t="n">
        <f aca="false">AC470/12*7</f>
        <v>0</v>
      </c>
      <c r="AN470" s="45" t="n">
        <v>0</v>
      </c>
      <c r="AO470" s="45"/>
      <c r="AP470" s="45" t="n">
        <v>0</v>
      </c>
      <c r="AQ470" s="45"/>
      <c r="AR470" s="45" t="n">
        <v>0</v>
      </c>
      <c r="AS470" s="45"/>
      <c r="AT470" s="45"/>
      <c r="AU470" s="45"/>
      <c r="AV470" s="45"/>
      <c r="AW470" s="45"/>
      <c r="AX470" s="72"/>
      <c r="AY470" s="45"/>
      <c r="AZ470" s="45"/>
      <c r="BA470" s="45"/>
      <c r="BB470" s="45"/>
      <c r="BC470" s="45" t="n">
        <f aca="false">+AZ470/12*3</f>
        <v>0</v>
      </c>
      <c r="BD470" s="45"/>
      <c r="BE470" s="45"/>
      <c r="BF470" s="45"/>
      <c r="BG470" s="45"/>
      <c r="BH470" s="45"/>
      <c r="BI470" s="45"/>
      <c r="BJ470" s="45"/>
      <c r="BK470" s="73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 t="e">
        <f aca="false">BX470*100/AZ470</f>
        <v>#DIV/0!</v>
      </c>
      <c r="BZ470" s="45" t="e">
        <f aca="false">BX470*100/BV470</f>
        <v>#DIV/0!</v>
      </c>
      <c r="CA470" s="45"/>
      <c r="CB470" s="45" t="n">
        <f aca="false">+CA470/12*2</f>
        <v>0</v>
      </c>
      <c r="CC470" s="45"/>
      <c r="CD470" s="45" t="e">
        <f aca="false">+CC470*100/CB470</f>
        <v>#DIV/0!</v>
      </c>
      <c r="CE470" s="45" t="n">
        <f aca="false">+CA470/12*3</f>
        <v>0</v>
      </c>
      <c r="CF470" s="45"/>
      <c r="CG470" s="45"/>
      <c r="CH470" s="45" t="e">
        <f aca="false">+CG470*100/CE470</f>
        <v>#DIV/0!</v>
      </c>
      <c r="CI470" s="45" t="e">
        <f aca="false">+CG470*100/CF470</f>
        <v>#DIV/0!</v>
      </c>
      <c r="CJ470" s="45" t="n">
        <f aca="false">CA470/12*4</f>
        <v>0</v>
      </c>
      <c r="CK470" s="45"/>
      <c r="CL470" s="45"/>
      <c r="CM470" s="45" t="n">
        <f aca="false">+CA470/12*5</f>
        <v>0</v>
      </c>
      <c r="CN470" s="73"/>
      <c r="CO470" s="45"/>
      <c r="CP470" s="45" t="n">
        <f aca="false">+CA470/2</f>
        <v>0</v>
      </c>
      <c r="CQ470" s="45"/>
      <c r="CR470" s="45"/>
      <c r="CS470" s="45" t="n">
        <f aca="false">+CA470/12*7</f>
        <v>0</v>
      </c>
      <c r="CT470" s="45"/>
      <c r="CU470" s="45"/>
      <c r="CV470" s="45" t="n">
        <f aca="false">+CA470/12*8</f>
        <v>0</v>
      </c>
      <c r="CW470" s="45"/>
      <c r="CX470" s="45"/>
      <c r="CY470" s="45" t="n">
        <f aca="false">+CA470/12*9</f>
        <v>0</v>
      </c>
      <c r="CZ470" s="45"/>
      <c r="DA470" s="45"/>
      <c r="DB470" s="45"/>
      <c r="DC470" s="45"/>
      <c r="DD470" s="45"/>
      <c r="DE470" s="74"/>
      <c r="DF470" s="45"/>
      <c r="DG470" s="45"/>
      <c r="DH470" s="45"/>
      <c r="DI470" s="45"/>
      <c r="DJ470" s="45"/>
      <c r="DK470" s="45"/>
      <c r="DL470" s="45"/>
      <c r="DM470" s="45" t="e">
        <f aca="false">DL470*100/DJ470</f>
        <v>#DIV/0!</v>
      </c>
      <c r="DN470" s="45" t="n">
        <f aca="false">DL470-DJ470</f>
        <v>0</v>
      </c>
      <c r="DO470" s="45" t="n">
        <f aca="false">+DJ470/12</f>
        <v>0</v>
      </c>
      <c r="DP470" s="45"/>
      <c r="DQ470" s="45" t="n">
        <f aca="false">+DJ470/12*2</f>
        <v>0</v>
      </c>
      <c r="DR470" s="45"/>
      <c r="DS470" s="45" t="e">
        <f aca="false">+DR470*100/DQ470</f>
        <v>#DIV/0!</v>
      </c>
      <c r="DT470" s="45" t="n">
        <f aca="false">+DL470/12*3</f>
        <v>0</v>
      </c>
      <c r="DU470" s="45"/>
      <c r="DV470" s="45"/>
      <c r="DW470" s="45" t="e">
        <f aca="false">+DV470*100/DT470</f>
        <v>#DIV/0!</v>
      </c>
      <c r="DX470" s="45" t="e">
        <f aca="false">+DV470*100/DU470</f>
        <v>#DIV/0!</v>
      </c>
      <c r="DY470" s="45" t="n">
        <f aca="false">+DL470/12*4</f>
        <v>0</v>
      </c>
      <c r="DZ470" s="45"/>
      <c r="EA470" s="45"/>
      <c r="EB470" s="45" t="e">
        <f aca="false">+EA470*100/DY470</f>
        <v>#DIV/0!</v>
      </c>
      <c r="EC470" s="45" t="e">
        <f aca="false">+EA470*100/DZ470</f>
        <v>#DIV/0!</v>
      </c>
      <c r="ED470" s="45" t="n">
        <f aca="false">+DL470/12*5</f>
        <v>0</v>
      </c>
      <c r="EE470" s="45"/>
      <c r="EF470" s="45"/>
      <c r="EG470" s="45" t="e">
        <f aca="false">+EF470*100/ED470</f>
        <v>#DIV/0!</v>
      </c>
      <c r="EH470" s="45" t="e">
        <f aca="false">+EF470*100/EE470</f>
        <v>#DIV/0!</v>
      </c>
      <c r="EI470" s="45" t="n">
        <f aca="false">+DL470/2</f>
        <v>0</v>
      </c>
      <c r="EJ470" s="45"/>
      <c r="EK470" s="45"/>
      <c r="EL470" s="45"/>
      <c r="EM470" s="45" t="n">
        <f aca="false">+EK470-DL470</f>
        <v>0</v>
      </c>
      <c r="EN470" s="45" t="e">
        <f aca="false">+EL470*100/EI470</f>
        <v>#DIV/0!</v>
      </c>
      <c r="EO470" s="45" t="e">
        <f aca="false">+EL470*100/EJ470</f>
        <v>#DIV/0!</v>
      </c>
    </row>
    <row r="471" customFormat="false" ht="18" hidden="false" customHeight="true" outlineLevel="0" collapsed="false">
      <c r="D471" s="92"/>
      <c r="E471" s="97" t="n">
        <v>415200</v>
      </c>
      <c r="F471" s="97" t="n">
        <v>4</v>
      </c>
      <c r="G471" s="96" t="s">
        <v>503</v>
      </c>
      <c r="H471" s="45" t="n">
        <v>6402.9</v>
      </c>
      <c r="I471" s="45" t="n">
        <v>0</v>
      </c>
      <c r="J471" s="45" t="n">
        <v>0</v>
      </c>
      <c r="K471" s="45" t="n">
        <v>0</v>
      </c>
      <c r="L471" s="45" t="n">
        <v>0</v>
      </c>
      <c r="M471" s="45" t="n">
        <v>0</v>
      </c>
      <c r="N471" s="45" t="n">
        <v>0</v>
      </c>
      <c r="O471" s="45" t="n">
        <v>0</v>
      </c>
      <c r="P471" s="45" t="n">
        <v>0</v>
      </c>
      <c r="Q471" s="45" t="n">
        <v>0</v>
      </c>
      <c r="R471" s="45" t="n">
        <v>0</v>
      </c>
      <c r="S471" s="45" t="n">
        <v>0</v>
      </c>
      <c r="T471" s="45" t="n">
        <v>0</v>
      </c>
      <c r="U471" s="45" t="n">
        <v>0</v>
      </c>
      <c r="V471" s="45" t="n">
        <v>0</v>
      </c>
      <c r="W471" s="45" t="n">
        <v>0</v>
      </c>
      <c r="X471" s="45" t="n">
        <v>0</v>
      </c>
      <c r="Y471" s="45" t="n">
        <v>0</v>
      </c>
      <c r="Z471" s="45" t="n">
        <v>0</v>
      </c>
      <c r="AA471" s="45" t="n">
        <v>0</v>
      </c>
      <c r="AB471" s="45" t="n">
        <v>0</v>
      </c>
      <c r="AC471" s="45" t="n">
        <v>0</v>
      </c>
      <c r="AD471" s="45" t="n">
        <v>0</v>
      </c>
      <c r="AE471" s="45" t="n">
        <v>0</v>
      </c>
      <c r="AF471" s="45" t="n">
        <v>0</v>
      </c>
      <c r="AG471" s="45" t="n">
        <v>0</v>
      </c>
      <c r="AH471" s="45" t="n">
        <v>0</v>
      </c>
      <c r="AI471" s="45" t="n">
        <v>0</v>
      </c>
      <c r="AJ471" s="45" t="n">
        <v>0</v>
      </c>
      <c r="AK471" s="45" t="n">
        <v>0</v>
      </c>
      <c r="AL471" s="45" t="n">
        <v>0</v>
      </c>
      <c r="AM471" s="72" t="n">
        <f aca="false">AC471/12*7</f>
        <v>0</v>
      </c>
      <c r="AN471" s="45" t="n">
        <v>0</v>
      </c>
      <c r="AO471" s="45" t="n">
        <v>0</v>
      </c>
      <c r="AP471" s="45" t="n">
        <v>0</v>
      </c>
      <c r="AQ471" s="45" t="n">
        <v>0</v>
      </c>
      <c r="AR471" s="45" t="n">
        <v>0</v>
      </c>
      <c r="AS471" s="45" t="n">
        <v>0</v>
      </c>
      <c r="AT471" s="45" t="n">
        <v>0</v>
      </c>
      <c r="AU471" s="45" t="n">
        <v>0</v>
      </c>
      <c r="AV471" s="45" t="n">
        <v>0</v>
      </c>
      <c r="AW471" s="45" t="n">
        <v>0</v>
      </c>
      <c r="AX471" s="72"/>
      <c r="AY471" s="45" t="n">
        <v>0</v>
      </c>
      <c r="AZ471" s="45" t="n">
        <v>0</v>
      </c>
      <c r="BA471" s="45" t="n">
        <v>0</v>
      </c>
      <c r="BB471" s="45" t="n">
        <v>0</v>
      </c>
      <c r="BC471" s="45" t="n">
        <f aca="false">+AZ471/12*3</f>
        <v>0</v>
      </c>
      <c r="BD471" s="45" t="n">
        <v>0</v>
      </c>
      <c r="BE471" s="45" t="n">
        <v>0</v>
      </c>
      <c r="BF471" s="45" t="n">
        <v>0</v>
      </c>
      <c r="BG471" s="45" t="n">
        <v>0</v>
      </c>
      <c r="BH471" s="45" t="n">
        <v>0</v>
      </c>
      <c r="BI471" s="45" t="n">
        <v>0</v>
      </c>
      <c r="BJ471" s="45" t="n">
        <v>0</v>
      </c>
      <c r="BK471" s="73" t="n">
        <v>0</v>
      </c>
      <c r="BL471" s="45" t="n">
        <v>0</v>
      </c>
      <c r="BM471" s="45" t="n">
        <v>0</v>
      </c>
      <c r="BN471" s="45" t="n">
        <v>0</v>
      </c>
      <c r="BO471" s="45" t="n">
        <v>0</v>
      </c>
      <c r="BP471" s="45" t="n">
        <v>0</v>
      </c>
      <c r="BQ471" s="45" t="n">
        <v>0</v>
      </c>
      <c r="BR471" s="45" t="n">
        <v>0</v>
      </c>
      <c r="BS471" s="45" t="n">
        <v>0</v>
      </c>
      <c r="BT471" s="45" t="n">
        <v>0</v>
      </c>
      <c r="BU471" s="45" t="n">
        <v>0</v>
      </c>
      <c r="BV471" s="45" t="n">
        <v>0</v>
      </c>
      <c r="BW471" s="45" t="n">
        <v>0</v>
      </c>
      <c r="BX471" s="45" t="n">
        <v>0</v>
      </c>
      <c r="BY471" s="45" t="e">
        <f aca="false">BX471*100/AZ471</f>
        <v>#DIV/0!</v>
      </c>
      <c r="BZ471" s="45" t="e">
        <f aca="false">BX471*100/BV471</f>
        <v>#DIV/0!</v>
      </c>
      <c r="CA471" s="45" t="n">
        <v>0</v>
      </c>
      <c r="CB471" s="45" t="n">
        <f aca="false">+CA471/12*2</f>
        <v>0</v>
      </c>
      <c r="CC471" s="45"/>
      <c r="CD471" s="45" t="e">
        <f aca="false">+CC471*100/CB471</f>
        <v>#DIV/0!</v>
      </c>
      <c r="CE471" s="45" t="n">
        <f aca="false">+CA471/12*3</f>
        <v>0</v>
      </c>
      <c r="CF471" s="45" t="n">
        <v>0</v>
      </c>
      <c r="CG471" s="45"/>
      <c r="CH471" s="45" t="e">
        <f aca="false">+CG471*100/CE471</f>
        <v>#DIV/0!</v>
      </c>
      <c r="CI471" s="45" t="e">
        <f aca="false">+CG471*100/CF471</f>
        <v>#DIV/0!</v>
      </c>
      <c r="CJ471" s="45" t="n">
        <f aca="false">CA471/12*4</f>
        <v>0</v>
      </c>
      <c r="CK471" s="45" t="n">
        <v>0</v>
      </c>
      <c r="CL471" s="45"/>
      <c r="CM471" s="45" t="n">
        <f aca="false">+CA471/12*5</f>
        <v>0</v>
      </c>
      <c r="CN471" s="73" t="n">
        <v>0</v>
      </c>
      <c r="CO471" s="45"/>
      <c r="CP471" s="45" t="n">
        <f aca="false">+CA471/2</f>
        <v>0</v>
      </c>
      <c r="CQ471" s="45" t="n">
        <v>0</v>
      </c>
      <c r="CR471" s="45"/>
      <c r="CS471" s="45" t="n">
        <f aca="false">+CA471/12*7</f>
        <v>0</v>
      </c>
      <c r="CT471" s="45" t="n">
        <v>0</v>
      </c>
      <c r="CU471" s="45"/>
      <c r="CV471" s="45" t="n">
        <f aca="false">+CA471/12*8</f>
        <v>0</v>
      </c>
      <c r="CW471" s="45" t="n">
        <v>0</v>
      </c>
      <c r="CX471" s="45" t="n">
        <v>21000</v>
      </c>
      <c r="CY471" s="45" t="n">
        <f aca="false">+CA471/12*9</f>
        <v>0</v>
      </c>
      <c r="CZ471" s="45" t="n">
        <v>0</v>
      </c>
      <c r="DA471" s="45" t="n">
        <v>28000</v>
      </c>
      <c r="DB471" s="45" t="n">
        <v>40000</v>
      </c>
      <c r="DC471" s="45" t="n">
        <v>40000</v>
      </c>
      <c r="DD471" s="45" t="n">
        <v>40000</v>
      </c>
      <c r="DE471" s="74"/>
      <c r="DF471" s="45"/>
      <c r="DG471" s="45"/>
      <c r="DH471" s="45" t="n">
        <v>35000</v>
      </c>
      <c r="DI471" s="45" t="n">
        <v>20000</v>
      </c>
      <c r="DJ471" s="45" t="n">
        <v>20000</v>
      </c>
      <c r="DK471" s="45" t="n">
        <v>20000</v>
      </c>
      <c r="DL471" s="45" t="n">
        <v>20000</v>
      </c>
      <c r="DM471" s="45" t="n">
        <f aca="false">DL471*100/DJ471</f>
        <v>100</v>
      </c>
      <c r="DN471" s="45" t="n">
        <f aca="false">DL471-DJ471</f>
        <v>0</v>
      </c>
      <c r="DO471" s="45" t="n">
        <f aca="false">+DJ471/12</f>
        <v>1666.66666666667</v>
      </c>
      <c r="DP471" s="45"/>
      <c r="DQ471" s="45" t="n">
        <f aca="false">+DJ471/12*2</f>
        <v>3333.33333333333</v>
      </c>
      <c r="DR471" s="45" t="n">
        <v>1090</v>
      </c>
      <c r="DS471" s="45" t="n">
        <f aca="false">+DR471*100/DQ471</f>
        <v>32.7</v>
      </c>
      <c r="DT471" s="45" t="n">
        <f aca="false">+DL471/12*3</f>
        <v>5000</v>
      </c>
      <c r="DU471" s="45" t="n">
        <v>0</v>
      </c>
      <c r="DV471" s="45" t="n">
        <v>1090</v>
      </c>
      <c r="DW471" s="45" t="n">
        <f aca="false">+DV471*100/DT471</f>
        <v>21.8</v>
      </c>
      <c r="DX471" s="45" t="e">
        <f aca="false">+DV471*100/DU471</f>
        <v>#DIV/0!</v>
      </c>
      <c r="DY471" s="45" t="n">
        <f aca="false">+DL471/12*4</f>
        <v>6666.66666666667</v>
      </c>
      <c r="DZ471" s="45"/>
      <c r="EA471" s="45" t="n">
        <v>1090</v>
      </c>
      <c r="EB471" s="45" t="n">
        <f aca="false">+EA471*100/DY471</f>
        <v>16.35</v>
      </c>
      <c r="EC471" s="45" t="e">
        <f aca="false">+EA471*100/DZ471</f>
        <v>#DIV/0!</v>
      </c>
      <c r="ED471" s="45" t="n">
        <f aca="false">+DL471/12*5</f>
        <v>8333.33333333333</v>
      </c>
      <c r="EE471" s="45"/>
      <c r="EF471" s="45" t="n">
        <v>1090</v>
      </c>
      <c r="EG471" s="45" t="n">
        <f aca="false">+EF471*100/ED471</f>
        <v>13.08</v>
      </c>
      <c r="EH471" s="45" t="e">
        <f aca="false">+EF471*100/EE471</f>
        <v>#DIV/0!</v>
      </c>
      <c r="EI471" s="45" t="n">
        <f aca="false">+DL471/2</f>
        <v>10000</v>
      </c>
      <c r="EJ471" s="45" t="n">
        <v>0</v>
      </c>
      <c r="EK471" s="45" t="n">
        <v>20000</v>
      </c>
      <c r="EL471" s="45" t="n">
        <v>1090</v>
      </c>
      <c r="EM471" s="45" t="n">
        <f aca="false">+EK471-DL471</f>
        <v>0</v>
      </c>
      <c r="EN471" s="45" t="n">
        <f aca="false">+EL471*100/EI471</f>
        <v>10.9</v>
      </c>
      <c r="EO471" s="45" t="n">
        <v>0</v>
      </c>
    </row>
    <row r="472" customFormat="false" ht="27.75" hidden="true" customHeight="true" outlineLevel="0" collapsed="false">
      <c r="D472" s="92"/>
      <c r="E472" s="97" t="n">
        <v>415200</v>
      </c>
      <c r="F472" s="97"/>
      <c r="G472" s="96" t="s">
        <v>504</v>
      </c>
      <c r="H472" s="45" t="n">
        <v>0</v>
      </c>
      <c r="I472" s="45" t="n">
        <v>0</v>
      </c>
      <c r="J472" s="45" t="n">
        <v>0</v>
      </c>
      <c r="K472" s="45" t="n">
        <v>0</v>
      </c>
      <c r="L472" s="45" t="n">
        <v>0</v>
      </c>
      <c r="M472" s="45" t="n">
        <v>0</v>
      </c>
      <c r="N472" s="45" t="n">
        <v>0</v>
      </c>
      <c r="O472" s="45" t="n">
        <v>0</v>
      </c>
      <c r="P472" s="45" t="n">
        <v>0</v>
      </c>
      <c r="Q472" s="45" t="n">
        <v>0</v>
      </c>
      <c r="R472" s="45" t="n">
        <v>0</v>
      </c>
      <c r="S472" s="45" t="n">
        <v>0</v>
      </c>
      <c r="T472" s="45" t="n">
        <v>0</v>
      </c>
      <c r="U472" s="45" t="n">
        <v>0</v>
      </c>
      <c r="V472" s="45" t="n">
        <v>0</v>
      </c>
      <c r="W472" s="45" t="n">
        <v>0</v>
      </c>
      <c r="X472" s="45" t="n">
        <v>0</v>
      </c>
      <c r="Y472" s="45" t="n">
        <v>0</v>
      </c>
      <c r="Z472" s="45" t="n">
        <v>0</v>
      </c>
      <c r="AA472" s="45" t="n">
        <v>0</v>
      </c>
      <c r="AB472" s="45" t="n">
        <v>0</v>
      </c>
      <c r="AC472" s="45" t="n">
        <v>0</v>
      </c>
      <c r="AD472" s="45" t="n">
        <v>0</v>
      </c>
      <c r="AE472" s="45" t="n">
        <v>0</v>
      </c>
      <c r="AF472" s="45" t="n">
        <v>0</v>
      </c>
      <c r="AG472" s="45" t="n">
        <v>0</v>
      </c>
      <c r="AH472" s="45" t="n">
        <v>0</v>
      </c>
      <c r="AI472" s="45" t="n">
        <v>0</v>
      </c>
      <c r="AJ472" s="45" t="n">
        <v>0</v>
      </c>
      <c r="AK472" s="45" t="n">
        <v>0</v>
      </c>
      <c r="AL472" s="45" t="n">
        <v>0</v>
      </c>
      <c r="AM472" s="72" t="n">
        <f aca="false">AC472/12*7</f>
        <v>0</v>
      </c>
      <c r="AN472" s="45" t="n">
        <v>0</v>
      </c>
      <c r="AO472" s="45" t="n">
        <v>0</v>
      </c>
      <c r="AP472" s="45" t="n">
        <v>0</v>
      </c>
      <c r="AQ472" s="45" t="n">
        <v>0</v>
      </c>
      <c r="AR472" s="45" t="n">
        <v>0</v>
      </c>
      <c r="AS472" s="45" t="n">
        <v>0</v>
      </c>
      <c r="AT472" s="45" t="n">
        <v>0</v>
      </c>
      <c r="AU472" s="45" t="n">
        <v>0</v>
      </c>
      <c r="AV472" s="45" t="n">
        <v>0</v>
      </c>
      <c r="AW472" s="45" t="n">
        <v>0</v>
      </c>
      <c r="AX472" s="72"/>
      <c r="AY472" s="45" t="n">
        <v>0</v>
      </c>
      <c r="AZ472" s="45" t="n">
        <v>0</v>
      </c>
      <c r="BA472" s="45" t="n">
        <v>0</v>
      </c>
      <c r="BB472" s="45" t="n">
        <v>0</v>
      </c>
      <c r="BC472" s="45" t="n">
        <f aca="false">+AZ472/12*3</f>
        <v>0</v>
      </c>
      <c r="BD472" s="45" t="n">
        <v>0</v>
      </c>
      <c r="BE472" s="45" t="n">
        <v>0</v>
      </c>
      <c r="BF472" s="45" t="n">
        <v>0</v>
      </c>
      <c r="BG472" s="45" t="n">
        <v>0</v>
      </c>
      <c r="BH472" s="45" t="n">
        <v>0</v>
      </c>
      <c r="BI472" s="45" t="n">
        <v>0</v>
      </c>
      <c r="BJ472" s="45" t="n">
        <v>0</v>
      </c>
      <c r="BK472" s="73" t="n">
        <v>0</v>
      </c>
      <c r="BL472" s="45" t="n">
        <v>0</v>
      </c>
      <c r="BM472" s="45" t="n">
        <v>0</v>
      </c>
      <c r="BN472" s="45" t="n">
        <v>0</v>
      </c>
      <c r="BO472" s="45" t="n">
        <v>0</v>
      </c>
      <c r="BP472" s="45" t="n">
        <v>0</v>
      </c>
      <c r="BQ472" s="45" t="n">
        <v>0</v>
      </c>
      <c r="BR472" s="45" t="n">
        <v>0</v>
      </c>
      <c r="BS472" s="45" t="n">
        <v>0</v>
      </c>
      <c r="BT472" s="45" t="n">
        <v>0</v>
      </c>
      <c r="BU472" s="45" t="n">
        <v>0</v>
      </c>
      <c r="BV472" s="45" t="n">
        <v>0</v>
      </c>
      <c r="BW472" s="45" t="n">
        <v>0</v>
      </c>
      <c r="BX472" s="45" t="n">
        <v>0</v>
      </c>
      <c r="BY472" s="45" t="e">
        <f aca="false">BX472*100/AZ472</f>
        <v>#DIV/0!</v>
      </c>
      <c r="BZ472" s="45" t="e">
        <f aca="false">BX472*100/BV472</f>
        <v>#DIV/0!</v>
      </c>
      <c r="CA472" s="45" t="n">
        <v>0</v>
      </c>
      <c r="CB472" s="45" t="n">
        <f aca="false">+CA472/12*2</f>
        <v>0</v>
      </c>
      <c r="CC472" s="45"/>
      <c r="CD472" s="45" t="e">
        <f aca="false">+CC472*100/CB472</f>
        <v>#DIV/0!</v>
      </c>
      <c r="CE472" s="45" t="n">
        <f aca="false">+CA472/12*3</f>
        <v>0</v>
      </c>
      <c r="CF472" s="45" t="n">
        <v>0</v>
      </c>
      <c r="CG472" s="45"/>
      <c r="CH472" s="45" t="e">
        <f aca="false">+CG472*100/CE472</f>
        <v>#DIV/0!</v>
      </c>
      <c r="CI472" s="45" t="e">
        <f aca="false">+CG472*100/CF472</f>
        <v>#DIV/0!</v>
      </c>
      <c r="CJ472" s="45" t="n">
        <f aca="false">CA472/12*4</f>
        <v>0</v>
      </c>
      <c r="CK472" s="45" t="n">
        <v>0</v>
      </c>
      <c r="CL472" s="45"/>
      <c r="CM472" s="45" t="n">
        <f aca="false">+CA472/12*5</f>
        <v>0</v>
      </c>
      <c r="CN472" s="73" t="n">
        <v>0</v>
      </c>
      <c r="CO472" s="45"/>
      <c r="CP472" s="45" t="n">
        <f aca="false">+CA472/2</f>
        <v>0</v>
      </c>
      <c r="CQ472" s="45" t="n">
        <v>0</v>
      </c>
      <c r="CR472" s="45"/>
      <c r="CS472" s="45" t="n">
        <f aca="false">+CA472/12*7</f>
        <v>0</v>
      </c>
      <c r="CT472" s="45" t="n">
        <v>0</v>
      </c>
      <c r="CU472" s="45"/>
      <c r="CV472" s="45" t="n">
        <f aca="false">+CA472/12*8</f>
        <v>0</v>
      </c>
      <c r="CW472" s="45" t="n">
        <v>0</v>
      </c>
      <c r="CX472" s="45"/>
      <c r="CY472" s="45" t="n">
        <f aca="false">+CA472/12*9</f>
        <v>0</v>
      </c>
      <c r="CZ472" s="45" t="n">
        <v>0</v>
      </c>
      <c r="DA472" s="45"/>
      <c r="DB472" s="45" t="n">
        <v>0</v>
      </c>
      <c r="DC472" s="45" t="n">
        <v>0</v>
      </c>
      <c r="DD472" s="45" t="n">
        <v>0</v>
      </c>
      <c r="DE472" s="74"/>
      <c r="DF472" s="45"/>
      <c r="DG472" s="45"/>
      <c r="DH472" s="45"/>
      <c r="DI472" s="45"/>
      <c r="DJ472" s="45"/>
      <c r="DK472" s="45"/>
      <c r="DL472" s="45"/>
      <c r="DM472" s="45" t="e">
        <f aca="false">DL472*100/DJ472</f>
        <v>#DIV/0!</v>
      </c>
      <c r="DN472" s="45" t="n">
        <f aca="false">DL472-DJ472</f>
        <v>0</v>
      </c>
      <c r="DO472" s="45" t="n">
        <f aca="false">+DJ472/12</f>
        <v>0</v>
      </c>
      <c r="DP472" s="45"/>
      <c r="DQ472" s="45" t="n">
        <f aca="false">+DJ472/12*2</f>
        <v>0</v>
      </c>
      <c r="DR472" s="45"/>
      <c r="DS472" s="45" t="e">
        <f aca="false">+DR472*100/DQ472</f>
        <v>#DIV/0!</v>
      </c>
      <c r="DT472" s="45" t="n">
        <f aca="false">+DL472/12*3</f>
        <v>0</v>
      </c>
      <c r="DU472" s="45"/>
      <c r="DV472" s="45"/>
      <c r="DW472" s="45" t="e">
        <f aca="false">+DV472*100/DT472</f>
        <v>#DIV/0!</v>
      </c>
      <c r="DX472" s="45" t="e">
        <f aca="false">+DV472*100/DU472</f>
        <v>#DIV/0!</v>
      </c>
      <c r="DY472" s="45" t="n">
        <f aca="false">+DL472/12*4</f>
        <v>0</v>
      </c>
      <c r="DZ472" s="45"/>
      <c r="EA472" s="45"/>
      <c r="EB472" s="45" t="e">
        <f aca="false">+EA472*100/DY472</f>
        <v>#DIV/0!</v>
      </c>
      <c r="EC472" s="45" t="e">
        <f aca="false">+EA472*100/DZ472</f>
        <v>#DIV/0!</v>
      </c>
      <c r="ED472" s="45" t="n">
        <f aca="false">+DL472/12*5</f>
        <v>0</v>
      </c>
      <c r="EE472" s="45"/>
      <c r="EF472" s="45"/>
      <c r="EG472" s="45" t="e">
        <f aca="false">+EF472*100/ED472</f>
        <v>#DIV/0!</v>
      </c>
      <c r="EH472" s="45" t="e">
        <f aca="false">+EF472*100/EE472</f>
        <v>#DIV/0!</v>
      </c>
      <c r="EI472" s="45" t="n">
        <f aca="false">+DL472/2</f>
        <v>0</v>
      </c>
      <c r="EJ472" s="45"/>
      <c r="EK472" s="45"/>
      <c r="EL472" s="45"/>
      <c r="EM472" s="45" t="n">
        <f aca="false">+EK472-DL472</f>
        <v>0</v>
      </c>
      <c r="EN472" s="45" t="e">
        <f aca="false">+EL472*100/EI472</f>
        <v>#DIV/0!</v>
      </c>
      <c r="EO472" s="45" t="e">
        <f aca="false">+EL472*100/EJ472</f>
        <v>#DIV/0!</v>
      </c>
    </row>
    <row r="473" customFormat="false" ht="17.25" hidden="true" customHeight="true" outlineLevel="0" collapsed="false">
      <c r="D473" s="92"/>
      <c r="E473" s="97" t="n">
        <v>415200</v>
      </c>
      <c r="F473" s="97"/>
      <c r="G473" s="96" t="s">
        <v>505</v>
      </c>
      <c r="H473" s="45" t="n">
        <v>0</v>
      </c>
      <c r="I473" s="45" t="n">
        <v>0</v>
      </c>
      <c r="J473" s="45" t="n">
        <v>0</v>
      </c>
      <c r="K473" s="45" t="n">
        <v>0</v>
      </c>
      <c r="L473" s="45" t="n">
        <v>0</v>
      </c>
      <c r="M473" s="45" t="n">
        <v>0</v>
      </c>
      <c r="N473" s="45" t="n">
        <v>0</v>
      </c>
      <c r="O473" s="45" t="n">
        <v>0</v>
      </c>
      <c r="P473" s="45" t="n">
        <v>0</v>
      </c>
      <c r="Q473" s="45" t="n">
        <v>0</v>
      </c>
      <c r="R473" s="45" t="n">
        <v>0</v>
      </c>
      <c r="S473" s="45" t="n">
        <v>0</v>
      </c>
      <c r="T473" s="45" t="n">
        <v>0</v>
      </c>
      <c r="U473" s="45" t="n">
        <v>0</v>
      </c>
      <c r="V473" s="45" t="n">
        <v>0</v>
      </c>
      <c r="W473" s="45" t="n">
        <v>0</v>
      </c>
      <c r="X473" s="45" t="n">
        <v>0</v>
      </c>
      <c r="Y473" s="45" t="n">
        <v>0</v>
      </c>
      <c r="Z473" s="45" t="n">
        <v>0</v>
      </c>
      <c r="AA473" s="45" t="n">
        <v>0</v>
      </c>
      <c r="AB473" s="45" t="n">
        <v>0</v>
      </c>
      <c r="AC473" s="45" t="n">
        <v>0</v>
      </c>
      <c r="AD473" s="45" t="n">
        <v>0</v>
      </c>
      <c r="AE473" s="45" t="n">
        <v>0</v>
      </c>
      <c r="AF473" s="45" t="n">
        <v>0</v>
      </c>
      <c r="AG473" s="45" t="n">
        <v>0</v>
      </c>
      <c r="AH473" s="45" t="n">
        <v>0</v>
      </c>
      <c r="AI473" s="45" t="n">
        <v>0</v>
      </c>
      <c r="AJ473" s="45" t="n">
        <v>0</v>
      </c>
      <c r="AK473" s="45" t="n">
        <v>0</v>
      </c>
      <c r="AL473" s="45" t="n">
        <v>0</v>
      </c>
      <c r="AM473" s="72" t="n">
        <f aca="false">AC473/12*7</f>
        <v>0</v>
      </c>
      <c r="AN473" s="45" t="n">
        <v>0</v>
      </c>
      <c r="AO473" s="45" t="n">
        <v>0</v>
      </c>
      <c r="AP473" s="45" t="n">
        <v>0</v>
      </c>
      <c r="AQ473" s="45" t="n">
        <v>0</v>
      </c>
      <c r="AR473" s="45" t="n">
        <v>0</v>
      </c>
      <c r="AS473" s="45" t="n">
        <v>0</v>
      </c>
      <c r="AT473" s="45" t="n">
        <v>0</v>
      </c>
      <c r="AU473" s="45" t="n">
        <v>0</v>
      </c>
      <c r="AV473" s="45" t="n">
        <v>0</v>
      </c>
      <c r="AW473" s="45" t="n">
        <v>0</v>
      </c>
      <c r="AX473" s="72"/>
      <c r="AY473" s="45" t="n">
        <v>0</v>
      </c>
      <c r="AZ473" s="45" t="n">
        <v>0</v>
      </c>
      <c r="BA473" s="45" t="n">
        <v>0</v>
      </c>
      <c r="BB473" s="45" t="n">
        <v>0</v>
      </c>
      <c r="BC473" s="45" t="n">
        <f aca="false">+AZ473/12*3</f>
        <v>0</v>
      </c>
      <c r="BD473" s="45" t="n">
        <v>0</v>
      </c>
      <c r="BE473" s="45" t="n">
        <v>0</v>
      </c>
      <c r="BF473" s="45" t="n">
        <v>0</v>
      </c>
      <c r="BG473" s="45" t="n">
        <v>0</v>
      </c>
      <c r="BH473" s="45" t="n">
        <v>0</v>
      </c>
      <c r="BI473" s="45" t="n">
        <v>0</v>
      </c>
      <c r="BJ473" s="45" t="n">
        <v>0</v>
      </c>
      <c r="BK473" s="73" t="n">
        <v>0</v>
      </c>
      <c r="BL473" s="45" t="n">
        <v>0</v>
      </c>
      <c r="BM473" s="45" t="n">
        <v>0</v>
      </c>
      <c r="BN473" s="45" t="n">
        <v>0</v>
      </c>
      <c r="BO473" s="45" t="n">
        <v>0</v>
      </c>
      <c r="BP473" s="45" t="n">
        <v>0</v>
      </c>
      <c r="BQ473" s="45" t="n">
        <v>0</v>
      </c>
      <c r="BR473" s="45" t="n">
        <v>0</v>
      </c>
      <c r="BS473" s="45" t="n">
        <v>0</v>
      </c>
      <c r="BT473" s="45" t="n">
        <v>0</v>
      </c>
      <c r="BU473" s="45" t="n">
        <v>0</v>
      </c>
      <c r="BV473" s="45" t="n">
        <v>0</v>
      </c>
      <c r="BW473" s="45" t="n">
        <v>0</v>
      </c>
      <c r="BX473" s="45" t="n">
        <v>0</v>
      </c>
      <c r="BY473" s="45" t="e">
        <f aca="false">BX473*100/AZ473</f>
        <v>#DIV/0!</v>
      </c>
      <c r="BZ473" s="45" t="e">
        <f aca="false">BX473*100/BV473</f>
        <v>#DIV/0!</v>
      </c>
      <c r="CA473" s="45" t="n">
        <v>0</v>
      </c>
      <c r="CB473" s="45" t="n">
        <f aca="false">+CA473/12*2</f>
        <v>0</v>
      </c>
      <c r="CC473" s="45"/>
      <c r="CD473" s="45" t="e">
        <f aca="false">+CC473*100/CB473</f>
        <v>#DIV/0!</v>
      </c>
      <c r="CE473" s="45" t="n">
        <f aca="false">+CA473/12*3</f>
        <v>0</v>
      </c>
      <c r="CF473" s="45" t="n">
        <v>0</v>
      </c>
      <c r="CG473" s="45"/>
      <c r="CH473" s="45" t="e">
        <f aca="false">+CG473*100/CE473</f>
        <v>#DIV/0!</v>
      </c>
      <c r="CI473" s="45" t="e">
        <f aca="false">+CG473*100/CF473</f>
        <v>#DIV/0!</v>
      </c>
      <c r="CJ473" s="45" t="n">
        <f aca="false">CA473/12*4</f>
        <v>0</v>
      </c>
      <c r="CK473" s="45" t="n">
        <v>0</v>
      </c>
      <c r="CL473" s="45"/>
      <c r="CM473" s="45" t="n">
        <f aca="false">+CA473/12*5</f>
        <v>0</v>
      </c>
      <c r="CN473" s="73" t="n">
        <v>0</v>
      </c>
      <c r="CO473" s="45"/>
      <c r="CP473" s="45" t="n">
        <f aca="false">+CA473/2</f>
        <v>0</v>
      </c>
      <c r="CQ473" s="45" t="n">
        <v>0</v>
      </c>
      <c r="CR473" s="45"/>
      <c r="CS473" s="45" t="n">
        <f aca="false">+CA473/12*7</f>
        <v>0</v>
      </c>
      <c r="CT473" s="45" t="n">
        <v>0</v>
      </c>
      <c r="CU473" s="45"/>
      <c r="CV473" s="45" t="n">
        <f aca="false">+CA473/12*8</f>
        <v>0</v>
      </c>
      <c r="CW473" s="45" t="n">
        <v>0</v>
      </c>
      <c r="CX473" s="45"/>
      <c r="CY473" s="45" t="n">
        <f aca="false">+CA473/12*9</f>
        <v>0</v>
      </c>
      <c r="CZ473" s="45" t="n">
        <v>0</v>
      </c>
      <c r="DA473" s="45"/>
      <c r="DB473" s="45" t="n">
        <v>0</v>
      </c>
      <c r="DC473" s="45" t="n">
        <v>0</v>
      </c>
      <c r="DD473" s="45" t="n">
        <v>0</v>
      </c>
      <c r="DE473" s="74"/>
      <c r="DF473" s="45"/>
      <c r="DG473" s="45"/>
      <c r="DH473" s="45"/>
      <c r="DI473" s="45"/>
      <c r="DJ473" s="45"/>
      <c r="DK473" s="45"/>
      <c r="DL473" s="45"/>
      <c r="DM473" s="45" t="e">
        <f aca="false">DL473*100/DJ473</f>
        <v>#DIV/0!</v>
      </c>
      <c r="DN473" s="45" t="n">
        <f aca="false">DL473-DJ473</f>
        <v>0</v>
      </c>
      <c r="DO473" s="45" t="n">
        <f aca="false">+DJ473/12</f>
        <v>0</v>
      </c>
      <c r="DP473" s="45"/>
      <c r="DQ473" s="45" t="n">
        <f aca="false">+DJ473/12*2</f>
        <v>0</v>
      </c>
      <c r="DR473" s="45"/>
      <c r="DS473" s="45" t="e">
        <f aca="false">+DR473*100/DQ473</f>
        <v>#DIV/0!</v>
      </c>
      <c r="DT473" s="45" t="n">
        <f aca="false">+DL473/12*3</f>
        <v>0</v>
      </c>
      <c r="DU473" s="45"/>
      <c r="DV473" s="45"/>
      <c r="DW473" s="45" t="e">
        <f aca="false">+DV473*100/DT473</f>
        <v>#DIV/0!</v>
      </c>
      <c r="DX473" s="45" t="e">
        <f aca="false">+DV473*100/DU473</f>
        <v>#DIV/0!</v>
      </c>
      <c r="DY473" s="45" t="n">
        <f aca="false">+DL473/12*4</f>
        <v>0</v>
      </c>
      <c r="DZ473" s="45"/>
      <c r="EA473" s="45"/>
      <c r="EB473" s="45" t="e">
        <f aca="false">+EA473*100/DY473</f>
        <v>#DIV/0!</v>
      </c>
      <c r="EC473" s="45" t="e">
        <f aca="false">+EA473*100/DZ473</f>
        <v>#DIV/0!</v>
      </c>
      <c r="ED473" s="45" t="n">
        <f aca="false">+DL473/12*5</f>
        <v>0</v>
      </c>
      <c r="EE473" s="45"/>
      <c r="EF473" s="45"/>
      <c r="EG473" s="45" t="e">
        <f aca="false">+EF473*100/ED473</f>
        <v>#DIV/0!</v>
      </c>
      <c r="EH473" s="45" t="e">
        <f aca="false">+EF473*100/EE473</f>
        <v>#DIV/0!</v>
      </c>
      <c r="EI473" s="45" t="n">
        <f aca="false">+DL473/2</f>
        <v>0</v>
      </c>
      <c r="EJ473" s="45"/>
      <c r="EK473" s="45"/>
      <c r="EL473" s="45"/>
      <c r="EM473" s="45" t="n">
        <f aca="false">+EK473-DL473</f>
        <v>0</v>
      </c>
      <c r="EN473" s="45" t="e">
        <f aca="false">+EL473*100/EI473</f>
        <v>#DIV/0!</v>
      </c>
      <c r="EO473" s="45" t="e">
        <f aca="false">+EL473*100/EJ473</f>
        <v>#DIV/0!</v>
      </c>
    </row>
    <row r="474" customFormat="false" ht="16.5" hidden="true" customHeight="true" outlineLevel="0" collapsed="false">
      <c r="D474" s="92"/>
      <c r="E474" s="97" t="n">
        <v>416100</v>
      </c>
      <c r="F474" s="97"/>
      <c r="G474" s="96" t="s">
        <v>375</v>
      </c>
      <c r="H474" s="45" t="n">
        <f aca="false">24519.48+272.66</f>
        <v>24792.14</v>
      </c>
      <c r="I474" s="45" t="n">
        <v>0</v>
      </c>
      <c r="J474" s="45" t="n">
        <v>0</v>
      </c>
      <c r="K474" s="45" t="n">
        <v>0</v>
      </c>
      <c r="L474" s="45" t="n">
        <v>0</v>
      </c>
      <c r="M474" s="45" t="n">
        <v>0</v>
      </c>
      <c r="N474" s="45" t="n">
        <v>0</v>
      </c>
      <c r="O474" s="45" t="n">
        <v>0</v>
      </c>
      <c r="P474" s="45" t="n">
        <v>0</v>
      </c>
      <c r="Q474" s="45" t="n">
        <v>0</v>
      </c>
      <c r="R474" s="45" t="n">
        <v>0</v>
      </c>
      <c r="S474" s="45" t="n">
        <v>0</v>
      </c>
      <c r="T474" s="45" t="n">
        <v>0</v>
      </c>
      <c r="U474" s="45" t="n">
        <v>0</v>
      </c>
      <c r="V474" s="45" t="n">
        <v>0</v>
      </c>
      <c r="W474" s="45" t="n">
        <v>0</v>
      </c>
      <c r="X474" s="45" t="n">
        <v>0</v>
      </c>
      <c r="Y474" s="45" t="n">
        <v>0</v>
      </c>
      <c r="Z474" s="45" t="n">
        <v>0</v>
      </c>
      <c r="AA474" s="45" t="n">
        <v>0</v>
      </c>
      <c r="AB474" s="45" t="n">
        <v>0</v>
      </c>
      <c r="AC474" s="45" t="n">
        <v>0</v>
      </c>
      <c r="AD474" s="45" t="n">
        <v>0</v>
      </c>
      <c r="AE474" s="45" t="n">
        <v>0</v>
      </c>
      <c r="AF474" s="45" t="n">
        <v>0</v>
      </c>
      <c r="AG474" s="45" t="n">
        <v>0</v>
      </c>
      <c r="AH474" s="45" t="n">
        <v>0</v>
      </c>
      <c r="AI474" s="45" t="n">
        <v>0</v>
      </c>
      <c r="AJ474" s="45" t="n">
        <v>0</v>
      </c>
      <c r="AK474" s="45" t="n">
        <v>0</v>
      </c>
      <c r="AL474" s="45" t="n">
        <v>0</v>
      </c>
      <c r="AM474" s="72" t="n">
        <f aca="false">AC474/12*7</f>
        <v>0</v>
      </c>
      <c r="AN474" s="45" t="n">
        <v>0</v>
      </c>
      <c r="AO474" s="45" t="n">
        <v>0</v>
      </c>
      <c r="AP474" s="45" t="n">
        <v>0</v>
      </c>
      <c r="AQ474" s="45" t="n">
        <v>0</v>
      </c>
      <c r="AR474" s="45" t="n">
        <v>0</v>
      </c>
      <c r="AS474" s="45" t="n">
        <v>0</v>
      </c>
      <c r="AT474" s="45" t="n">
        <v>0</v>
      </c>
      <c r="AU474" s="45" t="n">
        <v>0</v>
      </c>
      <c r="AV474" s="45" t="n">
        <v>0</v>
      </c>
      <c r="AW474" s="45" t="n">
        <v>0</v>
      </c>
      <c r="AX474" s="72"/>
      <c r="AY474" s="45" t="n">
        <v>0</v>
      </c>
      <c r="AZ474" s="45" t="n">
        <v>0</v>
      </c>
      <c r="BA474" s="45" t="n">
        <v>0</v>
      </c>
      <c r="BB474" s="45" t="n">
        <v>0</v>
      </c>
      <c r="BC474" s="45" t="n">
        <f aca="false">+AZ474/12*3</f>
        <v>0</v>
      </c>
      <c r="BD474" s="45" t="n">
        <v>0</v>
      </c>
      <c r="BE474" s="45" t="n">
        <v>0</v>
      </c>
      <c r="BF474" s="45" t="n">
        <v>0</v>
      </c>
      <c r="BG474" s="45" t="n">
        <v>0</v>
      </c>
      <c r="BH474" s="45" t="n">
        <v>0</v>
      </c>
      <c r="BI474" s="45" t="n">
        <v>0</v>
      </c>
      <c r="BJ474" s="45" t="n">
        <v>0</v>
      </c>
      <c r="BK474" s="73" t="n">
        <v>0</v>
      </c>
      <c r="BL474" s="45" t="n">
        <v>0</v>
      </c>
      <c r="BM474" s="45" t="n">
        <v>0</v>
      </c>
      <c r="BN474" s="45" t="n">
        <v>0</v>
      </c>
      <c r="BO474" s="45" t="n">
        <v>0</v>
      </c>
      <c r="BP474" s="45" t="n">
        <v>0</v>
      </c>
      <c r="BQ474" s="45" t="n">
        <v>0</v>
      </c>
      <c r="BR474" s="45" t="n">
        <v>0</v>
      </c>
      <c r="BS474" s="45" t="n">
        <v>0</v>
      </c>
      <c r="BT474" s="45" t="n">
        <v>0</v>
      </c>
      <c r="BU474" s="45" t="n">
        <v>0</v>
      </c>
      <c r="BV474" s="45" t="n">
        <v>0</v>
      </c>
      <c r="BW474" s="45" t="n">
        <v>0</v>
      </c>
      <c r="BX474" s="45" t="n">
        <v>0</v>
      </c>
      <c r="BY474" s="45" t="e">
        <f aca="false">BX474*100/AZ474</f>
        <v>#DIV/0!</v>
      </c>
      <c r="BZ474" s="45" t="e">
        <f aca="false">BX474*100/BV474</f>
        <v>#DIV/0!</v>
      </c>
      <c r="CA474" s="45" t="n">
        <v>0</v>
      </c>
      <c r="CB474" s="45" t="n">
        <f aca="false">+CA474/12*2</f>
        <v>0</v>
      </c>
      <c r="CC474" s="45"/>
      <c r="CD474" s="45" t="e">
        <f aca="false">+CC474*100/CB474</f>
        <v>#DIV/0!</v>
      </c>
      <c r="CE474" s="45" t="n">
        <f aca="false">+CA474/12*3</f>
        <v>0</v>
      </c>
      <c r="CF474" s="45" t="n">
        <v>0</v>
      </c>
      <c r="CG474" s="45"/>
      <c r="CH474" s="45" t="e">
        <f aca="false">+CG474*100/CE474</f>
        <v>#DIV/0!</v>
      </c>
      <c r="CI474" s="45" t="e">
        <f aca="false">+CG474*100/CF474</f>
        <v>#DIV/0!</v>
      </c>
      <c r="CJ474" s="45" t="n">
        <f aca="false">CA474/12*4</f>
        <v>0</v>
      </c>
      <c r="CK474" s="45" t="n">
        <v>0</v>
      </c>
      <c r="CL474" s="45"/>
      <c r="CM474" s="45" t="n">
        <f aca="false">+CA474/12*5</f>
        <v>0</v>
      </c>
      <c r="CN474" s="73" t="n">
        <v>0</v>
      </c>
      <c r="CO474" s="45"/>
      <c r="CP474" s="45" t="n">
        <f aca="false">+CA474/2</f>
        <v>0</v>
      </c>
      <c r="CQ474" s="45" t="n">
        <v>0</v>
      </c>
      <c r="CR474" s="45"/>
      <c r="CS474" s="45" t="n">
        <f aca="false">+CA474/12*7</f>
        <v>0</v>
      </c>
      <c r="CT474" s="45" t="n">
        <v>0</v>
      </c>
      <c r="CU474" s="45"/>
      <c r="CV474" s="45" t="n">
        <f aca="false">+CA474/12*8</f>
        <v>0</v>
      </c>
      <c r="CW474" s="45" t="n">
        <v>0</v>
      </c>
      <c r="CX474" s="45"/>
      <c r="CY474" s="45" t="n">
        <f aca="false">+CA474/12*9</f>
        <v>0</v>
      </c>
      <c r="CZ474" s="45" t="n">
        <v>0</v>
      </c>
      <c r="DA474" s="45"/>
      <c r="DB474" s="45" t="n">
        <v>0</v>
      </c>
      <c r="DC474" s="45" t="n">
        <v>0</v>
      </c>
      <c r="DD474" s="45" t="n">
        <v>0</v>
      </c>
      <c r="DE474" s="74"/>
      <c r="DF474" s="45"/>
      <c r="DG474" s="45"/>
      <c r="DH474" s="45"/>
      <c r="DI474" s="45"/>
      <c r="DJ474" s="45"/>
      <c r="DK474" s="45"/>
      <c r="DL474" s="45"/>
      <c r="DM474" s="45" t="e">
        <f aca="false">DL474*100/DJ474</f>
        <v>#DIV/0!</v>
      </c>
      <c r="DN474" s="45" t="n">
        <f aca="false">DL474-DJ474</f>
        <v>0</v>
      </c>
      <c r="DO474" s="45" t="n">
        <f aca="false">+DJ474/12</f>
        <v>0</v>
      </c>
      <c r="DP474" s="45"/>
      <c r="DQ474" s="45" t="n">
        <f aca="false">+DJ474/12*2</f>
        <v>0</v>
      </c>
      <c r="DR474" s="45"/>
      <c r="DS474" s="45" t="e">
        <f aca="false">+DR474*100/DQ474</f>
        <v>#DIV/0!</v>
      </c>
      <c r="DT474" s="45" t="n">
        <f aca="false">+DL474/12*3</f>
        <v>0</v>
      </c>
      <c r="DU474" s="45"/>
      <c r="DV474" s="45"/>
      <c r="DW474" s="45" t="e">
        <f aca="false">+DV474*100/DT474</f>
        <v>#DIV/0!</v>
      </c>
      <c r="DX474" s="45" t="e">
        <f aca="false">+DV474*100/DU474</f>
        <v>#DIV/0!</v>
      </c>
      <c r="DY474" s="45" t="n">
        <f aca="false">+DL474/12*4</f>
        <v>0</v>
      </c>
      <c r="DZ474" s="45"/>
      <c r="EA474" s="45"/>
      <c r="EB474" s="45" t="e">
        <f aca="false">+EA474*100/DY474</f>
        <v>#DIV/0!</v>
      </c>
      <c r="EC474" s="45" t="e">
        <f aca="false">+EA474*100/DZ474</f>
        <v>#DIV/0!</v>
      </c>
      <c r="ED474" s="45" t="n">
        <f aca="false">+DL474/12*5</f>
        <v>0</v>
      </c>
      <c r="EE474" s="45"/>
      <c r="EF474" s="45"/>
      <c r="EG474" s="45" t="e">
        <f aca="false">+EF474*100/ED474</f>
        <v>#DIV/0!</v>
      </c>
      <c r="EH474" s="45" t="e">
        <f aca="false">+EF474*100/EE474</f>
        <v>#DIV/0!</v>
      </c>
      <c r="EI474" s="45" t="n">
        <f aca="false">+DL474/2</f>
        <v>0</v>
      </c>
      <c r="EJ474" s="45"/>
      <c r="EK474" s="45"/>
      <c r="EL474" s="45"/>
      <c r="EM474" s="45" t="n">
        <f aca="false">+EK474-DL474</f>
        <v>0</v>
      </c>
      <c r="EN474" s="45" t="e">
        <f aca="false">+EL474*100/EI474</f>
        <v>#DIV/0!</v>
      </c>
      <c r="EO474" s="45" t="e">
        <f aca="false">+EL474*100/EJ474</f>
        <v>#DIV/0!</v>
      </c>
    </row>
    <row r="475" customFormat="false" ht="16.5" hidden="true" customHeight="true" outlineLevel="0" collapsed="false">
      <c r="D475" s="92"/>
      <c r="E475" s="97" t="n">
        <v>487300</v>
      </c>
      <c r="F475" s="97"/>
      <c r="G475" s="96"/>
      <c r="H475" s="45"/>
      <c r="I475" s="45" t="n">
        <v>0</v>
      </c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72" t="n">
        <f aca="false">AC475/12*7</f>
        <v>0</v>
      </c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72"/>
      <c r="AY475" s="45"/>
      <c r="AZ475" s="45"/>
      <c r="BA475" s="45"/>
      <c r="BB475" s="45"/>
      <c r="BC475" s="45" t="n">
        <f aca="false">+AZ475/12*3</f>
        <v>0</v>
      </c>
      <c r="BD475" s="45"/>
      <c r="BE475" s="45"/>
      <c r="BF475" s="45"/>
      <c r="BG475" s="45"/>
      <c r="BH475" s="45"/>
      <c r="BI475" s="45"/>
      <c r="BJ475" s="45"/>
      <c r="BK475" s="73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 t="e">
        <f aca="false">BX475*100/AZ475</f>
        <v>#DIV/0!</v>
      </c>
      <c r="BZ475" s="45" t="e">
        <f aca="false">BX475*100/BV475</f>
        <v>#DIV/0!</v>
      </c>
      <c r="CA475" s="45"/>
      <c r="CB475" s="45" t="n">
        <f aca="false">+CA475/12*2</f>
        <v>0</v>
      </c>
      <c r="CC475" s="45"/>
      <c r="CD475" s="45" t="e">
        <f aca="false">+CC475*100/CB475</f>
        <v>#DIV/0!</v>
      </c>
      <c r="CE475" s="45" t="n">
        <f aca="false">+CA475/12*3</f>
        <v>0</v>
      </c>
      <c r="CF475" s="45"/>
      <c r="CG475" s="45"/>
      <c r="CH475" s="45" t="e">
        <f aca="false">+CG475*100/CE475</f>
        <v>#DIV/0!</v>
      </c>
      <c r="CI475" s="45" t="e">
        <f aca="false">+CG475*100/CF475</f>
        <v>#DIV/0!</v>
      </c>
      <c r="CJ475" s="45" t="n">
        <f aca="false">CA475/12*4</f>
        <v>0</v>
      </c>
      <c r="CK475" s="45"/>
      <c r="CL475" s="45"/>
      <c r="CM475" s="45" t="n">
        <f aca="false">+CA475/12*5</f>
        <v>0</v>
      </c>
      <c r="CN475" s="73"/>
      <c r="CO475" s="45"/>
      <c r="CP475" s="45" t="n">
        <f aca="false">+CA475/2</f>
        <v>0</v>
      </c>
      <c r="CQ475" s="45"/>
      <c r="CR475" s="45"/>
      <c r="CS475" s="45" t="n">
        <f aca="false">+CA475/12*7</f>
        <v>0</v>
      </c>
      <c r="CT475" s="45"/>
      <c r="CU475" s="45"/>
      <c r="CV475" s="45" t="n">
        <f aca="false">+CA475/12*8</f>
        <v>0</v>
      </c>
      <c r="CW475" s="45"/>
      <c r="CX475" s="45"/>
      <c r="CY475" s="45" t="n">
        <f aca="false">+CA475/12*9</f>
        <v>0</v>
      </c>
      <c r="CZ475" s="45"/>
      <c r="DA475" s="45"/>
      <c r="DB475" s="45"/>
      <c r="DC475" s="45"/>
      <c r="DD475" s="45"/>
      <c r="DE475" s="74"/>
      <c r="DF475" s="45"/>
      <c r="DG475" s="45"/>
      <c r="DH475" s="45"/>
      <c r="DI475" s="45"/>
      <c r="DJ475" s="45"/>
      <c r="DK475" s="45"/>
      <c r="DL475" s="45"/>
      <c r="DM475" s="45" t="e">
        <f aca="false">DL475*100/DJ475</f>
        <v>#DIV/0!</v>
      </c>
      <c r="DN475" s="45" t="n">
        <f aca="false">DL475-DJ475</f>
        <v>0</v>
      </c>
      <c r="DO475" s="45" t="n">
        <f aca="false">+DJ475/12</f>
        <v>0</v>
      </c>
      <c r="DP475" s="45"/>
      <c r="DQ475" s="45" t="n">
        <f aca="false">+DJ475/12*2</f>
        <v>0</v>
      </c>
      <c r="DR475" s="45"/>
      <c r="DS475" s="45" t="e">
        <f aca="false">+DR475*100/DQ475</f>
        <v>#DIV/0!</v>
      </c>
      <c r="DT475" s="45" t="n">
        <f aca="false">+DL475/12*3</f>
        <v>0</v>
      </c>
      <c r="DU475" s="45"/>
      <c r="DV475" s="45"/>
      <c r="DW475" s="45" t="e">
        <f aca="false">+DV475*100/DT475</f>
        <v>#DIV/0!</v>
      </c>
      <c r="DX475" s="45" t="e">
        <f aca="false">+DV475*100/DU475</f>
        <v>#DIV/0!</v>
      </c>
      <c r="DY475" s="45" t="n">
        <f aca="false">+DL475/12*4</f>
        <v>0</v>
      </c>
      <c r="DZ475" s="45"/>
      <c r="EA475" s="45"/>
      <c r="EB475" s="45" t="e">
        <f aca="false">+EA475*100/DY475</f>
        <v>#DIV/0!</v>
      </c>
      <c r="EC475" s="45" t="e">
        <f aca="false">+EA475*100/DZ475</f>
        <v>#DIV/0!</v>
      </c>
      <c r="ED475" s="45" t="n">
        <f aca="false">+DL475/12*5</f>
        <v>0</v>
      </c>
      <c r="EE475" s="45"/>
      <c r="EF475" s="45"/>
      <c r="EG475" s="45" t="e">
        <f aca="false">+EF475*100/ED475</f>
        <v>#DIV/0!</v>
      </c>
      <c r="EH475" s="45" t="e">
        <f aca="false">+EF475*100/EE475</f>
        <v>#DIV/0!</v>
      </c>
      <c r="EI475" s="45" t="n">
        <f aca="false">+DL475/2</f>
        <v>0</v>
      </c>
      <c r="EJ475" s="45"/>
      <c r="EK475" s="45"/>
      <c r="EL475" s="45"/>
      <c r="EM475" s="45" t="n">
        <f aca="false">+EK475-DL475</f>
        <v>0</v>
      </c>
      <c r="EN475" s="45" t="e">
        <f aca="false">+EL475*100/EI475</f>
        <v>#DIV/0!</v>
      </c>
      <c r="EO475" s="45" t="e">
        <f aca="false">+EL475*100/EJ475</f>
        <v>#DIV/0!</v>
      </c>
    </row>
    <row r="476" customFormat="false" ht="16.5" hidden="false" customHeight="true" outlineLevel="0" collapsed="false">
      <c r="D476" s="92"/>
      <c r="E476" s="97" t="n">
        <v>418400</v>
      </c>
      <c r="F476" s="97"/>
      <c r="G476" s="62" t="s">
        <v>176</v>
      </c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72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72"/>
      <c r="AY476" s="45"/>
      <c r="AZ476" s="45"/>
      <c r="BA476" s="45"/>
      <c r="BB476" s="45" t="n">
        <v>180</v>
      </c>
      <c r="BC476" s="45"/>
      <c r="BD476" s="45"/>
      <c r="BE476" s="45"/>
      <c r="BF476" s="45" t="n">
        <v>180</v>
      </c>
      <c r="BG476" s="45"/>
      <c r="BH476" s="45"/>
      <c r="BI476" s="45" t="n">
        <v>180</v>
      </c>
      <c r="BJ476" s="45"/>
      <c r="BK476" s="73" t="n">
        <v>180</v>
      </c>
      <c r="BL476" s="45"/>
      <c r="BM476" s="45" t="n">
        <v>239.6</v>
      </c>
      <c r="BN476" s="45"/>
      <c r="BO476" s="45" t="n">
        <v>239.6</v>
      </c>
      <c r="BP476" s="45"/>
      <c r="BQ476" s="45" t="n">
        <v>239.6</v>
      </c>
      <c r="BR476" s="45"/>
      <c r="BS476" s="45" t="n">
        <v>239.6</v>
      </c>
      <c r="BT476" s="45" t="n">
        <v>760.65</v>
      </c>
      <c r="BU476" s="45" t="n">
        <v>1000</v>
      </c>
      <c r="BV476" s="45" t="n">
        <v>1000</v>
      </c>
      <c r="BW476" s="45" t="n">
        <v>1000</v>
      </c>
      <c r="BX476" s="45" t="n">
        <v>1000</v>
      </c>
      <c r="BY476" s="45" t="n">
        <v>0</v>
      </c>
      <c r="BZ476" s="45" t="n">
        <f aca="false">BX476*100/BV476</f>
        <v>100</v>
      </c>
      <c r="CA476" s="45" t="n">
        <v>1000</v>
      </c>
      <c r="CB476" s="45" t="n">
        <f aca="false">+CA476/12*2</f>
        <v>166.666666666667</v>
      </c>
      <c r="CC476" s="45" t="n">
        <v>756.9</v>
      </c>
      <c r="CD476" s="45" t="n">
        <f aca="false">+CC476*100/CB476</f>
        <v>454.14</v>
      </c>
      <c r="CE476" s="45" t="n">
        <f aca="false">+CA476/12*3</f>
        <v>250</v>
      </c>
      <c r="CF476" s="45" t="n">
        <v>180</v>
      </c>
      <c r="CG476" s="45" t="n">
        <v>756.9</v>
      </c>
      <c r="CH476" s="45" t="n">
        <f aca="false">+CG476*100/CE476</f>
        <v>302.76</v>
      </c>
      <c r="CI476" s="45" t="n">
        <f aca="false">+CG476*100/CF476</f>
        <v>420.5</v>
      </c>
      <c r="CJ476" s="45" t="n">
        <f aca="false">CA476/12*4</f>
        <v>333.333333333333</v>
      </c>
      <c r="CK476" s="45" t="n">
        <v>180</v>
      </c>
      <c r="CL476" s="45" t="n">
        <v>756.9</v>
      </c>
      <c r="CM476" s="45" t="n">
        <f aca="false">+CA476/12*5</f>
        <v>416.666666666667</v>
      </c>
      <c r="CN476" s="73" t="n">
        <v>180</v>
      </c>
      <c r="CO476" s="45" t="n">
        <v>947.2</v>
      </c>
      <c r="CP476" s="45" t="n">
        <f aca="false">+CA476/2</f>
        <v>500</v>
      </c>
      <c r="CQ476" s="45" t="n">
        <v>239.6</v>
      </c>
      <c r="CR476" s="45" t="n">
        <v>947.2</v>
      </c>
      <c r="CS476" s="45" t="n">
        <f aca="false">+CA476/12*7</f>
        <v>583.333333333333</v>
      </c>
      <c r="CT476" s="45" t="n">
        <v>239.6</v>
      </c>
      <c r="CU476" s="45" t="n">
        <v>947.2</v>
      </c>
      <c r="CV476" s="45" t="n">
        <f aca="false">+CA476/12*8</f>
        <v>666.666666666667</v>
      </c>
      <c r="CW476" s="45" t="n">
        <v>239.6</v>
      </c>
      <c r="CX476" s="45" t="n">
        <v>947.2</v>
      </c>
      <c r="CY476" s="45" t="n">
        <f aca="false">+CA476/12*9</f>
        <v>750</v>
      </c>
      <c r="CZ476" s="45" t="n">
        <v>239.6</v>
      </c>
      <c r="DA476" s="45" t="n">
        <v>947.2</v>
      </c>
      <c r="DB476" s="45" t="n">
        <v>1000</v>
      </c>
      <c r="DC476" s="45" t="n">
        <v>2000</v>
      </c>
      <c r="DD476" s="45" t="n">
        <v>2000</v>
      </c>
      <c r="DE476" s="74"/>
      <c r="DF476" s="45"/>
      <c r="DG476" s="45"/>
      <c r="DH476" s="45" t="n">
        <v>947.2</v>
      </c>
      <c r="DI476" s="45" t="n">
        <v>0</v>
      </c>
      <c r="DJ476" s="45" t="n">
        <v>0</v>
      </c>
      <c r="DK476" s="45" t="n">
        <v>0</v>
      </c>
      <c r="DL476" s="45" t="n">
        <v>0</v>
      </c>
      <c r="DM476" s="45" t="n">
        <v>0</v>
      </c>
      <c r="DN476" s="45" t="n">
        <f aca="false">DL476-DJ476</f>
        <v>0</v>
      </c>
      <c r="DO476" s="45" t="n">
        <f aca="false">+DJ476/12</f>
        <v>0</v>
      </c>
      <c r="DP476" s="45"/>
      <c r="DQ476" s="45" t="n">
        <f aca="false">+DJ476/12*2</f>
        <v>0</v>
      </c>
      <c r="DR476" s="45" t="n">
        <v>0</v>
      </c>
      <c r="DS476" s="45" t="n">
        <v>0</v>
      </c>
      <c r="DT476" s="45" t="n">
        <f aca="false">+DL476/12*3</f>
        <v>0</v>
      </c>
      <c r="DU476" s="45" t="n">
        <v>756.9</v>
      </c>
      <c r="DV476" s="45" t="n">
        <v>0</v>
      </c>
      <c r="DW476" s="45" t="e">
        <f aca="false">+DV476*100/DT476</f>
        <v>#DIV/0!</v>
      </c>
      <c r="DX476" s="45" t="n">
        <f aca="false">+DV476*100/DU476</f>
        <v>0</v>
      </c>
      <c r="DY476" s="45" t="n">
        <f aca="false">+DL476/12*4</f>
        <v>0</v>
      </c>
      <c r="DZ476" s="45" t="n">
        <v>756.9</v>
      </c>
      <c r="EA476" s="45" t="n">
        <v>0</v>
      </c>
      <c r="EB476" s="45" t="e">
        <f aca="false">+EA476*100/DY476</f>
        <v>#DIV/0!</v>
      </c>
      <c r="EC476" s="45" t="n">
        <f aca="false">+EA476*100/DZ476</f>
        <v>0</v>
      </c>
      <c r="ED476" s="45" t="n">
        <f aca="false">+DL476/12*5</f>
        <v>0</v>
      </c>
      <c r="EE476" s="45" t="n">
        <v>947.2</v>
      </c>
      <c r="EF476" s="45" t="n">
        <v>0</v>
      </c>
      <c r="EG476" s="45" t="e">
        <f aca="false">+EF476*100/ED476</f>
        <v>#DIV/0!</v>
      </c>
      <c r="EH476" s="45" t="n">
        <f aca="false">+EF476*100/EE476</f>
        <v>0</v>
      </c>
      <c r="EI476" s="45" t="n">
        <f aca="false">+DL476/2</f>
        <v>0</v>
      </c>
      <c r="EJ476" s="45" t="n">
        <v>947.2</v>
      </c>
      <c r="EK476" s="45" t="n">
        <v>0</v>
      </c>
      <c r="EL476" s="45" t="n">
        <v>0</v>
      </c>
      <c r="EM476" s="45" t="n">
        <f aca="false">+EK476-DL476</f>
        <v>0</v>
      </c>
      <c r="EN476" s="45" t="n">
        <v>0</v>
      </c>
      <c r="EO476" s="45" t="n">
        <f aca="false">+EL476*100/EJ476</f>
        <v>0</v>
      </c>
    </row>
    <row r="477" s="50" customFormat="true" ht="14.45" hidden="false" customHeight="true" outlineLevel="0" collapsed="false">
      <c r="D477" s="92" t="s">
        <v>181</v>
      </c>
      <c r="E477" s="105" t="n">
        <v>511000</v>
      </c>
      <c r="F477" s="105"/>
      <c r="G477" s="62" t="s">
        <v>182</v>
      </c>
      <c r="H477" s="63" t="n">
        <f aca="false">H479+H481+H482+H483</f>
        <v>65148.05</v>
      </c>
      <c r="I477" s="63" t="n">
        <f aca="false">I479+I481+I482</f>
        <v>0</v>
      </c>
      <c r="J477" s="63" t="n">
        <f aca="false">J479+J481+J482</f>
        <v>0</v>
      </c>
      <c r="K477" s="63" t="n">
        <f aca="false">K479+K481+K482</f>
        <v>0</v>
      </c>
      <c r="L477" s="63" t="n">
        <f aca="false">L479+L481+L482</f>
        <v>0</v>
      </c>
      <c r="M477" s="63" t="n">
        <f aca="false">M479+M481+M482</f>
        <v>0</v>
      </c>
      <c r="N477" s="63" t="n">
        <f aca="false">N479+N481+N482</f>
        <v>0</v>
      </c>
      <c r="O477" s="63" t="n">
        <f aca="false">O479+O481+O482</f>
        <v>0</v>
      </c>
      <c r="P477" s="63" t="n">
        <f aca="false">P479+P481+P482</f>
        <v>0</v>
      </c>
      <c r="Q477" s="63" t="n">
        <f aca="false">Q479+Q481+Q482</f>
        <v>0</v>
      </c>
      <c r="R477" s="63" t="n">
        <f aca="false">R479+R481+R482</f>
        <v>0</v>
      </c>
      <c r="S477" s="63" t="n">
        <f aca="false">S479+S481+S482</f>
        <v>0</v>
      </c>
      <c r="T477" s="63" t="n">
        <f aca="false">T479+T481+T482</f>
        <v>0</v>
      </c>
      <c r="U477" s="63" t="n">
        <f aca="false">U479+U481+U482</f>
        <v>0</v>
      </c>
      <c r="V477" s="63" t="n">
        <f aca="false">V479+V481+V482</f>
        <v>0</v>
      </c>
      <c r="W477" s="63" t="n">
        <f aca="false">W479+W481+W482</f>
        <v>0</v>
      </c>
      <c r="X477" s="63" t="n">
        <f aca="false">X479+X481+X482</f>
        <v>0</v>
      </c>
      <c r="Y477" s="63" t="n">
        <f aca="false">Y479+Y481+Y482</f>
        <v>0</v>
      </c>
      <c r="Z477" s="63" t="n">
        <f aca="false">Z479+Z481+Z482</f>
        <v>0</v>
      </c>
      <c r="AA477" s="63" t="n">
        <f aca="false">AA479+AA481+AA482</f>
        <v>0</v>
      </c>
      <c r="AB477" s="63" t="n">
        <f aca="false">AB479+AB481+AB482</f>
        <v>1415000</v>
      </c>
      <c r="AC477" s="63" t="n">
        <f aca="false">AC479+AC481+AC482</f>
        <v>1415000</v>
      </c>
      <c r="AD477" s="63" t="n">
        <f aca="false">AD479+AD481+AD482</f>
        <v>0</v>
      </c>
      <c r="AE477" s="63" t="n">
        <f aca="false">AE479+AE481+AE482</f>
        <v>0</v>
      </c>
      <c r="AF477" s="63" t="n">
        <f aca="false">AF479+AF481+AF482</f>
        <v>0</v>
      </c>
      <c r="AG477" s="63" t="n">
        <f aca="false">AG479+AG481+AG482</f>
        <v>0</v>
      </c>
      <c r="AH477" s="63" t="n">
        <f aca="false">AH479+AH481+AH482</f>
        <v>0</v>
      </c>
      <c r="AI477" s="63" t="n">
        <f aca="false">AI479+AI481+AI482</f>
        <v>0</v>
      </c>
      <c r="AJ477" s="63" t="n">
        <f aca="false">AJ479+AJ481+AJ482</f>
        <v>0</v>
      </c>
      <c r="AK477" s="63" t="n">
        <f aca="false">AK479+AK481+AK482</f>
        <v>0</v>
      </c>
      <c r="AL477" s="63" t="n">
        <f aca="false">AL479+AL481+AL482</f>
        <v>0</v>
      </c>
      <c r="AM477" s="65" t="n">
        <f aca="false">AC477/12*7</f>
        <v>825416.666666667</v>
      </c>
      <c r="AN477" s="63" t="n">
        <f aca="false">AN479+AN481+AN482</f>
        <v>0</v>
      </c>
      <c r="AO477" s="63" t="n">
        <f aca="false">AO479+AO481+AO482</f>
        <v>4200.02</v>
      </c>
      <c r="AP477" s="63" t="n">
        <f aca="false">AP479+AP481+AP482</f>
        <v>0</v>
      </c>
      <c r="AQ477" s="63" t="n">
        <f aca="false">AQ479+AQ481+AQ482</f>
        <v>126069.98</v>
      </c>
      <c r="AR477" s="63" t="n">
        <f aca="false">AR479+AR481+AR482</f>
        <v>0</v>
      </c>
      <c r="AS477" s="63" t="n">
        <f aca="false">AS478+AS479+AS480+AS481+AS482</f>
        <v>290849.86</v>
      </c>
      <c r="AT477" s="63" t="n">
        <f aca="false">AT479+AT481+AT482</f>
        <v>946000</v>
      </c>
      <c r="AU477" s="63" t="n">
        <f aca="false">AU479+AU481+AU482</f>
        <v>951000</v>
      </c>
      <c r="AV477" s="63" t="n">
        <f aca="false">AV479+AV480+AV481+AV482</f>
        <v>619794.32</v>
      </c>
      <c r="AW477" s="63" t="n">
        <f aca="false">+AW478+AW479+AW480+AW481+AW482</f>
        <v>900000</v>
      </c>
      <c r="AX477" s="65"/>
      <c r="AY477" s="63" t="n">
        <f aca="false">AY478+AY479+AY481+AY482</f>
        <v>921906.74</v>
      </c>
      <c r="AZ477" s="63" t="n">
        <f aca="false">+AZ478+AZ479+AZ480+AZ481+AZ482</f>
        <v>600000</v>
      </c>
      <c r="BA477" s="63" t="n">
        <f aca="false">+BA478+BA479+BA480+BA481+BA482</f>
        <v>0</v>
      </c>
      <c r="BB477" s="63" t="n">
        <f aca="false">+BB478+BB479+BB480+BB481+BB482</f>
        <v>16155</v>
      </c>
      <c r="BC477" s="45" t="n">
        <f aca="false">+AZ477/12*3</f>
        <v>150000</v>
      </c>
      <c r="BD477" s="63" t="n">
        <f aca="false">BD479+BD481+BD482</f>
        <v>0</v>
      </c>
      <c r="BE477" s="63" t="n">
        <f aca="false">BE479+BE481+BE482</f>
        <v>0</v>
      </c>
      <c r="BF477" s="63" t="n">
        <f aca="false">+BF478+BF479+BF480+BF481+BF482+BF483+BF484</f>
        <v>126816.06</v>
      </c>
      <c r="BG477" s="63" t="n">
        <f aca="false">BG479+BG481+BG482</f>
        <v>0</v>
      </c>
      <c r="BH477" s="63" t="n">
        <f aca="false">BH479+BH481+BH482</f>
        <v>0</v>
      </c>
      <c r="BI477" s="63" t="n">
        <f aca="false">+BI478+BI479+BI480+BI481+BI482+BI483+BI484</f>
        <v>144597.66</v>
      </c>
      <c r="BJ477" s="63" t="n">
        <f aca="false">BJ479+BJ481+BJ482</f>
        <v>0</v>
      </c>
      <c r="BK477" s="66" t="n">
        <f aca="false">+BK478+BK479+BK480+BK481+BK482+BK483+BK484</f>
        <v>144597.66</v>
      </c>
      <c r="BL477" s="63" t="n">
        <f aca="false">BL479+BL481+BL482</f>
        <v>0</v>
      </c>
      <c r="BM477" s="63" t="n">
        <f aca="false">+BM478+BM479+BM480+BM481+BM482+BM483+BM484</f>
        <v>281754.8</v>
      </c>
      <c r="BN477" s="63" t="n">
        <f aca="false">BN479+BN481+BN482</f>
        <v>4200.02</v>
      </c>
      <c r="BO477" s="63" t="n">
        <f aca="false">+BO478+BO479+BO480+BO481+BO482+BO483+BO484</f>
        <v>281754.8</v>
      </c>
      <c r="BP477" s="63" t="n">
        <f aca="false">BP479+BP481+BP482</f>
        <v>126069.98</v>
      </c>
      <c r="BQ477" s="63" t="n">
        <f aca="false">+BQ478+BQ479+BQ480+BQ481+BQ482+BQ483+BQ484</f>
        <v>289444.8</v>
      </c>
      <c r="BR477" s="63" t="n">
        <f aca="false">BR478+BR479+BR480+BR481+BR482</f>
        <v>290849.86</v>
      </c>
      <c r="BS477" s="63" t="n">
        <f aca="false">+BS478+BS479+BS480+BS481+BS482+BS483+BS484</f>
        <v>423450.17</v>
      </c>
      <c r="BT477" s="63" t="n">
        <f aca="false">+BT478+BT479+BT480+BT481+BT482+BT483+BT484</f>
        <v>1048676.72</v>
      </c>
      <c r="BU477" s="63" t="n">
        <f aca="false">+BU478+BU479+BU480+BU481+BU482+BU483+BU484</f>
        <v>1207200</v>
      </c>
      <c r="BV477" s="63" t="n">
        <f aca="false">+BV478+BV479+BV480+BV481+BV482+BV483+BV484</f>
        <v>1244200</v>
      </c>
      <c r="BW477" s="63" t="n">
        <f aca="false">+BW478+BW479+BW480+BW481+BW482</f>
        <v>1380000</v>
      </c>
      <c r="BX477" s="63" t="n">
        <f aca="false">+BX478+BX479+BX480+BX481+BX482</f>
        <v>500000</v>
      </c>
      <c r="BY477" s="63" t="n">
        <f aca="false">BX477*100/AZ477</f>
        <v>83.3333333333333</v>
      </c>
      <c r="BZ477" s="63" t="n">
        <f aca="false">BX477*100/BV477</f>
        <v>40.1864651985211</v>
      </c>
      <c r="CA477" s="63" t="n">
        <f aca="false">+CA478+CA479+CA480+CA481+CA482</f>
        <v>500000</v>
      </c>
      <c r="CB477" s="45" t="n">
        <f aca="false">+CA477/12*2</f>
        <v>83333.3333333333</v>
      </c>
      <c r="CC477" s="63" t="n">
        <f aca="false">+CC478+CC479+CC480+CC481+CC482</f>
        <v>0</v>
      </c>
      <c r="CD477" s="45" t="n">
        <f aca="false">+CC477*100/CB477</f>
        <v>0</v>
      </c>
      <c r="CE477" s="45" t="n">
        <f aca="false">+CA477/12*3</f>
        <v>125000</v>
      </c>
      <c r="CF477" s="63" t="n">
        <f aca="false">+CF478+CF479+CF480+CF481+CF482+CF483+CF484</f>
        <v>126816.06</v>
      </c>
      <c r="CG477" s="63" t="n">
        <f aca="false">+CG478+CG479+CG480+CG481+CG482</f>
        <v>526106.05</v>
      </c>
      <c r="CH477" s="45" t="n">
        <f aca="false">+CG477*100/CE477</f>
        <v>420.88484</v>
      </c>
      <c r="CI477" s="45" t="n">
        <f aca="false">+CG477*100/CF477</f>
        <v>414.857589803689</v>
      </c>
      <c r="CJ477" s="45" t="n">
        <f aca="false">CA477/12*4</f>
        <v>166666.666666667</v>
      </c>
      <c r="CK477" s="63" t="n">
        <f aca="false">+CK478+CK479+CK480+CK481+CK482+CK483+CK484</f>
        <v>144597.66</v>
      </c>
      <c r="CL477" s="63" t="n">
        <f aca="false">+CL478+CL479+CL480+CL481+CL482</f>
        <v>533114.35</v>
      </c>
      <c r="CM477" s="45" t="n">
        <f aca="false">+CA477/12*5</f>
        <v>208333.333333333</v>
      </c>
      <c r="CN477" s="66" t="n">
        <f aca="false">+CN478+CN479+CN480+CN481+CN482+CN483+CN484</f>
        <v>144597.66</v>
      </c>
      <c r="CO477" s="63" t="n">
        <f aca="false">+CO478+CO479+CO480+CO481+CO482</f>
        <v>1234390.96</v>
      </c>
      <c r="CP477" s="63" t="n">
        <f aca="false">+CA477/2</f>
        <v>250000</v>
      </c>
      <c r="CQ477" s="63" t="n">
        <f aca="false">+CQ478+CQ479+CQ480+CQ481+CQ482+CQ483+CQ484</f>
        <v>281754.8</v>
      </c>
      <c r="CR477" s="63" t="n">
        <f aca="false">+CR478+CR479+CR480+CR481+CR482</f>
        <v>1234390.96</v>
      </c>
      <c r="CS477" s="45" t="n">
        <f aca="false">+CA477/12*7</f>
        <v>291666.666666667</v>
      </c>
      <c r="CT477" s="63" t="n">
        <f aca="false">+CT478+CT479+CT480+CT481+CT482+CT483+CT484</f>
        <v>281754.8</v>
      </c>
      <c r="CU477" s="63" t="n">
        <f aca="false">+CU478+CU479+CU480+CU481+CU482</f>
        <v>1234390.96</v>
      </c>
      <c r="CV477" s="45" t="n">
        <f aca="false">+CA477/12*8</f>
        <v>333333.333333333</v>
      </c>
      <c r="CW477" s="63" t="n">
        <f aca="false">+CW478+CW479+CW480+CW481+CW482+CW483+CW484</f>
        <v>289444.8</v>
      </c>
      <c r="CX477" s="63" t="n">
        <f aca="false">+CX478+CX479+CX480+CX481+CX482</f>
        <v>1334193.77</v>
      </c>
      <c r="CY477" s="45" t="n">
        <f aca="false">+CA477/12*9</f>
        <v>375000</v>
      </c>
      <c r="CZ477" s="63" t="n">
        <f aca="false">+CZ478+CZ479+CZ480+CZ481+CZ482+CZ483+CZ484</f>
        <v>423450.17</v>
      </c>
      <c r="DA477" s="63" t="n">
        <f aca="false">+DA478+DA479+DA480+DA481+DA482</f>
        <v>1334193.77</v>
      </c>
      <c r="DB477" s="63" t="n">
        <f aca="false">+DB478+DB479+DB480+DB481+DB482</f>
        <v>1355000</v>
      </c>
      <c r="DC477" s="63" t="n">
        <f aca="false">+DC478+DC479+DC480+DC481+DC482</f>
        <v>1409000</v>
      </c>
      <c r="DD477" s="63" t="n">
        <f aca="false">+DD478+DD479+DD480+DD481+DD482</f>
        <v>1415000</v>
      </c>
      <c r="DE477" s="58"/>
      <c r="DF477" s="63" t="n">
        <f aca="false">+DF478+DF479+DF480+DF481+DF482</f>
        <v>2682000</v>
      </c>
      <c r="DG477" s="63"/>
      <c r="DH477" s="63" t="n">
        <f aca="false">+DH478+DH479+DH480+DH481+DH482</f>
        <v>1408296.33</v>
      </c>
      <c r="DI477" s="63" t="n">
        <f aca="false">+DI478+DI479+DI480+DI481+DI482</f>
        <v>150000</v>
      </c>
      <c r="DJ477" s="63" t="n">
        <f aca="false">+DJ478+DJ479+DJ480+DJ481+DJ482</f>
        <v>200000</v>
      </c>
      <c r="DK477" s="63" t="n">
        <f aca="false">+DK478+DK479+DK480+DK481+DK482</f>
        <v>200000</v>
      </c>
      <c r="DL477" s="63" t="n">
        <f aca="false">+DL478+DL479+DL480+DL481+DL482</f>
        <v>200000</v>
      </c>
      <c r="DM477" s="67" t="n">
        <f aca="false">DL477*100/DJ477</f>
        <v>100</v>
      </c>
      <c r="DN477" s="67" t="n">
        <f aca="false">DL477-DJ477</f>
        <v>0</v>
      </c>
      <c r="DO477" s="45" t="n">
        <f aca="false">+DJ477/12</f>
        <v>16666.6666666667</v>
      </c>
      <c r="DP477" s="63" t="n">
        <f aca="false">+DP478+DP479+DP480+DP481+DP482</f>
        <v>15881.34</v>
      </c>
      <c r="DQ477" s="45" t="n">
        <f aca="false">+DJ477/12*2</f>
        <v>33333.3333333333</v>
      </c>
      <c r="DR477" s="63" t="n">
        <f aca="false">+DR478+DR479+DR480+DR481+DR482</f>
        <v>15881.34</v>
      </c>
      <c r="DS477" s="45" t="n">
        <f aca="false">+DR477*100/DQ477</f>
        <v>47.64402</v>
      </c>
      <c r="DT477" s="45" t="n">
        <f aca="false">+DL477/12*3</f>
        <v>50000</v>
      </c>
      <c r="DU477" s="63" t="n">
        <f aca="false">+DU478+DU479+DU480+DU481+DU482</f>
        <v>526106.05</v>
      </c>
      <c r="DV477" s="63" t="n">
        <f aca="false">+DV478+DV479+DV480+DV481+DV482</f>
        <v>95288.01</v>
      </c>
      <c r="DW477" s="45" t="n">
        <f aca="false">+DV477*100/DT477</f>
        <v>190.57602</v>
      </c>
      <c r="DX477" s="45" t="n">
        <f aca="false">+DV477*100/DU477</f>
        <v>18.1119395984897</v>
      </c>
      <c r="DY477" s="45" t="n">
        <f aca="false">+DL477/12*4</f>
        <v>66666.6666666667</v>
      </c>
      <c r="DZ477" s="63" t="n">
        <f aca="false">+DZ478+DZ479+DZ480+DZ481+DZ482</f>
        <v>533114.35</v>
      </c>
      <c r="EA477" s="63" t="n">
        <f aca="false">+EA478+EA479+EA480+EA481+EA482</f>
        <v>95288.01</v>
      </c>
      <c r="EB477" s="45" t="n">
        <f aca="false">+EA477*100/DY477</f>
        <v>142.932015</v>
      </c>
      <c r="EC477" s="45" t="n">
        <f aca="false">+EA477*100/DZ477</f>
        <v>17.8738407623055</v>
      </c>
      <c r="ED477" s="45" t="n">
        <f aca="false">+DL477/12*5</f>
        <v>83333.3333333333</v>
      </c>
      <c r="EE477" s="63" t="n">
        <f aca="false">+EE478+EE479+EE480+EE481+EE482</f>
        <v>1234390.96</v>
      </c>
      <c r="EF477" s="63" t="n">
        <f aca="false">+EF478+EF479+EF480+EF481+EF482</f>
        <v>95288.01</v>
      </c>
      <c r="EG477" s="45" t="n">
        <f aca="false">+EF477*100/ED477</f>
        <v>114.345612</v>
      </c>
      <c r="EH477" s="45" t="n">
        <f aca="false">+EF477*100/EE477</f>
        <v>7.71943517797635</v>
      </c>
      <c r="EI477" s="63" t="n">
        <f aca="false">+DL477/2</f>
        <v>100000</v>
      </c>
      <c r="EJ477" s="63" t="n">
        <f aca="false">+EJ478+EJ479+EJ480+EJ481+EJ482</f>
        <v>1234390.96</v>
      </c>
      <c r="EK477" s="63" t="n">
        <f aca="false">+EK478+EK479+EK480+EK481+EK482</f>
        <v>280000</v>
      </c>
      <c r="EL477" s="63" t="n">
        <f aca="false">+EL478+EL479+EL480+EL481+EL482</f>
        <v>95288.01</v>
      </c>
      <c r="EM477" s="45" t="n">
        <f aca="false">+EK477-DL477</f>
        <v>80000</v>
      </c>
      <c r="EN477" s="63" t="n">
        <f aca="false">+EL477*100/EI477</f>
        <v>95.28801</v>
      </c>
      <c r="EO477" s="63" t="n">
        <f aca="false">+EL477*100/EJ477</f>
        <v>7.71943517797635</v>
      </c>
    </row>
    <row r="478" s="50" customFormat="true" ht="14.45" hidden="false" customHeight="true" outlineLevel="0" collapsed="false">
      <c r="D478" s="92"/>
      <c r="E478" s="97" t="n">
        <v>511100</v>
      </c>
      <c r="F478" s="105"/>
      <c r="G478" s="226" t="s">
        <v>506</v>
      </c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45"/>
      <c r="T478" s="45"/>
      <c r="U478" s="45"/>
      <c r="V478" s="45"/>
      <c r="W478" s="45"/>
      <c r="X478" s="45" t="n">
        <v>0</v>
      </c>
      <c r="Y478" s="45" t="n">
        <v>0</v>
      </c>
      <c r="Z478" s="63"/>
      <c r="AA478" s="45" t="n">
        <v>0</v>
      </c>
      <c r="AB478" s="63"/>
      <c r="AC478" s="63"/>
      <c r="AD478" s="45"/>
      <c r="AE478" s="63"/>
      <c r="AF478" s="63"/>
      <c r="AG478" s="63"/>
      <c r="AH478" s="63"/>
      <c r="AI478" s="45" t="n">
        <v>0</v>
      </c>
      <c r="AJ478" s="63"/>
      <c r="AK478" s="45" t="n">
        <v>0</v>
      </c>
      <c r="AL478" s="63"/>
      <c r="AM478" s="72" t="n">
        <f aca="false">AC478/12*7</f>
        <v>0</v>
      </c>
      <c r="AN478" s="45" t="n">
        <v>0</v>
      </c>
      <c r="AO478" s="63"/>
      <c r="AP478" s="45" t="n">
        <v>0</v>
      </c>
      <c r="AQ478" s="63"/>
      <c r="AR478" s="45" t="n">
        <v>0</v>
      </c>
      <c r="AS478" s="45" t="n">
        <v>15686.52</v>
      </c>
      <c r="AT478" s="63"/>
      <c r="AU478" s="63"/>
      <c r="AV478" s="63"/>
      <c r="AW478" s="45" t="n">
        <v>300000</v>
      </c>
      <c r="AX478" s="72"/>
      <c r="AY478" s="45" t="n">
        <v>161876.9</v>
      </c>
      <c r="AZ478" s="45" t="n">
        <v>100000</v>
      </c>
      <c r="BA478" s="45"/>
      <c r="BB478" s="45" t="n">
        <v>1180</v>
      </c>
      <c r="BC478" s="45" t="n">
        <f aca="false">+AZ478/12*3</f>
        <v>25000</v>
      </c>
      <c r="BD478" s="45"/>
      <c r="BE478" s="63"/>
      <c r="BF478" s="45" t="n">
        <v>97763.55</v>
      </c>
      <c r="BG478" s="45"/>
      <c r="BH478" s="63"/>
      <c r="BI478" s="45" t="n">
        <v>97763.55</v>
      </c>
      <c r="BJ478" s="63"/>
      <c r="BK478" s="73" t="n">
        <v>97763.55</v>
      </c>
      <c r="BL478" s="63"/>
      <c r="BM478" s="45" t="n">
        <v>234920.69</v>
      </c>
      <c r="BN478" s="63"/>
      <c r="BO478" s="45" t="n">
        <v>234920.69</v>
      </c>
      <c r="BP478" s="63"/>
      <c r="BQ478" s="45" t="n">
        <v>234920.69</v>
      </c>
      <c r="BR478" s="45" t="n">
        <v>15686.52</v>
      </c>
      <c r="BS478" s="45" t="n">
        <v>368926.06</v>
      </c>
      <c r="BT478" s="45" t="n">
        <v>393646.58</v>
      </c>
      <c r="BU478" s="45" t="n">
        <f aca="false">175000+4000+100000+60000+56000-15000</f>
        <v>380000</v>
      </c>
      <c r="BV478" s="45" t="n">
        <v>400000</v>
      </c>
      <c r="BW478" s="45" t="n">
        <v>700000</v>
      </c>
      <c r="BX478" s="45" t="n">
        <v>260000</v>
      </c>
      <c r="BY478" s="45" t="n">
        <f aca="false">BX478*100/AZ478</f>
        <v>260</v>
      </c>
      <c r="BZ478" s="45" t="n">
        <f aca="false">BX478*100/BV478</f>
        <v>65</v>
      </c>
      <c r="CA478" s="45" t="n">
        <v>260000</v>
      </c>
      <c r="CB478" s="45" t="n">
        <f aca="false">+CA478/12*2</f>
        <v>43333.3333333333</v>
      </c>
      <c r="CC478" s="45"/>
      <c r="CD478" s="45" t="n">
        <f aca="false">+CC478*100/CB478</f>
        <v>0</v>
      </c>
      <c r="CE478" s="45" t="n">
        <f aca="false">+CA478/12*3</f>
        <v>65000</v>
      </c>
      <c r="CF478" s="45" t="n">
        <v>97763.55</v>
      </c>
      <c r="CG478" s="45" t="n">
        <v>526106.05</v>
      </c>
      <c r="CH478" s="45" t="n">
        <f aca="false">+CG478*100/CE478</f>
        <v>809.393923076923</v>
      </c>
      <c r="CI478" s="45" t="n">
        <f aca="false">+CG478*100/CF478</f>
        <v>538.141311357863</v>
      </c>
      <c r="CJ478" s="45" t="n">
        <f aca="false">CA478/12*4</f>
        <v>86666.6666666667</v>
      </c>
      <c r="CK478" s="45" t="n">
        <v>97763.55</v>
      </c>
      <c r="CL478" s="45" t="n">
        <v>526106.05</v>
      </c>
      <c r="CM478" s="45" t="n">
        <f aca="false">+CA478/12*5</f>
        <v>108333.333333333</v>
      </c>
      <c r="CN478" s="73" t="n">
        <v>97763.55</v>
      </c>
      <c r="CO478" s="45" t="n">
        <v>1144932.13</v>
      </c>
      <c r="CP478" s="45" t="n">
        <f aca="false">+CA478/2</f>
        <v>130000</v>
      </c>
      <c r="CQ478" s="45" t="n">
        <v>234920.69</v>
      </c>
      <c r="CR478" s="45" t="n">
        <f aca="false">230057.17+296048.88+618826.08</f>
        <v>1144932.13</v>
      </c>
      <c r="CS478" s="45" t="n">
        <f aca="false">+CA478/12*7</f>
        <v>151666.666666667</v>
      </c>
      <c r="CT478" s="45" t="n">
        <v>234920.69</v>
      </c>
      <c r="CU478" s="45" t="n">
        <f aca="false">230057.17+296048.88+618826.08</f>
        <v>1144932.13</v>
      </c>
      <c r="CV478" s="45" t="n">
        <f aca="false">+CA478/12*8</f>
        <v>173333.333333333</v>
      </c>
      <c r="CW478" s="45" t="n">
        <v>234920.69</v>
      </c>
      <c r="CX478" s="45" t="n">
        <f aca="false">230057.17+296048.88+618826.08</f>
        <v>1144932.13</v>
      </c>
      <c r="CY478" s="45" t="n">
        <f aca="false">+CA478/12*9</f>
        <v>195000</v>
      </c>
      <c r="CZ478" s="45" t="n">
        <v>368926.06</v>
      </c>
      <c r="DA478" s="45" t="n">
        <f aca="false">230057.17+296048.88+618826.08</f>
        <v>1144932.13</v>
      </c>
      <c r="DB478" s="45" t="n">
        <v>1145000</v>
      </c>
      <c r="DC478" s="45" t="n">
        <v>1145000</v>
      </c>
      <c r="DD478" s="45" t="n">
        <v>1145000</v>
      </c>
      <c r="DE478" s="74" t="s">
        <v>507</v>
      </c>
      <c r="DF478" s="45"/>
      <c r="DG478" s="45"/>
      <c r="DH478" s="45" t="n">
        <v>1205001.34</v>
      </c>
      <c r="DI478" s="45" t="n">
        <v>0</v>
      </c>
      <c r="DJ478" s="45" t="n">
        <v>50000</v>
      </c>
      <c r="DK478" s="45" t="n">
        <v>50000</v>
      </c>
      <c r="DL478" s="45" t="n">
        <v>50000</v>
      </c>
      <c r="DM478" s="45" t="n">
        <f aca="false">DL478*100/DJ478</f>
        <v>100</v>
      </c>
      <c r="DN478" s="45" t="n">
        <f aca="false">DL478-DJ478</f>
        <v>0</v>
      </c>
      <c r="DO478" s="45" t="n">
        <f aca="false">+DJ478/12</f>
        <v>4166.66666666667</v>
      </c>
      <c r="DP478" s="45"/>
      <c r="DQ478" s="45" t="n">
        <f aca="false">+DJ478/12*2</f>
        <v>8333.33333333333</v>
      </c>
      <c r="DR478" s="45" t="n">
        <v>0</v>
      </c>
      <c r="DS478" s="45" t="n">
        <f aca="false">+DR478*100/DQ478</f>
        <v>0</v>
      </c>
      <c r="DT478" s="45" t="n">
        <f aca="false">+DL478/12*3</f>
        <v>12500</v>
      </c>
      <c r="DU478" s="45" t="n">
        <v>526106.05</v>
      </c>
      <c r="DV478" s="45" t="n">
        <v>0</v>
      </c>
      <c r="DW478" s="45" t="n">
        <f aca="false">+DV478*100/DT478</f>
        <v>0</v>
      </c>
      <c r="DX478" s="45" t="n">
        <f aca="false">+DV478*100/DU478</f>
        <v>0</v>
      </c>
      <c r="DY478" s="45" t="n">
        <f aca="false">+DL478/12*4</f>
        <v>16666.6666666667</v>
      </c>
      <c r="DZ478" s="45" t="n">
        <v>526106.05</v>
      </c>
      <c r="EA478" s="45" t="n">
        <v>0</v>
      </c>
      <c r="EB478" s="45" t="n">
        <f aca="false">+EA478*100/DY478</f>
        <v>0</v>
      </c>
      <c r="EC478" s="45" t="n">
        <f aca="false">+EA478*100/DZ478</f>
        <v>0</v>
      </c>
      <c r="ED478" s="45" t="n">
        <f aca="false">+DL478/12*5</f>
        <v>20833.3333333333</v>
      </c>
      <c r="EE478" s="45" t="n">
        <v>1144932.13</v>
      </c>
      <c r="EF478" s="45" t="n">
        <v>0</v>
      </c>
      <c r="EG478" s="45" t="n">
        <f aca="false">+EF478*100/ED478</f>
        <v>0</v>
      </c>
      <c r="EH478" s="45" t="n">
        <f aca="false">+EF478*100/EE478</f>
        <v>0</v>
      </c>
      <c r="EI478" s="45" t="n">
        <f aca="false">+DL478/2</f>
        <v>25000</v>
      </c>
      <c r="EJ478" s="45" t="n">
        <f aca="false">230057.17+296048.88+618826.08</f>
        <v>1144932.13</v>
      </c>
      <c r="EK478" s="45" t="n">
        <v>50000</v>
      </c>
      <c r="EL478" s="45" t="n">
        <v>0</v>
      </c>
      <c r="EM478" s="45" t="n">
        <f aca="false">+EK478-DL478</f>
        <v>0</v>
      </c>
      <c r="EN478" s="45" t="n">
        <f aca="false">+EL478*100/EI478</f>
        <v>0</v>
      </c>
      <c r="EO478" s="45" t="n">
        <f aca="false">+EL478*100/EJ478</f>
        <v>0</v>
      </c>
    </row>
    <row r="479" customFormat="false" ht="24" hidden="false" customHeight="true" outlineLevel="0" collapsed="false">
      <c r="D479" s="92"/>
      <c r="E479" s="97" t="n">
        <v>511200</v>
      </c>
      <c r="F479" s="97" t="n">
        <v>6</v>
      </c>
      <c r="G479" s="96" t="s">
        <v>508</v>
      </c>
      <c r="H479" s="45" t="n">
        <v>0</v>
      </c>
      <c r="I479" s="45" t="n">
        <v>0</v>
      </c>
      <c r="J479" s="45" t="n">
        <v>0</v>
      </c>
      <c r="K479" s="45" t="n">
        <v>0</v>
      </c>
      <c r="L479" s="45" t="n">
        <v>0</v>
      </c>
      <c r="M479" s="45" t="n">
        <v>0</v>
      </c>
      <c r="N479" s="45" t="n">
        <v>0</v>
      </c>
      <c r="O479" s="45" t="n">
        <v>0</v>
      </c>
      <c r="P479" s="45" t="n">
        <v>0</v>
      </c>
      <c r="Q479" s="45" t="n">
        <v>0</v>
      </c>
      <c r="R479" s="45" t="n">
        <v>0</v>
      </c>
      <c r="S479" s="45" t="n">
        <v>0</v>
      </c>
      <c r="T479" s="45" t="n">
        <v>0</v>
      </c>
      <c r="U479" s="45" t="n">
        <v>0</v>
      </c>
      <c r="V479" s="45" t="n">
        <v>0</v>
      </c>
      <c r="W479" s="45" t="n">
        <v>0</v>
      </c>
      <c r="X479" s="45" t="n">
        <v>0</v>
      </c>
      <c r="Y479" s="45" t="n">
        <v>0</v>
      </c>
      <c r="Z479" s="45" t="n">
        <v>0</v>
      </c>
      <c r="AA479" s="45" t="n">
        <v>0</v>
      </c>
      <c r="AB479" s="45" t="n">
        <v>515000</v>
      </c>
      <c r="AC479" s="45" t="n">
        <v>515000</v>
      </c>
      <c r="AD479" s="45" t="n">
        <v>0</v>
      </c>
      <c r="AE479" s="45" t="n">
        <v>0</v>
      </c>
      <c r="AF479" s="45" t="n">
        <v>0</v>
      </c>
      <c r="AG479" s="45" t="n">
        <v>0</v>
      </c>
      <c r="AH479" s="45" t="n">
        <v>0</v>
      </c>
      <c r="AI479" s="45" t="n">
        <v>0</v>
      </c>
      <c r="AJ479" s="45" t="n">
        <v>0</v>
      </c>
      <c r="AK479" s="45" t="n">
        <v>0</v>
      </c>
      <c r="AL479" s="45" t="n">
        <v>0</v>
      </c>
      <c r="AM479" s="72" t="n">
        <f aca="false">AC479/12*7</f>
        <v>300416.666666667</v>
      </c>
      <c r="AN479" s="45" t="n">
        <v>0</v>
      </c>
      <c r="AO479" s="45" t="n">
        <v>0</v>
      </c>
      <c r="AP479" s="45" t="n">
        <v>0</v>
      </c>
      <c r="AQ479" s="45" t="n">
        <v>32869.96</v>
      </c>
      <c r="AR479" s="45" t="n">
        <v>0</v>
      </c>
      <c r="AS479" s="45" t="n">
        <v>0</v>
      </c>
      <c r="AT479" s="45" t="n">
        <v>406000</v>
      </c>
      <c r="AU479" s="45" t="n">
        <v>386000</v>
      </c>
      <c r="AV479" s="45" t="n">
        <v>160000</v>
      </c>
      <c r="AW479" s="45" t="n">
        <f aca="false">160000+40000</f>
        <v>200000</v>
      </c>
      <c r="AX479" s="72"/>
      <c r="AY479" s="45" t="n">
        <v>183073.82</v>
      </c>
      <c r="AZ479" s="45" t="n">
        <f aca="false">160000+40000</f>
        <v>200000</v>
      </c>
      <c r="BA479" s="45"/>
      <c r="BB479" s="45"/>
      <c r="BC479" s="45" t="n">
        <f aca="false">+AZ479/12*3</f>
        <v>50000</v>
      </c>
      <c r="BD479" s="45" t="n">
        <v>0</v>
      </c>
      <c r="BE479" s="45" t="n">
        <v>0</v>
      </c>
      <c r="BF479" s="45" t="n">
        <v>0</v>
      </c>
      <c r="BG479" s="45" t="n">
        <v>0</v>
      </c>
      <c r="BH479" s="45" t="n">
        <v>0</v>
      </c>
      <c r="BI479" s="45" t="n">
        <v>0</v>
      </c>
      <c r="BJ479" s="45" t="n">
        <v>0</v>
      </c>
      <c r="BK479" s="73" t="n">
        <v>0</v>
      </c>
      <c r="BL479" s="45" t="n">
        <v>0</v>
      </c>
      <c r="BM479" s="45" t="n">
        <v>0</v>
      </c>
      <c r="BN479" s="45" t="n">
        <v>0</v>
      </c>
      <c r="BO479" s="45" t="n">
        <v>0</v>
      </c>
      <c r="BP479" s="45" t="n">
        <v>32869.96</v>
      </c>
      <c r="BQ479" s="45" t="n">
        <v>0</v>
      </c>
      <c r="BR479" s="45" t="n">
        <v>0</v>
      </c>
      <c r="BS479" s="45" t="n">
        <v>0</v>
      </c>
      <c r="BT479" s="45" t="n">
        <v>193176.93</v>
      </c>
      <c r="BU479" s="45" t="n">
        <v>0</v>
      </c>
      <c r="BV479" s="45" t="n">
        <v>460000</v>
      </c>
      <c r="BW479" s="45" t="n">
        <v>680000</v>
      </c>
      <c r="BX479" s="45" t="n">
        <v>200000</v>
      </c>
      <c r="BY479" s="45" t="n">
        <f aca="false">BX479*100/AZ479</f>
        <v>100</v>
      </c>
      <c r="BZ479" s="45" t="n">
        <v>0</v>
      </c>
      <c r="CA479" s="45" t="n">
        <v>200000</v>
      </c>
      <c r="CB479" s="45" t="n">
        <f aca="false">+CA479/12*2</f>
        <v>33333.3333333333</v>
      </c>
      <c r="CC479" s="45"/>
      <c r="CD479" s="45" t="n">
        <f aca="false">+CC479*100/CB479</f>
        <v>0</v>
      </c>
      <c r="CE479" s="45" t="n">
        <f aca="false">+CA479/12*3</f>
        <v>50000</v>
      </c>
      <c r="CF479" s="45" t="n">
        <v>0</v>
      </c>
      <c r="CG479" s="45"/>
      <c r="CH479" s="45" t="n">
        <f aca="false">+CG479*100/CE479</f>
        <v>0</v>
      </c>
      <c r="CI479" s="45" t="e">
        <f aca="false">+CG479*100/CF479</f>
        <v>#DIV/0!</v>
      </c>
      <c r="CJ479" s="45" t="n">
        <f aca="false">CA479/12*4</f>
        <v>66666.6666666667</v>
      </c>
      <c r="CK479" s="45" t="n">
        <v>0</v>
      </c>
      <c r="CL479" s="45"/>
      <c r="CM479" s="45" t="n">
        <f aca="false">+CA479/12*5</f>
        <v>83333.3333333333</v>
      </c>
      <c r="CN479" s="73" t="n">
        <v>0</v>
      </c>
      <c r="CO479" s="45" t="n">
        <v>66569.2</v>
      </c>
      <c r="CP479" s="45" t="n">
        <f aca="false">+CA479/2</f>
        <v>100000</v>
      </c>
      <c r="CQ479" s="45" t="n">
        <v>0</v>
      </c>
      <c r="CR479" s="45" t="n">
        <v>66569.2</v>
      </c>
      <c r="CS479" s="45" t="n">
        <f aca="false">+CA479/12*7</f>
        <v>116666.666666667</v>
      </c>
      <c r="CT479" s="45" t="n">
        <v>0</v>
      </c>
      <c r="CU479" s="45" t="n">
        <v>66569.2</v>
      </c>
      <c r="CV479" s="45" t="n">
        <f aca="false">+CA479/12*8</f>
        <v>133333.333333333</v>
      </c>
      <c r="CW479" s="45" t="n">
        <v>0</v>
      </c>
      <c r="CX479" s="45" t="n">
        <v>166372.01</v>
      </c>
      <c r="CY479" s="45" t="n">
        <f aca="false">+CA479/12*9</f>
        <v>150000</v>
      </c>
      <c r="CZ479" s="45" t="n">
        <v>0</v>
      </c>
      <c r="DA479" s="45" t="n">
        <v>166372.01</v>
      </c>
      <c r="DB479" s="45" t="n">
        <f aca="false">167000+13000</f>
        <v>180000</v>
      </c>
      <c r="DC479" s="45" t="n">
        <f aca="false">167000+13000+60000</f>
        <v>240000</v>
      </c>
      <c r="DD479" s="45" t="n">
        <f aca="false">167000+13000+60000</f>
        <v>240000</v>
      </c>
      <c r="DE479" s="114" t="s">
        <v>509</v>
      </c>
      <c r="DF479" s="45" t="n">
        <v>182000</v>
      </c>
      <c r="DG479" s="45"/>
      <c r="DH479" s="45" t="n">
        <v>180405.36</v>
      </c>
      <c r="DI479" s="45" t="n">
        <v>150000</v>
      </c>
      <c r="DJ479" s="45" t="n">
        <v>150000</v>
      </c>
      <c r="DK479" s="45" t="n">
        <v>150000</v>
      </c>
      <c r="DL479" s="45" t="n">
        <v>150000</v>
      </c>
      <c r="DM479" s="45" t="n">
        <f aca="false">DL479*100/DJ479</f>
        <v>100</v>
      </c>
      <c r="DN479" s="45" t="n">
        <f aca="false">DL479-DJ479</f>
        <v>0</v>
      </c>
      <c r="DO479" s="45" t="n">
        <f aca="false">+DJ479/12</f>
        <v>12500</v>
      </c>
      <c r="DP479" s="45"/>
      <c r="DQ479" s="45" t="n">
        <f aca="false">+DJ479/12*2</f>
        <v>25000</v>
      </c>
      <c r="DR479" s="45" t="n">
        <v>0</v>
      </c>
      <c r="DS479" s="45" t="n">
        <f aca="false">+DR479*100/DQ479</f>
        <v>0</v>
      </c>
      <c r="DT479" s="45" t="n">
        <f aca="false">+DL479/12*3</f>
        <v>37500</v>
      </c>
      <c r="DU479" s="45" t="n">
        <v>0</v>
      </c>
      <c r="DV479" s="45" t="n">
        <v>0</v>
      </c>
      <c r="DW479" s="45" t="n">
        <f aca="false">+DV479*100/DT479</f>
        <v>0</v>
      </c>
      <c r="DX479" s="45" t="e">
        <f aca="false">+DV479*100/DU479</f>
        <v>#DIV/0!</v>
      </c>
      <c r="DY479" s="45" t="n">
        <f aca="false">+DL479/12*4</f>
        <v>50000</v>
      </c>
      <c r="DZ479" s="45"/>
      <c r="EA479" s="45" t="n">
        <v>0</v>
      </c>
      <c r="EB479" s="45" t="n">
        <f aca="false">+EA479*100/DY479</f>
        <v>0</v>
      </c>
      <c r="EC479" s="45" t="e">
        <f aca="false">+EA479*100/DZ479</f>
        <v>#DIV/0!</v>
      </c>
      <c r="ED479" s="45" t="n">
        <f aca="false">+DL479/12*5</f>
        <v>62500</v>
      </c>
      <c r="EE479" s="45" t="n">
        <v>66569.2</v>
      </c>
      <c r="EF479" s="45" t="n">
        <v>0</v>
      </c>
      <c r="EG479" s="45" t="n">
        <f aca="false">+EF479*100/ED479</f>
        <v>0</v>
      </c>
      <c r="EH479" s="45" t="n">
        <f aca="false">+EF479*100/EE479</f>
        <v>0</v>
      </c>
      <c r="EI479" s="45" t="n">
        <f aca="false">+DL479/2</f>
        <v>75000</v>
      </c>
      <c r="EJ479" s="45" t="n">
        <v>66569.2</v>
      </c>
      <c r="EK479" s="45" t="n">
        <f aca="false">150000-16000</f>
        <v>134000</v>
      </c>
      <c r="EL479" s="45" t="n">
        <v>0</v>
      </c>
      <c r="EM479" s="45" t="n">
        <f aca="false">+EK479-DL479</f>
        <v>-16000</v>
      </c>
      <c r="EN479" s="45" t="n">
        <f aca="false">+EL479*100/EI479</f>
        <v>0</v>
      </c>
      <c r="EO479" s="45" t="n">
        <f aca="false">+EL479*100/EJ479</f>
        <v>0</v>
      </c>
    </row>
    <row r="480" customFormat="false" ht="23.25" hidden="true" customHeight="true" outlineLevel="0" collapsed="false">
      <c r="D480" s="92"/>
      <c r="E480" s="97" t="n">
        <v>511200</v>
      </c>
      <c r="F480" s="97"/>
      <c r="G480" s="96" t="s">
        <v>510</v>
      </c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72"/>
      <c r="AN480" s="45"/>
      <c r="AO480" s="45"/>
      <c r="AP480" s="45"/>
      <c r="AQ480" s="45"/>
      <c r="AR480" s="45"/>
      <c r="AS480" s="45" t="n">
        <v>101329.61</v>
      </c>
      <c r="AT480" s="45"/>
      <c r="AU480" s="45" t="n">
        <v>0</v>
      </c>
      <c r="AV480" s="45" t="n">
        <v>61045.58</v>
      </c>
      <c r="AW480" s="45" t="n">
        <v>80000</v>
      </c>
      <c r="AX480" s="72"/>
      <c r="AY480" s="45"/>
      <c r="AZ480" s="45" t="n">
        <v>80000</v>
      </c>
      <c r="BA480" s="45"/>
      <c r="BB480" s="45"/>
      <c r="BC480" s="45" t="n">
        <f aca="false">+AZ480/12*3</f>
        <v>20000</v>
      </c>
      <c r="BD480" s="45"/>
      <c r="BE480" s="45"/>
      <c r="BF480" s="45" t="n">
        <v>0</v>
      </c>
      <c r="BG480" s="45"/>
      <c r="BH480" s="45"/>
      <c r="BI480" s="45" t="n">
        <v>0</v>
      </c>
      <c r="BJ480" s="45"/>
      <c r="BK480" s="73" t="n">
        <v>0</v>
      </c>
      <c r="BL480" s="45"/>
      <c r="BM480" s="45" t="n">
        <v>0</v>
      </c>
      <c r="BN480" s="45"/>
      <c r="BO480" s="45" t="n">
        <v>0</v>
      </c>
      <c r="BP480" s="45"/>
      <c r="BQ480" s="45" t="n">
        <v>0</v>
      </c>
      <c r="BR480" s="45" t="n">
        <v>101329.61</v>
      </c>
      <c r="BS480" s="45" t="n">
        <v>0</v>
      </c>
      <c r="BT480" s="45" t="n">
        <v>94427.14</v>
      </c>
      <c r="BU480" s="45" t="n">
        <v>500000</v>
      </c>
      <c r="BV480" s="45" t="n">
        <v>0</v>
      </c>
      <c r="BW480" s="45"/>
      <c r="BX480" s="45" t="n">
        <v>0</v>
      </c>
      <c r="BY480" s="45" t="n">
        <f aca="false">BX480*100/AZ480</f>
        <v>0</v>
      </c>
      <c r="BZ480" s="45" t="n">
        <v>0</v>
      </c>
      <c r="CA480" s="45" t="n">
        <v>0</v>
      </c>
      <c r="CB480" s="45" t="n">
        <f aca="false">+CA480/12*2</f>
        <v>0</v>
      </c>
      <c r="CC480" s="45"/>
      <c r="CD480" s="45" t="e">
        <f aca="false">+CC480*100/CB480</f>
        <v>#DIV/0!</v>
      </c>
      <c r="CE480" s="45" t="n">
        <f aca="false">+CA480/12*3</f>
        <v>0</v>
      </c>
      <c r="CF480" s="45" t="n">
        <v>0</v>
      </c>
      <c r="CG480" s="45"/>
      <c r="CH480" s="45" t="e">
        <f aca="false">+CG480*100/CE480</f>
        <v>#DIV/0!</v>
      </c>
      <c r="CI480" s="45" t="e">
        <f aca="false">+CG480*100/CF480</f>
        <v>#DIV/0!</v>
      </c>
      <c r="CJ480" s="45" t="n">
        <f aca="false">CA480/12*4</f>
        <v>0</v>
      </c>
      <c r="CK480" s="45" t="n">
        <v>0</v>
      </c>
      <c r="CL480" s="45"/>
      <c r="CM480" s="45" t="n">
        <f aca="false">+CA480/12*5</f>
        <v>0</v>
      </c>
      <c r="CN480" s="73" t="n">
        <v>0</v>
      </c>
      <c r="CO480" s="45"/>
      <c r="CP480" s="45" t="n">
        <f aca="false">+CA480/2</f>
        <v>0</v>
      </c>
      <c r="CQ480" s="45" t="n">
        <v>0</v>
      </c>
      <c r="CR480" s="45" t="n">
        <v>0</v>
      </c>
      <c r="CS480" s="45" t="n">
        <f aca="false">+CA480/12*7</f>
        <v>0</v>
      </c>
      <c r="CT480" s="45" t="n">
        <v>0</v>
      </c>
      <c r="CU480" s="45"/>
      <c r="CV480" s="45" t="n">
        <f aca="false">+CA480/12*8</f>
        <v>0</v>
      </c>
      <c r="CW480" s="45" t="n">
        <v>0</v>
      </c>
      <c r="CX480" s="45"/>
      <c r="CY480" s="45" t="n">
        <f aca="false">+CA480/12*9</f>
        <v>0</v>
      </c>
      <c r="CZ480" s="45" t="n">
        <v>0</v>
      </c>
      <c r="DA480" s="45"/>
      <c r="DB480" s="45" t="n">
        <v>0</v>
      </c>
      <c r="DC480" s="45" t="n">
        <v>0</v>
      </c>
      <c r="DD480" s="45" t="n">
        <v>0</v>
      </c>
      <c r="DE480" s="74"/>
      <c r="DF480" s="45" t="n">
        <v>2500000</v>
      </c>
      <c r="DG480" s="45"/>
      <c r="DH480" s="45"/>
      <c r="DI480" s="45" t="n">
        <v>0</v>
      </c>
      <c r="DJ480" s="45" t="n">
        <v>0</v>
      </c>
      <c r="DK480" s="45" t="n">
        <v>0</v>
      </c>
      <c r="DL480" s="45" t="n">
        <v>0</v>
      </c>
      <c r="DM480" s="45" t="e">
        <f aca="false">DL480*100/DJ480</f>
        <v>#DIV/0!</v>
      </c>
      <c r="DN480" s="45" t="n">
        <f aca="false">DL480-DJ480</f>
        <v>0</v>
      </c>
      <c r="DO480" s="45" t="n">
        <f aca="false">+DJ480/12</f>
        <v>0</v>
      </c>
      <c r="DP480" s="45" t="n">
        <v>0</v>
      </c>
      <c r="DQ480" s="45" t="n">
        <f aca="false">+DJ480/12*2</f>
        <v>0</v>
      </c>
      <c r="DR480" s="45" t="n">
        <v>0</v>
      </c>
      <c r="DS480" s="45" t="e">
        <f aca="false">+DR480*100/DQ480</f>
        <v>#DIV/0!</v>
      </c>
      <c r="DT480" s="45" t="n">
        <f aca="false">+DL480/12*3</f>
        <v>0</v>
      </c>
      <c r="DU480" s="45"/>
      <c r="DV480" s="45" t="n">
        <v>0</v>
      </c>
      <c r="DW480" s="45" t="e">
        <f aca="false">+DV480*100/DT480</f>
        <v>#DIV/0!</v>
      </c>
      <c r="DX480" s="45" t="e">
        <f aca="false">+DV480*100/DU480</f>
        <v>#DIV/0!</v>
      </c>
      <c r="DY480" s="45" t="n">
        <f aca="false">+DL480/12*4</f>
        <v>0</v>
      </c>
      <c r="DZ480" s="45"/>
      <c r="EA480" s="45" t="n">
        <v>0</v>
      </c>
      <c r="EB480" s="45" t="e">
        <f aca="false">+EA480*100/DY480</f>
        <v>#DIV/0!</v>
      </c>
      <c r="EC480" s="45" t="e">
        <f aca="false">+EA480*100/DZ480</f>
        <v>#DIV/0!</v>
      </c>
      <c r="ED480" s="45" t="n">
        <f aca="false">+DL480/12*5</f>
        <v>0</v>
      </c>
      <c r="EE480" s="45"/>
      <c r="EF480" s="45" t="n">
        <v>0</v>
      </c>
      <c r="EG480" s="45" t="e">
        <f aca="false">+EF480*100/ED480</f>
        <v>#DIV/0!</v>
      </c>
      <c r="EH480" s="45" t="e">
        <f aca="false">+EF480*100/EE480</f>
        <v>#DIV/0!</v>
      </c>
      <c r="EI480" s="45" t="n">
        <f aca="false">+DL480/2</f>
        <v>0</v>
      </c>
      <c r="EJ480" s="45" t="n">
        <v>0</v>
      </c>
      <c r="EK480" s="45" t="n">
        <v>0</v>
      </c>
      <c r="EL480" s="45" t="n">
        <v>0</v>
      </c>
      <c r="EM480" s="45" t="n">
        <f aca="false">+EK480-DL480</f>
        <v>0</v>
      </c>
      <c r="EN480" s="45" t="e">
        <f aca="false">+EL480*100/EI480</f>
        <v>#DIV/0!</v>
      </c>
      <c r="EO480" s="45" t="e">
        <f aca="false">+EL480*100/EJ480</f>
        <v>#DIV/0!</v>
      </c>
    </row>
    <row r="481" customFormat="false" ht="17.25" hidden="true" customHeight="true" outlineLevel="0" collapsed="false">
      <c r="D481" s="92"/>
      <c r="E481" s="97" t="n">
        <v>511300</v>
      </c>
      <c r="F481" s="97"/>
      <c r="G481" s="70" t="s">
        <v>511</v>
      </c>
      <c r="H481" s="45" t="n">
        <f aca="false">38844.27+15396.94</f>
        <v>54241.21</v>
      </c>
      <c r="I481" s="45" t="n">
        <v>0</v>
      </c>
      <c r="J481" s="45" t="n">
        <v>0</v>
      </c>
      <c r="K481" s="45" t="n">
        <v>0</v>
      </c>
      <c r="L481" s="45" t="n">
        <v>0</v>
      </c>
      <c r="M481" s="45" t="n">
        <v>0</v>
      </c>
      <c r="N481" s="45" t="n">
        <v>0</v>
      </c>
      <c r="O481" s="45" t="n">
        <v>0</v>
      </c>
      <c r="P481" s="45" t="n">
        <v>0</v>
      </c>
      <c r="Q481" s="45" t="n">
        <v>0</v>
      </c>
      <c r="R481" s="45" t="n">
        <v>0</v>
      </c>
      <c r="S481" s="45" t="n">
        <v>0</v>
      </c>
      <c r="T481" s="45" t="n">
        <v>0</v>
      </c>
      <c r="U481" s="45" t="n">
        <v>0</v>
      </c>
      <c r="V481" s="45" t="n">
        <v>0</v>
      </c>
      <c r="W481" s="45" t="n">
        <v>0</v>
      </c>
      <c r="X481" s="45" t="n">
        <v>0</v>
      </c>
      <c r="Y481" s="45" t="n">
        <v>0</v>
      </c>
      <c r="Z481" s="45" t="n">
        <v>0</v>
      </c>
      <c r="AA481" s="45" t="n">
        <v>0</v>
      </c>
      <c r="AB481" s="45" t="n">
        <v>900000</v>
      </c>
      <c r="AC481" s="45" t="n">
        <v>900000</v>
      </c>
      <c r="AD481" s="45" t="n">
        <v>0</v>
      </c>
      <c r="AE481" s="45" t="n">
        <v>0</v>
      </c>
      <c r="AF481" s="45" t="n">
        <v>0</v>
      </c>
      <c r="AG481" s="45" t="n">
        <v>0</v>
      </c>
      <c r="AH481" s="45" t="n">
        <v>0</v>
      </c>
      <c r="AI481" s="45" t="n">
        <v>0</v>
      </c>
      <c r="AJ481" s="45" t="n">
        <v>0</v>
      </c>
      <c r="AK481" s="45" t="n">
        <v>0</v>
      </c>
      <c r="AL481" s="45" t="n">
        <v>0</v>
      </c>
      <c r="AM481" s="72" t="n">
        <f aca="false">AC481/12*7</f>
        <v>525000</v>
      </c>
      <c r="AN481" s="45" t="n">
        <v>0</v>
      </c>
      <c r="AO481" s="45" t="n">
        <v>0</v>
      </c>
      <c r="AP481" s="45" t="n">
        <v>0</v>
      </c>
      <c r="AQ481" s="45" t="n">
        <v>93200.02</v>
      </c>
      <c r="AR481" s="45" t="n">
        <v>0</v>
      </c>
      <c r="AS481" s="45" t="n">
        <v>173833.73</v>
      </c>
      <c r="AT481" s="45" t="n">
        <v>540000</v>
      </c>
      <c r="AU481" s="45" t="n">
        <v>540000</v>
      </c>
      <c r="AV481" s="45" t="n">
        <v>398748.74</v>
      </c>
      <c r="AW481" s="45" t="n">
        <v>300000</v>
      </c>
      <c r="AX481" s="72"/>
      <c r="AY481" s="45" t="n">
        <v>544431.02</v>
      </c>
      <c r="AZ481" s="45" t="n">
        <v>200000</v>
      </c>
      <c r="BA481" s="45"/>
      <c r="BB481" s="45"/>
      <c r="BC481" s="45" t="n">
        <f aca="false">+AZ481/12*3</f>
        <v>50000</v>
      </c>
      <c r="BD481" s="45" t="n">
        <v>0</v>
      </c>
      <c r="BE481" s="45" t="n">
        <v>0</v>
      </c>
      <c r="BF481" s="45" t="n">
        <v>0</v>
      </c>
      <c r="BG481" s="45" t="n">
        <v>0</v>
      </c>
      <c r="BH481" s="45" t="n">
        <v>0</v>
      </c>
      <c r="BI481" s="45" t="n">
        <v>0</v>
      </c>
      <c r="BJ481" s="45" t="n">
        <v>0</v>
      </c>
      <c r="BK481" s="73" t="n">
        <v>0</v>
      </c>
      <c r="BL481" s="45" t="n">
        <v>0</v>
      </c>
      <c r="BM481" s="45" t="n">
        <v>0</v>
      </c>
      <c r="BN481" s="45" t="n">
        <v>0</v>
      </c>
      <c r="BO481" s="45" t="n">
        <v>0</v>
      </c>
      <c r="BP481" s="45" t="n">
        <v>93200.02</v>
      </c>
      <c r="BQ481" s="45" t="n">
        <v>7690</v>
      </c>
      <c r="BR481" s="45" t="n">
        <v>173833.73</v>
      </c>
      <c r="BS481" s="45" t="n">
        <v>7690</v>
      </c>
      <c r="BT481" s="45" t="n">
        <v>261269.67</v>
      </c>
      <c r="BU481" s="45" t="n">
        <v>280000</v>
      </c>
      <c r="BV481" s="45" t="n">
        <v>300000</v>
      </c>
      <c r="BW481" s="45" t="n">
        <v>0</v>
      </c>
      <c r="BX481" s="45" t="n">
        <v>0</v>
      </c>
      <c r="BY481" s="45" t="n">
        <f aca="false">BX481*100/AZ481</f>
        <v>0</v>
      </c>
      <c r="BZ481" s="45" t="n">
        <f aca="false">BX481*100/BV481</f>
        <v>0</v>
      </c>
      <c r="CA481" s="45" t="n">
        <v>0</v>
      </c>
      <c r="CB481" s="45" t="n">
        <f aca="false">+CA481/12*2</f>
        <v>0</v>
      </c>
      <c r="CC481" s="45"/>
      <c r="CD481" s="45" t="e">
        <f aca="false">+CC481*100/CB481</f>
        <v>#DIV/0!</v>
      </c>
      <c r="CE481" s="45" t="n">
        <f aca="false">+CA481/12*3</f>
        <v>0</v>
      </c>
      <c r="CF481" s="45" t="n">
        <v>0</v>
      </c>
      <c r="CG481" s="45"/>
      <c r="CH481" s="45" t="e">
        <f aca="false">+CG481*100/CE481</f>
        <v>#DIV/0!</v>
      </c>
      <c r="CI481" s="45" t="e">
        <f aca="false">+CG481*100/CF481</f>
        <v>#DIV/0!</v>
      </c>
      <c r="CJ481" s="45" t="n">
        <f aca="false">CA481/12*4</f>
        <v>0</v>
      </c>
      <c r="CK481" s="45" t="n">
        <v>0</v>
      </c>
      <c r="CL481" s="45"/>
      <c r="CM481" s="45" t="n">
        <f aca="false">+CA481/12*5</f>
        <v>0</v>
      </c>
      <c r="CN481" s="73" t="n">
        <v>0</v>
      </c>
      <c r="CO481" s="45" t="n">
        <v>0</v>
      </c>
      <c r="CP481" s="45" t="n">
        <f aca="false">+CA481/2</f>
        <v>0</v>
      </c>
      <c r="CQ481" s="45" t="n">
        <v>0</v>
      </c>
      <c r="CR481" s="45" t="n">
        <v>0</v>
      </c>
      <c r="CS481" s="45" t="n">
        <f aca="false">+CA481/12*7</f>
        <v>0</v>
      </c>
      <c r="CT481" s="45" t="n">
        <v>0</v>
      </c>
      <c r="CU481" s="45"/>
      <c r="CV481" s="45" t="n">
        <f aca="false">+CA481/12*8</f>
        <v>0</v>
      </c>
      <c r="CW481" s="45" t="n">
        <v>7690</v>
      </c>
      <c r="CX481" s="45"/>
      <c r="CY481" s="45" t="n">
        <f aca="false">+CA481/12*9</f>
        <v>0</v>
      </c>
      <c r="CZ481" s="45" t="n">
        <v>7690</v>
      </c>
      <c r="DA481" s="45"/>
      <c r="DB481" s="45" t="n">
        <v>0</v>
      </c>
      <c r="DC481" s="45" t="n">
        <v>0</v>
      </c>
      <c r="DD481" s="45" t="n">
        <v>0</v>
      </c>
      <c r="DE481" s="74"/>
      <c r="DF481" s="45"/>
      <c r="DG481" s="45"/>
      <c r="DH481" s="45"/>
      <c r="DI481" s="45" t="n">
        <v>0</v>
      </c>
      <c r="DJ481" s="45" t="n">
        <v>0</v>
      </c>
      <c r="DK481" s="45" t="n">
        <v>0</v>
      </c>
      <c r="DL481" s="45" t="n">
        <v>0</v>
      </c>
      <c r="DM481" s="45" t="e">
        <f aca="false">DL481*100/DJ481</f>
        <v>#DIV/0!</v>
      </c>
      <c r="DN481" s="45" t="n">
        <f aca="false">DL481-DJ481</f>
        <v>0</v>
      </c>
      <c r="DO481" s="45" t="n">
        <f aca="false">+DJ481/12</f>
        <v>0</v>
      </c>
      <c r="DP481" s="45" t="n">
        <v>0</v>
      </c>
      <c r="DQ481" s="45" t="n">
        <f aca="false">+DJ481/12*2</f>
        <v>0</v>
      </c>
      <c r="DR481" s="45" t="n">
        <v>0</v>
      </c>
      <c r="DS481" s="45" t="e">
        <f aca="false">+DR481*100/DQ481</f>
        <v>#DIV/0!</v>
      </c>
      <c r="DT481" s="45" t="n">
        <f aca="false">+DL481/12*3</f>
        <v>0</v>
      </c>
      <c r="DU481" s="45"/>
      <c r="DV481" s="45" t="n">
        <v>0</v>
      </c>
      <c r="DW481" s="45" t="e">
        <f aca="false">+DV481*100/DT481</f>
        <v>#DIV/0!</v>
      </c>
      <c r="DX481" s="45" t="e">
        <f aca="false">+DV481*100/DU481</f>
        <v>#DIV/0!</v>
      </c>
      <c r="DY481" s="45" t="n">
        <f aca="false">+DL481/12*4</f>
        <v>0</v>
      </c>
      <c r="DZ481" s="45"/>
      <c r="EA481" s="45" t="n">
        <v>0</v>
      </c>
      <c r="EB481" s="45" t="e">
        <f aca="false">+EA481*100/DY481</f>
        <v>#DIV/0!</v>
      </c>
      <c r="EC481" s="45" t="e">
        <f aca="false">+EA481*100/DZ481</f>
        <v>#DIV/0!</v>
      </c>
      <c r="ED481" s="45" t="n">
        <f aca="false">+DL481/12*5</f>
        <v>0</v>
      </c>
      <c r="EE481" s="45" t="n">
        <v>0</v>
      </c>
      <c r="EF481" s="45" t="n">
        <v>0</v>
      </c>
      <c r="EG481" s="45" t="e">
        <f aca="false">+EF481*100/ED481</f>
        <v>#DIV/0!</v>
      </c>
      <c r="EH481" s="45" t="e">
        <f aca="false">+EF481*100/EE481</f>
        <v>#DIV/0!</v>
      </c>
      <c r="EI481" s="45" t="n">
        <f aca="false">+DL481/2</f>
        <v>0</v>
      </c>
      <c r="EJ481" s="45" t="n">
        <v>0</v>
      </c>
      <c r="EK481" s="45" t="n">
        <v>0</v>
      </c>
      <c r="EL481" s="45" t="n">
        <v>0</v>
      </c>
      <c r="EM481" s="45" t="n">
        <f aca="false">+EK481-DL481</f>
        <v>0</v>
      </c>
      <c r="EN481" s="45" t="e">
        <f aca="false">+EL481*100/EI481</f>
        <v>#DIV/0!</v>
      </c>
      <c r="EO481" s="45" t="e">
        <f aca="false">+EL481*100/EJ481</f>
        <v>#DIV/0!</v>
      </c>
    </row>
    <row r="482" customFormat="false" ht="16.5" hidden="false" customHeight="true" outlineLevel="0" collapsed="false">
      <c r="D482" s="92"/>
      <c r="E482" s="97" t="n">
        <v>511700</v>
      </c>
      <c r="F482" s="97"/>
      <c r="G482" s="96" t="s">
        <v>218</v>
      </c>
      <c r="H482" s="45" t="n">
        <v>5950</v>
      </c>
      <c r="I482" s="45" t="n">
        <v>0</v>
      </c>
      <c r="J482" s="45" t="n">
        <v>0</v>
      </c>
      <c r="K482" s="45" t="n">
        <v>0</v>
      </c>
      <c r="L482" s="45" t="n">
        <v>0</v>
      </c>
      <c r="M482" s="45" t="n">
        <v>0</v>
      </c>
      <c r="N482" s="45" t="n">
        <v>0</v>
      </c>
      <c r="O482" s="45" t="n">
        <v>0</v>
      </c>
      <c r="P482" s="45" t="n">
        <v>0</v>
      </c>
      <c r="Q482" s="45" t="n">
        <v>0</v>
      </c>
      <c r="R482" s="45" t="n">
        <v>0</v>
      </c>
      <c r="S482" s="45" t="n">
        <v>0</v>
      </c>
      <c r="T482" s="45" t="n">
        <v>0</v>
      </c>
      <c r="U482" s="45" t="n">
        <v>0</v>
      </c>
      <c r="V482" s="45" t="n">
        <v>0</v>
      </c>
      <c r="W482" s="45" t="n">
        <v>0</v>
      </c>
      <c r="X482" s="45" t="n">
        <v>0</v>
      </c>
      <c r="Y482" s="45" t="n">
        <v>0</v>
      </c>
      <c r="Z482" s="45" t="n">
        <v>0</v>
      </c>
      <c r="AA482" s="45" t="n">
        <v>0</v>
      </c>
      <c r="AB482" s="45" t="n">
        <v>0</v>
      </c>
      <c r="AC482" s="45" t="n">
        <v>0</v>
      </c>
      <c r="AD482" s="45" t="n">
        <v>0</v>
      </c>
      <c r="AE482" s="45" t="n">
        <v>0</v>
      </c>
      <c r="AF482" s="45" t="n">
        <v>0</v>
      </c>
      <c r="AG482" s="45" t="n">
        <v>0</v>
      </c>
      <c r="AH482" s="45" t="n">
        <v>0</v>
      </c>
      <c r="AI482" s="45" t="n">
        <v>0</v>
      </c>
      <c r="AJ482" s="45" t="n">
        <v>0</v>
      </c>
      <c r="AK482" s="45" t="n">
        <v>0</v>
      </c>
      <c r="AL482" s="45" t="n">
        <v>0</v>
      </c>
      <c r="AM482" s="72" t="n">
        <f aca="false">AC482/12*7</f>
        <v>0</v>
      </c>
      <c r="AN482" s="45" t="n">
        <v>0</v>
      </c>
      <c r="AO482" s="45" t="n">
        <v>4200.02</v>
      </c>
      <c r="AP482" s="45" t="n">
        <v>0</v>
      </c>
      <c r="AQ482" s="45" t="n">
        <v>0</v>
      </c>
      <c r="AR482" s="45" t="n">
        <v>0</v>
      </c>
      <c r="AS482" s="45" t="n">
        <v>0</v>
      </c>
      <c r="AT482" s="45" t="n">
        <v>0</v>
      </c>
      <c r="AU482" s="45" t="n">
        <v>25000</v>
      </c>
      <c r="AV482" s="45" t="n">
        <v>0</v>
      </c>
      <c r="AW482" s="45" t="n">
        <v>20000</v>
      </c>
      <c r="AX482" s="72"/>
      <c r="AY482" s="45" t="n">
        <v>32525</v>
      </c>
      <c r="AZ482" s="45" t="n">
        <v>20000</v>
      </c>
      <c r="BA482" s="45"/>
      <c r="BB482" s="45" t="n">
        <v>14975</v>
      </c>
      <c r="BC482" s="45" t="n">
        <f aca="false">+AZ482/12*3</f>
        <v>5000</v>
      </c>
      <c r="BD482" s="45" t="n">
        <v>0</v>
      </c>
      <c r="BE482" s="45" t="n">
        <v>0</v>
      </c>
      <c r="BF482" s="45" t="n">
        <v>14975</v>
      </c>
      <c r="BG482" s="45" t="n">
        <v>0</v>
      </c>
      <c r="BH482" s="45" t="n">
        <v>0</v>
      </c>
      <c r="BI482" s="45" t="n">
        <v>32756.6</v>
      </c>
      <c r="BJ482" s="45" t="n">
        <v>0</v>
      </c>
      <c r="BK482" s="73" t="n">
        <v>32756.6</v>
      </c>
      <c r="BL482" s="45" t="n">
        <v>0</v>
      </c>
      <c r="BM482" s="45" t="n">
        <v>32756.6</v>
      </c>
      <c r="BN482" s="45" t="n">
        <v>4200.02</v>
      </c>
      <c r="BO482" s="45" t="n">
        <v>32756.6</v>
      </c>
      <c r="BP482" s="45" t="n">
        <v>0</v>
      </c>
      <c r="BQ482" s="45" t="n">
        <v>32756.6</v>
      </c>
      <c r="BR482" s="45" t="n">
        <v>0</v>
      </c>
      <c r="BS482" s="45" t="n">
        <v>32756.6</v>
      </c>
      <c r="BT482" s="45" t="n">
        <v>88500.1</v>
      </c>
      <c r="BU482" s="45" t="n">
        <v>33000</v>
      </c>
      <c r="BV482" s="45" t="n">
        <v>70000</v>
      </c>
      <c r="BW482" s="45" t="n">
        <v>0</v>
      </c>
      <c r="BX482" s="45" t="n">
        <v>40000</v>
      </c>
      <c r="BY482" s="45" t="n">
        <f aca="false">BX482*100/AZ482</f>
        <v>200</v>
      </c>
      <c r="BZ482" s="45" t="n">
        <f aca="false">BX482*100/BV482</f>
        <v>57.1428571428571</v>
      </c>
      <c r="CA482" s="45" t="n">
        <v>40000</v>
      </c>
      <c r="CB482" s="45" t="n">
        <f aca="false">+CA482/12*2</f>
        <v>6666.66666666667</v>
      </c>
      <c r="CC482" s="45"/>
      <c r="CD482" s="45" t="n">
        <f aca="false">+CC482*100/CB482</f>
        <v>0</v>
      </c>
      <c r="CE482" s="45" t="n">
        <f aca="false">+CA482/12*3</f>
        <v>10000</v>
      </c>
      <c r="CF482" s="45" t="n">
        <v>14975</v>
      </c>
      <c r="CG482" s="45"/>
      <c r="CH482" s="45" t="n">
        <f aca="false">+CG482*100/CE482</f>
        <v>0</v>
      </c>
      <c r="CI482" s="45" t="n">
        <f aca="false">+CG482*100/CF482</f>
        <v>0</v>
      </c>
      <c r="CJ482" s="45" t="n">
        <f aca="false">CA482/12*4</f>
        <v>13333.3333333333</v>
      </c>
      <c r="CK482" s="45" t="n">
        <v>32756.6</v>
      </c>
      <c r="CL482" s="45" t="n">
        <v>7008.3</v>
      </c>
      <c r="CM482" s="45" t="n">
        <f aca="false">+CA482/12*5</f>
        <v>16666.6666666667</v>
      </c>
      <c r="CN482" s="73" t="n">
        <v>32756.6</v>
      </c>
      <c r="CO482" s="45" t="n">
        <v>22889.63</v>
      </c>
      <c r="CP482" s="45" t="n">
        <f aca="false">+CA482/2</f>
        <v>20000</v>
      </c>
      <c r="CQ482" s="45" t="n">
        <v>32756.6</v>
      </c>
      <c r="CR482" s="45" t="n">
        <v>22889.63</v>
      </c>
      <c r="CS482" s="45" t="n">
        <f aca="false">+CA482/12*7</f>
        <v>23333.3333333333</v>
      </c>
      <c r="CT482" s="45" t="n">
        <v>32756.6</v>
      </c>
      <c r="CU482" s="45" t="n">
        <v>22889.63</v>
      </c>
      <c r="CV482" s="45" t="n">
        <f aca="false">+CA482/12*8</f>
        <v>26666.6666666667</v>
      </c>
      <c r="CW482" s="45" t="n">
        <v>32756.6</v>
      </c>
      <c r="CX482" s="45" t="n">
        <v>22889.63</v>
      </c>
      <c r="CY482" s="45" t="n">
        <f aca="false">+CA482/12*9</f>
        <v>30000</v>
      </c>
      <c r="CZ482" s="45" t="n">
        <v>32756.6</v>
      </c>
      <c r="DA482" s="45" t="n">
        <v>22889.63</v>
      </c>
      <c r="DB482" s="45" t="n">
        <v>30000</v>
      </c>
      <c r="DC482" s="45" t="n">
        <v>24000</v>
      </c>
      <c r="DD482" s="45" t="n">
        <v>30000</v>
      </c>
      <c r="DE482" s="74" t="s">
        <v>512</v>
      </c>
      <c r="DF482" s="45"/>
      <c r="DG482" s="45"/>
      <c r="DH482" s="45" t="n">
        <v>22889.63</v>
      </c>
      <c r="DI482" s="45" t="n">
        <v>0</v>
      </c>
      <c r="DJ482" s="45" t="n">
        <v>0</v>
      </c>
      <c r="DK482" s="45" t="n">
        <v>0</v>
      </c>
      <c r="DL482" s="45" t="n">
        <v>0</v>
      </c>
      <c r="DM482" s="45" t="n">
        <v>0</v>
      </c>
      <c r="DN482" s="45" t="n">
        <f aca="false">DL482-DJ482</f>
        <v>0</v>
      </c>
      <c r="DO482" s="45" t="n">
        <f aca="false">+DJ482/12</f>
        <v>0</v>
      </c>
      <c r="DP482" s="45" t="n">
        <v>15881.34</v>
      </c>
      <c r="DQ482" s="45" t="n">
        <f aca="false">+DJ482/12*2</f>
        <v>0</v>
      </c>
      <c r="DR482" s="45" t="n">
        <v>15881.34</v>
      </c>
      <c r="DS482" s="45" t="n">
        <v>0</v>
      </c>
      <c r="DT482" s="45" t="n">
        <f aca="false">+DL482/12*3</f>
        <v>0</v>
      </c>
      <c r="DU482" s="45" t="n">
        <v>0</v>
      </c>
      <c r="DV482" s="45" t="n">
        <v>95288.01</v>
      </c>
      <c r="DW482" s="45" t="e">
        <f aca="false">+DV482*100/DT482</f>
        <v>#DIV/0!</v>
      </c>
      <c r="DX482" s="45" t="e">
        <f aca="false">+DV482*100/DU482</f>
        <v>#DIV/0!</v>
      </c>
      <c r="DY482" s="45" t="n">
        <f aca="false">+DL482/12*4</f>
        <v>0</v>
      </c>
      <c r="DZ482" s="45" t="n">
        <v>7008.3</v>
      </c>
      <c r="EA482" s="45" t="n">
        <v>95288.01</v>
      </c>
      <c r="EB482" s="45" t="e">
        <f aca="false">+EA482*100/DY482</f>
        <v>#DIV/0!</v>
      </c>
      <c r="EC482" s="45" t="n">
        <f aca="false">+EA482*100/DZ482</f>
        <v>1359.64513505415</v>
      </c>
      <c r="ED482" s="45" t="n">
        <f aca="false">+DL482/12*5</f>
        <v>0</v>
      </c>
      <c r="EE482" s="45" t="n">
        <v>22889.63</v>
      </c>
      <c r="EF482" s="45" t="n">
        <v>95288.01</v>
      </c>
      <c r="EG482" s="45" t="e">
        <f aca="false">+EF482*100/ED482</f>
        <v>#DIV/0!</v>
      </c>
      <c r="EH482" s="45" t="n">
        <f aca="false">+EF482*100/EE482</f>
        <v>416.293360792638</v>
      </c>
      <c r="EI482" s="45" t="n">
        <f aca="false">+DL482/2</f>
        <v>0</v>
      </c>
      <c r="EJ482" s="45" t="n">
        <v>22889.63</v>
      </c>
      <c r="EK482" s="45" t="n">
        <v>96000</v>
      </c>
      <c r="EL482" s="45" t="n">
        <v>95288.01</v>
      </c>
      <c r="EM482" s="45" t="n">
        <f aca="false">+EK482-DL482</f>
        <v>96000</v>
      </c>
      <c r="EN482" s="45" t="n">
        <v>0</v>
      </c>
      <c r="EO482" s="45" t="n">
        <f aca="false">+EL482*100/EJ482</f>
        <v>416.293360792638</v>
      </c>
    </row>
    <row r="483" customFormat="false" ht="12.75" hidden="true" customHeight="true" outlineLevel="0" collapsed="false">
      <c r="D483" s="92"/>
      <c r="E483" s="97" t="n">
        <v>513700</v>
      </c>
      <c r="F483" s="97"/>
      <c r="G483" s="96" t="s">
        <v>513</v>
      </c>
      <c r="H483" s="45" t="n">
        <v>4956.84</v>
      </c>
      <c r="I483" s="45" t="n">
        <v>0</v>
      </c>
      <c r="J483" s="45" t="n">
        <v>0</v>
      </c>
      <c r="K483" s="45" t="n">
        <v>0</v>
      </c>
      <c r="L483" s="45" t="n">
        <v>0</v>
      </c>
      <c r="M483" s="45" t="n">
        <v>0</v>
      </c>
      <c r="N483" s="45" t="n">
        <v>0</v>
      </c>
      <c r="O483" s="45" t="n">
        <v>0</v>
      </c>
      <c r="P483" s="45" t="n">
        <v>0</v>
      </c>
      <c r="Q483" s="45" t="n">
        <v>0</v>
      </c>
      <c r="R483" s="45" t="n">
        <v>0</v>
      </c>
      <c r="S483" s="45" t="n">
        <v>0</v>
      </c>
      <c r="T483" s="45" t="n">
        <v>0</v>
      </c>
      <c r="U483" s="45" t="n">
        <v>0</v>
      </c>
      <c r="V483" s="45" t="n">
        <v>0</v>
      </c>
      <c r="W483" s="45" t="n">
        <v>0</v>
      </c>
      <c r="X483" s="45" t="n">
        <v>0</v>
      </c>
      <c r="Y483" s="45" t="n">
        <v>0</v>
      </c>
      <c r="Z483" s="45" t="n">
        <v>0</v>
      </c>
      <c r="AA483" s="45" t="n">
        <v>0</v>
      </c>
      <c r="AB483" s="45" t="n">
        <v>0</v>
      </c>
      <c r="AC483" s="45" t="n">
        <v>0</v>
      </c>
      <c r="AD483" s="45" t="n">
        <v>0</v>
      </c>
      <c r="AE483" s="45" t="n">
        <v>0</v>
      </c>
      <c r="AF483" s="45" t="n">
        <v>0</v>
      </c>
      <c r="AG483" s="45" t="n">
        <v>0</v>
      </c>
      <c r="AH483" s="45" t="n">
        <v>0</v>
      </c>
      <c r="AI483" s="45" t="n">
        <v>0</v>
      </c>
      <c r="AJ483" s="45" t="n">
        <v>0</v>
      </c>
      <c r="AK483" s="45" t="n">
        <v>0</v>
      </c>
      <c r="AL483" s="45" t="n">
        <v>0</v>
      </c>
      <c r="AM483" s="72" t="n">
        <f aca="false">AC483/12*7</f>
        <v>0</v>
      </c>
      <c r="AN483" s="45" t="n">
        <v>0</v>
      </c>
      <c r="AO483" s="45" t="n">
        <v>0</v>
      </c>
      <c r="AP483" s="45" t="n">
        <v>0</v>
      </c>
      <c r="AQ483" s="45" t="n">
        <v>0</v>
      </c>
      <c r="AR483" s="45" t="n">
        <v>0</v>
      </c>
      <c r="AS483" s="45" t="n">
        <v>0</v>
      </c>
      <c r="AT483" s="45" t="n">
        <v>0</v>
      </c>
      <c r="AU483" s="45" t="n">
        <v>0</v>
      </c>
      <c r="AV483" s="45" t="n">
        <v>0</v>
      </c>
      <c r="AW483" s="45" t="n">
        <v>0</v>
      </c>
      <c r="AX483" s="72"/>
      <c r="AY483" s="45" t="n">
        <v>0</v>
      </c>
      <c r="AZ483" s="45" t="n">
        <v>0</v>
      </c>
      <c r="BA483" s="45" t="n">
        <v>0</v>
      </c>
      <c r="BB483" s="45" t="n">
        <v>0</v>
      </c>
      <c r="BC483" s="45" t="n">
        <f aca="false">+AZ483/12*3</f>
        <v>0</v>
      </c>
      <c r="BD483" s="45" t="n">
        <v>0</v>
      </c>
      <c r="BE483" s="45" t="n">
        <v>0</v>
      </c>
      <c r="BF483" s="45" t="n">
        <v>11125.57</v>
      </c>
      <c r="BG483" s="45" t="n">
        <v>0</v>
      </c>
      <c r="BH483" s="45" t="n">
        <v>0</v>
      </c>
      <c r="BI483" s="45" t="n">
        <v>11125.57</v>
      </c>
      <c r="BJ483" s="45" t="n">
        <v>0</v>
      </c>
      <c r="BK483" s="73" t="n">
        <v>11125.57</v>
      </c>
      <c r="BL483" s="45" t="n">
        <v>0</v>
      </c>
      <c r="BM483" s="45" t="n">
        <v>11125.57</v>
      </c>
      <c r="BN483" s="45" t="n">
        <v>0</v>
      </c>
      <c r="BO483" s="45" t="n">
        <v>11125.57</v>
      </c>
      <c r="BP483" s="45" t="n">
        <v>0</v>
      </c>
      <c r="BQ483" s="45" t="n">
        <v>11125.57</v>
      </c>
      <c r="BR483" s="45" t="n">
        <v>0</v>
      </c>
      <c r="BS483" s="45" t="n">
        <v>11125.57</v>
      </c>
      <c r="BT483" s="45" t="n">
        <v>11125.57</v>
      </c>
      <c r="BU483" s="45" t="n">
        <v>11200</v>
      </c>
      <c r="BV483" s="45" t="n">
        <v>11200</v>
      </c>
      <c r="BW483" s="45" t="n">
        <v>0</v>
      </c>
      <c r="BX483" s="45" t="n">
        <v>0</v>
      </c>
      <c r="BY483" s="45" t="n">
        <v>0</v>
      </c>
      <c r="BZ483" s="45" t="n">
        <f aca="false">BX483*100/BV483</f>
        <v>0</v>
      </c>
      <c r="CA483" s="45" t="n">
        <v>0</v>
      </c>
      <c r="CB483" s="45" t="n">
        <f aca="false">+CA483/12*2</f>
        <v>0</v>
      </c>
      <c r="CC483" s="45"/>
      <c r="CD483" s="45" t="e">
        <f aca="false">+CC483*100/CB483</f>
        <v>#DIV/0!</v>
      </c>
      <c r="CE483" s="45" t="n">
        <f aca="false">+CA483/12*3</f>
        <v>0</v>
      </c>
      <c r="CF483" s="45" t="n">
        <v>11125.57</v>
      </c>
      <c r="CG483" s="45"/>
      <c r="CH483" s="45" t="e">
        <f aca="false">+CG483*100/CE483</f>
        <v>#DIV/0!</v>
      </c>
      <c r="CI483" s="45" t="n">
        <f aca="false">+CG483*100/CF483</f>
        <v>0</v>
      </c>
      <c r="CJ483" s="45" t="n">
        <f aca="false">CA483/12*4</f>
        <v>0</v>
      </c>
      <c r="CK483" s="45" t="n">
        <v>11125.57</v>
      </c>
      <c r="CL483" s="45"/>
      <c r="CM483" s="45" t="n">
        <f aca="false">+CA483/12*5</f>
        <v>0</v>
      </c>
      <c r="CN483" s="73" t="n">
        <v>11125.57</v>
      </c>
      <c r="CO483" s="45" t="n">
        <v>0</v>
      </c>
      <c r="CP483" s="45" t="n">
        <f aca="false">+CA483/2</f>
        <v>0</v>
      </c>
      <c r="CQ483" s="45" t="n">
        <v>11125.57</v>
      </c>
      <c r="CR483" s="45" t="n">
        <v>0</v>
      </c>
      <c r="CS483" s="45" t="n">
        <f aca="false">+CA483/12*7</f>
        <v>0</v>
      </c>
      <c r="CT483" s="45" t="n">
        <v>11125.57</v>
      </c>
      <c r="CU483" s="45"/>
      <c r="CV483" s="45" t="n">
        <f aca="false">+CA483/12*8</f>
        <v>0</v>
      </c>
      <c r="CW483" s="45" t="n">
        <v>11125.57</v>
      </c>
      <c r="CX483" s="45"/>
      <c r="CY483" s="45" t="n">
        <f aca="false">+CA483/12*9</f>
        <v>0</v>
      </c>
      <c r="CZ483" s="45" t="n">
        <v>11125.57</v>
      </c>
      <c r="DA483" s="45"/>
      <c r="DB483" s="45" t="n">
        <v>117000</v>
      </c>
      <c r="DC483" s="45" t="n">
        <v>30000</v>
      </c>
      <c r="DD483" s="45" t="n">
        <v>30000</v>
      </c>
      <c r="DE483" s="74" t="s">
        <v>514</v>
      </c>
      <c r="DF483" s="45" t="n">
        <v>0</v>
      </c>
      <c r="DG483" s="45"/>
      <c r="DH483" s="45"/>
      <c r="DI483" s="45" t="n">
        <v>0</v>
      </c>
      <c r="DJ483" s="45" t="n">
        <v>0</v>
      </c>
      <c r="DK483" s="45" t="n">
        <v>0</v>
      </c>
      <c r="DL483" s="45" t="n">
        <v>0</v>
      </c>
      <c r="DM483" s="45" t="n">
        <v>0</v>
      </c>
      <c r="DN483" s="45" t="n">
        <f aca="false">DL483-DJ483</f>
        <v>0</v>
      </c>
      <c r="DO483" s="45" t="n">
        <f aca="false">+DJ483/12</f>
        <v>0</v>
      </c>
      <c r="DP483" s="45" t="n">
        <v>0</v>
      </c>
      <c r="DQ483" s="45" t="n">
        <f aca="false">+DJ483/12*2</f>
        <v>0</v>
      </c>
      <c r="DR483" s="45" t="n">
        <v>0</v>
      </c>
      <c r="DS483" s="45" t="n">
        <v>0</v>
      </c>
      <c r="DT483" s="45" t="n">
        <f aca="false">+DL483/12*3</f>
        <v>0</v>
      </c>
      <c r="DU483" s="45" t="n">
        <v>0</v>
      </c>
      <c r="DV483" s="45" t="n">
        <v>0</v>
      </c>
      <c r="DW483" s="45" t="e">
        <f aca="false">+DV483*100/DT483</f>
        <v>#DIV/0!</v>
      </c>
      <c r="DX483" s="45" t="e">
        <f aca="false">+DV483*100/DU483</f>
        <v>#DIV/0!</v>
      </c>
      <c r="DY483" s="45" t="n">
        <f aca="false">+DL483/12*4</f>
        <v>0</v>
      </c>
      <c r="DZ483" s="45"/>
      <c r="EA483" s="45" t="n">
        <v>0</v>
      </c>
      <c r="EB483" s="45" t="e">
        <f aca="false">+EA483*100/DY483</f>
        <v>#DIV/0!</v>
      </c>
      <c r="EC483" s="45" t="e">
        <f aca="false">+EA483*100/DZ483</f>
        <v>#DIV/0!</v>
      </c>
      <c r="ED483" s="45" t="n">
        <f aca="false">+DL483/12*5</f>
        <v>0</v>
      </c>
      <c r="EE483" s="45" t="n">
        <v>0</v>
      </c>
      <c r="EF483" s="45" t="n">
        <v>0</v>
      </c>
      <c r="EG483" s="45" t="e">
        <f aca="false">+EF483*100/ED483</f>
        <v>#DIV/0!</v>
      </c>
      <c r="EH483" s="45" t="e">
        <f aca="false">+EF483*100/EE483</f>
        <v>#DIV/0!</v>
      </c>
      <c r="EI483" s="45" t="n">
        <f aca="false">+DL483/2</f>
        <v>0</v>
      </c>
      <c r="EJ483" s="45" t="n">
        <v>0</v>
      </c>
      <c r="EK483" s="45" t="n">
        <v>0</v>
      </c>
      <c r="EL483" s="45" t="n">
        <v>0</v>
      </c>
      <c r="EM483" s="45" t="n">
        <f aca="false">+EK483-DL483</f>
        <v>0</v>
      </c>
      <c r="EN483" s="45" t="n">
        <v>0</v>
      </c>
      <c r="EO483" s="45" t="n">
        <v>0</v>
      </c>
    </row>
    <row r="484" customFormat="false" ht="12.75" hidden="true" customHeight="true" outlineLevel="0" collapsed="false">
      <c r="D484" s="92"/>
      <c r="E484" s="97" t="n">
        <v>516100</v>
      </c>
      <c r="F484" s="97"/>
      <c r="G484" s="96" t="s">
        <v>515</v>
      </c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72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72"/>
      <c r="AY484" s="45"/>
      <c r="AZ484" s="45" t="n">
        <v>0</v>
      </c>
      <c r="BA484" s="45"/>
      <c r="BB484" s="45"/>
      <c r="BC484" s="45" t="n">
        <v>0</v>
      </c>
      <c r="BD484" s="45" t="n">
        <v>0</v>
      </c>
      <c r="BE484" s="45"/>
      <c r="BF484" s="45" t="n">
        <v>2951.94</v>
      </c>
      <c r="BG484" s="45"/>
      <c r="BH484" s="45"/>
      <c r="BI484" s="45" t="n">
        <v>2951.94</v>
      </c>
      <c r="BJ484" s="45"/>
      <c r="BK484" s="73" t="n">
        <v>2951.94</v>
      </c>
      <c r="BL484" s="45"/>
      <c r="BM484" s="45" t="n">
        <v>2951.94</v>
      </c>
      <c r="BN484" s="45"/>
      <c r="BO484" s="45" t="n">
        <v>2951.94</v>
      </c>
      <c r="BP484" s="45"/>
      <c r="BQ484" s="45" t="n">
        <v>2951.94</v>
      </c>
      <c r="BR484" s="45"/>
      <c r="BS484" s="45" t="n">
        <v>2951.94</v>
      </c>
      <c r="BT484" s="45" t="n">
        <v>6530.73</v>
      </c>
      <c r="BU484" s="45" t="n">
        <v>3000</v>
      </c>
      <c r="BV484" s="45" t="n">
        <v>3000</v>
      </c>
      <c r="BW484" s="45" t="n">
        <v>0</v>
      </c>
      <c r="BX484" s="45" t="n">
        <v>0</v>
      </c>
      <c r="BY484" s="45" t="n">
        <v>0</v>
      </c>
      <c r="BZ484" s="45" t="n">
        <f aca="false">BX484*100/BV484</f>
        <v>0</v>
      </c>
      <c r="CA484" s="45" t="n">
        <v>0</v>
      </c>
      <c r="CB484" s="45" t="n">
        <f aca="false">+CA484/12*2</f>
        <v>0</v>
      </c>
      <c r="CC484" s="45" t="n">
        <v>0</v>
      </c>
      <c r="CD484" s="45" t="e">
        <f aca="false">+CC484*100/CB484</f>
        <v>#DIV/0!</v>
      </c>
      <c r="CE484" s="45" t="n">
        <f aca="false">+CA484/12*3</f>
        <v>0</v>
      </c>
      <c r="CF484" s="45" t="n">
        <v>2951.94</v>
      </c>
      <c r="CG484" s="45" t="n">
        <v>0</v>
      </c>
      <c r="CH484" s="45" t="e">
        <f aca="false">+CG484*100/CE484</f>
        <v>#DIV/0!</v>
      </c>
      <c r="CI484" s="45" t="n">
        <f aca="false">+CG484*100/CF484</f>
        <v>0</v>
      </c>
      <c r="CJ484" s="45" t="n">
        <f aca="false">CA484/12*4</f>
        <v>0</v>
      </c>
      <c r="CK484" s="45" t="n">
        <v>2951.94</v>
      </c>
      <c r="CL484" s="45" t="n">
        <v>0</v>
      </c>
      <c r="CM484" s="45" t="n">
        <f aca="false">+CA484/12*5</f>
        <v>0</v>
      </c>
      <c r="CN484" s="73" t="n">
        <v>2951.94</v>
      </c>
      <c r="CO484" s="45" t="n">
        <v>0</v>
      </c>
      <c r="CP484" s="45" t="n">
        <f aca="false">+CA484/2</f>
        <v>0</v>
      </c>
      <c r="CQ484" s="45" t="n">
        <v>2951.94</v>
      </c>
      <c r="CR484" s="45" t="n">
        <v>0</v>
      </c>
      <c r="CS484" s="45" t="n">
        <f aca="false">+CA484/12*7</f>
        <v>0</v>
      </c>
      <c r="CT484" s="45" t="n">
        <v>2951.94</v>
      </c>
      <c r="CU484" s="45" t="n">
        <v>0</v>
      </c>
      <c r="CV484" s="45" t="n">
        <f aca="false">+CA484/12*8</f>
        <v>0</v>
      </c>
      <c r="CW484" s="45" t="n">
        <v>2951.94</v>
      </c>
      <c r="CX484" s="45" t="n">
        <v>0</v>
      </c>
      <c r="CY484" s="45" t="n">
        <f aca="false">+CA484/12*9</f>
        <v>0</v>
      </c>
      <c r="CZ484" s="45" t="n">
        <v>2951.94</v>
      </c>
      <c r="DA484" s="45" t="n">
        <v>0</v>
      </c>
      <c r="DB484" s="45" t="n">
        <v>0</v>
      </c>
      <c r="DC484" s="45" t="n">
        <v>0</v>
      </c>
      <c r="DD484" s="45" t="n">
        <v>0</v>
      </c>
      <c r="DE484" s="74"/>
      <c r="DF484" s="45" t="n">
        <v>0</v>
      </c>
      <c r="DG484" s="45"/>
      <c r="DH484" s="45" t="n">
        <v>0</v>
      </c>
      <c r="DI484" s="45" t="n">
        <v>0</v>
      </c>
      <c r="DJ484" s="45" t="n">
        <v>0</v>
      </c>
      <c r="DK484" s="45" t="n">
        <v>0</v>
      </c>
      <c r="DL484" s="45" t="n">
        <v>0</v>
      </c>
      <c r="DM484" s="45" t="e">
        <f aca="false">DL484*100/DJ484</f>
        <v>#DIV/0!</v>
      </c>
      <c r="DN484" s="45" t="n">
        <f aca="false">DL484-DJ484</f>
        <v>0</v>
      </c>
      <c r="DO484" s="45" t="n">
        <f aca="false">+DJ484/12</f>
        <v>0</v>
      </c>
      <c r="DP484" s="45" t="n">
        <v>0</v>
      </c>
      <c r="DQ484" s="45" t="n">
        <f aca="false">+DJ484/12*2</f>
        <v>0</v>
      </c>
      <c r="DR484" s="45" t="n">
        <v>0</v>
      </c>
      <c r="DS484" s="45" t="e">
        <f aca="false">+DR484*100/DQ484</f>
        <v>#DIV/0!</v>
      </c>
      <c r="DT484" s="45" t="n">
        <f aca="false">+DL484/12*3</f>
        <v>0</v>
      </c>
      <c r="DU484" s="45" t="n">
        <v>0</v>
      </c>
      <c r="DV484" s="45" t="n">
        <v>0</v>
      </c>
      <c r="DW484" s="45" t="e">
        <f aca="false">+DV484*100/DT484</f>
        <v>#DIV/0!</v>
      </c>
      <c r="DX484" s="45" t="e">
        <f aca="false">+DV484*100/DU484</f>
        <v>#DIV/0!</v>
      </c>
      <c r="DY484" s="45" t="n">
        <f aca="false">+DL484/12*4</f>
        <v>0</v>
      </c>
      <c r="DZ484" s="45" t="n">
        <v>0</v>
      </c>
      <c r="EA484" s="45" t="n">
        <v>0</v>
      </c>
      <c r="EB484" s="45" t="e">
        <f aca="false">+EA484*100/DY484</f>
        <v>#DIV/0!</v>
      </c>
      <c r="EC484" s="45" t="e">
        <f aca="false">+EA484*100/DZ484</f>
        <v>#DIV/0!</v>
      </c>
      <c r="ED484" s="45" t="n">
        <f aca="false">+DL484/12*5</f>
        <v>0</v>
      </c>
      <c r="EE484" s="45" t="n">
        <v>0</v>
      </c>
      <c r="EF484" s="45" t="n">
        <v>0</v>
      </c>
      <c r="EG484" s="45" t="e">
        <f aca="false">+EF484*100/ED484</f>
        <v>#DIV/0!</v>
      </c>
      <c r="EH484" s="45" t="e">
        <f aca="false">+EF484*100/EE484</f>
        <v>#DIV/0!</v>
      </c>
      <c r="EI484" s="45" t="n">
        <f aca="false">+DL484/2</f>
        <v>0</v>
      </c>
      <c r="EJ484" s="45" t="n">
        <v>0</v>
      </c>
      <c r="EK484" s="45" t="n">
        <v>0</v>
      </c>
      <c r="EL484" s="45" t="n">
        <v>0</v>
      </c>
      <c r="EM484" s="45" t="n">
        <f aca="false">+EK484-DL484</f>
        <v>0</v>
      </c>
      <c r="EN484" s="45" t="e">
        <f aca="false">+EL484*100/EI484</f>
        <v>#DIV/0!</v>
      </c>
      <c r="EO484" s="45" t="e">
        <f aca="false">+EL484*100/EJ484</f>
        <v>#DIV/0!</v>
      </c>
    </row>
    <row r="485" customFormat="false" ht="12.75" hidden="true" customHeight="true" outlineLevel="0" collapsed="false">
      <c r="D485" s="92" t="s">
        <v>114</v>
      </c>
      <c r="E485" s="105" t="n">
        <v>621900</v>
      </c>
      <c r="F485" s="105"/>
      <c r="G485" s="106" t="s">
        <v>516</v>
      </c>
      <c r="H485" s="63" t="n">
        <v>0</v>
      </c>
      <c r="I485" s="63" t="n">
        <v>0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0</v>
      </c>
      <c r="O485" s="63" t="n">
        <v>0</v>
      </c>
      <c r="P485" s="63" t="n">
        <v>0</v>
      </c>
      <c r="Q485" s="63" t="n">
        <v>0</v>
      </c>
      <c r="R485" s="63" t="n">
        <v>0</v>
      </c>
      <c r="S485" s="63" t="n">
        <v>0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0</v>
      </c>
      <c r="Y485" s="63" t="n">
        <v>0</v>
      </c>
      <c r="Z485" s="63" t="n">
        <v>0</v>
      </c>
      <c r="AA485" s="63" t="n">
        <v>0</v>
      </c>
      <c r="AB485" s="63" t="n">
        <v>0</v>
      </c>
      <c r="AC485" s="63" t="n">
        <v>0</v>
      </c>
      <c r="AD485" s="63" t="n">
        <v>0</v>
      </c>
      <c r="AE485" s="63" t="n">
        <v>0</v>
      </c>
      <c r="AF485" s="63" t="n">
        <v>0</v>
      </c>
      <c r="AG485" s="63" t="n">
        <v>0</v>
      </c>
      <c r="AH485" s="63" t="n">
        <v>0</v>
      </c>
      <c r="AI485" s="63" t="n">
        <v>0</v>
      </c>
      <c r="AJ485" s="63" t="n">
        <v>0</v>
      </c>
      <c r="AK485" s="63" t="n">
        <v>0</v>
      </c>
      <c r="AL485" s="63" t="n">
        <v>0</v>
      </c>
      <c r="AM485" s="72" t="n">
        <f aca="false">AC485/12*7</f>
        <v>0</v>
      </c>
      <c r="AN485" s="63" t="n">
        <v>0</v>
      </c>
      <c r="AO485" s="63" t="n">
        <v>0</v>
      </c>
      <c r="AP485" s="63" t="n">
        <v>0</v>
      </c>
      <c r="AQ485" s="63" t="n">
        <v>0</v>
      </c>
      <c r="AR485" s="63" t="n">
        <v>0</v>
      </c>
      <c r="AS485" s="63" t="n">
        <v>0</v>
      </c>
      <c r="AT485" s="63" t="n">
        <v>0</v>
      </c>
      <c r="AU485" s="63" t="n">
        <v>0</v>
      </c>
      <c r="AV485" s="63" t="n">
        <v>0</v>
      </c>
      <c r="AW485" s="63" t="n">
        <v>0</v>
      </c>
      <c r="AX485" s="72"/>
      <c r="AY485" s="63" t="n">
        <v>0</v>
      </c>
      <c r="AZ485" s="63" t="n">
        <v>0</v>
      </c>
      <c r="BA485" s="63" t="n">
        <v>0</v>
      </c>
      <c r="BB485" s="63" t="n">
        <v>0</v>
      </c>
      <c r="BC485" s="45" t="n">
        <f aca="false">+AZ485/12*3</f>
        <v>0</v>
      </c>
      <c r="BD485" s="63" t="n">
        <v>0</v>
      </c>
      <c r="BE485" s="63" t="n">
        <v>0</v>
      </c>
      <c r="BF485" s="63" t="n">
        <v>0</v>
      </c>
      <c r="BG485" s="63" t="n">
        <v>0</v>
      </c>
      <c r="BH485" s="63" t="n">
        <v>0</v>
      </c>
      <c r="BI485" s="63" t="n">
        <v>0</v>
      </c>
      <c r="BJ485" s="63" t="n">
        <v>0</v>
      </c>
      <c r="BK485" s="66" t="n">
        <v>0</v>
      </c>
      <c r="BL485" s="63" t="n">
        <v>0</v>
      </c>
      <c r="BM485" s="63" t="n">
        <v>0</v>
      </c>
      <c r="BN485" s="63" t="n">
        <v>0</v>
      </c>
      <c r="BO485" s="63" t="n">
        <v>0</v>
      </c>
      <c r="BP485" s="63" t="n">
        <v>0</v>
      </c>
      <c r="BQ485" s="63" t="n">
        <v>0</v>
      </c>
      <c r="BR485" s="63" t="n">
        <v>0</v>
      </c>
      <c r="BS485" s="63" t="n">
        <v>0</v>
      </c>
      <c r="BT485" s="63" t="n">
        <v>0</v>
      </c>
      <c r="BU485" s="63" t="n">
        <v>0</v>
      </c>
      <c r="BV485" s="63" t="n">
        <v>0</v>
      </c>
      <c r="BW485" s="63" t="n">
        <v>0</v>
      </c>
      <c r="BX485" s="63" t="n">
        <v>0</v>
      </c>
      <c r="BY485" s="45" t="n">
        <v>0</v>
      </c>
      <c r="BZ485" s="45" t="n">
        <v>0</v>
      </c>
      <c r="CA485" s="63" t="n">
        <v>0</v>
      </c>
      <c r="CB485" s="45" t="n">
        <f aca="false">+CA485/12*2</f>
        <v>0</v>
      </c>
      <c r="CC485" s="63" t="n">
        <v>0</v>
      </c>
      <c r="CD485" s="45" t="e">
        <f aca="false">+CC485*100/CB485</f>
        <v>#DIV/0!</v>
      </c>
      <c r="CE485" s="45" t="n">
        <f aca="false">+CA485/12*3</f>
        <v>0</v>
      </c>
      <c r="CF485" s="63" t="n">
        <v>0</v>
      </c>
      <c r="CG485" s="63" t="n">
        <v>0</v>
      </c>
      <c r="CH485" s="45" t="e">
        <f aca="false">+CG485*100/CE485</f>
        <v>#DIV/0!</v>
      </c>
      <c r="CI485" s="45" t="e">
        <f aca="false">+CG485*100/CF485</f>
        <v>#DIV/0!</v>
      </c>
      <c r="CJ485" s="45" t="n">
        <f aca="false">CA485/12*4</f>
        <v>0</v>
      </c>
      <c r="CK485" s="63" t="n">
        <v>0</v>
      </c>
      <c r="CL485" s="63" t="n">
        <v>0</v>
      </c>
      <c r="CM485" s="45" t="n">
        <f aca="false">+CA485/12*5</f>
        <v>0</v>
      </c>
      <c r="CN485" s="66" t="n">
        <v>0</v>
      </c>
      <c r="CO485" s="63" t="n">
        <v>0</v>
      </c>
      <c r="CP485" s="45" t="n">
        <f aca="false">+CA485/2</f>
        <v>0</v>
      </c>
      <c r="CQ485" s="63" t="n">
        <v>0</v>
      </c>
      <c r="CR485" s="63" t="n">
        <v>0</v>
      </c>
      <c r="CS485" s="45" t="n">
        <f aca="false">+CA485/12*7</f>
        <v>0</v>
      </c>
      <c r="CT485" s="63" t="n">
        <v>0</v>
      </c>
      <c r="CU485" s="63" t="n">
        <v>0</v>
      </c>
      <c r="CV485" s="45" t="n">
        <f aca="false">+CA485/12*8</f>
        <v>0</v>
      </c>
      <c r="CW485" s="63" t="n">
        <v>0</v>
      </c>
      <c r="CX485" s="63" t="n">
        <v>0</v>
      </c>
      <c r="CY485" s="45" t="n">
        <f aca="false">+CA485/12*9</f>
        <v>0</v>
      </c>
      <c r="CZ485" s="63" t="n">
        <v>0</v>
      </c>
      <c r="DA485" s="63" t="n">
        <v>0</v>
      </c>
      <c r="DB485" s="63" t="n">
        <v>0</v>
      </c>
      <c r="DC485" s="63" t="n">
        <v>0</v>
      </c>
      <c r="DD485" s="63" t="n">
        <v>0</v>
      </c>
      <c r="DE485" s="58"/>
      <c r="DF485" s="63" t="n">
        <v>0</v>
      </c>
      <c r="DG485" s="63"/>
      <c r="DH485" s="63" t="n">
        <v>0</v>
      </c>
      <c r="DI485" s="63" t="n">
        <v>0</v>
      </c>
      <c r="DJ485" s="63" t="n">
        <v>0</v>
      </c>
      <c r="DK485" s="63" t="n">
        <v>0</v>
      </c>
      <c r="DL485" s="63" t="n">
        <v>0</v>
      </c>
      <c r="DM485" s="45" t="e">
        <f aca="false">DL485*100/DJ485</f>
        <v>#DIV/0!</v>
      </c>
      <c r="DN485" s="45" t="n">
        <f aca="false">DL485-DJ485</f>
        <v>0</v>
      </c>
      <c r="DO485" s="45" t="n">
        <f aca="false">+DJ485/12</f>
        <v>0</v>
      </c>
      <c r="DP485" s="63" t="n">
        <v>0</v>
      </c>
      <c r="DQ485" s="45" t="n">
        <f aca="false">+DJ485/12*2</f>
        <v>0</v>
      </c>
      <c r="DR485" s="63" t="n">
        <v>0</v>
      </c>
      <c r="DS485" s="45" t="e">
        <f aca="false">+DR485*100/DQ485</f>
        <v>#DIV/0!</v>
      </c>
      <c r="DT485" s="45" t="n">
        <f aca="false">+DL485/12*3</f>
        <v>0</v>
      </c>
      <c r="DU485" s="63" t="n">
        <v>0</v>
      </c>
      <c r="DV485" s="63" t="n">
        <v>0</v>
      </c>
      <c r="DW485" s="45" t="e">
        <f aca="false">+DV485*100/DT485</f>
        <v>#DIV/0!</v>
      </c>
      <c r="DX485" s="45" t="e">
        <f aca="false">+DV485*100/DU485</f>
        <v>#DIV/0!</v>
      </c>
      <c r="DY485" s="45" t="n">
        <f aca="false">+DL485/12*4</f>
        <v>0</v>
      </c>
      <c r="DZ485" s="63" t="n">
        <v>0</v>
      </c>
      <c r="EA485" s="63" t="n">
        <v>0</v>
      </c>
      <c r="EB485" s="45" t="e">
        <f aca="false">+EA485*100/DY485</f>
        <v>#DIV/0!</v>
      </c>
      <c r="EC485" s="45" t="e">
        <f aca="false">+EA485*100/DZ485</f>
        <v>#DIV/0!</v>
      </c>
      <c r="ED485" s="45" t="n">
        <f aca="false">+DL485/12*5</f>
        <v>0</v>
      </c>
      <c r="EE485" s="63" t="n">
        <v>0</v>
      </c>
      <c r="EF485" s="63" t="n">
        <v>0</v>
      </c>
      <c r="EG485" s="45" t="e">
        <f aca="false">+EF485*100/ED485</f>
        <v>#DIV/0!</v>
      </c>
      <c r="EH485" s="45" t="e">
        <f aca="false">+EF485*100/EE485</f>
        <v>#DIV/0!</v>
      </c>
      <c r="EI485" s="45" t="n">
        <f aca="false">+DL485/2</f>
        <v>0</v>
      </c>
      <c r="EJ485" s="63" t="n">
        <v>0</v>
      </c>
      <c r="EK485" s="63" t="n">
        <v>0</v>
      </c>
      <c r="EL485" s="63" t="n">
        <v>0</v>
      </c>
      <c r="EM485" s="45" t="n">
        <f aca="false">+EK485-DL485</f>
        <v>0</v>
      </c>
      <c r="EN485" s="45" t="e">
        <f aca="false">+EL485*100/EI485</f>
        <v>#DIV/0!</v>
      </c>
      <c r="EO485" s="45" t="e">
        <f aca="false">+EL485*100/EJ485</f>
        <v>#DIV/0!</v>
      </c>
    </row>
    <row r="486" customFormat="false" ht="15.75" hidden="false" customHeight="true" outlineLevel="0" collapsed="false">
      <c r="D486" s="92"/>
      <c r="E486" s="227" t="n">
        <v>631100</v>
      </c>
      <c r="F486" s="227"/>
      <c r="G486" s="228" t="s">
        <v>517</v>
      </c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229"/>
      <c r="AN486" s="67"/>
      <c r="AO486" s="67"/>
      <c r="AP486" s="67"/>
      <c r="AQ486" s="67"/>
      <c r="AR486" s="67"/>
      <c r="AS486" s="67" t="n">
        <v>0</v>
      </c>
      <c r="AT486" s="67"/>
      <c r="AU486" s="67" t="n">
        <v>0</v>
      </c>
      <c r="AV486" s="67" t="n">
        <v>640124</v>
      </c>
      <c r="AW486" s="67" t="n">
        <v>450000</v>
      </c>
      <c r="AX486" s="229"/>
      <c r="AY486" s="67" t="n">
        <v>0</v>
      </c>
      <c r="AZ486" s="67" t="n">
        <v>450000</v>
      </c>
      <c r="BA486" s="67" t="n">
        <v>0</v>
      </c>
      <c r="BB486" s="67" t="n">
        <v>64181.37</v>
      </c>
      <c r="BC486" s="67" t="n">
        <f aca="false">+AZ486/12*3</f>
        <v>112500</v>
      </c>
      <c r="BD486" s="67" t="n">
        <v>0</v>
      </c>
      <c r="BE486" s="67"/>
      <c r="BF486" s="67" t="n">
        <v>64181.37</v>
      </c>
      <c r="BG486" s="67"/>
      <c r="BH486" s="67"/>
      <c r="BI486" s="67" t="n">
        <v>64181.37</v>
      </c>
      <c r="BJ486" s="67"/>
      <c r="BK486" s="208" t="n">
        <v>70264.08</v>
      </c>
      <c r="BL486" s="67"/>
      <c r="BM486" s="67" t="n">
        <v>142368.21</v>
      </c>
      <c r="BN486" s="67"/>
      <c r="BO486" s="67" t="n">
        <v>142368.21</v>
      </c>
      <c r="BP486" s="67"/>
      <c r="BQ486" s="230" t="n">
        <f aca="false">54718.35+4731.51+4731.51+6082.71+72104.13+44036.82</f>
        <v>186405.03</v>
      </c>
      <c r="BR486" s="67" t="n">
        <v>0</v>
      </c>
      <c r="BS486" s="230" t="n">
        <v>191136.54</v>
      </c>
      <c r="BT486" s="230" t="n">
        <v>212374.91</v>
      </c>
      <c r="BU486" s="230" t="n">
        <f aca="false">54718.35+4731.51+4731.51+6082.71+72104.13+44036.82+4731.51+4731.51+66864.55*17%+2764.98</f>
        <v>210000.0035</v>
      </c>
      <c r="BV486" s="230" t="n">
        <v>310000</v>
      </c>
      <c r="BW486" s="67" t="n">
        <v>500000</v>
      </c>
      <c r="BX486" s="67" t="n">
        <v>500000</v>
      </c>
      <c r="BY486" s="67" t="n">
        <f aca="false">BX486*100/AZ486</f>
        <v>111.111111111111</v>
      </c>
      <c r="BZ486" s="67" t="n">
        <f aca="false">BX486*100/BV486</f>
        <v>161.290322580645</v>
      </c>
      <c r="CA486" s="67" t="n">
        <v>500000</v>
      </c>
      <c r="CB486" s="67" t="n">
        <f aca="false">+CA486/12*2</f>
        <v>83333.3333333333</v>
      </c>
      <c r="CC486" s="67" t="n">
        <v>13502.97</v>
      </c>
      <c r="CD486" s="67" t="n">
        <f aca="false">+CC486*100/CB486</f>
        <v>16.203564</v>
      </c>
      <c r="CE486" s="67" t="n">
        <f aca="false">+CA486/12*3</f>
        <v>125000</v>
      </c>
      <c r="CF486" s="67" t="n">
        <v>64181.37</v>
      </c>
      <c r="CG486" s="67" t="n">
        <v>13502.97</v>
      </c>
      <c r="CH486" s="67" t="n">
        <f aca="false">+CG486*100/CE486</f>
        <v>10.802376</v>
      </c>
      <c r="CI486" s="67" t="n">
        <f aca="false">+CG486*100/CF486</f>
        <v>21.0387687268128</v>
      </c>
      <c r="CJ486" s="67" t="n">
        <f aca="false">CA486/12*4</f>
        <v>166666.666666667</v>
      </c>
      <c r="CK486" s="67" t="n">
        <v>64181.37</v>
      </c>
      <c r="CL486" s="67" t="n">
        <v>13502.97</v>
      </c>
      <c r="CM486" s="67" t="n">
        <f aca="false">+CA486/12*5</f>
        <v>208333.333333333</v>
      </c>
      <c r="CN486" s="208" t="n">
        <v>70264.08</v>
      </c>
      <c r="CO486" s="67" t="n">
        <v>13502.97</v>
      </c>
      <c r="CP486" s="67" t="n">
        <f aca="false">+CA486/2</f>
        <v>250000</v>
      </c>
      <c r="CQ486" s="67" t="n">
        <v>142368.21</v>
      </c>
      <c r="CR486" s="67" t="n">
        <v>13502.97</v>
      </c>
      <c r="CS486" s="67" t="n">
        <f aca="false">+CA486/12*7</f>
        <v>291666.666666667</v>
      </c>
      <c r="CT486" s="67" t="n">
        <v>142368.21</v>
      </c>
      <c r="CU486" s="67" t="n">
        <f aca="false">13502.97*2</f>
        <v>27005.94</v>
      </c>
      <c r="CV486" s="67" t="n">
        <f aca="false">+CA486/12*8</f>
        <v>333333.333333333</v>
      </c>
      <c r="CW486" s="230" t="n">
        <f aca="false">54718.35+4731.51+4731.51+6082.71+72104.13+44036.82</f>
        <v>186405.03</v>
      </c>
      <c r="CX486" s="67" t="n">
        <v>32091.65</v>
      </c>
      <c r="CY486" s="67" t="n">
        <f aca="false">+CA486/12*9</f>
        <v>375000</v>
      </c>
      <c r="CZ486" s="230" t="n">
        <v>191136.54</v>
      </c>
      <c r="DA486" s="67" t="n">
        <v>32091.65</v>
      </c>
      <c r="DB486" s="67" t="n">
        <f aca="false">32091.65+8.35</f>
        <v>32100</v>
      </c>
      <c r="DC486" s="67" t="n">
        <f aca="false">32091.65+8.35</f>
        <v>32100</v>
      </c>
      <c r="DD486" s="67" t="n">
        <f aca="false">32091.65+8.35</f>
        <v>32100</v>
      </c>
      <c r="DE486" s="231"/>
      <c r="DF486" s="67"/>
      <c r="DG486" s="67"/>
      <c r="DH486" s="67" t="n">
        <v>32091.65</v>
      </c>
      <c r="DI486" s="67" t="n">
        <v>200000</v>
      </c>
      <c r="DJ486" s="67" t="n">
        <v>200000</v>
      </c>
      <c r="DK486" s="67" t="n">
        <v>200000</v>
      </c>
      <c r="DL486" s="67" t="n">
        <v>200000</v>
      </c>
      <c r="DM486" s="67" t="n">
        <f aca="false">DL486*100/DJ486</f>
        <v>100</v>
      </c>
      <c r="DN486" s="67" t="n">
        <f aca="false">DL486-DJ486</f>
        <v>0</v>
      </c>
      <c r="DO486" s="45" t="n">
        <f aca="false">+DJ486/12</f>
        <v>16666.6666666667</v>
      </c>
      <c r="DP486" s="67" t="n">
        <v>0</v>
      </c>
      <c r="DQ486" s="45" t="n">
        <f aca="false">+DJ486/12*2</f>
        <v>33333.3333333333</v>
      </c>
      <c r="DR486" s="67" t="n">
        <v>0</v>
      </c>
      <c r="DS486" s="45" t="n">
        <f aca="false">+DR486*100/DQ486</f>
        <v>0</v>
      </c>
      <c r="DT486" s="45" t="n">
        <f aca="false">+DL486/12*3</f>
        <v>50000</v>
      </c>
      <c r="DU486" s="67" t="n">
        <v>13502.97</v>
      </c>
      <c r="DV486" s="67" t="n">
        <v>0</v>
      </c>
      <c r="DW486" s="45" t="n">
        <f aca="false">+DV486*100/DT486</f>
        <v>0</v>
      </c>
      <c r="DX486" s="45" t="n">
        <f aca="false">+DV486*100/DU486</f>
        <v>0</v>
      </c>
      <c r="DY486" s="45" t="n">
        <f aca="false">+DL486/12*4</f>
        <v>66666.6666666667</v>
      </c>
      <c r="DZ486" s="67" t="n">
        <v>13502.97</v>
      </c>
      <c r="EA486" s="67" t="n">
        <v>0</v>
      </c>
      <c r="EB486" s="45" t="n">
        <f aca="false">+EA486*100/DY486</f>
        <v>0</v>
      </c>
      <c r="EC486" s="45" t="n">
        <f aca="false">+EA486*100/DZ486</f>
        <v>0</v>
      </c>
      <c r="ED486" s="45" t="n">
        <f aca="false">+DL486/12*5</f>
        <v>83333.3333333333</v>
      </c>
      <c r="EE486" s="67" t="n">
        <v>13502.97</v>
      </c>
      <c r="EF486" s="67" t="n">
        <v>0</v>
      </c>
      <c r="EG486" s="45" t="n">
        <f aca="false">+EF486*100/ED486</f>
        <v>0</v>
      </c>
      <c r="EH486" s="45" t="n">
        <f aca="false">+EF486*100/EE486</f>
        <v>0</v>
      </c>
      <c r="EI486" s="63" t="n">
        <f aca="false">+DL486/2</f>
        <v>100000</v>
      </c>
      <c r="EJ486" s="63" t="n">
        <v>13502.97</v>
      </c>
      <c r="EK486" s="67" t="n">
        <f aca="false">200000-80000-22000</f>
        <v>98000</v>
      </c>
      <c r="EL486" s="63" t="n">
        <v>0</v>
      </c>
      <c r="EM486" s="45" t="n">
        <f aca="false">+EK486-DL486</f>
        <v>-102000</v>
      </c>
      <c r="EN486" s="63" t="n">
        <f aca="false">+EL486*100/EI486</f>
        <v>0</v>
      </c>
      <c r="EO486" s="63" t="n">
        <f aca="false">+EL486*100/EJ486</f>
        <v>0</v>
      </c>
    </row>
    <row r="487" customFormat="false" ht="13.5" hidden="false" customHeight="true" outlineLevel="0" collapsed="false">
      <c r="D487" s="92"/>
      <c r="E487" s="227"/>
      <c r="F487" s="227"/>
      <c r="G487" s="228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229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229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208"/>
      <c r="BL487" s="67"/>
      <c r="BM487" s="67"/>
      <c r="BN487" s="67"/>
      <c r="BO487" s="67"/>
      <c r="BP487" s="67"/>
      <c r="BQ487" s="230"/>
      <c r="BR487" s="67"/>
      <c r="BS487" s="230"/>
      <c r="BT487" s="230"/>
      <c r="BU487" s="230"/>
      <c r="BV487" s="230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208"/>
      <c r="CO487" s="67"/>
      <c r="CP487" s="67"/>
      <c r="CQ487" s="67"/>
      <c r="CR487" s="67"/>
      <c r="CS487" s="67"/>
      <c r="CT487" s="67"/>
      <c r="CU487" s="67"/>
      <c r="CV487" s="67"/>
      <c r="CW487" s="230"/>
      <c r="CX487" s="67"/>
      <c r="CY487" s="67"/>
      <c r="CZ487" s="230"/>
      <c r="DA487" s="67"/>
      <c r="DB487" s="67"/>
      <c r="DC487" s="67"/>
      <c r="DD487" s="67"/>
      <c r="DE487" s="231"/>
      <c r="DF487" s="67"/>
      <c r="DG487" s="67"/>
      <c r="DH487" s="67"/>
      <c r="DI487" s="67"/>
      <c r="DJ487" s="67"/>
      <c r="DK487" s="67"/>
      <c r="DL487" s="67"/>
      <c r="DM487" s="45"/>
      <c r="DN487" s="45"/>
      <c r="DO487" s="45"/>
      <c r="DP487" s="67"/>
      <c r="DQ487" s="45"/>
      <c r="DR487" s="67"/>
      <c r="DS487" s="45"/>
      <c r="DT487" s="45"/>
      <c r="DU487" s="67"/>
      <c r="DV487" s="67"/>
      <c r="DW487" s="45"/>
      <c r="DX487" s="45"/>
      <c r="DY487" s="45"/>
      <c r="DZ487" s="67"/>
      <c r="EA487" s="67"/>
      <c r="EB487" s="45"/>
      <c r="EC487" s="45"/>
      <c r="ED487" s="45"/>
      <c r="EE487" s="67"/>
      <c r="EF487" s="67"/>
      <c r="EG487" s="45"/>
      <c r="EH487" s="45"/>
      <c r="EI487" s="45"/>
      <c r="EJ487" s="67"/>
      <c r="EK487" s="67"/>
      <c r="EL487" s="67"/>
      <c r="EM487" s="45"/>
      <c r="EN487" s="45"/>
      <c r="EO487" s="45"/>
    </row>
    <row r="488" customFormat="false" ht="21" hidden="false" customHeight="true" outlineLevel="0" collapsed="false">
      <c r="D488" s="92"/>
      <c r="E488" s="79"/>
      <c r="F488" s="79"/>
      <c r="G488" s="70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72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72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73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 t="n">
        <f aca="false">CA488/12*4</f>
        <v>0</v>
      </c>
      <c r="CK488" s="45"/>
      <c r="CL488" s="45"/>
      <c r="CM488" s="45" t="n">
        <f aca="false">+CA488/12*5</f>
        <v>0</v>
      </c>
      <c r="CN488" s="73"/>
      <c r="CO488" s="45"/>
      <c r="CP488" s="45"/>
      <c r="CQ488" s="45"/>
      <c r="CR488" s="45"/>
      <c r="CS488" s="45"/>
      <c r="CT488" s="45"/>
      <c r="CU488" s="45"/>
      <c r="CV488" s="45"/>
      <c r="CW488" s="45"/>
      <c r="CX488" s="45"/>
      <c r="CY488" s="45" t="n">
        <f aca="false">+CA488/12*9</f>
        <v>0</v>
      </c>
      <c r="CZ488" s="45"/>
      <c r="DA488" s="45"/>
      <c r="DB488" s="45"/>
      <c r="DC488" s="45"/>
      <c r="DD488" s="45"/>
      <c r="DE488" s="74"/>
      <c r="DF488" s="45"/>
      <c r="DG488" s="45"/>
      <c r="DH488" s="45"/>
      <c r="DI488" s="45"/>
      <c r="DJ488" s="45"/>
      <c r="DK488" s="45"/>
      <c r="DL488" s="45"/>
      <c r="DM488" s="45"/>
      <c r="DN488" s="45"/>
      <c r="DO488" s="45"/>
      <c r="DP488" s="45"/>
      <c r="DQ488" s="45"/>
      <c r="DR488" s="45"/>
      <c r="DS488" s="45"/>
      <c r="DT488" s="45"/>
      <c r="DU488" s="45"/>
      <c r="DV488" s="45"/>
      <c r="DW488" s="45"/>
      <c r="DX488" s="45"/>
      <c r="DY488" s="45"/>
      <c r="DZ488" s="45"/>
      <c r="EA488" s="45"/>
      <c r="EB488" s="45"/>
      <c r="EC488" s="45"/>
      <c r="ED488" s="45"/>
      <c r="EE488" s="45"/>
      <c r="EF488" s="45"/>
      <c r="EG488" s="45"/>
      <c r="EH488" s="45"/>
      <c r="EI488" s="45"/>
      <c r="EJ488" s="45"/>
      <c r="EK488" s="45"/>
      <c r="EL488" s="45"/>
      <c r="EM488" s="45"/>
      <c r="EN488" s="45"/>
      <c r="EO488" s="45"/>
    </row>
    <row r="489" customFormat="false" ht="10.5" hidden="true" customHeight="true" outlineLevel="0" collapsed="false">
      <c r="D489" s="92"/>
      <c r="E489" s="97"/>
      <c r="F489" s="97"/>
      <c r="G489" s="96"/>
      <c r="H489" s="167"/>
      <c r="I489" s="167"/>
      <c r="J489" s="167"/>
      <c r="K489" s="167"/>
      <c r="L489" s="167"/>
      <c r="M489" s="167"/>
      <c r="N489" s="167"/>
      <c r="O489" s="167"/>
      <c r="P489" s="167"/>
      <c r="Q489" s="167"/>
      <c r="R489" s="167"/>
      <c r="S489" s="167"/>
      <c r="T489" s="167"/>
      <c r="U489" s="167"/>
      <c r="V489" s="167"/>
      <c r="W489" s="167"/>
      <c r="X489" s="167"/>
      <c r="Y489" s="167"/>
      <c r="Z489" s="167"/>
      <c r="AA489" s="167"/>
      <c r="AB489" s="167"/>
      <c r="AC489" s="167"/>
      <c r="AD489" s="167"/>
      <c r="AE489" s="167"/>
      <c r="AF489" s="167"/>
      <c r="AG489" s="167"/>
      <c r="AH489" s="167"/>
      <c r="AI489" s="167"/>
      <c r="AJ489" s="167"/>
      <c r="AK489" s="167"/>
      <c r="AL489" s="167"/>
      <c r="AM489" s="72"/>
      <c r="AN489" s="167"/>
      <c r="AO489" s="167"/>
      <c r="AP489" s="167"/>
      <c r="AQ489" s="167"/>
      <c r="AR489" s="167"/>
      <c r="AS489" s="167"/>
      <c r="AT489" s="167"/>
      <c r="AU489" s="167"/>
      <c r="AV489" s="167"/>
      <c r="AW489" s="167"/>
      <c r="AX489" s="72"/>
      <c r="AY489" s="167"/>
      <c r="AZ489" s="167"/>
      <c r="BA489" s="167"/>
      <c r="BB489" s="167"/>
      <c r="BC489" s="45" t="n">
        <f aca="false">+AZ489/12*3</f>
        <v>0</v>
      </c>
      <c r="BD489" s="167"/>
      <c r="BE489" s="167"/>
      <c r="BF489" s="167"/>
      <c r="BG489" s="167"/>
      <c r="BH489" s="167"/>
      <c r="BI489" s="167"/>
      <c r="BJ489" s="167"/>
      <c r="BK489" s="209"/>
      <c r="BL489" s="167"/>
      <c r="BM489" s="167"/>
      <c r="BN489" s="167"/>
      <c r="BO489" s="167"/>
      <c r="BP489" s="167"/>
      <c r="BQ489" s="167"/>
      <c r="BR489" s="167"/>
      <c r="BS489" s="167"/>
      <c r="BT489" s="167"/>
      <c r="BU489" s="167"/>
      <c r="BV489" s="167"/>
      <c r="BW489" s="167"/>
      <c r="BX489" s="167"/>
      <c r="BY489" s="45" t="e">
        <f aca="false">BX489*100/AZ489</f>
        <v>#DIV/0!</v>
      </c>
      <c r="BZ489" s="45" t="e">
        <f aca="false">BX489*100/BV489</f>
        <v>#DIV/0!</v>
      </c>
      <c r="CA489" s="167"/>
      <c r="CB489" s="45" t="n">
        <f aca="false">+CA489/12*2</f>
        <v>0</v>
      </c>
      <c r="CC489" s="167"/>
      <c r="CD489" s="45" t="e">
        <f aca="false">+CC489*100/CB489</f>
        <v>#DIV/0!</v>
      </c>
      <c r="CE489" s="45" t="n">
        <f aca="false">+CA489/12*3</f>
        <v>0</v>
      </c>
      <c r="CF489" s="167"/>
      <c r="CG489" s="167"/>
      <c r="CH489" s="45" t="e">
        <f aca="false">+CG489*100/CE489</f>
        <v>#DIV/0!</v>
      </c>
      <c r="CI489" s="45" t="e">
        <f aca="false">+CG489*100/CF489</f>
        <v>#DIV/0!</v>
      </c>
      <c r="CJ489" s="45" t="n">
        <f aca="false">CA489/12*4</f>
        <v>0</v>
      </c>
      <c r="CK489" s="167"/>
      <c r="CL489" s="167"/>
      <c r="CM489" s="45" t="n">
        <f aca="false">+CA489/12*5</f>
        <v>0</v>
      </c>
      <c r="CN489" s="209"/>
      <c r="CO489" s="167"/>
      <c r="CP489" s="45" t="n">
        <f aca="false">+CA489/2</f>
        <v>0</v>
      </c>
      <c r="CQ489" s="167"/>
      <c r="CR489" s="167"/>
      <c r="CS489" s="45" t="n">
        <f aca="false">+CA489/12*7</f>
        <v>0</v>
      </c>
      <c r="CT489" s="167"/>
      <c r="CU489" s="167"/>
      <c r="CV489" s="45" t="n">
        <f aca="false">+CA489/12*8</f>
        <v>0</v>
      </c>
      <c r="CW489" s="167"/>
      <c r="CX489" s="167"/>
      <c r="CY489" s="45" t="n">
        <f aca="false">+CA489/12*9</f>
        <v>0</v>
      </c>
      <c r="CZ489" s="167"/>
      <c r="DA489" s="167"/>
      <c r="DB489" s="167"/>
      <c r="DC489" s="167"/>
      <c r="DD489" s="167"/>
      <c r="DE489" s="211"/>
      <c r="DF489" s="167"/>
      <c r="DG489" s="167"/>
      <c r="DH489" s="167"/>
      <c r="DI489" s="167"/>
      <c r="DJ489" s="167"/>
      <c r="DK489" s="167"/>
      <c r="DL489" s="167"/>
      <c r="DM489" s="45" t="e">
        <f aca="false">DL489*100/DJ489</f>
        <v>#DIV/0!</v>
      </c>
      <c r="DN489" s="45" t="n">
        <f aca="false">DL489-DJ489</f>
        <v>0</v>
      </c>
      <c r="DO489" s="45" t="n">
        <f aca="false">+DJ489/12</f>
        <v>0</v>
      </c>
      <c r="DP489" s="167"/>
      <c r="DQ489" s="45" t="n">
        <f aca="false">+DJ489/12*2</f>
        <v>0</v>
      </c>
      <c r="DR489" s="167"/>
      <c r="DS489" s="45" t="e">
        <f aca="false">+DR489*100/DQ489</f>
        <v>#DIV/0!</v>
      </c>
      <c r="DT489" s="45" t="n">
        <f aca="false">+DL489/12*3</f>
        <v>0</v>
      </c>
      <c r="DU489" s="167"/>
      <c r="DV489" s="167"/>
      <c r="DW489" s="45" t="e">
        <f aca="false">+DV489*100/DT489</f>
        <v>#DIV/0!</v>
      </c>
      <c r="DX489" s="45" t="e">
        <f aca="false">+DV489*100/DU489</f>
        <v>#DIV/0!</v>
      </c>
      <c r="DY489" s="45" t="n">
        <f aca="false">+DL489/12*4</f>
        <v>0</v>
      </c>
      <c r="DZ489" s="167"/>
      <c r="EA489" s="167"/>
      <c r="EB489" s="45" t="e">
        <f aca="false">+EA489*100/DY489</f>
        <v>#DIV/0!</v>
      </c>
      <c r="EC489" s="45" t="e">
        <f aca="false">+EA489*100/DZ489</f>
        <v>#DIV/0!</v>
      </c>
      <c r="ED489" s="45" t="n">
        <f aca="false">+DL489/12*5</f>
        <v>0</v>
      </c>
      <c r="EE489" s="167"/>
      <c r="EF489" s="167"/>
      <c r="EG489" s="45" t="e">
        <f aca="false">+EF489*100/ED489</f>
        <v>#DIV/0!</v>
      </c>
      <c r="EH489" s="45" t="e">
        <f aca="false">+EF489*100/EE489</f>
        <v>#DIV/0!</v>
      </c>
      <c r="EI489" s="45" t="n">
        <f aca="false">+DL489/2</f>
        <v>0</v>
      </c>
      <c r="EJ489" s="167"/>
      <c r="EK489" s="167"/>
      <c r="EL489" s="167"/>
      <c r="EM489" s="45" t="n">
        <f aca="false">+EK489-DL489</f>
        <v>0</v>
      </c>
      <c r="EN489" s="45" t="e">
        <f aca="false">+EL489*100/EI489</f>
        <v>#DIV/0!</v>
      </c>
      <c r="EO489" s="45" t="e">
        <f aca="false">+EL489*100/EJ489</f>
        <v>#DIV/0!</v>
      </c>
    </row>
    <row r="490" customFormat="false" ht="10.5" hidden="true" customHeight="true" outlineLevel="0" collapsed="false">
      <c r="D490" s="92"/>
      <c r="E490" s="97"/>
      <c r="F490" s="97"/>
      <c r="G490" s="96"/>
      <c r="H490" s="167"/>
      <c r="I490" s="167"/>
      <c r="J490" s="167"/>
      <c r="K490" s="167"/>
      <c r="L490" s="167"/>
      <c r="M490" s="167"/>
      <c r="N490" s="167"/>
      <c r="O490" s="167"/>
      <c r="P490" s="167"/>
      <c r="Q490" s="167"/>
      <c r="R490" s="167"/>
      <c r="S490" s="167"/>
      <c r="T490" s="167"/>
      <c r="U490" s="167"/>
      <c r="V490" s="167"/>
      <c r="W490" s="167"/>
      <c r="X490" s="167"/>
      <c r="Y490" s="167"/>
      <c r="Z490" s="167"/>
      <c r="AA490" s="167"/>
      <c r="AB490" s="167"/>
      <c r="AC490" s="167"/>
      <c r="AD490" s="167"/>
      <c r="AE490" s="167"/>
      <c r="AF490" s="167"/>
      <c r="AG490" s="167"/>
      <c r="AH490" s="167"/>
      <c r="AI490" s="167"/>
      <c r="AJ490" s="167"/>
      <c r="AK490" s="167"/>
      <c r="AL490" s="167"/>
      <c r="AM490" s="72"/>
      <c r="AN490" s="167"/>
      <c r="AO490" s="167"/>
      <c r="AP490" s="167"/>
      <c r="AQ490" s="167"/>
      <c r="AR490" s="167"/>
      <c r="AS490" s="167"/>
      <c r="AT490" s="167"/>
      <c r="AU490" s="167"/>
      <c r="AV490" s="167"/>
      <c r="AW490" s="167"/>
      <c r="AX490" s="72"/>
      <c r="AY490" s="167"/>
      <c r="AZ490" s="167"/>
      <c r="BA490" s="167"/>
      <c r="BB490" s="167"/>
      <c r="BC490" s="45" t="n">
        <f aca="false">+AZ490/12*3</f>
        <v>0</v>
      </c>
      <c r="BD490" s="167"/>
      <c r="BE490" s="167"/>
      <c r="BF490" s="167"/>
      <c r="BG490" s="167"/>
      <c r="BH490" s="167"/>
      <c r="BI490" s="167"/>
      <c r="BJ490" s="167"/>
      <c r="BK490" s="209"/>
      <c r="BL490" s="167"/>
      <c r="BM490" s="167"/>
      <c r="BN490" s="167"/>
      <c r="BO490" s="167"/>
      <c r="BP490" s="167"/>
      <c r="BQ490" s="167"/>
      <c r="BR490" s="167"/>
      <c r="BS490" s="167"/>
      <c r="BT490" s="167"/>
      <c r="BU490" s="167"/>
      <c r="BV490" s="167"/>
      <c r="BW490" s="167"/>
      <c r="BX490" s="167"/>
      <c r="BY490" s="45" t="e">
        <f aca="false">BX490*100/AZ490</f>
        <v>#DIV/0!</v>
      </c>
      <c r="BZ490" s="45" t="e">
        <f aca="false">BX490*100/BV490</f>
        <v>#DIV/0!</v>
      </c>
      <c r="CA490" s="167"/>
      <c r="CB490" s="45" t="n">
        <f aca="false">+CA490/12*2</f>
        <v>0</v>
      </c>
      <c r="CC490" s="167"/>
      <c r="CD490" s="45" t="e">
        <f aca="false">+CC490*100/CB490</f>
        <v>#DIV/0!</v>
      </c>
      <c r="CE490" s="45" t="n">
        <f aca="false">+CA490/12*3</f>
        <v>0</v>
      </c>
      <c r="CF490" s="167"/>
      <c r="CG490" s="167"/>
      <c r="CH490" s="45" t="e">
        <f aca="false">+CG490*100/CE490</f>
        <v>#DIV/0!</v>
      </c>
      <c r="CI490" s="45" t="e">
        <f aca="false">+CG490*100/CF490</f>
        <v>#DIV/0!</v>
      </c>
      <c r="CJ490" s="45" t="n">
        <f aca="false">CA490/12*4</f>
        <v>0</v>
      </c>
      <c r="CK490" s="167"/>
      <c r="CL490" s="167"/>
      <c r="CM490" s="45" t="n">
        <f aca="false">+CA490/12*5</f>
        <v>0</v>
      </c>
      <c r="CN490" s="209"/>
      <c r="CO490" s="167"/>
      <c r="CP490" s="45" t="n">
        <f aca="false">+CA490/2</f>
        <v>0</v>
      </c>
      <c r="CQ490" s="167"/>
      <c r="CR490" s="167"/>
      <c r="CS490" s="45" t="n">
        <f aca="false">+CA490/12*7</f>
        <v>0</v>
      </c>
      <c r="CT490" s="167"/>
      <c r="CU490" s="167"/>
      <c r="CV490" s="45" t="n">
        <f aca="false">+CA490/12*8</f>
        <v>0</v>
      </c>
      <c r="CW490" s="167"/>
      <c r="CX490" s="167"/>
      <c r="CY490" s="45" t="n">
        <f aca="false">+CA490/12*9</f>
        <v>0</v>
      </c>
      <c r="CZ490" s="167"/>
      <c r="DA490" s="167"/>
      <c r="DB490" s="167"/>
      <c r="DC490" s="167"/>
      <c r="DD490" s="167"/>
      <c r="DE490" s="211"/>
      <c r="DF490" s="167"/>
      <c r="DG490" s="167"/>
      <c r="DH490" s="167"/>
      <c r="DI490" s="167"/>
      <c r="DJ490" s="167"/>
      <c r="DK490" s="167"/>
      <c r="DL490" s="167"/>
      <c r="DM490" s="45" t="e">
        <f aca="false">DL490*100/DJ490</f>
        <v>#DIV/0!</v>
      </c>
      <c r="DN490" s="45" t="n">
        <f aca="false">DL490-DJ490</f>
        <v>0</v>
      </c>
      <c r="DO490" s="45" t="n">
        <f aca="false">+DJ490/12</f>
        <v>0</v>
      </c>
      <c r="DP490" s="167"/>
      <c r="DQ490" s="45" t="n">
        <f aca="false">+DJ490/12*2</f>
        <v>0</v>
      </c>
      <c r="DR490" s="167"/>
      <c r="DS490" s="45" t="e">
        <f aca="false">+DR490*100/DQ490</f>
        <v>#DIV/0!</v>
      </c>
      <c r="DT490" s="45" t="n">
        <f aca="false">+DL490/12*3</f>
        <v>0</v>
      </c>
      <c r="DU490" s="167"/>
      <c r="DV490" s="167"/>
      <c r="DW490" s="45" t="e">
        <f aca="false">+DV490*100/DT490</f>
        <v>#DIV/0!</v>
      </c>
      <c r="DX490" s="45" t="e">
        <f aca="false">+DV490*100/DU490</f>
        <v>#DIV/0!</v>
      </c>
      <c r="DY490" s="45" t="n">
        <f aca="false">+DL490/12*4</f>
        <v>0</v>
      </c>
      <c r="DZ490" s="167"/>
      <c r="EA490" s="167"/>
      <c r="EB490" s="45" t="e">
        <f aca="false">+EA490*100/DY490</f>
        <v>#DIV/0!</v>
      </c>
      <c r="EC490" s="45" t="e">
        <f aca="false">+EA490*100/DZ490</f>
        <v>#DIV/0!</v>
      </c>
      <c r="ED490" s="45" t="n">
        <f aca="false">+DL490/12*5</f>
        <v>0</v>
      </c>
      <c r="EE490" s="167"/>
      <c r="EF490" s="167"/>
      <c r="EG490" s="45" t="e">
        <f aca="false">+EF490*100/ED490</f>
        <v>#DIV/0!</v>
      </c>
      <c r="EH490" s="45" t="e">
        <f aca="false">+EF490*100/EE490</f>
        <v>#DIV/0!</v>
      </c>
      <c r="EI490" s="45" t="n">
        <f aca="false">+DL490/2</f>
        <v>0</v>
      </c>
      <c r="EJ490" s="167"/>
      <c r="EK490" s="167"/>
      <c r="EL490" s="167"/>
      <c r="EM490" s="45" t="n">
        <f aca="false">+EK490-DL490</f>
        <v>0</v>
      </c>
      <c r="EN490" s="45" t="e">
        <f aca="false">+EL490*100/EI490</f>
        <v>#DIV/0!</v>
      </c>
      <c r="EO490" s="45" t="e">
        <f aca="false">+EL490*100/EJ490</f>
        <v>#DIV/0!</v>
      </c>
    </row>
    <row r="491" s="50" customFormat="true" ht="25.5" hidden="false" customHeight="true" outlineLevel="0" collapsed="false">
      <c r="D491" s="151" t="s">
        <v>518</v>
      </c>
      <c r="E491" s="89"/>
      <c r="F491" s="89" t="n">
        <v>1</v>
      </c>
      <c r="G491" s="90" t="s">
        <v>519</v>
      </c>
      <c r="H491" s="43" t="n">
        <f aca="false">H492</f>
        <v>2737.55</v>
      </c>
      <c r="I491" s="43" t="n">
        <f aca="false">I493+I494</f>
        <v>3260.93</v>
      </c>
      <c r="J491" s="43" t="n">
        <f aca="false">J493+J494</f>
        <v>10000</v>
      </c>
      <c r="K491" s="43" t="n">
        <f aca="false">K493+K494</f>
        <v>0</v>
      </c>
      <c r="L491" s="43" t="n">
        <f aca="false">L493+L494</f>
        <v>0</v>
      </c>
      <c r="M491" s="43" t="n">
        <f aca="false">M493+M494</f>
        <v>0</v>
      </c>
      <c r="N491" s="43" t="n">
        <f aca="false">N493+N494</f>
        <v>0</v>
      </c>
      <c r="O491" s="43" t="n">
        <f aca="false">O493+O494</f>
        <v>0</v>
      </c>
      <c r="P491" s="43" t="n">
        <f aca="false">P493+P494</f>
        <v>3333.12</v>
      </c>
      <c r="Q491" s="43" t="n">
        <f aca="false">Q493+Q494</f>
        <v>3360.62</v>
      </c>
      <c r="R491" s="43" t="n">
        <f aca="false">R493+R494</f>
        <v>3677.62</v>
      </c>
      <c r="S491" s="43" t="n">
        <f aca="false">S493+S494</f>
        <v>0</v>
      </c>
      <c r="T491" s="43" t="n">
        <f aca="false">T493+T494+T495</f>
        <v>0</v>
      </c>
      <c r="U491" s="43" t="n">
        <f aca="false">U493+U494</f>
        <v>0</v>
      </c>
      <c r="V491" s="43" t="n">
        <f aca="false">V493+V494</f>
        <v>3180.53</v>
      </c>
      <c r="W491" s="43" t="n">
        <f aca="false">W493+W494</f>
        <v>3265.53</v>
      </c>
      <c r="X491" s="43" t="n">
        <f aca="false">X493+X494</f>
        <v>3265.53</v>
      </c>
      <c r="Y491" s="43" t="n">
        <f aca="false">Y493+Y494</f>
        <v>3265.53</v>
      </c>
      <c r="Z491" s="43" t="n">
        <f aca="false">Z493+Z494</f>
        <v>3333.12</v>
      </c>
      <c r="AA491" s="43" t="n">
        <f aca="false">AA493+AA494</f>
        <v>3785.63</v>
      </c>
      <c r="AB491" s="43" t="n">
        <f aca="false">AB493+AB494+AB495</f>
        <v>15000</v>
      </c>
      <c r="AC491" s="43" t="n">
        <f aca="false">AC493+AC494+AC495</f>
        <v>15000</v>
      </c>
      <c r="AD491" s="43" t="n">
        <f aca="false">AD493+AD494+AD495</f>
        <v>0</v>
      </c>
      <c r="AE491" s="43" t="n">
        <f aca="false">AE493+AE494+AE495</f>
        <v>0</v>
      </c>
      <c r="AF491" s="43" t="n">
        <f aca="false">AF493+AF494+AF495</f>
        <v>0</v>
      </c>
      <c r="AG491" s="43" t="n">
        <f aca="false">AG493+AG494+AG495</f>
        <v>1690</v>
      </c>
      <c r="AH491" s="43" t="n">
        <f aca="false">AH493+AH494+AH495</f>
        <v>4630.21</v>
      </c>
      <c r="AI491" s="43" t="n">
        <f aca="false">AI493+AI494</f>
        <v>3265.53</v>
      </c>
      <c r="AJ491" s="43" t="n">
        <f aca="false">AJ493+AJ494+AJ495</f>
        <v>4630.21</v>
      </c>
      <c r="AK491" s="43" t="n">
        <f aca="false">AK493+AK494</f>
        <v>3265.53</v>
      </c>
      <c r="AL491" s="43" t="n">
        <f aca="false">AL493+AL494+AL495</f>
        <v>7132.94</v>
      </c>
      <c r="AM491" s="42" t="n">
        <f aca="false">AC491/12*7</f>
        <v>8750</v>
      </c>
      <c r="AN491" s="43" t="n">
        <f aca="false">AN493+AN494</f>
        <v>3785.63</v>
      </c>
      <c r="AO491" s="43" t="n">
        <f aca="false">AO493+AO494+AO495</f>
        <v>7232.94</v>
      </c>
      <c r="AP491" s="43" t="n">
        <f aca="false">AP493+AP494</f>
        <v>3785.63</v>
      </c>
      <c r="AQ491" s="43" t="n">
        <f aca="false">AQ493+AQ494+AQ495</f>
        <v>7232.94</v>
      </c>
      <c r="AR491" s="43" t="n">
        <f aca="false">AR493+AR494</f>
        <v>4300.63</v>
      </c>
      <c r="AS491" s="43" t="n">
        <f aca="false">AS493+AS494+AS495</f>
        <v>7232.94</v>
      </c>
      <c r="AT491" s="43" t="n">
        <f aca="false">AT493+AT494+AT495</f>
        <v>16700</v>
      </c>
      <c r="AU491" s="43" t="n">
        <f aca="false">AU493+AU494+AU495</f>
        <v>16700</v>
      </c>
      <c r="AV491" s="43" t="n">
        <f aca="false">AV493+AV494+AV495</f>
        <v>0</v>
      </c>
      <c r="AW491" s="43" t="n">
        <f aca="false">AW493+AW494+AW495</f>
        <v>12000</v>
      </c>
      <c r="AX491" s="43" t="n">
        <f aca="false">AX493+AX494+AX495</f>
        <v>4355.63</v>
      </c>
      <c r="AY491" s="43" t="n">
        <f aca="false">AY493+AY494+AY495</f>
        <v>7232.94</v>
      </c>
      <c r="AZ491" s="43" t="n">
        <f aca="false">AZ493+AZ494+AZ495</f>
        <v>12000</v>
      </c>
      <c r="BA491" s="43" t="n">
        <f aca="false">BA493+BA494+BA495</f>
        <v>1404</v>
      </c>
      <c r="BB491" s="43" t="n">
        <f aca="false">BB493+BB494+BB495</f>
        <v>1404</v>
      </c>
      <c r="BC491" s="46" t="n">
        <f aca="false">+AZ491/12*3</f>
        <v>3000</v>
      </c>
      <c r="BD491" s="43" t="n">
        <f aca="false">BD493+BD494</f>
        <v>3180.53</v>
      </c>
      <c r="BE491" s="43" t="n">
        <f aca="false">BE493+BE494+BE495</f>
        <v>1690</v>
      </c>
      <c r="BF491" s="43" t="n">
        <f aca="false">BF493+BF494+BF495</f>
        <v>1459</v>
      </c>
      <c r="BG491" s="43" t="n">
        <f aca="false">BG493+BG494</f>
        <v>3265.53</v>
      </c>
      <c r="BH491" s="43" t="n">
        <f aca="false">BH493+BH494+BH495</f>
        <v>4630.21</v>
      </c>
      <c r="BI491" s="43" t="n">
        <f aca="false">BI493+BI494+BI495</f>
        <v>2782.27</v>
      </c>
      <c r="BJ491" s="43" t="n">
        <f aca="false">BJ493+BJ494+BJ495</f>
        <v>4630.21</v>
      </c>
      <c r="BK491" s="57" t="n">
        <f aca="false">BK493+BK494+BK495</f>
        <v>2979.07</v>
      </c>
      <c r="BL491" s="43" t="n">
        <f aca="false">BL493+BL494+BL495</f>
        <v>7132.94</v>
      </c>
      <c r="BM491" s="43" t="n">
        <f aca="false">BM493+BM494+BM495</f>
        <v>3006.57</v>
      </c>
      <c r="BN491" s="43" t="n">
        <f aca="false">BN493+BN494+BN495</f>
        <v>7232.94</v>
      </c>
      <c r="BO491" s="43" t="n">
        <f aca="false">BO493+BO494+BO495</f>
        <v>3006.57</v>
      </c>
      <c r="BP491" s="43" t="n">
        <f aca="false">BP493+BP494+BP495</f>
        <v>7232.94</v>
      </c>
      <c r="BQ491" s="43" t="n">
        <f aca="false">BQ493+BQ494+BQ495</f>
        <v>5426.05</v>
      </c>
      <c r="BR491" s="43" t="n">
        <f aca="false">BR493+BR494+BR495</f>
        <v>7232.94</v>
      </c>
      <c r="BS491" s="43" t="n">
        <f aca="false">BS493+BS494+BS495</f>
        <v>5426.05</v>
      </c>
      <c r="BT491" s="43" t="n">
        <f aca="false">BT493+BT494+BT495</f>
        <v>5553.25</v>
      </c>
      <c r="BU491" s="43" t="n">
        <f aca="false">BU493+BU494+BU495</f>
        <v>12000</v>
      </c>
      <c r="BV491" s="43" t="n">
        <f aca="false">BV493+BV494+BV495</f>
        <v>12000</v>
      </c>
      <c r="BW491" s="43" t="n">
        <f aca="false">BW493+BW494+BW495</f>
        <v>12000</v>
      </c>
      <c r="BX491" s="43" t="n">
        <f aca="false">BX493+BX494+BX495</f>
        <v>12000</v>
      </c>
      <c r="BY491" s="43" t="n">
        <f aca="false">BX491*100/AZ491</f>
        <v>100</v>
      </c>
      <c r="BZ491" s="43" t="n">
        <f aca="false">BX491*100/BV491</f>
        <v>100</v>
      </c>
      <c r="CA491" s="43" t="n">
        <f aca="false">CA493+CA494+CA495</f>
        <v>12000</v>
      </c>
      <c r="CB491" s="46" t="n">
        <f aca="false">+CA491/12*2</f>
        <v>2000</v>
      </c>
      <c r="CC491" s="43" t="n">
        <f aca="false">CC493+CC494+CC495</f>
        <v>12000</v>
      </c>
      <c r="CD491" s="46" t="n">
        <f aca="false">+CC491*100/CB491</f>
        <v>600</v>
      </c>
      <c r="CE491" s="46" t="n">
        <f aca="false">+CA491/12*3</f>
        <v>3000</v>
      </c>
      <c r="CF491" s="43" t="n">
        <f aca="false">CF493+CF494+CF495</f>
        <v>1459</v>
      </c>
      <c r="CG491" s="43" t="n">
        <f aca="false">CG493+CG494+CG495</f>
        <v>0</v>
      </c>
      <c r="CH491" s="46" t="n">
        <f aca="false">+CG491*100/CE491</f>
        <v>0</v>
      </c>
      <c r="CI491" s="46" t="n">
        <f aca="false">+CG491*100/CF491</f>
        <v>0</v>
      </c>
      <c r="CJ491" s="45" t="n">
        <f aca="false">CA491/12*4</f>
        <v>4000</v>
      </c>
      <c r="CK491" s="43" t="n">
        <f aca="false">CK493+CK494+CK495</f>
        <v>2782.27</v>
      </c>
      <c r="CL491" s="43" t="n">
        <f aca="false">CL493+CL494+CL495</f>
        <v>3155.61</v>
      </c>
      <c r="CM491" s="45" t="n">
        <f aca="false">+CA491/12*5</f>
        <v>5000</v>
      </c>
      <c r="CN491" s="57" t="n">
        <f aca="false">CN493+CN494+CN495</f>
        <v>2979.07</v>
      </c>
      <c r="CO491" s="43" t="n">
        <f aca="false">CO493+CO494+CO495</f>
        <v>3319.11</v>
      </c>
      <c r="CP491" s="43" t="n">
        <f aca="false">+CA491/2</f>
        <v>6000</v>
      </c>
      <c r="CQ491" s="43" t="n">
        <f aca="false">CQ493+CQ494+CQ495</f>
        <v>3006.57</v>
      </c>
      <c r="CR491" s="43" t="n">
        <f aca="false">CR493+CR494+CR495</f>
        <v>3799.11</v>
      </c>
      <c r="CS491" s="46" t="n">
        <f aca="false">+CA491/12*7</f>
        <v>7000</v>
      </c>
      <c r="CT491" s="43" t="n">
        <f aca="false">CT493+CT494+CT495</f>
        <v>3006.57</v>
      </c>
      <c r="CU491" s="43" t="n">
        <f aca="false">CU493+CU494+CU495</f>
        <v>6888.83</v>
      </c>
      <c r="CV491" s="46" t="n">
        <f aca="false">+CA491/12*8</f>
        <v>8000</v>
      </c>
      <c r="CW491" s="43" t="n">
        <f aca="false">CW493+CW494+CW495</f>
        <v>5426.05</v>
      </c>
      <c r="CX491" s="43" t="n">
        <f aca="false">CX493+CX494+CX495</f>
        <v>6888.83</v>
      </c>
      <c r="CY491" s="45" t="n">
        <f aca="false">+CA491/12*9</f>
        <v>9000</v>
      </c>
      <c r="CZ491" s="43" t="n">
        <f aca="false">CZ493+CZ494+CZ495</f>
        <v>5426.05</v>
      </c>
      <c r="DA491" s="43" t="n">
        <f aca="false">DA493+DA494+DA495</f>
        <v>6888.83</v>
      </c>
      <c r="DB491" s="43" t="n">
        <f aca="false">DB493+DB494+DB495</f>
        <v>12000</v>
      </c>
      <c r="DC491" s="43" t="n">
        <f aca="false">DC493+DC494+DC495</f>
        <v>12000</v>
      </c>
      <c r="DD491" s="43" t="n">
        <f aca="false">DD493+DD494+DD495</f>
        <v>12000</v>
      </c>
      <c r="DE491" s="58"/>
      <c r="DF491" s="43" t="n">
        <f aca="false">DF493+DF494+DF495</f>
        <v>12000</v>
      </c>
      <c r="DG491" s="43"/>
      <c r="DH491" s="43" t="n">
        <f aca="false">DH493+DH494+DH495</f>
        <v>10721.73</v>
      </c>
      <c r="DI491" s="43" t="n">
        <f aca="false">DI493+DI494+DI495</f>
        <v>12000</v>
      </c>
      <c r="DJ491" s="43" t="n">
        <f aca="false">DJ493+DJ494+DJ495</f>
        <v>14000</v>
      </c>
      <c r="DK491" s="43" t="n">
        <f aca="false">DK493+DK494+DK495</f>
        <v>14000</v>
      </c>
      <c r="DL491" s="43" t="n">
        <f aca="false">DL493+DL494+DL495</f>
        <v>14000</v>
      </c>
      <c r="DM491" s="49" t="n">
        <f aca="false">DL491*100/DJ491</f>
        <v>100</v>
      </c>
      <c r="DN491" s="49" t="n">
        <f aca="false">DL491-DJ491</f>
        <v>0</v>
      </c>
      <c r="DO491" s="45" t="n">
        <f aca="false">+DJ491/12</f>
        <v>1166.66666666667</v>
      </c>
      <c r="DP491" s="43" t="n">
        <f aca="false">DP493+DP494+DP495</f>
        <v>0</v>
      </c>
      <c r="DQ491" s="46" t="n">
        <f aca="false">+DJ491/12*2</f>
        <v>2333.33333333333</v>
      </c>
      <c r="DR491" s="43" t="n">
        <f aca="false">DR493+DR494+DR495</f>
        <v>2420.62</v>
      </c>
      <c r="DS491" s="46" t="n">
        <f aca="false">+DR491*100/DQ491</f>
        <v>103.740857142857</v>
      </c>
      <c r="DT491" s="46" t="n">
        <f aca="false">+DL491/12*3</f>
        <v>3500</v>
      </c>
      <c r="DU491" s="43" t="n">
        <f aca="false">DU493+DU494+DU495</f>
        <v>0</v>
      </c>
      <c r="DV491" s="43" t="n">
        <f aca="false">DV493+DV494+DV495</f>
        <v>2420.62</v>
      </c>
      <c r="DW491" s="46" t="n">
        <f aca="false">+DV491*100/DT491</f>
        <v>69.1605714285714</v>
      </c>
      <c r="DX491" s="46" t="e">
        <f aca="false">+DV491*100/DU491</f>
        <v>#DIV/0!</v>
      </c>
      <c r="DY491" s="46" t="n">
        <f aca="false">+DL491/12*4</f>
        <v>4666.66666666667</v>
      </c>
      <c r="DZ491" s="43" t="n">
        <f aca="false">DZ493+DZ494+DZ495</f>
        <v>3155.61</v>
      </c>
      <c r="EA491" s="43" t="n">
        <f aca="false">EA493+EA494+EA495</f>
        <v>2495.62</v>
      </c>
      <c r="EB491" s="46" t="n">
        <f aca="false">+EA491*100/DY491</f>
        <v>53.4775714285714</v>
      </c>
      <c r="EC491" s="46" t="n">
        <f aca="false">+EA491*100/DZ491</f>
        <v>79.0851847978679</v>
      </c>
      <c r="ED491" s="46" t="n">
        <f aca="false">+DL491/12*5</f>
        <v>5833.33333333333</v>
      </c>
      <c r="EE491" s="43" t="n">
        <f aca="false">EE493+EE494+EE495</f>
        <v>3319.11</v>
      </c>
      <c r="EF491" s="43" t="n">
        <f aca="false">EF493+EF494+EF495</f>
        <v>2495.62</v>
      </c>
      <c r="EG491" s="46" t="n">
        <f aca="false">+EF491*100/ED491</f>
        <v>42.7820571428571</v>
      </c>
      <c r="EH491" s="46" t="n">
        <f aca="false">+EF491*100/EE491</f>
        <v>75.1894333119421</v>
      </c>
      <c r="EI491" s="43" t="n">
        <f aca="false">+DL491/2</f>
        <v>7000</v>
      </c>
      <c r="EJ491" s="43" t="n">
        <f aca="false">EJ493+EJ494+EJ495</f>
        <v>3799.11</v>
      </c>
      <c r="EK491" s="43" t="n">
        <f aca="false">EK493+EK494+EK495</f>
        <v>14000</v>
      </c>
      <c r="EL491" s="43" t="n">
        <f aca="false">EL493+EL494+EL495</f>
        <v>4519.95</v>
      </c>
      <c r="EM491" s="45" t="n">
        <f aca="false">+EK491-DL491</f>
        <v>0</v>
      </c>
      <c r="EN491" s="43" t="n">
        <f aca="false">+EL491*100/EI491</f>
        <v>64.5707142857143</v>
      </c>
      <c r="EO491" s="43" t="n">
        <f aca="false">+EL491*100/EJ491</f>
        <v>118.973917575432</v>
      </c>
    </row>
    <row r="492" customFormat="false" ht="16.5" hidden="true" customHeight="true" outlineLevel="0" collapsed="false">
      <c r="D492" s="92" t="s">
        <v>131</v>
      </c>
      <c r="E492" s="75" t="n">
        <v>410000</v>
      </c>
      <c r="F492" s="75"/>
      <c r="G492" s="62" t="s">
        <v>260</v>
      </c>
      <c r="H492" s="63" t="n">
        <f aca="false">H493</f>
        <v>2737.55</v>
      </c>
      <c r="I492" s="63" t="n">
        <f aca="false">I493</f>
        <v>923.5</v>
      </c>
      <c r="J492" s="63" t="n">
        <f aca="false">J493</f>
        <v>5000</v>
      </c>
      <c r="K492" s="63" t="n">
        <f aca="false">K493</f>
        <v>0</v>
      </c>
      <c r="L492" s="63" t="n">
        <f aca="false">L493</f>
        <v>0</v>
      </c>
      <c r="M492" s="63" t="n">
        <f aca="false">M493</f>
        <v>0</v>
      </c>
      <c r="N492" s="63" t="n">
        <f aca="false">N493</f>
        <v>0</v>
      </c>
      <c r="O492" s="63" t="n">
        <f aca="false">O493</f>
        <v>0</v>
      </c>
      <c r="P492" s="63" t="n">
        <f aca="false">P493</f>
        <v>1151.25</v>
      </c>
      <c r="Q492" s="63" t="n">
        <f aca="false">Q493</f>
        <v>1178.75</v>
      </c>
      <c r="R492" s="63" t="n">
        <f aca="false">R493</f>
        <v>1495.75</v>
      </c>
      <c r="S492" s="63" t="n">
        <f aca="false">S493</f>
        <v>0</v>
      </c>
      <c r="T492" s="63" t="n">
        <f aca="false">T493</f>
        <v>0</v>
      </c>
      <c r="U492" s="63" t="n">
        <f aca="false">U493</f>
        <v>0</v>
      </c>
      <c r="V492" s="63" t="n">
        <f aca="false">V493</f>
        <v>0</v>
      </c>
      <c r="W492" s="63" t="n">
        <f aca="false">W493</f>
        <v>85</v>
      </c>
      <c r="X492" s="63" t="n">
        <f aca="false">X493</f>
        <v>85</v>
      </c>
      <c r="Y492" s="63" t="n">
        <f aca="false">Y493</f>
        <v>85</v>
      </c>
      <c r="Z492" s="63" t="n">
        <f aca="false">Z493</f>
        <v>1151.25</v>
      </c>
      <c r="AA492" s="63" t="n">
        <f aca="false">AA493</f>
        <v>605.1</v>
      </c>
      <c r="AB492" s="63" t="n">
        <f aca="false">AB493</f>
        <v>5000</v>
      </c>
      <c r="AC492" s="63" t="n">
        <f aca="false">AC493</f>
        <v>5000</v>
      </c>
      <c r="AD492" s="63" t="n">
        <f aca="false">AD493</f>
        <v>0</v>
      </c>
      <c r="AE492" s="63" t="n">
        <f aca="false">AE493</f>
        <v>0</v>
      </c>
      <c r="AF492" s="63" t="n">
        <f aca="false">AF493</f>
        <v>0</v>
      </c>
      <c r="AG492" s="63" t="n">
        <f aca="false">AG493</f>
        <v>55</v>
      </c>
      <c r="AH492" s="63" t="n">
        <f aca="false">AH493</f>
        <v>2995.21</v>
      </c>
      <c r="AI492" s="63" t="n">
        <f aca="false">AI493</f>
        <v>85</v>
      </c>
      <c r="AJ492" s="63" t="n">
        <f aca="false">AJ493</f>
        <v>55</v>
      </c>
      <c r="AK492" s="63" t="n">
        <f aca="false">AK493</f>
        <v>85</v>
      </c>
      <c r="AL492" s="63" t="n">
        <f aca="false">AL493</f>
        <v>515.1</v>
      </c>
      <c r="AM492" s="72" t="n">
        <f aca="false">AC492/12*7</f>
        <v>2916.66666666667</v>
      </c>
      <c r="AN492" s="63" t="n">
        <f aca="false">AN493</f>
        <v>605.1</v>
      </c>
      <c r="AO492" s="63" t="n">
        <f aca="false">AO493</f>
        <v>615.1</v>
      </c>
      <c r="AP492" s="63" t="n">
        <f aca="false">AP493</f>
        <v>605.1</v>
      </c>
      <c r="AQ492" s="63" t="n">
        <f aca="false">AQ493</f>
        <v>615.1</v>
      </c>
      <c r="AR492" s="63" t="n">
        <f aca="false">AR493</f>
        <v>605.1</v>
      </c>
      <c r="AS492" s="63" t="n">
        <f aca="false">AS493</f>
        <v>615.1</v>
      </c>
      <c r="AT492" s="63" t="n">
        <f aca="false">AT493</f>
        <v>5000</v>
      </c>
      <c r="AU492" s="63" t="n">
        <f aca="false">AU493</f>
        <v>5000</v>
      </c>
      <c r="AV492" s="63" t="n">
        <f aca="false">AV493</f>
        <v>0</v>
      </c>
      <c r="AW492" s="63" t="n">
        <f aca="false">AW493</f>
        <v>5000</v>
      </c>
      <c r="AX492" s="63" t="n">
        <f aca="false">AX493</f>
        <v>660.1</v>
      </c>
      <c r="AY492" s="63" t="n">
        <f aca="false">AY493</f>
        <v>615.1</v>
      </c>
      <c r="AZ492" s="63" t="n">
        <f aca="false">AZ493</f>
        <v>5000</v>
      </c>
      <c r="BA492" s="63" t="n">
        <f aca="false">BA493</f>
        <v>1404</v>
      </c>
      <c r="BB492" s="63" t="n">
        <f aca="false">BB493</f>
        <v>1404</v>
      </c>
      <c r="BC492" s="45" t="n">
        <f aca="false">+AZ492/12*3</f>
        <v>1250</v>
      </c>
      <c r="BD492" s="63" t="n">
        <f aca="false">BD493</f>
        <v>0</v>
      </c>
      <c r="BE492" s="63" t="n">
        <f aca="false">BE493</f>
        <v>55</v>
      </c>
      <c r="BF492" s="63" t="n">
        <f aca="false">BF493</f>
        <v>1459</v>
      </c>
      <c r="BG492" s="63" t="n">
        <f aca="false">BG493</f>
        <v>85</v>
      </c>
      <c r="BH492" s="63" t="n">
        <f aca="false">BH493</f>
        <v>2995.21</v>
      </c>
      <c r="BI492" s="63" t="n">
        <f aca="false">BI493</f>
        <v>1459</v>
      </c>
      <c r="BJ492" s="63" t="n">
        <f aca="false">BJ493</f>
        <v>55</v>
      </c>
      <c r="BK492" s="66" t="n">
        <f aca="false">BK493</f>
        <v>1655.8</v>
      </c>
      <c r="BL492" s="63" t="n">
        <f aca="false">BL493</f>
        <v>515.1</v>
      </c>
      <c r="BM492" s="63" t="n">
        <f aca="false">BM493</f>
        <v>1683.3</v>
      </c>
      <c r="BN492" s="63" t="n">
        <f aca="false">BN493</f>
        <v>615.1</v>
      </c>
      <c r="BO492" s="63" t="n">
        <f aca="false">BO493</f>
        <v>1683.3</v>
      </c>
      <c r="BP492" s="63" t="n">
        <f aca="false">BP493</f>
        <v>615.1</v>
      </c>
      <c r="BQ492" s="63" t="n">
        <f aca="false">BQ493</f>
        <v>2278.7</v>
      </c>
      <c r="BR492" s="63" t="n">
        <f aca="false">BR493</f>
        <v>615.1</v>
      </c>
      <c r="BS492" s="63" t="n">
        <f aca="false">BS493</f>
        <v>2278.7</v>
      </c>
      <c r="BT492" s="63" t="n">
        <f aca="false">BT493</f>
        <v>2278.7</v>
      </c>
      <c r="BU492" s="63" t="n">
        <f aca="false">BU493</f>
        <v>5000</v>
      </c>
      <c r="BV492" s="63" t="n">
        <f aca="false">BV493</f>
        <v>3000</v>
      </c>
      <c r="BW492" s="63" t="n">
        <f aca="false">BW493</f>
        <v>5000</v>
      </c>
      <c r="BX492" s="63" t="n">
        <f aca="false">BX493</f>
        <v>5000</v>
      </c>
      <c r="BY492" s="45" t="n">
        <f aca="false">BX492*100/AZ492</f>
        <v>100</v>
      </c>
      <c r="BZ492" s="45" t="n">
        <f aca="false">BX492*100/BV492</f>
        <v>166.666666666667</v>
      </c>
      <c r="CA492" s="63" t="n">
        <f aca="false">CA493</f>
        <v>5000</v>
      </c>
      <c r="CB492" s="45" t="n">
        <f aca="false">+CA492/12*2</f>
        <v>833.333333333333</v>
      </c>
      <c r="CC492" s="63" t="n">
        <f aca="false">CC493</f>
        <v>5000</v>
      </c>
      <c r="CD492" s="45" t="n">
        <f aca="false">+CC492*100/CB492</f>
        <v>600</v>
      </c>
      <c r="CE492" s="45" t="n">
        <f aca="false">+CA492/12*3</f>
        <v>1250</v>
      </c>
      <c r="CF492" s="63" t="n">
        <f aca="false">CF493</f>
        <v>1459</v>
      </c>
      <c r="CG492" s="63" t="n">
        <f aca="false">CG493</f>
        <v>0</v>
      </c>
      <c r="CH492" s="45" t="n">
        <f aca="false">+CG492*100/CE492</f>
        <v>0</v>
      </c>
      <c r="CI492" s="45" t="n">
        <f aca="false">+CG492*100/CF492</f>
        <v>0</v>
      </c>
      <c r="CJ492" s="45" t="n">
        <f aca="false">CA492/12*4</f>
        <v>1666.66666666667</v>
      </c>
      <c r="CK492" s="63" t="n">
        <f aca="false">CK493</f>
        <v>1459</v>
      </c>
      <c r="CL492" s="63" t="n">
        <f aca="false">CL493</f>
        <v>0</v>
      </c>
      <c r="CM492" s="45" t="n">
        <f aca="false">+CA492/12*5</f>
        <v>2083.33333333333</v>
      </c>
      <c r="CN492" s="66" t="n">
        <f aca="false">CN493</f>
        <v>1655.8</v>
      </c>
      <c r="CO492" s="63" t="n">
        <f aca="false">CO493</f>
        <v>163.5</v>
      </c>
      <c r="CP492" s="45" t="n">
        <f aca="false">+CA492/2</f>
        <v>2500</v>
      </c>
      <c r="CQ492" s="63" t="n">
        <f aca="false">CQ493</f>
        <v>1683.3</v>
      </c>
      <c r="CR492" s="63" t="n">
        <f aca="false">CR493</f>
        <v>643.5</v>
      </c>
      <c r="CS492" s="45" t="n">
        <f aca="false">+CA492/12*7</f>
        <v>2916.66666666667</v>
      </c>
      <c r="CT492" s="63" t="n">
        <f aca="false">CT493</f>
        <v>1683.3</v>
      </c>
      <c r="CU492" s="63" t="n">
        <f aca="false">CU493</f>
        <v>1118.5</v>
      </c>
      <c r="CV492" s="45" t="n">
        <f aca="false">+CA492/12*8</f>
        <v>3333.33333333333</v>
      </c>
      <c r="CW492" s="63" t="n">
        <f aca="false">CW493</f>
        <v>2278.7</v>
      </c>
      <c r="CX492" s="63" t="n">
        <f aca="false">CX493</f>
        <v>1118.5</v>
      </c>
      <c r="CY492" s="45" t="n">
        <f aca="false">+CA492/12*9</f>
        <v>3750</v>
      </c>
      <c r="CZ492" s="63" t="n">
        <f aca="false">CZ493</f>
        <v>2278.7</v>
      </c>
      <c r="DA492" s="63" t="n">
        <f aca="false">DA493</f>
        <v>1118.5</v>
      </c>
      <c r="DB492" s="63" t="n">
        <f aca="false">DB493</f>
        <v>4000</v>
      </c>
      <c r="DC492" s="63" t="n">
        <f aca="false">DC493</f>
        <v>4000</v>
      </c>
      <c r="DD492" s="63" t="n">
        <f aca="false">DD493</f>
        <v>4000</v>
      </c>
      <c r="DE492" s="58"/>
      <c r="DF492" s="63" t="n">
        <f aca="false">DF493</f>
        <v>5000</v>
      </c>
      <c r="DG492" s="63"/>
      <c r="DH492" s="63" t="n">
        <f aca="false">DH493</f>
        <v>3694.4</v>
      </c>
      <c r="DI492" s="63" t="n">
        <f aca="false">DI493</f>
        <v>5000</v>
      </c>
      <c r="DJ492" s="63" t="n">
        <f aca="false">DJ493</f>
        <v>6000</v>
      </c>
      <c r="DK492" s="63" t="n">
        <f aca="false">DK493</f>
        <v>6000</v>
      </c>
      <c r="DL492" s="63" t="n">
        <f aca="false">DL493</f>
        <v>6000</v>
      </c>
      <c r="DM492" s="45" t="n">
        <f aca="false">DL492*100/DJ492</f>
        <v>100</v>
      </c>
      <c r="DN492" s="45" t="n">
        <f aca="false">DL492-DJ492</f>
        <v>0</v>
      </c>
      <c r="DO492" s="45" t="n">
        <f aca="false">+DJ492/12</f>
        <v>500</v>
      </c>
      <c r="DP492" s="63" t="n">
        <f aca="false">DP493</f>
        <v>0</v>
      </c>
      <c r="DQ492" s="45" t="n">
        <f aca="false">+DJ492/12*2</f>
        <v>1000</v>
      </c>
      <c r="DR492" s="63" t="n">
        <f aca="false">DR493</f>
        <v>0</v>
      </c>
      <c r="DS492" s="45" t="n">
        <f aca="false">+DR492*100/DQ492</f>
        <v>0</v>
      </c>
      <c r="DT492" s="45" t="n">
        <f aca="false">+DL492/12*3</f>
        <v>1500</v>
      </c>
      <c r="DU492" s="63" t="n">
        <f aca="false">DU493</f>
        <v>0</v>
      </c>
      <c r="DV492" s="63" t="n">
        <f aca="false">DV493</f>
        <v>0</v>
      </c>
      <c r="DW492" s="45" t="n">
        <f aca="false">+DV492*100/DT492</f>
        <v>0</v>
      </c>
      <c r="DX492" s="45" t="e">
        <f aca="false">+DV492*100/DU492</f>
        <v>#DIV/0!</v>
      </c>
      <c r="DY492" s="45" t="n">
        <f aca="false">+DL492/12*4</f>
        <v>2000</v>
      </c>
      <c r="DZ492" s="63" t="n">
        <f aca="false">DZ493</f>
        <v>0</v>
      </c>
      <c r="EA492" s="63" t="n">
        <f aca="false">EA493</f>
        <v>75</v>
      </c>
      <c r="EB492" s="45" t="n">
        <f aca="false">+EA492*100/DY492</f>
        <v>3.75</v>
      </c>
      <c r="EC492" s="45" t="e">
        <f aca="false">+EA492*100/DZ492</f>
        <v>#DIV/0!</v>
      </c>
      <c r="ED492" s="45" t="n">
        <f aca="false">+DL492/12*5</f>
        <v>2500</v>
      </c>
      <c r="EE492" s="63" t="n">
        <f aca="false">EE493</f>
        <v>163.5</v>
      </c>
      <c r="EF492" s="63" t="n">
        <f aca="false">EF493</f>
        <v>75</v>
      </c>
      <c r="EG492" s="45" t="n">
        <f aca="false">+EF492*100/ED492</f>
        <v>3</v>
      </c>
      <c r="EH492" s="45" t="n">
        <f aca="false">+EF492*100/EE492</f>
        <v>45.8715596330275</v>
      </c>
      <c r="EI492" s="45" t="n">
        <f aca="false">+DL492/2</f>
        <v>3000</v>
      </c>
      <c r="EJ492" s="63" t="n">
        <f aca="false">EJ493</f>
        <v>643.5</v>
      </c>
      <c r="EK492" s="63" t="n">
        <f aca="false">EK493</f>
        <v>6000</v>
      </c>
      <c r="EL492" s="63" t="n">
        <f aca="false">EL493</f>
        <v>75</v>
      </c>
      <c r="EM492" s="45" t="n">
        <f aca="false">+EK492-DL492</f>
        <v>0</v>
      </c>
      <c r="EN492" s="45" t="n">
        <f aca="false">+EL492*100/EI492</f>
        <v>2.5</v>
      </c>
      <c r="EO492" s="45" t="n">
        <f aca="false">+EL492*100/EJ492</f>
        <v>11.6550116550117</v>
      </c>
    </row>
    <row r="493" customFormat="false" ht="24.75" hidden="false" customHeight="true" outlineLevel="0" collapsed="false">
      <c r="D493" s="92"/>
      <c r="E493" s="79" t="n">
        <v>412700</v>
      </c>
      <c r="F493" s="79" t="n">
        <v>6</v>
      </c>
      <c r="G493" s="70" t="s">
        <v>520</v>
      </c>
      <c r="H493" s="45" t="n">
        <v>2737.55</v>
      </c>
      <c r="I493" s="45" t="n">
        <v>923.5</v>
      </c>
      <c r="J493" s="45" t="n">
        <v>5000</v>
      </c>
      <c r="K493" s="45" t="n">
        <v>0</v>
      </c>
      <c r="L493" s="45" t="n">
        <v>0</v>
      </c>
      <c r="M493" s="45" t="n">
        <v>0</v>
      </c>
      <c r="N493" s="45" t="n">
        <v>0</v>
      </c>
      <c r="O493" s="45" t="n">
        <v>0</v>
      </c>
      <c r="P493" s="45" t="n">
        <v>1151.25</v>
      </c>
      <c r="Q493" s="45" t="n">
        <v>1178.75</v>
      </c>
      <c r="R493" s="45" t="n">
        <v>1495.75</v>
      </c>
      <c r="S493" s="45" t="n">
        <v>0</v>
      </c>
      <c r="T493" s="45" t="n">
        <v>0</v>
      </c>
      <c r="U493" s="45" t="n">
        <v>0</v>
      </c>
      <c r="V493" s="45" t="n">
        <v>0</v>
      </c>
      <c r="W493" s="45" t="n">
        <v>85</v>
      </c>
      <c r="X493" s="45" t="n">
        <v>85</v>
      </c>
      <c r="Y493" s="45" t="n">
        <v>85</v>
      </c>
      <c r="Z493" s="45" t="n">
        <v>1151.25</v>
      </c>
      <c r="AA493" s="45" t="n">
        <v>605.1</v>
      </c>
      <c r="AB493" s="45" t="n">
        <v>5000</v>
      </c>
      <c r="AC493" s="45" t="n">
        <v>5000</v>
      </c>
      <c r="AD493" s="45" t="n">
        <v>0</v>
      </c>
      <c r="AE493" s="45" t="n">
        <v>0</v>
      </c>
      <c r="AF493" s="45" t="n">
        <v>0</v>
      </c>
      <c r="AG493" s="45" t="n">
        <v>55</v>
      </c>
      <c r="AH493" s="45" t="n">
        <v>2995.21</v>
      </c>
      <c r="AI493" s="45" t="n">
        <v>85</v>
      </c>
      <c r="AJ493" s="45" t="n">
        <f aca="false">2995.21-2940.21</f>
        <v>55</v>
      </c>
      <c r="AK493" s="45" t="n">
        <v>85</v>
      </c>
      <c r="AL493" s="45" t="n">
        <v>515.1</v>
      </c>
      <c r="AM493" s="72" t="n">
        <f aca="false">AC493/12*7</f>
        <v>2916.66666666667</v>
      </c>
      <c r="AN493" s="45" t="n">
        <v>605.1</v>
      </c>
      <c r="AO493" s="45" t="n">
        <v>615.1</v>
      </c>
      <c r="AP493" s="45" t="n">
        <v>605.1</v>
      </c>
      <c r="AQ493" s="45" t="n">
        <v>615.1</v>
      </c>
      <c r="AR493" s="45" t="n">
        <v>605.1</v>
      </c>
      <c r="AS493" s="45" t="n">
        <v>615.1</v>
      </c>
      <c r="AT493" s="45" t="n">
        <v>5000</v>
      </c>
      <c r="AU493" s="45" t="n">
        <v>5000</v>
      </c>
      <c r="AV493" s="45"/>
      <c r="AW493" s="45" t="n">
        <v>5000</v>
      </c>
      <c r="AX493" s="45" t="n">
        <v>660.1</v>
      </c>
      <c r="AY493" s="45" t="n">
        <v>615.1</v>
      </c>
      <c r="AZ493" s="45" t="n">
        <v>5000</v>
      </c>
      <c r="BA493" s="45" t="n">
        <v>1404</v>
      </c>
      <c r="BB493" s="45" t="n">
        <v>1404</v>
      </c>
      <c r="BC493" s="45" t="n">
        <f aca="false">+AZ493/12*3</f>
        <v>1250</v>
      </c>
      <c r="BD493" s="45" t="n">
        <v>0</v>
      </c>
      <c r="BE493" s="45" t="n">
        <v>55</v>
      </c>
      <c r="BF493" s="45" t="n">
        <v>1459</v>
      </c>
      <c r="BG493" s="45" t="n">
        <v>85</v>
      </c>
      <c r="BH493" s="45" t="n">
        <v>2995.21</v>
      </c>
      <c r="BI493" s="45" t="n">
        <v>1459</v>
      </c>
      <c r="BJ493" s="45" t="n">
        <f aca="false">2995.21-2940.21</f>
        <v>55</v>
      </c>
      <c r="BK493" s="73" t="n">
        <v>1655.8</v>
      </c>
      <c r="BL493" s="45" t="n">
        <v>515.1</v>
      </c>
      <c r="BM493" s="45" t="n">
        <v>1683.3</v>
      </c>
      <c r="BN493" s="45" t="n">
        <v>615.1</v>
      </c>
      <c r="BO493" s="45" t="n">
        <v>1683.3</v>
      </c>
      <c r="BP493" s="45" t="n">
        <v>615.1</v>
      </c>
      <c r="BQ493" s="45" t="n">
        <v>2278.7</v>
      </c>
      <c r="BR493" s="45" t="n">
        <v>615.1</v>
      </c>
      <c r="BS493" s="45" t="n">
        <v>2278.7</v>
      </c>
      <c r="BT493" s="45" t="n">
        <v>2278.7</v>
      </c>
      <c r="BU493" s="45" t="n">
        <v>5000</v>
      </c>
      <c r="BV493" s="45" t="n">
        <v>3000</v>
      </c>
      <c r="BW493" s="45" t="n">
        <v>5000</v>
      </c>
      <c r="BX493" s="45" t="n">
        <v>5000</v>
      </c>
      <c r="BY493" s="45" t="n">
        <f aca="false">BX493*100/AZ493</f>
        <v>100</v>
      </c>
      <c r="BZ493" s="45" t="n">
        <f aca="false">BX493*100/BV493</f>
        <v>166.666666666667</v>
      </c>
      <c r="CA493" s="45" t="n">
        <v>5000</v>
      </c>
      <c r="CB493" s="45" t="n">
        <f aca="false">+CA493/12*2</f>
        <v>833.333333333333</v>
      </c>
      <c r="CC493" s="45" t="n">
        <v>5000</v>
      </c>
      <c r="CD493" s="45" t="n">
        <f aca="false">+CC493*100/CB493</f>
        <v>600</v>
      </c>
      <c r="CE493" s="45" t="n">
        <f aca="false">+CA493/12*3</f>
        <v>1250</v>
      </c>
      <c r="CF493" s="45" t="n">
        <v>1459</v>
      </c>
      <c r="CG493" s="45" t="n">
        <v>0</v>
      </c>
      <c r="CH493" s="45" t="n">
        <f aca="false">+CG493*100/CE493</f>
        <v>0</v>
      </c>
      <c r="CI493" s="45" t="n">
        <f aca="false">+CG493*100/CF493</f>
        <v>0</v>
      </c>
      <c r="CJ493" s="45" t="n">
        <f aca="false">CA493/12*4</f>
        <v>1666.66666666667</v>
      </c>
      <c r="CK493" s="45" t="n">
        <v>1459</v>
      </c>
      <c r="CL493" s="45" t="n">
        <v>0</v>
      </c>
      <c r="CM493" s="45" t="n">
        <f aca="false">+CA493/12*5</f>
        <v>2083.33333333333</v>
      </c>
      <c r="CN493" s="73" t="n">
        <v>1655.8</v>
      </c>
      <c r="CO493" s="45" t="n">
        <v>163.5</v>
      </c>
      <c r="CP493" s="45" t="n">
        <f aca="false">+CA493/2</f>
        <v>2500</v>
      </c>
      <c r="CQ493" s="45" t="n">
        <v>1683.3</v>
      </c>
      <c r="CR493" s="45" t="n">
        <v>643.5</v>
      </c>
      <c r="CS493" s="45" t="n">
        <f aca="false">+CA493/12*7</f>
        <v>2916.66666666667</v>
      </c>
      <c r="CT493" s="45" t="n">
        <v>1683.3</v>
      </c>
      <c r="CU493" s="45" t="n">
        <v>1118.5</v>
      </c>
      <c r="CV493" s="45" t="n">
        <f aca="false">+CA493/12*8</f>
        <v>3333.33333333333</v>
      </c>
      <c r="CW493" s="45" t="n">
        <v>2278.7</v>
      </c>
      <c r="CX493" s="45" t="n">
        <v>1118.5</v>
      </c>
      <c r="CY493" s="45" t="n">
        <f aca="false">+CA493/12*9</f>
        <v>3750</v>
      </c>
      <c r="CZ493" s="45" t="n">
        <v>2278.7</v>
      </c>
      <c r="DA493" s="45" t="n">
        <v>1118.5</v>
      </c>
      <c r="DB493" s="45" t="n">
        <v>4000</v>
      </c>
      <c r="DC493" s="45" t="n">
        <v>4000</v>
      </c>
      <c r="DD493" s="45" t="n">
        <v>4000</v>
      </c>
      <c r="DE493" s="74"/>
      <c r="DF493" s="45" t="n">
        <v>5000</v>
      </c>
      <c r="DG493" s="45"/>
      <c r="DH493" s="45" t="n">
        <v>3694.4</v>
      </c>
      <c r="DI493" s="45" t="n">
        <v>5000</v>
      </c>
      <c r="DJ493" s="45" t="n">
        <v>6000</v>
      </c>
      <c r="DK493" s="45" t="n">
        <v>6000</v>
      </c>
      <c r="DL493" s="45" t="n">
        <v>6000</v>
      </c>
      <c r="DM493" s="45" t="n">
        <f aca="false">DL493*100/DJ493</f>
        <v>100</v>
      </c>
      <c r="DN493" s="45" t="n">
        <f aca="false">DL493-DJ493</f>
        <v>0</v>
      </c>
      <c r="DO493" s="45" t="n">
        <f aca="false">+DJ493/12</f>
        <v>500</v>
      </c>
      <c r="DP493" s="45"/>
      <c r="DQ493" s="45" t="n">
        <f aca="false">+DJ493/12*2</f>
        <v>1000</v>
      </c>
      <c r="DR493" s="45"/>
      <c r="DS493" s="45" t="n">
        <f aca="false">+DR493*100/DQ493</f>
        <v>0</v>
      </c>
      <c r="DT493" s="45" t="n">
        <f aca="false">+DL493/12*3</f>
        <v>1500</v>
      </c>
      <c r="DU493" s="45" t="n">
        <v>0</v>
      </c>
      <c r="DV493" s="45"/>
      <c r="DW493" s="45" t="n">
        <f aca="false">+DV493*100/DT493</f>
        <v>0</v>
      </c>
      <c r="DX493" s="45" t="e">
        <f aca="false">+DV493*100/DU493</f>
        <v>#DIV/0!</v>
      </c>
      <c r="DY493" s="45" t="n">
        <f aca="false">+DL493/12*4</f>
        <v>2000</v>
      </c>
      <c r="DZ493" s="45" t="n">
        <v>0</v>
      </c>
      <c r="EA493" s="45" t="n">
        <v>75</v>
      </c>
      <c r="EB493" s="45" t="n">
        <f aca="false">+EA493*100/DY493</f>
        <v>3.75</v>
      </c>
      <c r="EC493" s="45" t="e">
        <f aca="false">+EA493*100/DZ493</f>
        <v>#DIV/0!</v>
      </c>
      <c r="ED493" s="45" t="n">
        <f aca="false">+DL493/12*5</f>
        <v>2500</v>
      </c>
      <c r="EE493" s="45" t="n">
        <v>163.5</v>
      </c>
      <c r="EF493" s="45" t="n">
        <v>75</v>
      </c>
      <c r="EG493" s="45" t="n">
        <f aca="false">+EF493*100/ED493</f>
        <v>3</v>
      </c>
      <c r="EH493" s="45" t="n">
        <f aca="false">+EF493*100/EE493</f>
        <v>45.8715596330275</v>
      </c>
      <c r="EI493" s="45" t="n">
        <f aca="false">+DL493/2</f>
        <v>3000</v>
      </c>
      <c r="EJ493" s="45" t="n">
        <v>643.5</v>
      </c>
      <c r="EK493" s="45" t="n">
        <v>6000</v>
      </c>
      <c r="EL493" s="45" t="n">
        <v>75</v>
      </c>
      <c r="EM493" s="45" t="n">
        <f aca="false">+EK493-DL493</f>
        <v>0</v>
      </c>
      <c r="EN493" s="45" t="n">
        <f aca="false">+EL493*100/EI493</f>
        <v>2.5</v>
      </c>
      <c r="EO493" s="45" t="n">
        <f aca="false">+EL493*100/EJ493</f>
        <v>11.6550116550117</v>
      </c>
    </row>
    <row r="494" customFormat="false" ht="21" hidden="false" customHeight="true" outlineLevel="0" collapsed="false">
      <c r="D494" s="92"/>
      <c r="E494" s="79" t="n">
        <v>516100</v>
      </c>
      <c r="F494" s="79" t="n">
        <v>1</v>
      </c>
      <c r="G494" s="96" t="s">
        <v>249</v>
      </c>
      <c r="H494" s="45"/>
      <c r="I494" s="45" t="n">
        <v>2337.43</v>
      </c>
      <c r="J494" s="45" t="n">
        <v>5000</v>
      </c>
      <c r="K494" s="45" t="n">
        <v>0</v>
      </c>
      <c r="L494" s="45" t="n">
        <v>0</v>
      </c>
      <c r="M494" s="45" t="n">
        <v>0</v>
      </c>
      <c r="N494" s="45" t="n">
        <v>0</v>
      </c>
      <c r="O494" s="45" t="n">
        <v>0</v>
      </c>
      <c r="P494" s="45" t="n">
        <v>2181.87</v>
      </c>
      <c r="Q494" s="45" t="n">
        <v>2181.87</v>
      </c>
      <c r="R494" s="45" t="n">
        <v>2181.87</v>
      </c>
      <c r="S494" s="45" t="n">
        <v>0</v>
      </c>
      <c r="T494" s="45" t="n">
        <v>0</v>
      </c>
      <c r="U494" s="45" t="n">
        <v>0</v>
      </c>
      <c r="V494" s="45" t="n">
        <v>3180.53</v>
      </c>
      <c r="W494" s="45" t="n">
        <v>3180.53</v>
      </c>
      <c r="X494" s="45" t="n">
        <v>3180.53</v>
      </c>
      <c r="Y494" s="45" t="n">
        <v>3180.53</v>
      </c>
      <c r="Z494" s="45" t="n">
        <v>2181.87</v>
      </c>
      <c r="AA494" s="45" t="n">
        <v>3180.53</v>
      </c>
      <c r="AB494" s="45" t="n">
        <v>5000</v>
      </c>
      <c r="AC494" s="45" t="n">
        <v>5000</v>
      </c>
      <c r="AD494" s="45" t="n">
        <v>0</v>
      </c>
      <c r="AE494" s="45" t="n">
        <v>0</v>
      </c>
      <c r="AF494" s="45" t="n">
        <v>0</v>
      </c>
      <c r="AG494" s="45" t="n">
        <v>1635</v>
      </c>
      <c r="AH494" s="45" t="n">
        <v>1635</v>
      </c>
      <c r="AI494" s="45" t="n">
        <v>3180.53</v>
      </c>
      <c r="AJ494" s="45" t="n">
        <f aca="false">1635+2940.21</f>
        <v>4575.21</v>
      </c>
      <c r="AK494" s="45" t="n">
        <v>3180.53</v>
      </c>
      <c r="AL494" s="45" t="n">
        <v>6617.84</v>
      </c>
      <c r="AM494" s="72" t="n">
        <f aca="false">AC494/12*7</f>
        <v>2916.66666666667</v>
      </c>
      <c r="AN494" s="45" t="n">
        <v>3180.53</v>
      </c>
      <c r="AO494" s="45" t="n">
        <v>6617.84</v>
      </c>
      <c r="AP494" s="45" t="n">
        <v>3180.53</v>
      </c>
      <c r="AQ494" s="45" t="n">
        <v>6617.84</v>
      </c>
      <c r="AR494" s="45" t="n">
        <v>3695.53</v>
      </c>
      <c r="AS494" s="45" t="n">
        <v>6617.84</v>
      </c>
      <c r="AT494" s="45" t="n">
        <v>6700</v>
      </c>
      <c r="AU494" s="45" t="n">
        <v>6700</v>
      </c>
      <c r="AV494" s="45"/>
      <c r="AW494" s="45" t="n">
        <v>7000</v>
      </c>
      <c r="AX494" s="45" t="n">
        <v>3695.53</v>
      </c>
      <c r="AY494" s="45" t="n">
        <v>6617.84</v>
      </c>
      <c r="AZ494" s="45" t="n">
        <v>7000</v>
      </c>
      <c r="BA494" s="45" t="n">
        <v>0</v>
      </c>
      <c r="BB494" s="45" t="n">
        <v>0</v>
      </c>
      <c r="BC494" s="45" t="n">
        <f aca="false">+AZ494/12*3</f>
        <v>1750</v>
      </c>
      <c r="BD494" s="45" t="n">
        <v>3180.53</v>
      </c>
      <c r="BE494" s="45" t="n">
        <v>1635</v>
      </c>
      <c r="BF494" s="45" t="n">
        <v>0</v>
      </c>
      <c r="BG494" s="45" t="n">
        <v>3180.53</v>
      </c>
      <c r="BH494" s="45" t="n">
        <v>1635</v>
      </c>
      <c r="BI494" s="45" t="n">
        <v>1323.27</v>
      </c>
      <c r="BJ494" s="45" t="n">
        <f aca="false">1635+2940.21</f>
        <v>4575.21</v>
      </c>
      <c r="BK494" s="73" t="n">
        <v>1323.27</v>
      </c>
      <c r="BL494" s="45" t="n">
        <v>6617.84</v>
      </c>
      <c r="BM494" s="45" t="n">
        <v>1323.27</v>
      </c>
      <c r="BN494" s="45" t="n">
        <v>6617.84</v>
      </c>
      <c r="BO494" s="45" t="n">
        <v>1323.27</v>
      </c>
      <c r="BP494" s="45" t="n">
        <v>6617.84</v>
      </c>
      <c r="BQ494" s="45" t="n">
        <v>3147.35</v>
      </c>
      <c r="BR494" s="45" t="n">
        <v>6617.84</v>
      </c>
      <c r="BS494" s="45" t="n">
        <v>3147.35</v>
      </c>
      <c r="BT494" s="45" t="n">
        <v>3274.55</v>
      </c>
      <c r="BU494" s="45" t="n">
        <v>7000</v>
      </c>
      <c r="BV494" s="45" t="n">
        <v>9000</v>
      </c>
      <c r="BW494" s="45" t="n">
        <v>7000</v>
      </c>
      <c r="BX494" s="45" t="n">
        <v>7000</v>
      </c>
      <c r="BY494" s="45" t="n">
        <f aca="false">BX494*100/AZ494</f>
        <v>100</v>
      </c>
      <c r="BZ494" s="45" t="n">
        <f aca="false">BX494*100/BV494</f>
        <v>77.7777777777778</v>
      </c>
      <c r="CA494" s="45" t="n">
        <v>7000</v>
      </c>
      <c r="CB494" s="45" t="n">
        <f aca="false">+CA494/12*2</f>
        <v>1166.66666666667</v>
      </c>
      <c r="CC494" s="45" t="n">
        <v>7000</v>
      </c>
      <c r="CD494" s="45" t="n">
        <f aca="false">+CC494*100/CB494</f>
        <v>600</v>
      </c>
      <c r="CE494" s="45" t="n">
        <f aca="false">+CA494/12*3</f>
        <v>1750</v>
      </c>
      <c r="CF494" s="45" t="n">
        <v>0</v>
      </c>
      <c r="CG494" s="45" t="n">
        <v>0</v>
      </c>
      <c r="CH494" s="45" t="n">
        <f aca="false">+CG494*100/CE494</f>
        <v>0</v>
      </c>
      <c r="CI494" s="45" t="e">
        <f aca="false">+CG494*100/CF494</f>
        <v>#DIV/0!</v>
      </c>
      <c r="CJ494" s="45" t="n">
        <f aca="false">CA494/12*4</f>
        <v>2333.33333333333</v>
      </c>
      <c r="CK494" s="45" t="n">
        <v>1323.27</v>
      </c>
      <c r="CL494" s="45" t="n">
        <v>3155.61</v>
      </c>
      <c r="CM494" s="45" t="n">
        <f aca="false">+CA494/12*5</f>
        <v>2916.66666666667</v>
      </c>
      <c r="CN494" s="73" t="n">
        <v>1323.27</v>
      </c>
      <c r="CO494" s="45" t="n">
        <v>3155.61</v>
      </c>
      <c r="CP494" s="45" t="n">
        <f aca="false">+CA494/2</f>
        <v>3500</v>
      </c>
      <c r="CQ494" s="45" t="n">
        <v>1323.27</v>
      </c>
      <c r="CR494" s="45" t="n">
        <v>3155.61</v>
      </c>
      <c r="CS494" s="45" t="n">
        <f aca="false">+CA494/12*7</f>
        <v>4083.33333333333</v>
      </c>
      <c r="CT494" s="45" t="n">
        <v>1323.27</v>
      </c>
      <c r="CU494" s="45" t="n">
        <v>5770.33</v>
      </c>
      <c r="CV494" s="45" t="n">
        <f aca="false">+CA494/12*8</f>
        <v>4666.66666666667</v>
      </c>
      <c r="CW494" s="45" t="n">
        <v>3147.35</v>
      </c>
      <c r="CX494" s="45" t="n">
        <v>5770.33</v>
      </c>
      <c r="CY494" s="45" t="n">
        <f aca="false">+CA494/12*9</f>
        <v>5250</v>
      </c>
      <c r="CZ494" s="45" t="n">
        <v>3147.35</v>
      </c>
      <c r="DA494" s="45" t="n">
        <v>5770.33</v>
      </c>
      <c r="DB494" s="45" t="n">
        <v>8000</v>
      </c>
      <c r="DC494" s="45" t="n">
        <v>8000</v>
      </c>
      <c r="DD494" s="45" t="n">
        <v>8000</v>
      </c>
      <c r="DE494" s="74"/>
      <c r="DF494" s="45" t="n">
        <v>7000</v>
      </c>
      <c r="DG494" s="45"/>
      <c r="DH494" s="45" t="n">
        <v>7027.33</v>
      </c>
      <c r="DI494" s="45" t="n">
        <v>7000</v>
      </c>
      <c r="DJ494" s="45" t="n">
        <v>8000</v>
      </c>
      <c r="DK494" s="45" t="n">
        <v>8000</v>
      </c>
      <c r="DL494" s="45" t="n">
        <v>8000</v>
      </c>
      <c r="DM494" s="45" t="n">
        <f aca="false">DL494*100/DJ494</f>
        <v>100</v>
      </c>
      <c r="DN494" s="45" t="n">
        <f aca="false">DL494-DJ494</f>
        <v>0</v>
      </c>
      <c r="DO494" s="45" t="n">
        <f aca="false">+DJ494/12</f>
        <v>666.666666666667</v>
      </c>
      <c r="DP494" s="45"/>
      <c r="DQ494" s="45" t="n">
        <f aca="false">+DJ494/12*2</f>
        <v>1333.33333333333</v>
      </c>
      <c r="DR494" s="45" t="n">
        <v>2420.62</v>
      </c>
      <c r="DS494" s="45" t="n">
        <f aca="false">+DR494*100/DQ494</f>
        <v>181.5465</v>
      </c>
      <c r="DT494" s="45" t="n">
        <f aca="false">+DL494/12*3</f>
        <v>2000</v>
      </c>
      <c r="DU494" s="45" t="n">
        <v>0</v>
      </c>
      <c r="DV494" s="45" t="n">
        <v>2420.62</v>
      </c>
      <c r="DW494" s="45" t="n">
        <f aca="false">+DV494*100/DT494</f>
        <v>121.031</v>
      </c>
      <c r="DX494" s="45" t="e">
        <f aca="false">+DV494*100/DU494</f>
        <v>#DIV/0!</v>
      </c>
      <c r="DY494" s="45" t="n">
        <f aca="false">+DL494/12*4</f>
        <v>2666.66666666667</v>
      </c>
      <c r="DZ494" s="45" t="n">
        <v>3155.61</v>
      </c>
      <c r="EA494" s="45" t="n">
        <v>2420.62</v>
      </c>
      <c r="EB494" s="45" t="n">
        <f aca="false">+EA494*100/DY494</f>
        <v>90.77325</v>
      </c>
      <c r="EC494" s="45" t="n">
        <f aca="false">+EA494*100/DZ494</f>
        <v>76.7084652412687</v>
      </c>
      <c r="ED494" s="45" t="n">
        <f aca="false">+DL494/12*5</f>
        <v>3333.33333333333</v>
      </c>
      <c r="EE494" s="45" t="n">
        <v>3155.61</v>
      </c>
      <c r="EF494" s="45" t="n">
        <v>2420.62</v>
      </c>
      <c r="EG494" s="45" t="n">
        <f aca="false">+EF494*100/ED494</f>
        <v>72.6186</v>
      </c>
      <c r="EH494" s="45" t="n">
        <f aca="false">+EF494*100/EE494</f>
        <v>76.7084652412687</v>
      </c>
      <c r="EI494" s="45" t="n">
        <f aca="false">+DL494/2</f>
        <v>4000</v>
      </c>
      <c r="EJ494" s="45" t="n">
        <v>3155.61</v>
      </c>
      <c r="EK494" s="45" t="n">
        <v>8000</v>
      </c>
      <c r="EL494" s="45" t="n">
        <v>4444.95</v>
      </c>
      <c r="EM494" s="45" t="n">
        <f aca="false">+EK494-DL494</f>
        <v>0</v>
      </c>
      <c r="EN494" s="45" t="n">
        <f aca="false">+EL494*100/EI494</f>
        <v>111.12375</v>
      </c>
      <c r="EO494" s="45" t="n">
        <f aca="false">+EL494*100/EJ494</f>
        <v>140.858661241408</v>
      </c>
    </row>
    <row r="495" customFormat="false" ht="3.75" hidden="true" customHeight="true" outlineLevel="0" collapsed="false">
      <c r="D495" s="92"/>
      <c r="E495" s="79" t="n">
        <v>412800</v>
      </c>
      <c r="F495" s="79"/>
      <c r="G495" s="70" t="s">
        <v>521</v>
      </c>
      <c r="H495" s="45"/>
      <c r="I495" s="45" t="n">
        <v>0</v>
      </c>
      <c r="J495" s="45" t="n">
        <v>0</v>
      </c>
      <c r="K495" s="45"/>
      <c r="L495" s="45"/>
      <c r="M495" s="45"/>
      <c r="N495" s="45"/>
      <c r="O495" s="45"/>
      <c r="P495" s="45"/>
      <c r="Q495" s="45" t="n">
        <v>0</v>
      </c>
      <c r="R495" s="45" t="n">
        <v>0</v>
      </c>
      <c r="S495" s="45" t="n">
        <v>0</v>
      </c>
      <c r="T495" s="45" t="n">
        <v>0</v>
      </c>
      <c r="U495" s="45" t="n">
        <v>0</v>
      </c>
      <c r="V495" s="45" t="n">
        <v>0</v>
      </c>
      <c r="W495" s="45" t="n">
        <v>0</v>
      </c>
      <c r="X495" s="45" t="n">
        <v>0</v>
      </c>
      <c r="Y495" s="45" t="n">
        <v>0</v>
      </c>
      <c r="Z495" s="45"/>
      <c r="AA495" s="45" t="n">
        <v>0</v>
      </c>
      <c r="AB495" s="45" t="n">
        <v>5000</v>
      </c>
      <c r="AC495" s="45" t="n">
        <v>5000</v>
      </c>
      <c r="AD495" s="45" t="n">
        <v>0</v>
      </c>
      <c r="AE495" s="45" t="n">
        <v>0</v>
      </c>
      <c r="AF495" s="45" t="n">
        <v>0</v>
      </c>
      <c r="AG495" s="45" t="n">
        <v>0</v>
      </c>
      <c r="AH495" s="45" t="n">
        <v>0</v>
      </c>
      <c r="AI495" s="45" t="n">
        <v>0</v>
      </c>
      <c r="AJ495" s="45" t="n">
        <v>0</v>
      </c>
      <c r="AK495" s="45" t="n">
        <v>0</v>
      </c>
      <c r="AL495" s="45" t="n">
        <v>0</v>
      </c>
      <c r="AM495" s="72" t="n">
        <f aca="false">AC495/12*7</f>
        <v>2916.66666666667</v>
      </c>
      <c r="AN495" s="45" t="n">
        <v>0</v>
      </c>
      <c r="AO495" s="45" t="n">
        <v>0</v>
      </c>
      <c r="AP495" s="45" t="n">
        <v>0</v>
      </c>
      <c r="AQ495" s="45" t="n">
        <v>0</v>
      </c>
      <c r="AR495" s="45" t="n">
        <v>0</v>
      </c>
      <c r="AS495" s="45"/>
      <c r="AT495" s="45" t="n">
        <v>5000</v>
      </c>
      <c r="AU495" s="45" t="n">
        <v>5000</v>
      </c>
      <c r="AV495" s="45"/>
      <c r="AW495" s="45" t="n">
        <v>0</v>
      </c>
      <c r="AX495" s="72"/>
      <c r="AY495" s="45"/>
      <c r="AZ495" s="45" t="n">
        <v>0</v>
      </c>
      <c r="BA495" s="45" t="n">
        <v>0</v>
      </c>
      <c r="BB495" s="45" t="n">
        <v>0</v>
      </c>
      <c r="BC495" s="45" t="n">
        <f aca="false">+AZ495/12*3</f>
        <v>0</v>
      </c>
      <c r="BD495" s="45" t="n">
        <v>0</v>
      </c>
      <c r="BE495" s="45" t="n">
        <v>0</v>
      </c>
      <c r="BF495" s="45" t="n">
        <v>0</v>
      </c>
      <c r="BG495" s="45" t="n">
        <v>0</v>
      </c>
      <c r="BH495" s="45" t="n">
        <v>0</v>
      </c>
      <c r="BI495" s="45" t="n">
        <v>0</v>
      </c>
      <c r="BJ495" s="45" t="n">
        <v>0</v>
      </c>
      <c r="BK495" s="73" t="n">
        <v>0</v>
      </c>
      <c r="BL495" s="45" t="n">
        <v>0</v>
      </c>
      <c r="BM495" s="45" t="n">
        <v>0</v>
      </c>
      <c r="BN495" s="45" t="n">
        <v>0</v>
      </c>
      <c r="BO495" s="45" t="n">
        <v>0</v>
      </c>
      <c r="BP495" s="45" t="n">
        <v>0</v>
      </c>
      <c r="BQ495" s="45" t="n">
        <v>0</v>
      </c>
      <c r="BR495" s="45"/>
      <c r="BS495" s="45" t="n">
        <v>0</v>
      </c>
      <c r="BT495" s="45" t="n">
        <v>0</v>
      </c>
      <c r="BU495" s="45" t="n">
        <v>0</v>
      </c>
      <c r="BV495" s="45" t="n">
        <v>0</v>
      </c>
      <c r="BW495" s="45" t="n">
        <v>0</v>
      </c>
      <c r="BX495" s="45" t="n">
        <v>0</v>
      </c>
      <c r="BY495" s="45" t="n">
        <v>0</v>
      </c>
      <c r="BZ495" s="45" t="n">
        <v>0</v>
      </c>
      <c r="CA495" s="45" t="n">
        <v>0</v>
      </c>
      <c r="CB495" s="45" t="n">
        <f aca="false">+CA495/12*2</f>
        <v>0</v>
      </c>
      <c r="CC495" s="45" t="n">
        <v>0</v>
      </c>
      <c r="CD495" s="45" t="e">
        <f aca="false">+CC495*100/CB495</f>
        <v>#DIV/0!</v>
      </c>
      <c r="CE495" s="45" t="n">
        <f aca="false">+CA495/12*3</f>
        <v>0</v>
      </c>
      <c r="CF495" s="45" t="n">
        <v>0</v>
      </c>
      <c r="CG495" s="45" t="n">
        <v>0</v>
      </c>
      <c r="CH495" s="45" t="e">
        <f aca="false">+CG495*100/CE495</f>
        <v>#DIV/0!</v>
      </c>
      <c r="CI495" s="45" t="e">
        <f aca="false">+CG495*100/CF495</f>
        <v>#DIV/0!</v>
      </c>
      <c r="CJ495" s="45" t="n">
        <f aca="false">CA495/12*4</f>
        <v>0</v>
      </c>
      <c r="CK495" s="45" t="n">
        <v>0</v>
      </c>
      <c r="CL495" s="45" t="n">
        <v>0</v>
      </c>
      <c r="CM495" s="45" t="n">
        <f aca="false">+CA495/12*5</f>
        <v>0</v>
      </c>
      <c r="CN495" s="73" t="n">
        <v>0</v>
      </c>
      <c r="CO495" s="45" t="n">
        <v>0</v>
      </c>
      <c r="CP495" s="45" t="n">
        <f aca="false">+CA495/2</f>
        <v>0</v>
      </c>
      <c r="CQ495" s="45" t="n">
        <v>0</v>
      </c>
      <c r="CR495" s="45" t="n">
        <v>0</v>
      </c>
      <c r="CS495" s="45" t="n">
        <f aca="false">+CA495/12*7</f>
        <v>0</v>
      </c>
      <c r="CT495" s="45" t="n">
        <v>0</v>
      </c>
      <c r="CU495" s="45" t="n">
        <v>0</v>
      </c>
      <c r="CV495" s="45" t="n">
        <f aca="false">+CA495/12*8</f>
        <v>0</v>
      </c>
      <c r="CW495" s="45" t="n">
        <v>0</v>
      </c>
      <c r="CX495" s="45" t="n">
        <v>0</v>
      </c>
      <c r="CY495" s="45" t="n">
        <f aca="false">+CA495/12*9</f>
        <v>0</v>
      </c>
      <c r="CZ495" s="45" t="n">
        <v>0</v>
      </c>
      <c r="DA495" s="45" t="n">
        <v>0</v>
      </c>
      <c r="DB495" s="45" t="n">
        <v>0</v>
      </c>
      <c r="DC495" s="45" t="n">
        <v>0</v>
      </c>
      <c r="DD495" s="45" t="n">
        <v>0</v>
      </c>
      <c r="DE495" s="74"/>
      <c r="DF495" s="45" t="n">
        <v>0</v>
      </c>
      <c r="DG495" s="45"/>
      <c r="DH495" s="45" t="n">
        <v>0</v>
      </c>
      <c r="DI495" s="45" t="n">
        <v>0</v>
      </c>
      <c r="DJ495" s="45" t="n">
        <v>0</v>
      </c>
      <c r="DK495" s="45" t="n">
        <v>0</v>
      </c>
      <c r="DL495" s="45" t="n">
        <v>0</v>
      </c>
      <c r="DM495" s="45" t="e">
        <f aca="false">DL495*100/DJ495</f>
        <v>#DIV/0!</v>
      </c>
      <c r="DN495" s="45" t="n">
        <f aca="false">DL495-DJ495</f>
        <v>0</v>
      </c>
      <c r="DO495" s="45" t="n">
        <f aca="false">+DJ495/12</f>
        <v>0</v>
      </c>
      <c r="DP495" s="45" t="n">
        <v>0</v>
      </c>
      <c r="DQ495" s="45" t="n">
        <f aca="false">+DJ495/12*2</f>
        <v>0</v>
      </c>
      <c r="DR495" s="45" t="n">
        <v>0</v>
      </c>
      <c r="DS495" s="45" t="e">
        <f aca="false">+DR495*100/DQ495</f>
        <v>#DIV/0!</v>
      </c>
      <c r="DT495" s="45" t="n">
        <f aca="false">+DL495/12*3</f>
        <v>0</v>
      </c>
      <c r="DU495" s="45" t="n">
        <v>0</v>
      </c>
      <c r="DV495" s="45" t="n">
        <v>0</v>
      </c>
      <c r="DW495" s="45" t="e">
        <f aca="false">+DV495*100/DT495</f>
        <v>#DIV/0!</v>
      </c>
      <c r="DX495" s="45" t="e">
        <f aca="false">+DV495*100/DU495</f>
        <v>#DIV/0!</v>
      </c>
      <c r="DY495" s="45" t="n">
        <f aca="false">+DL495/12*4</f>
        <v>0</v>
      </c>
      <c r="DZ495" s="45" t="n">
        <v>0</v>
      </c>
      <c r="EA495" s="45" t="n">
        <v>0</v>
      </c>
      <c r="EB495" s="45" t="e">
        <f aca="false">+EA495*100/DY495</f>
        <v>#DIV/0!</v>
      </c>
      <c r="EC495" s="45" t="e">
        <f aca="false">+EA495*100/DZ495</f>
        <v>#DIV/0!</v>
      </c>
      <c r="ED495" s="45" t="n">
        <f aca="false">+DL495/12*5</f>
        <v>0</v>
      </c>
      <c r="EE495" s="45" t="n">
        <v>0</v>
      </c>
      <c r="EF495" s="45" t="n">
        <v>0</v>
      </c>
      <c r="EG495" s="45" t="e">
        <f aca="false">+EF495*100/ED495</f>
        <v>#DIV/0!</v>
      </c>
      <c r="EH495" s="45" t="e">
        <f aca="false">+EF495*100/EE495</f>
        <v>#DIV/0!</v>
      </c>
      <c r="EI495" s="45" t="n">
        <f aca="false">+DL495/2</f>
        <v>0</v>
      </c>
      <c r="EJ495" s="45" t="n">
        <v>0</v>
      </c>
      <c r="EK495" s="45" t="n">
        <v>0</v>
      </c>
      <c r="EL495" s="45" t="n">
        <v>0</v>
      </c>
      <c r="EM495" s="45" t="n">
        <f aca="false">+EK495-DL495</f>
        <v>0</v>
      </c>
      <c r="EN495" s="45" t="e">
        <f aca="false">+EL495*100/EI495</f>
        <v>#DIV/0!</v>
      </c>
      <c r="EO495" s="45" t="e">
        <f aca="false">+EL495*100/EJ495</f>
        <v>#DIV/0!</v>
      </c>
    </row>
    <row r="496" customFormat="false" ht="28.5" hidden="false" customHeight="true" outlineLevel="0" collapsed="false">
      <c r="D496" s="92"/>
      <c r="E496" s="79"/>
      <c r="F496" s="79"/>
      <c r="G496" s="70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72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72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73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 t="n">
        <f aca="false">CA496/12*4</f>
        <v>0</v>
      </c>
      <c r="CK496" s="45"/>
      <c r="CL496" s="45"/>
      <c r="CM496" s="45" t="n">
        <f aca="false">+CA496/12*5</f>
        <v>0</v>
      </c>
      <c r="CN496" s="73"/>
      <c r="CO496" s="45"/>
      <c r="CP496" s="45"/>
      <c r="CQ496" s="45"/>
      <c r="CR496" s="45"/>
      <c r="CS496" s="45"/>
      <c r="CT496" s="45"/>
      <c r="CU496" s="45"/>
      <c r="CV496" s="45"/>
      <c r="CW496" s="45"/>
      <c r="CX496" s="45"/>
      <c r="CY496" s="45" t="n">
        <f aca="false">+CA496/12*9</f>
        <v>0</v>
      </c>
      <c r="CZ496" s="45"/>
      <c r="DA496" s="45"/>
      <c r="DB496" s="45"/>
      <c r="DC496" s="45"/>
      <c r="DD496" s="45"/>
      <c r="DE496" s="74"/>
      <c r="DF496" s="45"/>
      <c r="DG496" s="45"/>
      <c r="DH496" s="45"/>
      <c r="DI496" s="45"/>
      <c r="DJ496" s="45"/>
      <c r="DK496" s="45"/>
      <c r="DL496" s="45"/>
      <c r="DM496" s="45"/>
      <c r="DN496" s="45"/>
      <c r="DO496" s="45" t="n">
        <f aca="false">+DJ496/12</f>
        <v>0</v>
      </c>
      <c r="DP496" s="45"/>
      <c r="DQ496" s="45"/>
      <c r="DR496" s="45"/>
      <c r="DS496" s="45"/>
      <c r="DT496" s="45"/>
      <c r="DU496" s="45"/>
      <c r="DV496" s="45"/>
      <c r="DW496" s="45"/>
      <c r="DX496" s="45"/>
      <c r="DY496" s="45"/>
      <c r="DZ496" s="45"/>
      <c r="EA496" s="45"/>
      <c r="EB496" s="45"/>
      <c r="EC496" s="45"/>
      <c r="ED496" s="45"/>
      <c r="EE496" s="45"/>
      <c r="EF496" s="45"/>
      <c r="EG496" s="45"/>
      <c r="EH496" s="45"/>
      <c r="EI496" s="45"/>
      <c r="EJ496" s="45"/>
      <c r="EK496" s="45"/>
      <c r="EL496" s="45"/>
      <c r="EM496" s="45"/>
      <c r="EN496" s="45"/>
      <c r="EO496" s="45"/>
    </row>
    <row r="497" s="50" customFormat="true" ht="25.5" hidden="false" customHeight="true" outlineLevel="0" collapsed="false">
      <c r="D497" s="151" t="s">
        <v>522</v>
      </c>
      <c r="E497" s="89"/>
      <c r="F497" s="89" t="n">
        <v>1</v>
      </c>
      <c r="G497" s="90" t="s">
        <v>523</v>
      </c>
      <c r="H497" s="43" t="n">
        <f aca="false">H498</f>
        <v>0</v>
      </c>
      <c r="I497" s="43" t="n">
        <f aca="false">I498</f>
        <v>1145</v>
      </c>
      <c r="J497" s="43" t="n">
        <f aca="false">J498</f>
        <v>2000</v>
      </c>
      <c r="K497" s="43" t="n">
        <f aca="false">K498</f>
        <v>0</v>
      </c>
      <c r="L497" s="43" t="n">
        <f aca="false">L498</f>
        <v>0</v>
      </c>
      <c r="M497" s="43" t="n">
        <f aca="false">M498</f>
        <v>455</v>
      </c>
      <c r="N497" s="43" t="n">
        <f aca="false">N498</f>
        <v>120</v>
      </c>
      <c r="O497" s="43" t="n">
        <f aca="false">O498</f>
        <v>250</v>
      </c>
      <c r="P497" s="43" t="n">
        <f aca="false">P498</f>
        <v>250</v>
      </c>
      <c r="Q497" s="43" t="n">
        <f aca="false">Q498</f>
        <v>250</v>
      </c>
      <c r="R497" s="43" t="n">
        <f aca="false">R498</f>
        <v>250</v>
      </c>
      <c r="S497" s="43" t="n">
        <f aca="false">S498</f>
        <v>295</v>
      </c>
      <c r="T497" s="43" t="n">
        <f aca="false">T498</f>
        <v>295</v>
      </c>
      <c r="U497" s="43" t="n">
        <f aca="false">U498</f>
        <v>295</v>
      </c>
      <c r="V497" s="43" t="n">
        <f aca="false">V498</f>
        <v>295</v>
      </c>
      <c r="W497" s="43" t="n">
        <f aca="false">W498</f>
        <v>335</v>
      </c>
      <c r="X497" s="43" t="n">
        <f aca="false">X498</f>
        <v>535</v>
      </c>
      <c r="Y497" s="43" t="n">
        <f aca="false">Y498</f>
        <v>535</v>
      </c>
      <c r="Z497" s="43" t="n">
        <f aca="false">Z498</f>
        <v>250</v>
      </c>
      <c r="AA497" s="43" t="n">
        <f aca="false">AA498</f>
        <v>535</v>
      </c>
      <c r="AB497" s="43" t="n">
        <f aca="false">AB498</f>
        <v>1500</v>
      </c>
      <c r="AC497" s="43" t="n">
        <f aca="false">AC498</f>
        <v>1500</v>
      </c>
      <c r="AD497" s="43" t="n">
        <f aca="false">AD498</f>
        <v>295</v>
      </c>
      <c r="AE497" s="43" t="n">
        <f aca="false">AE498</f>
        <v>0</v>
      </c>
      <c r="AF497" s="43" t="n">
        <f aca="false">AF498</f>
        <v>0</v>
      </c>
      <c r="AG497" s="43" t="n">
        <f aca="false">AG498</f>
        <v>0</v>
      </c>
      <c r="AH497" s="43" t="n">
        <f aca="false">AH498</f>
        <v>150</v>
      </c>
      <c r="AI497" s="43" t="n">
        <f aca="false">AI498</f>
        <v>535</v>
      </c>
      <c r="AJ497" s="43" t="n">
        <f aca="false">AJ498</f>
        <v>615.4</v>
      </c>
      <c r="AK497" s="43" t="n">
        <f aca="false">AK498</f>
        <v>535</v>
      </c>
      <c r="AL497" s="43" t="n">
        <f aca="false">AL498</f>
        <v>615.4</v>
      </c>
      <c r="AM497" s="42" t="n">
        <f aca="false">AC497/12*7</f>
        <v>875</v>
      </c>
      <c r="AN497" s="43" t="n">
        <f aca="false">AN498</f>
        <v>535</v>
      </c>
      <c r="AO497" s="43" t="n">
        <f aca="false">AO498</f>
        <v>615.4</v>
      </c>
      <c r="AP497" s="43" t="n">
        <f aca="false">AP498</f>
        <v>535</v>
      </c>
      <c r="AQ497" s="43" t="n">
        <f aca="false">AQ498</f>
        <v>615.4</v>
      </c>
      <c r="AR497" s="43" t="n">
        <f aca="false">AR498</f>
        <v>685</v>
      </c>
      <c r="AS497" s="43" t="n">
        <f aca="false">AS498</f>
        <v>615.4</v>
      </c>
      <c r="AT497" s="43" t="n">
        <f aca="false">AT498</f>
        <v>1500</v>
      </c>
      <c r="AU497" s="43" t="n">
        <f aca="false">AU498</f>
        <v>1500</v>
      </c>
      <c r="AV497" s="43" t="n">
        <f aca="false">AV498</f>
        <v>1500</v>
      </c>
      <c r="AW497" s="43" t="n">
        <f aca="false">AW498</f>
        <v>1500</v>
      </c>
      <c r="AX497" s="43" t="n">
        <f aca="false">AX498</f>
        <v>1295</v>
      </c>
      <c r="AY497" s="43" t="n">
        <f aca="false">AY498</f>
        <v>1507.75</v>
      </c>
      <c r="AZ497" s="43" t="n">
        <f aca="false">AZ498</f>
        <v>1500</v>
      </c>
      <c r="BA497" s="43" t="n">
        <f aca="false">BA498</f>
        <v>0</v>
      </c>
      <c r="BB497" s="43" t="n">
        <f aca="false">BB498</f>
        <v>0</v>
      </c>
      <c r="BC497" s="46" t="n">
        <f aca="false">+AZ497/12*3</f>
        <v>375</v>
      </c>
      <c r="BD497" s="43" t="n">
        <f aca="false">BD498</f>
        <v>295</v>
      </c>
      <c r="BE497" s="43" t="n">
        <f aca="false">BE498</f>
        <v>0</v>
      </c>
      <c r="BF497" s="43" t="n">
        <f aca="false">BF498</f>
        <v>0</v>
      </c>
      <c r="BG497" s="43" t="n">
        <f aca="false">BG498</f>
        <v>335</v>
      </c>
      <c r="BH497" s="43" t="n">
        <f aca="false">BH498</f>
        <v>150</v>
      </c>
      <c r="BI497" s="43" t="n">
        <f aca="false">BI498</f>
        <v>60</v>
      </c>
      <c r="BJ497" s="43" t="n">
        <f aca="false">BJ498</f>
        <v>615.4</v>
      </c>
      <c r="BK497" s="57" t="n">
        <f aca="false">BK498</f>
        <v>190</v>
      </c>
      <c r="BL497" s="43" t="n">
        <f aca="false">BL498</f>
        <v>615.4</v>
      </c>
      <c r="BM497" s="43" t="n">
        <f aca="false">BM498</f>
        <v>190</v>
      </c>
      <c r="BN497" s="43" t="n">
        <f aca="false">BN498</f>
        <v>615.4</v>
      </c>
      <c r="BO497" s="43" t="n">
        <f aca="false">BO498</f>
        <v>190</v>
      </c>
      <c r="BP497" s="43" t="n">
        <f aca="false">BP498</f>
        <v>615.4</v>
      </c>
      <c r="BQ497" s="43" t="n">
        <f aca="false">BQ498</f>
        <v>190</v>
      </c>
      <c r="BR497" s="43" t="n">
        <f aca="false">BR498</f>
        <v>615.4</v>
      </c>
      <c r="BS497" s="43" t="n">
        <f aca="false">BS498</f>
        <v>190</v>
      </c>
      <c r="BT497" s="43" t="n">
        <f aca="false">BT498</f>
        <v>640</v>
      </c>
      <c r="BU497" s="43" t="n">
        <f aca="false">BU498</f>
        <v>1200</v>
      </c>
      <c r="BV497" s="43" t="n">
        <f aca="false">BV498</f>
        <v>1200</v>
      </c>
      <c r="BW497" s="43" t="n">
        <f aca="false">BW498</f>
        <v>1500</v>
      </c>
      <c r="BX497" s="43" t="n">
        <f aca="false">BX498</f>
        <v>1500</v>
      </c>
      <c r="BY497" s="43" t="n">
        <f aca="false">BX497*100/AZ497</f>
        <v>100</v>
      </c>
      <c r="BZ497" s="43" t="n">
        <f aca="false">BX497*100/BV497</f>
        <v>125</v>
      </c>
      <c r="CA497" s="43" t="n">
        <f aca="false">CA498</f>
        <v>1500</v>
      </c>
      <c r="CB497" s="46" t="n">
        <f aca="false">+CA497/12*2</f>
        <v>250</v>
      </c>
      <c r="CC497" s="43" t="n">
        <f aca="false">CC498</f>
        <v>375</v>
      </c>
      <c r="CD497" s="46" t="n">
        <f aca="false">+CC497*100/CB497</f>
        <v>150</v>
      </c>
      <c r="CE497" s="46" t="n">
        <f aca="false">+CA497/12*3</f>
        <v>375</v>
      </c>
      <c r="CF497" s="43" t="n">
        <f aca="false">CF498</f>
        <v>0</v>
      </c>
      <c r="CG497" s="43" t="n">
        <f aca="false">CG498</f>
        <v>395</v>
      </c>
      <c r="CH497" s="46" t="n">
        <f aca="false">+CG497*100/CE497</f>
        <v>105.333333333333</v>
      </c>
      <c r="CI497" s="46" t="e">
        <f aca="false">+CG497*100/CF497</f>
        <v>#DIV/0!</v>
      </c>
      <c r="CJ497" s="45" t="n">
        <f aca="false">CA497/12*4</f>
        <v>500</v>
      </c>
      <c r="CK497" s="43" t="n">
        <f aca="false">CK498</f>
        <v>60</v>
      </c>
      <c r="CL497" s="43" t="n">
        <f aca="false">CL498</f>
        <v>395</v>
      </c>
      <c r="CM497" s="45" t="n">
        <f aca="false">+CA497/12*5</f>
        <v>625</v>
      </c>
      <c r="CN497" s="57" t="n">
        <f aca="false">CN498</f>
        <v>190</v>
      </c>
      <c r="CO497" s="43" t="n">
        <f aca="false">CO498</f>
        <v>545</v>
      </c>
      <c r="CP497" s="43" t="n">
        <f aca="false">+CA497/2</f>
        <v>750</v>
      </c>
      <c r="CQ497" s="43" t="n">
        <f aca="false">CQ498</f>
        <v>190</v>
      </c>
      <c r="CR497" s="43" t="n">
        <f aca="false">CR498</f>
        <v>745</v>
      </c>
      <c r="CS497" s="46" t="n">
        <f aca="false">+CA497/12*7</f>
        <v>875</v>
      </c>
      <c r="CT497" s="43" t="n">
        <f aca="false">CT498</f>
        <v>190</v>
      </c>
      <c r="CU497" s="43" t="n">
        <f aca="false">CU498</f>
        <v>745</v>
      </c>
      <c r="CV497" s="46" t="n">
        <f aca="false">+CA497/12*8</f>
        <v>1000</v>
      </c>
      <c r="CW497" s="43" t="n">
        <f aca="false">CW498</f>
        <v>190</v>
      </c>
      <c r="CX497" s="43" t="n">
        <f aca="false">CX498</f>
        <v>745</v>
      </c>
      <c r="CY497" s="45" t="n">
        <f aca="false">+CA497/12*9</f>
        <v>1125</v>
      </c>
      <c r="CZ497" s="43" t="n">
        <f aca="false">CZ498</f>
        <v>190</v>
      </c>
      <c r="DA497" s="43" t="n">
        <f aca="false">DA498</f>
        <v>745</v>
      </c>
      <c r="DB497" s="43" t="n">
        <f aca="false">DB498</f>
        <v>1700</v>
      </c>
      <c r="DC497" s="43" t="n">
        <f aca="false">DC498</f>
        <v>1750</v>
      </c>
      <c r="DD497" s="43" t="n">
        <f aca="false">DD498</f>
        <v>1700</v>
      </c>
      <c r="DE497" s="58"/>
      <c r="DF497" s="43" t="n">
        <f aca="false">DF498</f>
        <v>1900</v>
      </c>
      <c r="DG497" s="43"/>
      <c r="DH497" s="43" t="n">
        <f aca="false">DH498</f>
        <v>1500.4</v>
      </c>
      <c r="DI497" s="43" t="n">
        <f aca="false">DI498</f>
        <v>1900</v>
      </c>
      <c r="DJ497" s="43" t="n">
        <f aca="false">DJ498</f>
        <v>2200</v>
      </c>
      <c r="DK497" s="43" t="n">
        <f aca="false">DK498</f>
        <v>2200</v>
      </c>
      <c r="DL497" s="43" t="n">
        <f aca="false">DL498</f>
        <v>2200</v>
      </c>
      <c r="DM497" s="49" t="n">
        <f aca="false">DL497*100/DJ497</f>
        <v>100</v>
      </c>
      <c r="DN497" s="49" t="n">
        <f aca="false">DL497-DJ497</f>
        <v>0</v>
      </c>
      <c r="DO497" s="45" t="n">
        <f aca="false">+DJ497/12</f>
        <v>183.333333333333</v>
      </c>
      <c r="DP497" s="43" t="n">
        <f aca="false">DP498</f>
        <v>480</v>
      </c>
      <c r="DQ497" s="46" t="n">
        <f aca="false">+DJ497/12*2</f>
        <v>366.666666666667</v>
      </c>
      <c r="DR497" s="43" t="n">
        <f aca="false">DR498</f>
        <v>480</v>
      </c>
      <c r="DS497" s="46" t="n">
        <f aca="false">+DR497*100/DQ497</f>
        <v>130.909090909091</v>
      </c>
      <c r="DT497" s="46" t="n">
        <f aca="false">+DL497/12*3</f>
        <v>550</v>
      </c>
      <c r="DU497" s="43" t="n">
        <f aca="false">DU498</f>
        <v>395</v>
      </c>
      <c r="DV497" s="43" t="n">
        <f aca="false">DV498</f>
        <v>500</v>
      </c>
      <c r="DW497" s="46" t="n">
        <f aca="false">+DV497*100/DT497</f>
        <v>90.9090909090909</v>
      </c>
      <c r="DX497" s="46" t="n">
        <f aca="false">+DV497*100/DU497</f>
        <v>126.582278481013</v>
      </c>
      <c r="DY497" s="46" t="n">
        <f aca="false">+DL497/12*4</f>
        <v>733.333333333333</v>
      </c>
      <c r="DZ497" s="43" t="n">
        <f aca="false">DZ498</f>
        <v>395</v>
      </c>
      <c r="EA497" s="43" t="n">
        <f aca="false">EA498</f>
        <v>650</v>
      </c>
      <c r="EB497" s="46" t="n">
        <f aca="false">+EA497*100/DY497</f>
        <v>88.6363636363636</v>
      </c>
      <c r="EC497" s="46" t="n">
        <f aca="false">+EA497*100/DZ497</f>
        <v>164.556962025316</v>
      </c>
      <c r="ED497" s="46" t="n">
        <f aca="false">+DL497/12*5</f>
        <v>916.666666666667</v>
      </c>
      <c r="EE497" s="43" t="n">
        <f aca="false">EE498</f>
        <v>545</v>
      </c>
      <c r="EF497" s="43" t="n">
        <f aca="false">EF498</f>
        <v>650</v>
      </c>
      <c r="EG497" s="46" t="n">
        <f aca="false">+EF497*100/ED497</f>
        <v>70.9090909090909</v>
      </c>
      <c r="EH497" s="46" t="n">
        <f aca="false">+EF497*100/EE497</f>
        <v>119.266055045872</v>
      </c>
      <c r="EI497" s="43" t="n">
        <f aca="false">+DL497/2</f>
        <v>1100</v>
      </c>
      <c r="EJ497" s="43" t="n">
        <f aca="false">EJ498</f>
        <v>745</v>
      </c>
      <c r="EK497" s="43" t="n">
        <f aca="false">EK498</f>
        <v>2200</v>
      </c>
      <c r="EL497" s="43" t="n">
        <f aca="false">EL498</f>
        <v>650</v>
      </c>
      <c r="EM497" s="45" t="n">
        <f aca="false">+EK497-DL497</f>
        <v>0</v>
      </c>
      <c r="EN497" s="43" t="n">
        <f aca="false">+EL497*100/EI497</f>
        <v>59.0909090909091</v>
      </c>
      <c r="EO497" s="43" t="n">
        <f aca="false">+EL497*100/EJ497</f>
        <v>87.248322147651</v>
      </c>
    </row>
    <row r="498" customFormat="false" ht="16.5" hidden="false" customHeight="true" outlineLevel="0" collapsed="false">
      <c r="D498" s="92" t="s">
        <v>131</v>
      </c>
      <c r="E498" s="75" t="n">
        <v>410000</v>
      </c>
      <c r="F498" s="75"/>
      <c r="G498" s="62" t="s">
        <v>260</v>
      </c>
      <c r="H498" s="63" t="n">
        <f aca="false">H501</f>
        <v>0</v>
      </c>
      <c r="I498" s="63" t="n">
        <f aca="false">I501</f>
        <v>1145</v>
      </c>
      <c r="J498" s="63" t="n">
        <f aca="false">J501</f>
        <v>2000</v>
      </c>
      <c r="K498" s="63" t="n">
        <f aca="false">K501</f>
        <v>0</v>
      </c>
      <c r="L498" s="63" t="n">
        <f aca="false">L501</f>
        <v>0</v>
      </c>
      <c r="M498" s="63" t="n">
        <f aca="false">M501</f>
        <v>455</v>
      </c>
      <c r="N498" s="63" t="n">
        <f aca="false">N501</f>
        <v>120</v>
      </c>
      <c r="O498" s="63" t="n">
        <f aca="false">O501</f>
        <v>250</v>
      </c>
      <c r="P498" s="63" t="n">
        <f aca="false">P501</f>
        <v>250</v>
      </c>
      <c r="Q498" s="63" t="n">
        <f aca="false">Q501</f>
        <v>250</v>
      </c>
      <c r="R498" s="63" t="n">
        <f aca="false">R501</f>
        <v>250</v>
      </c>
      <c r="S498" s="63" t="n">
        <f aca="false">S501</f>
        <v>295</v>
      </c>
      <c r="T498" s="63" t="n">
        <f aca="false">T501</f>
        <v>295</v>
      </c>
      <c r="U498" s="63" t="n">
        <f aca="false">U501</f>
        <v>295</v>
      </c>
      <c r="V498" s="63" t="n">
        <f aca="false">V501</f>
        <v>295</v>
      </c>
      <c r="W498" s="63" t="n">
        <f aca="false">W501</f>
        <v>335</v>
      </c>
      <c r="X498" s="63" t="n">
        <f aca="false">X501</f>
        <v>535</v>
      </c>
      <c r="Y498" s="63" t="n">
        <f aca="false">Y501</f>
        <v>535</v>
      </c>
      <c r="Z498" s="63" t="n">
        <f aca="false">Z501</f>
        <v>250</v>
      </c>
      <c r="AA498" s="63" t="n">
        <f aca="false">AA501</f>
        <v>535</v>
      </c>
      <c r="AB498" s="63" t="n">
        <f aca="false">AB501</f>
        <v>1500</v>
      </c>
      <c r="AC498" s="63" t="n">
        <f aca="false">AC501</f>
        <v>1500</v>
      </c>
      <c r="AD498" s="63" t="n">
        <f aca="false">AD501</f>
        <v>295</v>
      </c>
      <c r="AE498" s="63" t="n">
        <f aca="false">AE501</f>
        <v>0</v>
      </c>
      <c r="AF498" s="63" t="n">
        <f aca="false">AF501</f>
        <v>0</v>
      </c>
      <c r="AG498" s="63" t="n">
        <f aca="false">AG501</f>
        <v>0</v>
      </c>
      <c r="AH498" s="63" t="n">
        <f aca="false">AH501</f>
        <v>150</v>
      </c>
      <c r="AI498" s="63" t="n">
        <f aca="false">AI501</f>
        <v>535</v>
      </c>
      <c r="AJ498" s="63" t="n">
        <f aca="false">+AJ500+AJ501</f>
        <v>615.4</v>
      </c>
      <c r="AK498" s="63" t="n">
        <f aca="false">AK501</f>
        <v>535</v>
      </c>
      <c r="AL498" s="63" t="n">
        <f aca="false">+AL500+AL501</f>
        <v>615.4</v>
      </c>
      <c r="AM498" s="65" t="n">
        <f aca="false">AC498/12*7</f>
        <v>875</v>
      </c>
      <c r="AN498" s="63" t="n">
        <f aca="false">AN501</f>
        <v>535</v>
      </c>
      <c r="AO498" s="63" t="n">
        <f aca="false">+AO500+AO501</f>
        <v>615.4</v>
      </c>
      <c r="AP498" s="63" t="n">
        <f aca="false">AP501</f>
        <v>535</v>
      </c>
      <c r="AQ498" s="63" t="n">
        <f aca="false">+AQ500+AQ501</f>
        <v>615.4</v>
      </c>
      <c r="AR498" s="63" t="n">
        <f aca="false">AR501</f>
        <v>685</v>
      </c>
      <c r="AS498" s="63" t="n">
        <f aca="false">+AS500+AS501</f>
        <v>615.4</v>
      </c>
      <c r="AT498" s="63" t="n">
        <f aca="false">+AT500+AT501</f>
        <v>1500</v>
      </c>
      <c r="AU498" s="63" t="n">
        <f aca="false">+AU500+AU501</f>
        <v>1500</v>
      </c>
      <c r="AV498" s="63" t="n">
        <f aca="false">+AV500+AV501</f>
        <v>1500</v>
      </c>
      <c r="AW498" s="63" t="n">
        <f aca="false">+AW500+AW501</f>
        <v>1500</v>
      </c>
      <c r="AX498" s="63" t="n">
        <f aca="false">+AX500+AX501</f>
        <v>1295</v>
      </c>
      <c r="AY498" s="63" t="n">
        <f aca="false">+AY500+AY501</f>
        <v>1507.75</v>
      </c>
      <c r="AZ498" s="63" t="n">
        <f aca="false">+AZ500+AZ501</f>
        <v>1500</v>
      </c>
      <c r="BA498" s="63" t="n">
        <f aca="false">+BA500+BA501</f>
        <v>0</v>
      </c>
      <c r="BB498" s="63" t="n">
        <f aca="false">+BB500+BB501</f>
        <v>0</v>
      </c>
      <c r="BC498" s="45" t="n">
        <f aca="false">+AZ498/12*3</f>
        <v>375</v>
      </c>
      <c r="BD498" s="63" t="n">
        <f aca="false">BD501</f>
        <v>295</v>
      </c>
      <c r="BE498" s="63" t="n">
        <f aca="false">BE501</f>
        <v>0</v>
      </c>
      <c r="BF498" s="63" t="n">
        <f aca="false">+BF500+BF501</f>
        <v>0</v>
      </c>
      <c r="BG498" s="63" t="n">
        <f aca="false">BG501</f>
        <v>335</v>
      </c>
      <c r="BH498" s="63" t="n">
        <f aca="false">BH501</f>
        <v>150</v>
      </c>
      <c r="BI498" s="63" t="n">
        <f aca="false">+BI500+BI501</f>
        <v>60</v>
      </c>
      <c r="BJ498" s="63" t="n">
        <f aca="false">+BJ500+BJ501</f>
        <v>615.4</v>
      </c>
      <c r="BK498" s="66" t="n">
        <f aca="false">+BK500+BK501</f>
        <v>190</v>
      </c>
      <c r="BL498" s="63" t="n">
        <f aca="false">+BL500+BL501</f>
        <v>615.4</v>
      </c>
      <c r="BM498" s="63" t="n">
        <f aca="false">+BM500+BM501</f>
        <v>190</v>
      </c>
      <c r="BN498" s="63" t="n">
        <f aca="false">+BN500+BN501</f>
        <v>615.4</v>
      </c>
      <c r="BO498" s="63" t="n">
        <f aca="false">+BO500+BO501</f>
        <v>190</v>
      </c>
      <c r="BP498" s="63" t="n">
        <f aca="false">+BP500+BP501</f>
        <v>615.4</v>
      </c>
      <c r="BQ498" s="63" t="n">
        <f aca="false">+BQ500+BQ501</f>
        <v>190</v>
      </c>
      <c r="BR498" s="63" t="n">
        <f aca="false">+BR500+BR501</f>
        <v>615.4</v>
      </c>
      <c r="BS498" s="63" t="n">
        <f aca="false">+BS500+BS501</f>
        <v>190</v>
      </c>
      <c r="BT498" s="63" t="n">
        <f aca="false">+BT500+BT501</f>
        <v>640</v>
      </c>
      <c r="BU498" s="63" t="n">
        <f aca="false">+BU500+BU501</f>
        <v>1200</v>
      </c>
      <c r="BV498" s="63" t="n">
        <f aca="false">+BV500+BV501</f>
        <v>1200</v>
      </c>
      <c r="BW498" s="63" t="n">
        <f aca="false">+BW500+BW501</f>
        <v>1500</v>
      </c>
      <c r="BX498" s="63" t="n">
        <f aca="false">+BX500+BX501</f>
        <v>1500</v>
      </c>
      <c r="BY498" s="63" t="n">
        <f aca="false">BX498*100/AZ498</f>
        <v>100</v>
      </c>
      <c r="BZ498" s="63" t="n">
        <f aca="false">BX498*100/BV498</f>
        <v>125</v>
      </c>
      <c r="CA498" s="63" t="n">
        <f aca="false">+CA500+CA501</f>
        <v>1500</v>
      </c>
      <c r="CB498" s="45" t="n">
        <f aca="false">+CA498/12*2</f>
        <v>250</v>
      </c>
      <c r="CC498" s="63" t="n">
        <f aca="false">+CC500+CC501</f>
        <v>375</v>
      </c>
      <c r="CD498" s="45" t="n">
        <f aca="false">+CC498*100/CB498</f>
        <v>150</v>
      </c>
      <c r="CE498" s="45" t="n">
        <f aca="false">+CA498/12*3</f>
        <v>375</v>
      </c>
      <c r="CF498" s="63" t="n">
        <f aca="false">+CF500+CF501</f>
        <v>0</v>
      </c>
      <c r="CG498" s="63" t="n">
        <f aca="false">+CG500+CG501</f>
        <v>395</v>
      </c>
      <c r="CH498" s="45" t="n">
        <f aca="false">+CG498*100/CE498</f>
        <v>105.333333333333</v>
      </c>
      <c r="CI498" s="45" t="e">
        <f aca="false">+CG498*100/CF498</f>
        <v>#DIV/0!</v>
      </c>
      <c r="CJ498" s="45" t="n">
        <f aca="false">CA498/12*4</f>
        <v>500</v>
      </c>
      <c r="CK498" s="63" t="n">
        <f aca="false">+CK500+CK501</f>
        <v>60</v>
      </c>
      <c r="CL498" s="63" t="n">
        <f aca="false">+CL500+CL501</f>
        <v>395</v>
      </c>
      <c r="CM498" s="45" t="n">
        <f aca="false">+CA498/12*5</f>
        <v>625</v>
      </c>
      <c r="CN498" s="66" t="n">
        <f aca="false">+CN500+CN501</f>
        <v>190</v>
      </c>
      <c r="CO498" s="63" t="n">
        <f aca="false">+CO500+CO501</f>
        <v>545</v>
      </c>
      <c r="CP498" s="63" t="n">
        <f aca="false">+CA498/2</f>
        <v>750</v>
      </c>
      <c r="CQ498" s="63" t="n">
        <f aca="false">+CQ500+CQ501</f>
        <v>190</v>
      </c>
      <c r="CR498" s="63" t="n">
        <f aca="false">+CR500+CR501</f>
        <v>745</v>
      </c>
      <c r="CS498" s="45" t="n">
        <f aca="false">+CA498/12*7</f>
        <v>875</v>
      </c>
      <c r="CT498" s="63" t="n">
        <f aca="false">+CT500+CT501</f>
        <v>190</v>
      </c>
      <c r="CU498" s="63" t="n">
        <f aca="false">+CU500+CU501</f>
        <v>745</v>
      </c>
      <c r="CV498" s="45" t="n">
        <f aca="false">+CA498/12*8</f>
        <v>1000</v>
      </c>
      <c r="CW498" s="63" t="n">
        <f aca="false">+CW500+CW501</f>
        <v>190</v>
      </c>
      <c r="CX498" s="63" t="n">
        <f aca="false">+CX500+CX501</f>
        <v>745</v>
      </c>
      <c r="CY498" s="45" t="n">
        <f aca="false">+CA498/12*9</f>
        <v>1125</v>
      </c>
      <c r="CZ498" s="63" t="n">
        <f aca="false">+CZ500+CZ501</f>
        <v>190</v>
      </c>
      <c r="DA498" s="63" t="n">
        <f aca="false">+DA500+DA501</f>
        <v>745</v>
      </c>
      <c r="DB498" s="63" t="n">
        <f aca="false">+DB500+DB501</f>
        <v>1700</v>
      </c>
      <c r="DC498" s="63" t="n">
        <f aca="false">+DC500+DC501</f>
        <v>1750</v>
      </c>
      <c r="DD498" s="63" t="n">
        <f aca="false">+DD500+DD501</f>
        <v>1700</v>
      </c>
      <c r="DE498" s="58"/>
      <c r="DF498" s="63" t="n">
        <f aca="false">+DF500+DF501</f>
        <v>1900</v>
      </c>
      <c r="DG498" s="63"/>
      <c r="DH498" s="63" t="n">
        <f aca="false">+DH500+DH501</f>
        <v>1500.4</v>
      </c>
      <c r="DI498" s="63" t="n">
        <f aca="false">+DI500+DI501</f>
        <v>1900</v>
      </c>
      <c r="DJ498" s="63" t="n">
        <f aca="false">+DJ499+DJ500+DJ501</f>
        <v>2200</v>
      </c>
      <c r="DK498" s="63" t="n">
        <f aca="false">+DK499+DK500+DK501</f>
        <v>2200</v>
      </c>
      <c r="DL498" s="63" t="n">
        <f aca="false">+DL499+DL500+DL501</f>
        <v>2200</v>
      </c>
      <c r="DM498" s="67" t="n">
        <f aca="false">DL498*100/DJ498</f>
        <v>100</v>
      </c>
      <c r="DN498" s="67" t="n">
        <f aca="false">DL498-DJ498</f>
        <v>0</v>
      </c>
      <c r="DO498" s="45" t="n">
        <f aca="false">+DJ498/12</f>
        <v>183.333333333333</v>
      </c>
      <c r="DP498" s="63" t="n">
        <f aca="false">+DP499+DP500+DP501</f>
        <v>480</v>
      </c>
      <c r="DQ498" s="45" t="n">
        <f aca="false">+DJ498/12*2</f>
        <v>366.666666666667</v>
      </c>
      <c r="DR498" s="63" t="n">
        <f aca="false">+DR499+DR500+DR501</f>
        <v>480</v>
      </c>
      <c r="DS498" s="45" t="n">
        <f aca="false">+DR498*100/DQ498</f>
        <v>130.909090909091</v>
      </c>
      <c r="DT498" s="45" t="n">
        <f aca="false">+DL498/12*3</f>
        <v>550</v>
      </c>
      <c r="DU498" s="63" t="n">
        <f aca="false">+DU500+DU501</f>
        <v>395</v>
      </c>
      <c r="DV498" s="63" t="n">
        <f aca="false">+DV499+DV500+DV501</f>
        <v>500</v>
      </c>
      <c r="DW498" s="45" t="n">
        <f aca="false">+DV498*100/DT498</f>
        <v>90.9090909090909</v>
      </c>
      <c r="DX498" s="45" t="n">
        <f aca="false">+DV498*100/DU498</f>
        <v>126.582278481013</v>
      </c>
      <c r="DY498" s="45" t="n">
        <f aca="false">+DL498/12*4</f>
        <v>733.333333333333</v>
      </c>
      <c r="DZ498" s="63" t="n">
        <f aca="false">+DZ500+DZ501</f>
        <v>395</v>
      </c>
      <c r="EA498" s="63" t="n">
        <f aca="false">+EA499+EA500+EA501</f>
        <v>650</v>
      </c>
      <c r="EB498" s="45" t="n">
        <f aca="false">+EA498*100/DY498</f>
        <v>88.6363636363636</v>
      </c>
      <c r="EC498" s="45" t="n">
        <f aca="false">+EA498*100/DZ498</f>
        <v>164.556962025316</v>
      </c>
      <c r="ED498" s="45" t="n">
        <f aca="false">+DL498/12*5</f>
        <v>916.666666666667</v>
      </c>
      <c r="EE498" s="63" t="n">
        <f aca="false">+EE500+EE501</f>
        <v>545</v>
      </c>
      <c r="EF498" s="63" t="n">
        <f aca="false">+EF499+EF500+EF501</f>
        <v>650</v>
      </c>
      <c r="EG498" s="45" t="n">
        <f aca="false">+EF498*100/ED498</f>
        <v>70.9090909090909</v>
      </c>
      <c r="EH498" s="45" t="n">
        <f aca="false">+EF498*100/EE498</f>
        <v>119.266055045872</v>
      </c>
      <c r="EI498" s="63" t="n">
        <f aca="false">+DL498/2</f>
        <v>1100</v>
      </c>
      <c r="EJ498" s="63" t="n">
        <f aca="false">+EJ500+EJ501</f>
        <v>745</v>
      </c>
      <c r="EK498" s="63" t="n">
        <f aca="false">+EK499+EK500+EK501</f>
        <v>2200</v>
      </c>
      <c r="EL498" s="63" t="n">
        <f aca="false">+EL499+EL500+EL501</f>
        <v>650</v>
      </c>
      <c r="EM498" s="45" t="n">
        <f aca="false">+EK498-DL498</f>
        <v>0</v>
      </c>
      <c r="EN498" s="63" t="n">
        <f aca="false">+EL498*100/EI498</f>
        <v>59.0909090909091</v>
      </c>
      <c r="EO498" s="63" t="n">
        <f aca="false">+EL498*100/EJ498</f>
        <v>87.248322147651</v>
      </c>
    </row>
    <row r="499" customFormat="false" ht="16.5" hidden="false" customHeight="true" outlineLevel="0" collapsed="false">
      <c r="D499" s="92"/>
      <c r="E499" s="79" t="n">
        <v>412300</v>
      </c>
      <c r="F499" s="79" t="n">
        <v>1</v>
      </c>
      <c r="G499" s="70" t="s">
        <v>137</v>
      </c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5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45"/>
      <c r="BD499" s="63"/>
      <c r="BE499" s="63"/>
      <c r="BF499" s="63"/>
      <c r="BG499" s="63"/>
      <c r="BH499" s="63"/>
      <c r="BI499" s="63"/>
      <c r="BJ499" s="63"/>
      <c r="BK499" s="66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45"/>
      <c r="CC499" s="63"/>
      <c r="CD499" s="45"/>
      <c r="CE499" s="45"/>
      <c r="CF499" s="63"/>
      <c r="CG499" s="63"/>
      <c r="CH499" s="45"/>
      <c r="CI499" s="45"/>
      <c r="CJ499" s="45"/>
      <c r="CK499" s="63"/>
      <c r="CL499" s="63"/>
      <c r="CM499" s="45"/>
      <c r="CN499" s="66"/>
      <c r="CO499" s="63"/>
      <c r="CP499" s="63"/>
      <c r="CQ499" s="63"/>
      <c r="CR499" s="63"/>
      <c r="CS499" s="45"/>
      <c r="CT499" s="63"/>
      <c r="CU499" s="63"/>
      <c r="CV499" s="45"/>
      <c r="CW499" s="63"/>
      <c r="CX499" s="63"/>
      <c r="CY499" s="45"/>
      <c r="CZ499" s="63"/>
      <c r="DA499" s="63"/>
      <c r="DB499" s="63"/>
      <c r="DC499" s="45" t="n">
        <v>0</v>
      </c>
      <c r="DD499" s="45"/>
      <c r="DE499" s="74"/>
      <c r="DF499" s="45"/>
      <c r="DG499" s="45"/>
      <c r="DH499" s="63"/>
      <c r="DI499" s="45" t="n">
        <v>0</v>
      </c>
      <c r="DJ499" s="45" t="n">
        <v>360</v>
      </c>
      <c r="DK499" s="45" t="n">
        <v>360</v>
      </c>
      <c r="DL499" s="45" t="n">
        <v>360</v>
      </c>
      <c r="DM499" s="45" t="n">
        <f aca="false">DL499*100/DJ499</f>
        <v>100</v>
      </c>
      <c r="DN499" s="45" t="n">
        <f aca="false">DL499-DJ499</f>
        <v>0</v>
      </c>
      <c r="DO499" s="45" t="n">
        <f aca="false">+DJ499/12</f>
        <v>30</v>
      </c>
      <c r="DP499" s="45"/>
      <c r="DQ499" s="45" t="n">
        <f aca="false">+DJ499/12*2</f>
        <v>60</v>
      </c>
      <c r="DR499" s="45"/>
      <c r="DS499" s="45" t="n">
        <f aca="false">+DR499*100/DQ499</f>
        <v>0</v>
      </c>
      <c r="DT499" s="45" t="n">
        <f aca="false">+DL499/12*3</f>
        <v>90</v>
      </c>
      <c r="DU499" s="63"/>
      <c r="DV499" s="45"/>
      <c r="DW499" s="45" t="n">
        <f aca="false">+DV499*100/DT499</f>
        <v>0</v>
      </c>
      <c r="DX499" s="45" t="e">
        <f aca="false">+DV499*100/DU499</f>
        <v>#DIV/0!</v>
      </c>
      <c r="DY499" s="45" t="n">
        <f aca="false">+DL499/12*4</f>
        <v>120</v>
      </c>
      <c r="DZ499" s="63"/>
      <c r="EA499" s="45"/>
      <c r="EB499" s="45" t="n">
        <f aca="false">+EA499*100/DY499</f>
        <v>0</v>
      </c>
      <c r="EC499" s="45" t="e">
        <f aca="false">+EA499*100/DZ499</f>
        <v>#DIV/0!</v>
      </c>
      <c r="ED499" s="45" t="n">
        <f aca="false">+DL499/12*5</f>
        <v>150</v>
      </c>
      <c r="EE499" s="63"/>
      <c r="EF499" s="45"/>
      <c r="EG499" s="45" t="n">
        <f aca="false">+EF499*100/ED499</f>
        <v>0</v>
      </c>
      <c r="EH499" s="45" t="e">
        <f aca="false">+EF499*100/EE499</f>
        <v>#DIV/0!</v>
      </c>
      <c r="EI499" s="45" t="n">
        <f aca="false">+DL499/2</f>
        <v>180</v>
      </c>
      <c r="EJ499" s="63" t="n">
        <v>0</v>
      </c>
      <c r="EK499" s="45" t="n">
        <v>360</v>
      </c>
      <c r="EL499" s="45" t="n">
        <v>0</v>
      </c>
      <c r="EM499" s="45" t="n">
        <f aca="false">+EK499-DL499</f>
        <v>0</v>
      </c>
      <c r="EN499" s="45" t="n">
        <f aca="false">+EL499*100/EI499</f>
        <v>0</v>
      </c>
      <c r="EO499" s="45" t="n">
        <v>0</v>
      </c>
    </row>
    <row r="500" customFormat="false" ht="18" hidden="false" customHeight="true" outlineLevel="0" collapsed="false">
      <c r="D500" s="92"/>
      <c r="E500" s="79" t="n">
        <v>412600</v>
      </c>
      <c r="F500" s="75" t="n">
        <v>1</v>
      </c>
      <c r="G500" s="70" t="s">
        <v>524</v>
      </c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45" t="n">
        <v>0</v>
      </c>
      <c r="AD500" s="63"/>
      <c r="AE500" s="63"/>
      <c r="AF500" s="63"/>
      <c r="AG500" s="63"/>
      <c r="AH500" s="63"/>
      <c r="AI500" s="63"/>
      <c r="AJ500" s="63" t="n">
        <v>185.4</v>
      </c>
      <c r="AK500" s="63"/>
      <c r="AL500" s="45" t="n">
        <v>185.4</v>
      </c>
      <c r="AM500" s="72" t="n">
        <f aca="false">AC500/12*7</f>
        <v>0</v>
      </c>
      <c r="AN500" s="63"/>
      <c r="AO500" s="45" t="n">
        <v>185.4</v>
      </c>
      <c r="AP500" s="63"/>
      <c r="AQ500" s="45" t="n">
        <v>185.4</v>
      </c>
      <c r="AR500" s="63"/>
      <c r="AS500" s="45" t="n">
        <v>185.4</v>
      </c>
      <c r="AT500" s="45" t="n">
        <v>400</v>
      </c>
      <c r="AU500" s="45" t="n">
        <v>400</v>
      </c>
      <c r="AV500" s="45" t="n">
        <v>400</v>
      </c>
      <c r="AW500" s="45" t="n">
        <v>400</v>
      </c>
      <c r="AX500" s="45" t="n">
        <v>0</v>
      </c>
      <c r="AY500" s="45" t="n">
        <v>185.4</v>
      </c>
      <c r="AZ500" s="45" t="n">
        <v>400</v>
      </c>
      <c r="BA500" s="45"/>
      <c r="BB500" s="45"/>
      <c r="BC500" s="45" t="n">
        <f aca="false">+AZ500/12*3</f>
        <v>100</v>
      </c>
      <c r="BD500" s="63" t="n">
        <v>0</v>
      </c>
      <c r="BE500" s="63"/>
      <c r="BF500" s="45" t="n">
        <v>0</v>
      </c>
      <c r="BG500" s="63"/>
      <c r="BH500" s="63"/>
      <c r="BI500" s="45" t="n">
        <v>0</v>
      </c>
      <c r="BJ500" s="63" t="n">
        <v>185.4</v>
      </c>
      <c r="BK500" s="73" t="n">
        <v>0</v>
      </c>
      <c r="BL500" s="45" t="n">
        <v>185.4</v>
      </c>
      <c r="BM500" s="45" t="n">
        <v>0</v>
      </c>
      <c r="BN500" s="45" t="n">
        <v>185.4</v>
      </c>
      <c r="BO500" s="45" t="n">
        <v>0</v>
      </c>
      <c r="BP500" s="45" t="n">
        <v>185.4</v>
      </c>
      <c r="BQ500" s="45" t="n">
        <v>0</v>
      </c>
      <c r="BR500" s="45" t="n">
        <v>185.4</v>
      </c>
      <c r="BS500" s="45" t="n">
        <v>0</v>
      </c>
      <c r="BT500" s="45" t="n">
        <v>0</v>
      </c>
      <c r="BU500" s="45" t="n">
        <v>200</v>
      </c>
      <c r="BV500" s="45" t="n">
        <v>200</v>
      </c>
      <c r="BW500" s="45" t="n">
        <v>400</v>
      </c>
      <c r="BX500" s="45" t="n">
        <v>400</v>
      </c>
      <c r="BY500" s="45" t="n">
        <f aca="false">BX500*100/AZ500</f>
        <v>100</v>
      </c>
      <c r="BZ500" s="45" t="n">
        <f aca="false">BX500*100/BV500</f>
        <v>200</v>
      </c>
      <c r="CA500" s="45" t="n">
        <v>400</v>
      </c>
      <c r="CB500" s="45" t="n">
        <f aca="false">+CA500/12*2</f>
        <v>66.6666666666667</v>
      </c>
      <c r="CC500" s="45"/>
      <c r="CD500" s="45" t="n">
        <f aca="false">+CC500*100/CB500</f>
        <v>0</v>
      </c>
      <c r="CE500" s="45" t="n">
        <f aca="false">+CA500/12*3</f>
        <v>100</v>
      </c>
      <c r="CF500" s="45" t="n">
        <v>0</v>
      </c>
      <c r="CG500" s="45"/>
      <c r="CH500" s="45" t="n">
        <f aca="false">+CG500*100/CE500</f>
        <v>0</v>
      </c>
      <c r="CI500" s="45" t="e">
        <f aca="false">+CG500*100/CF500</f>
        <v>#DIV/0!</v>
      </c>
      <c r="CJ500" s="45" t="n">
        <f aca="false">CA500/12*4</f>
        <v>133.333333333333</v>
      </c>
      <c r="CK500" s="45" t="n">
        <v>0</v>
      </c>
      <c r="CL500" s="45"/>
      <c r="CM500" s="45" t="n">
        <f aca="false">+CA500/12*5</f>
        <v>166.666666666667</v>
      </c>
      <c r="CN500" s="73" t="n">
        <v>0</v>
      </c>
      <c r="CO500" s="45" t="n">
        <v>0</v>
      </c>
      <c r="CP500" s="45" t="n">
        <f aca="false">+CA500/2</f>
        <v>200</v>
      </c>
      <c r="CQ500" s="45" t="n">
        <v>0</v>
      </c>
      <c r="CR500" s="45" t="n">
        <v>0</v>
      </c>
      <c r="CS500" s="45" t="n">
        <f aca="false">+CA500/12*7</f>
        <v>233.333333333333</v>
      </c>
      <c r="CT500" s="45" t="n">
        <v>0</v>
      </c>
      <c r="CU500" s="45" t="n">
        <v>0</v>
      </c>
      <c r="CV500" s="45" t="n">
        <f aca="false">+CA500/12*8</f>
        <v>266.666666666667</v>
      </c>
      <c r="CW500" s="45" t="n">
        <v>0</v>
      </c>
      <c r="CX500" s="45" t="n">
        <v>0</v>
      </c>
      <c r="CY500" s="45" t="n">
        <f aca="false">+CA500/12*9</f>
        <v>300</v>
      </c>
      <c r="CZ500" s="45" t="n">
        <v>0</v>
      </c>
      <c r="DA500" s="45" t="n">
        <v>0</v>
      </c>
      <c r="DB500" s="45" t="n">
        <v>200</v>
      </c>
      <c r="DC500" s="45" t="n">
        <v>250</v>
      </c>
      <c r="DD500" s="45" t="n">
        <v>200</v>
      </c>
      <c r="DE500" s="74"/>
      <c r="DF500" s="45" t="n">
        <v>400</v>
      </c>
      <c r="DG500" s="45"/>
      <c r="DH500" s="45" t="n">
        <v>225.4</v>
      </c>
      <c r="DI500" s="45" t="n">
        <v>400</v>
      </c>
      <c r="DJ500" s="45" t="n">
        <v>400</v>
      </c>
      <c r="DK500" s="45" t="n">
        <v>400</v>
      </c>
      <c r="DL500" s="45" t="n">
        <v>400</v>
      </c>
      <c r="DM500" s="45" t="n">
        <f aca="false">DL500*100/DJ500</f>
        <v>100</v>
      </c>
      <c r="DN500" s="45" t="n">
        <f aca="false">DL500-DJ500</f>
        <v>0</v>
      </c>
      <c r="DO500" s="45" t="n">
        <f aca="false">+DJ500/12</f>
        <v>33.3333333333333</v>
      </c>
      <c r="DP500" s="45"/>
      <c r="DQ500" s="45" t="n">
        <f aca="false">+DJ500/12*2</f>
        <v>66.6666666666667</v>
      </c>
      <c r="DR500" s="45"/>
      <c r="DS500" s="45" t="n">
        <f aca="false">+DR500*100/DQ500</f>
        <v>0</v>
      </c>
      <c r="DT500" s="45" t="n">
        <f aca="false">+DL500/12*3</f>
        <v>100</v>
      </c>
      <c r="DU500" s="45"/>
      <c r="DV500" s="45"/>
      <c r="DW500" s="45" t="n">
        <f aca="false">+DV500*100/DT500</f>
        <v>0</v>
      </c>
      <c r="DX500" s="45" t="e">
        <f aca="false">+DV500*100/DU500</f>
        <v>#DIV/0!</v>
      </c>
      <c r="DY500" s="45" t="n">
        <f aca="false">+DL500/12*4</f>
        <v>133.333333333333</v>
      </c>
      <c r="DZ500" s="45"/>
      <c r="EA500" s="45"/>
      <c r="EB500" s="45" t="n">
        <f aca="false">+EA500*100/DY500</f>
        <v>0</v>
      </c>
      <c r="EC500" s="45" t="e">
        <f aca="false">+EA500*100/DZ500</f>
        <v>#DIV/0!</v>
      </c>
      <c r="ED500" s="45" t="n">
        <f aca="false">+DL500/12*5</f>
        <v>166.666666666667</v>
      </c>
      <c r="EE500" s="45" t="n">
        <v>0</v>
      </c>
      <c r="EF500" s="45"/>
      <c r="EG500" s="45" t="n">
        <f aca="false">+EF500*100/ED500</f>
        <v>0</v>
      </c>
      <c r="EH500" s="45" t="e">
        <f aca="false">+EF500*100/EE500</f>
        <v>#DIV/0!</v>
      </c>
      <c r="EI500" s="45" t="n">
        <f aca="false">+DL500/2</f>
        <v>200</v>
      </c>
      <c r="EJ500" s="45" t="n">
        <v>0</v>
      </c>
      <c r="EK500" s="45" t="n">
        <v>400</v>
      </c>
      <c r="EL500" s="45" t="n">
        <v>0</v>
      </c>
      <c r="EM500" s="45" t="n">
        <f aca="false">+EK500-DL500</f>
        <v>0</v>
      </c>
      <c r="EN500" s="45" t="n">
        <f aca="false">+EL500*100/EI500</f>
        <v>0</v>
      </c>
      <c r="EO500" s="45" t="n">
        <v>0</v>
      </c>
    </row>
    <row r="501" customFormat="false" ht="38.25" hidden="false" customHeight="true" outlineLevel="0" collapsed="false">
      <c r="D501" s="92"/>
      <c r="E501" s="79" t="n">
        <v>412900</v>
      </c>
      <c r="F501" s="79" t="n">
        <v>1</v>
      </c>
      <c r="G501" s="70" t="s">
        <v>525</v>
      </c>
      <c r="H501" s="45"/>
      <c r="I501" s="45" t="n">
        <v>1145</v>
      </c>
      <c r="J501" s="45" t="n">
        <v>2000</v>
      </c>
      <c r="K501" s="45" t="n">
        <v>0</v>
      </c>
      <c r="L501" s="45" t="n">
        <v>0</v>
      </c>
      <c r="M501" s="45" t="n">
        <v>455</v>
      </c>
      <c r="N501" s="45" t="n">
        <v>120</v>
      </c>
      <c r="O501" s="45" t="n">
        <v>250</v>
      </c>
      <c r="P501" s="45" t="n">
        <v>250</v>
      </c>
      <c r="Q501" s="45" t="n">
        <v>250</v>
      </c>
      <c r="R501" s="45" t="n">
        <v>250</v>
      </c>
      <c r="S501" s="45" t="n">
        <v>295</v>
      </c>
      <c r="T501" s="45" t="n">
        <v>295</v>
      </c>
      <c r="U501" s="45" t="n">
        <v>295</v>
      </c>
      <c r="V501" s="45" t="n">
        <v>295</v>
      </c>
      <c r="W501" s="45" t="n">
        <v>335</v>
      </c>
      <c r="X501" s="45" t="n">
        <v>535</v>
      </c>
      <c r="Y501" s="45" t="n">
        <v>535</v>
      </c>
      <c r="Z501" s="45" t="n">
        <v>250</v>
      </c>
      <c r="AA501" s="45" t="n">
        <v>535</v>
      </c>
      <c r="AB501" s="45" t="n">
        <v>1500</v>
      </c>
      <c r="AC501" s="45" t="n">
        <v>1500</v>
      </c>
      <c r="AD501" s="45" t="n">
        <v>295</v>
      </c>
      <c r="AE501" s="45" t="n">
        <v>0</v>
      </c>
      <c r="AF501" s="45" t="n">
        <v>0</v>
      </c>
      <c r="AG501" s="45" t="n">
        <v>0</v>
      </c>
      <c r="AH501" s="45" t="n">
        <v>150</v>
      </c>
      <c r="AI501" s="45" t="n">
        <v>535</v>
      </c>
      <c r="AJ501" s="45" t="n">
        <v>430</v>
      </c>
      <c r="AK501" s="45" t="n">
        <v>535</v>
      </c>
      <c r="AL501" s="45" t="n">
        <v>430</v>
      </c>
      <c r="AM501" s="72" t="n">
        <f aca="false">AC501/12*7</f>
        <v>875</v>
      </c>
      <c r="AN501" s="45" t="n">
        <v>535</v>
      </c>
      <c r="AO501" s="45" t="n">
        <v>430</v>
      </c>
      <c r="AP501" s="45" t="n">
        <v>535</v>
      </c>
      <c r="AQ501" s="45" t="n">
        <v>430</v>
      </c>
      <c r="AR501" s="45" t="n">
        <v>685</v>
      </c>
      <c r="AS501" s="45" t="n">
        <v>430</v>
      </c>
      <c r="AT501" s="45" t="n">
        <v>1100</v>
      </c>
      <c r="AU501" s="45" t="n">
        <v>1100</v>
      </c>
      <c r="AV501" s="45" t="n">
        <v>1100</v>
      </c>
      <c r="AW501" s="45" t="n">
        <v>1100</v>
      </c>
      <c r="AX501" s="45" t="n">
        <v>1295</v>
      </c>
      <c r="AY501" s="45" t="n">
        <v>1322.35</v>
      </c>
      <c r="AZ501" s="45" t="n">
        <v>1100</v>
      </c>
      <c r="BA501" s="45"/>
      <c r="BB501" s="45"/>
      <c r="BC501" s="45" t="n">
        <f aca="false">+AZ501/12*3</f>
        <v>275</v>
      </c>
      <c r="BD501" s="45" t="n">
        <v>295</v>
      </c>
      <c r="BE501" s="45" t="n">
        <v>0</v>
      </c>
      <c r="BF501" s="45" t="n">
        <v>0</v>
      </c>
      <c r="BG501" s="45" t="n">
        <v>335</v>
      </c>
      <c r="BH501" s="45" t="n">
        <v>150</v>
      </c>
      <c r="BI501" s="45" t="n">
        <v>60</v>
      </c>
      <c r="BJ501" s="45" t="n">
        <v>430</v>
      </c>
      <c r="BK501" s="73" t="n">
        <v>190</v>
      </c>
      <c r="BL501" s="45" t="n">
        <v>430</v>
      </c>
      <c r="BM501" s="45" t="n">
        <v>190</v>
      </c>
      <c r="BN501" s="45" t="n">
        <v>430</v>
      </c>
      <c r="BO501" s="45" t="n">
        <v>190</v>
      </c>
      <c r="BP501" s="45" t="n">
        <v>430</v>
      </c>
      <c r="BQ501" s="45" t="n">
        <v>190</v>
      </c>
      <c r="BR501" s="45" t="n">
        <v>430</v>
      </c>
      <c r="BS501" s="45" t="n">
        <v>190</v>
      </c>
      <c r="BT501" s="45" t="n">
        <v>640</v>
      </c>
      <c r="BU501" s="45" t="n">
        <v>1000</v>
      </c>
      <c r="BV501" s="45" t="n">
        <v>1000</v>
      </c>
      <c r="BW501" s="45" t="n">
        <v>1100</v>
      </c>
      <c r="BX501" s="45" t="n">
        <v>1100</v>
      </c>
      <c r="BY501" s="45" t="n">
        <f aca="false">BX501*100/AZ501</f>
        <v>100</v>
      </c>
      <c r="BZ501" s="45" t="n">
        <f aca="false">BX501*100/BV501</f>
        <v>110</v>
      </c>
      <c r="CA501" s="45" t="n">
        <v>1100</v>
      </c>
      <c r="CB501" s="45" t="n">
        <f aca="false">+CA501/12*2</f>
        <v>183.333333333333</v>
      </c>
      <c r="CC501" s="45" t="n">
        <v>375</v>
      </c>
      <c r="CD501" s="45" t="n">
        <f aca="false">+CC501*100/CB501</f>
        <v>204.545454545455</v>
      </c>
      <c r="CE501" s="45" t="n">
        <f aca="false">+CA501/12*3</f>
        <v>275</v>
      </c>
      <c r="CF501" s="45" t="n">
        <v>0</v>
      </c>
      <c r="CG501" s="45" t="n">
        <v>395</v>
      </c>
      <c r="CH501" s="45" t="n">
        <f aca="false">+CG501*100/CE501</f>
        <v>143.636363636364</v>
      </c>
      <c r="CI501" s="45" t="e">
        <f aca="false">+CG501*100/CF501</f>
        <v>#DIV/0!</v>
      </c>
      <c r="CJ501" s="45" t="n">
        <f aca="false">CA501/12*4</f>
        <v>366.666666666667</v>
      </c>
      <c r="CK501" s="45" t="n">
        <v>60</v>
      </c>
      <c r="CL501" s="45" t="n">
        <v>395</v>
      </c>
      <c r="CM501" s="45" t="n">
        <f aca="false">+CA501/12*5</f>
        <v>458.333333333333</v>
      </c>
      <c r="CN501" s="73" t="n">
        <v>190</v>
      </c>
      <c r="CO501" s="45" t="n">
        <v>545</v>
      </c>
      <c r="CP501" s="45" t="n">
        <f aca="false">+CA501/2</f>
        <v>550</v>
      </c>
      <c r="CQ501" s="45" t="n">
        <v>190</v>
      </c>
      <c r="CR501" s="45" t="n">
        <v>745</v>
      </c>
      <c r="CS501" s="45" t="n">
        <f aca="false">+CA501/12*7</f>
        <v>641.666666666667</v>
      </c>
      <c r="CT501" s="45" t="n">
        <v>190</v>
      </c>
      <c r="CU501" s="45" t="n">
        <v>745</v>
      </c>
      <c r="CV501" s="45" t="n">
        <f aca="false">+CA501/12*8</f>
        <v>733.333333333333</v>
      </c>
      <c r="CW501" s="45" t="n">
        <v>190</v>
      </c>
      <c r="CX501" s="45" t="n">
        <v>745</v>
      </c>
      <c r="CY501" s="45" t="n">
        <f aca="false">+CA501/12*9</f>
        <v>825</v>
      </c>
      <c r="CZ501" s="45" t="n">
        <v>190</v>
      </c>
      <c r="DA501" s="45" t="n">
        <v>745</v>
      </c>
      <c r="DB501" s="45" t="n">
        <v>1500</v>
      </c>
      <c r="DC501" s="45" t="n">
        <v>1500</v>
      </c>
      <c r="DD501" s="45" t="n">
        <v>1500</v>
      </c>
      <c r="DE501" s="74"/>
      <c r="DF501" s="45" t="n">
        <v>1500</v>
      </c>
      <c r="DG501" s="45"/>
      <c r="DH501" s="45" t="n">
        <v>1275</v>
      </c>
      <c r="DI501" s="45" t="n">
        <v>1500</v>
      </c>
      <c r="DJ501" s="45" t="n">
        <v>1440</v>
      </c>
      <c r="DK501" s="45" t="n">
        <v>1440</v>
      </c>
      <c r="DL501" s="45" t="n">
        <v>1440</v>
      </c>
      <c r="DM501" s="45" t="n">
        <f aca="false">DL501*100/DJ501</f>
        <v>100</v>
      </c>
      <c r="DN501" s="45" t="n">
        <f aca="false">DL501-DJ501</f>
        <v>0</v>
      </c>
      <c r="DO501" s="45" t="n">
        <f aca="false">+DJ501/12</f>
        <v>120</v>
      </c>
      <c r="DP501" s="45" t="n">
        <v>480</v>
      </c>
      <c r="DQ501" s="45" t="n">
        <f aca="false">+DJ501/12*2</f>
        <v>240</v>
      </c>
      <c r="DR501" s="45" t="n">
        <v>480</v>
      </c>
      <c r="DS501" s="45" t="n">
        <f aca="false">+DR501*100/DQ501</f>
        <v>200</v>
      </c>
      <c r="DT501" s="45" t="n">
        <f aca="false">+DL501/12*3</f>
        <v>360</v>
      </c>
      <c r="DU501" s="45" t="n">
        <v>395</v>
      </c>
      <c r="DV501" s="45" t="n">
        <v>500</v>
      </c>
      <c r="DW501" s="45" t="n">
        <f aca="false">+DV501*100/DT501</f>
        <v>138.888888888889</v>
      </c>
      <c r="DX501" s="45" t="n">
        <f aca="false">+DV501*100/DU501</f>
        <v>126.582278481013</v>
      </c>
      <c r="DY501" s="45" t="n">
        <f aca="false">+DL501/12*4</f>
        <v>480</v>
      </c>
      <c r="DZ501" s="45" t="n">
        <v>395</v>
      </c>
      <c r="EA501" s="45" t="n">
        <v>650</v>
      </c>
      <c r="EB501" s="45" t="n">
        <f aca="false">+EA501*100/DY501</f>
        <v>135.416666666667</v>
      </c>
      <c r="EC501" s="45" t="n">
        <f aca="false">+EA501*100/DZ501</f>
        <v>164.556962025316</v>
      </c>
      <c r="ED501" s="45" t="n">
        <f aca="false">+DL501/12*5</f>
        <v>600</v>
      </c>
      <c r="EE501" s="45" t="n">
        <v>545</v>
      </c>
      <c r="EF501" s="45" t="n">
        <v>650</v>
      </c>
      <c r="EG501" s="45" t="n">
        <f aca="false">+EF501*100/ED501</f>
        <v>108.333333333333</v>
      </c>
      <c r="EH501" s="45" t="n">
        <f aca="false">+EF501*100/EE501</f>
        <v>119.266055045872</v>
      </c>
      <c r="EI501" s="45" t="n">
        <f aca="false">+DL501/2</f>
        <v>720</v>
      </c>
      <c r="EJ501" s="45" t="n">
        <v>745</v>
      </c>
      <c r="EK501" s="45" t="n">
        <v>1440</v>
      </c>
      <c r="EL501" s="45" t="n">
        <v>650</v>
      </c>
      <c r="EM501" s="45" t="n">
        <f aca="false">+EK501-DL501</f>
        <v>0</v>
      </c>
      <c r="EN501" s="45" t="n">
        <f aca="false">+EL501*100/EI501</f>
        <v>90.2777777777778</v>
      </c>
      <c r="EO501" s="45" t="n">
        <f aca="false">+EL501*100/EJ501</f>
        <v>87.248322147651</v>
      </c>
    </row>
    <row r="502" customFormat="false" ht="20.25" hidden="false" customHeight="true" outlineLevel="0" collapsed="false">
      <c r="D502" s="92"/>
      <c r="E502" s="79"/>
      <c r="F502" s="79"/>
      <c r="G502" s="70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72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72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73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 t="n">
        <f aca="false">CA502/12*4</f>
        <v>0</v>
      </c>
      <c r="CK502" s="45"/>
      <c r="CL502" s="45"/>
      <c r="CM502" s="45" t="n">
        <f aca="false">+CA502/12*5</f>
        <v>0</v>
      </c>
      <c r="CN502" s="73"/>
      <c r="CO502" s="45"/>
      <c r="CP502" s="45"/>
      <c r="CQ502" s="45"/>
      <c r="CR502" s="45"/>
      <c r="CS502" s="45"/>
      <c r="CT502" s="45"/>
      <c r="CU502" s="45"/>
      <c r="CV502" s="45"/>
      <c r="CW502" s="45"/>
      <c r="CX502" s="45"/>
      <c r="CY502" s="45" t="n">
        <f aca="false">+CA502/12*9</f>
        <v>0</v>
      </c>
      <c r="CZ502" s="45"/>
      <c r="DA502" s="45"/>
      <c r="DB502" s="45"/>
      <c r="DC502" s="45"/>
      <c r="DD502" s="45"/>
      <c r="DE502" s="74"/>
      <c r="DF502" s="45"/>
      <c r="DG502" s="45"/>
      <c r="DH502" s="45"/>
      <c r="DI502" s="45"/>
      <c r="DJ502" s="45"/>
      <c r="DK502" s="45"/>
      <c r="DL502" s="45"/>
      <c r="DM502" s="45"/>
      <c r="DN502" s="45"/>
      <c r="DO502" s="45" t="n">
        <f aca="false">+DJ502/12</f>
        <v>0</v>
      </c>
      <c r="DP502" s="45"/>
      <c r="DQ502" s="45"/>
      <c r="DR502" s="45"/>
      <c r="DS502" s="45"/>
      <c r="DT502" s="45"/>
      <c r="DU502" s="45"/>
      <c r="DV502" s="45"/>
      <c r="DW502" s="45"/>
      <c r="DX502" s="45"/>
      <c r="DY502" s="45"/>
      <c r="DZ502" s="45"/>
      <c r="EA502" s="45"/>
      <c r="EB502" s="45"/>
      <c r="EC502" s="45"/>
      <c r="ED502" s="45"/>
      <c r="EE502" s="45"/>
      <c r="EF502" s="45"/>
      <c r="EG502" s="45"/>
      <c r="EH502" s="45"/>
      <c r="EI502" s="45"/>
      <c r="EJ502" s="45"/>
      <c r="EK502" s="45"/>
      <c r="EL502" s="45"/>
      <c r="EM502" s="45"/>
      <c r="EN502" s="45"/>
      <c r="EO502" s="45"/>
    </row>
    <row r="503" s="50" customFormat="true" ht="25.5" hidden="true" customHeight="true" outlineLevel="0" collapsed="false">
      <c r="D503" s="151" t="s">
        <v>522</v>
      </c>
      <c r="E503" s="89"/>
      <c r="F503" s="89"/>
      <c r="G503" s="90" t="s">
        <v>526</v>
      </c>
      <c r="H503" s="43" t="n">
        <f aca="false">H504</f>
        <v>0</v>
      </c>
      <c r="I503" s="43" t="n">
        <f aca="false">I504</f>
        <v>0</v>
      </c>
      <c r="J503" s="43" t="n">
        <f aca="false">J504</f>
        <v>0</v>
      </c>
      <c r="K503" s="43" t="n">
        <f aca="false">K504</f>
        <v>0</v>
      </c>
      <c r="L503" s="43" t="n">
        <f aca="false">L504</f>
        <v>0</v>
      </c>
      <c r="M503" s="43" t="n">
        <f aca="false">M504</f>
        <v>0</v>
      </c>
      <c r="N503" s="43" t="n">
        <f aca="false">N504</f>
        <v>0</v>
      </c>
      <c r="O503" s="43" t="n">
        <f aca="false">O504</f>
        <v>0</v>
      </c>
      <c r="P503" s="43" t="n">
        <f aca="false">P504</f>
        <v>0</v>
      </c>
      <c r="Q503" s="43" t="n">
        <f aca="false">Q504</f>
        <v>0</v>
      </c>
      <c r="R503" s="43" t="n">
        <f aca="false">R504</f>
        <v>0</v>
      </c>
      <c r="S503" s="43" t="n">
        <f aca="false">S504</f>
        <v>0</v>
      </c>
      <c r="T503" s="43" t="n">
        <f aca="false">T504</f>
        <v>0</v>
      </c>
      <c r="U503" s="43" t="n">
        <f aca="false">U504</f>
        <v>0</v>
      </c>
      <c r="V503" s="43" t="n">
        <f aca="false">V504</f>
        <v>0</v>
      </c>
      <c r="W503" s="43" t="n">
        <f aca="false">W504</f>
        <v>0</v>
      </c>
      <c r="X503" s="43" t="n">
        <f aca="false">X504</f>
        <v>0</v>
      </c>
      <c r="Y503" s="43" t="n">
        <f aca="false">Y504</f>
        <v>0</v>
      </c>
      <c r="Z503" s="43" t="n">
        <f aca="false">Z504</f>
        <v>0</v>
      </c>
      <c r="AA503" s="43" t="n">
        <f aca="false">AA504</f>
        <v>0</v>
      </c>
      <c r="AB503" s="43" t="n">
        <f aca="false">AB504</f>
        <v>0</v>
      </c>
      <c r="AC503" s="43" t="n">
        <f aca="false">AC504</f>
        <v>0</v>
      </c>
      <c r="AD503" s="43" t="n">
        <f aca="false">AD504</f>
        <v>0</v>
      </c>
      <c r="AE503" s="43" t="n">
        <f aca="false">AE504</f>
        <v>0</v>
      </c>
      <c r="AF503" s="43" t="n">
        <f aca="false">AF504</f>
        <v>0</v>
      </c>
      <c r="AG503" s="43" t="n">
        <f aca="false">AG504</f>
        <v>0</v>
      </c>
      <c r="AH503" s="43" t="n">
        <f aca="false">AH504</f>
        <v>0</v>
      </c>
      <c r="AI503" s="43" t="n">
        <f aca="false">AI504</f>
        <v>0</v>
      </c>
      <c r="AJ503" s="43" t="n">
        <f aca="false">AJ504</f>
        <v>0</v>
      </c>
      <c r="AK503" s="43" t="n">
        <f aca="false">AK504</f>
        <v>0</v>
      </c>
      <c r="AL503" s="43" t="n">
        <f aca="false">AL504</f>
        <v>0</v>
      </c>
      <c r="AM503" s="72" t="n">
        <f aca="false">AC503/12*7</f>
        <v>0</v>
      </c>
      <c r="AN503" s="43" t="n">
        <f aca="false">AN504</f>
        <v>0</v>
      </c>
      <c r="AO503" s="43" t="n">
        <f aca="false">AO504</f>
        <v>0</v>
      </c>
      <c r="AP503" s="43" t="n">
        <f aca="false">AP504</f>
        <v>0</v>
      </c>
      <c r="AQ503" s="43" t="n">
        <f aca="false">AQ504</f>
        <v>0</v>
      </c>
      <c r="AR503" s="43" t="n">
        <f aca="false">AR504</f>
        <v>0</v>
      </c>
      <c r="AS503" s="43" t="n">
        <f aca="false">AS504</f>
        <v>0</v>
      </c>
      <c r="AT503" s="43" t="n">
        <f aca="false">AT504</f>
        <v>0</v>
      </c>
      <c r="AU503" s="43" t="n">
        <f aca="false">AU504</f>
        <v>0</v>
      </c>
      <c r="AV503" s="43" t="n">
        <f aca="false">AV504</f>
        <v>0</v>
      </c>
      <c r="AW503" s="43" t="n">
        <f aca="false">AW504</f>
        <v>0</v>
      </c>
      <c r="AX503" s="72"/>
      <c r="AY503" s="43" t="n">
        <f aca="false">AY504</f>
        <v>0</v>
      </c>
      <c r="AZ503" s="43" t="n">
        <f aca="false">AZ504</f>
        <v>0</v>
      </c>
      <c r="BA503" s="43" t="n">
        <f aca="false">BA504</f>
        <v>0</v>
      </c>
      <c r="BB503" s="43" t="n">
        <f aca="false">BB504</f>
        <v>0</v>
      </c>
      <c r="BC503" s="45" t="n">
        <f aca="false">+AZ503/12*3</f>
        <v>0</v>
      </c>
      <c r="BD503" s="43" t="n">
        <f aca="false">BD504</f>
        <v>0</v>
      </c>
      <c r="BE503" s="43" t="n">
        <f aca="false">BE504</f>
        <v>0</v>
      </c>
      <c r="BF503" s="43" t="n">
        <f aca="false">BF504</f>
        <v>0</v>
      </c>
      <c r="BG503" s="43" t="n">
        <f aca="false">BG504</f>
        <v>0</v>
      </c>
      <c r="BH503" s="43" t="n">
        <f aca="false">BH504</f>
        <v>0</v>
      </c>
      <c r="BI503" s="43" t="n">
        <f aca="false">BI504</f>
        <v>0</v>
      </c>
      <c r="BJ503" s="43" t="n">
        <f aca="false">BJ504</f>
        <v>0</v>
      </c>
      <c r="BK503" s="57" t="n">
        <f aca="false">BK504</f>
        <v>0</v>
      </c>
      <c r="BL503" s="43" t="n">
        <f aca="false">BL504</f>
        <v>0</v>
      </c>
      <c r="BM503" s="43" t="n">
        <f aca="false">BM504</f>
        <v>0</v>
      </c>
      <c r="BN503" s="43" t="n">
        <f aca="false">BN504</f>
        <v>0</v>
      </c>
      <c r="BO503" s="43" t="n">
        <f aca="false">BO504</f>
        <v>0</v>
      </c>
      <c r="BP503" s="43" t="n">
        <f aca="false">BP504</f>
        <v>0</v>
      </c>
      <c r="BQ503" s="43" t="n">
        <f aca="false">BQ504</f>
        <v>0</v>
      </c>
      <c r="BR503" s="43" t="n">
        <f aca="false">BR504</f>
        <v>0</v>
      </c>
      <c r="BS503" s="43" t="n">
        <f aca="false">BS504</f>
        <v>0</v>
      </c>
      <c r="BT503" s="43" t="n">
        <f aca="false">BT504</f>
        <v>0</v>
      </c>
      <c r="BU503" s="43" t="n">
        <f aca="false">BU504</f>
        <v>0</v>
      </c>
      <c r="BV503" s="43" t="n">
        <f aca="false">BV504</f>
        <v>0</v>
      </c>
      <c r="BW503" s="43" t="n">
        <f aca="false">BW504</f>
        <v>0</v>
      </c>
      <c r="BX503" s="43" t="n">
        <f aca="false">BX504</f>
        <v>0</v>
      </c>
      <c r="BY503" s="45" t="e">
        <f aca="false">BX503*100/AZ503</f>
        <v>#DIV/0!</v>
      </c>
      <c r="BZ503" s="45" t="e">
        <f aca="false">BX503*100/BV503</f>
        <v>#DIV/0!</v>
      </c>
      <c r="CA503" s="43" t="n">
        <f aca="false">CA504</f>
        <v>0</v>
      </c>
      <c r="CB503" s="45" t="n">
        <f aca="false">+CA503/12*2</f>
        <v>0</v>
      </c>
      <c r="CC503" s="43" t="n">
        <f aca="false">CC504</f>
        <v>0</v>
      </c>
      <c r="CD503" s="45" t="e">
        <f aca="false">+CC503*100/CB503</f>
        <v>#DIV/0!</v>
      </c>
      <c r="CE503" s="45" t="n">
        <f aca="false">+CA503/12*3</f>
        <v>0</v>
      </c>
      <c r="CF503" s="43" t="n">
        <f aca="false">CF504</f>
        <v>0</v>
      </c>
      <c r="CG503" s="43" t="n">
        <f aca="false">CG504</f>
        <v>0</v>
      </c>
      <c r="CH503" s="45" t="e">
        <f aca="false">+CG503*100/CE503</f>
        <v>#DIV/0!</v>
      </c>
      <c r="CI503" s="45" t="e">
        <f aca="false">+CG503*100/CF503</f>
        <v>#DIV/0!</v>
      </c>
      <c r="CJ503" s="45" t="n">
        <f aca="false">CA503/12*4</f>
        <v>0</v>
      </c>
      <c r="CK503" s="43" t="n">
        <f aca="false">CK504</f>
        <v>0</v>
      </c>
      <c r="CL503" s="43" t="n">
        <f aca="false">CL504</f>
        <v>0</v>
      </c>
      <c r="CM503" s="45" t="n">
        <f aca="false">+CA503/12*5</f>
        <v>0</v>
      </c>
      <c r="CN503" s="57" t="n">
        <f aca="false">CN504</f>
        <v>0</v>
      </c>
      <c r="CO503" s="43" t="n">
        <f aca="false">CO504</f>
        <v>0</v>
      </c>
      <c r="CP503" s="45" t="n">
        <f aca="false">+CA503/2</f>
        <v>0</v>
      </c>
      <c r="CQ503" s="43" t="n">
        <f aca="false">CQ504</f>
        <v>0</v>
      </c>
      <c r="CR503" s="43" t="n">
        <f aca="false">CR504</f>
        <v>0</v>
      </c>
      <c r="CS503" s="45" t="n">
        <f aca="false">+CA503/12*7</f>
        <v>0</v>
      </c>
      <c r="CT503" s="43" t="n">
        <f aca="false">CT504</f>
        <v>0</v>
      </c>
      <c r="CU503" s="43" t="n">
        <f aca="false">CU504</f>
        <v>0</v>
      </c>
      <c r="CV503" s="45" t="n">
        <f aca="false">+CA503/12*8</f>
        <v>0</v>
      </c>
      <c r="CW503" s="43" t="n">
        <f aca="false">CW504</f>
        <v>0</v>
      </c>
      <c r="CX503" s="43" t="n">
        <f aca="false">CX504</f>
        <v>0</v>
      </c>
      <c r="CY503" s="45" t="n">
        <f aca="false">+CA503/12*9</f>
        <v>0</v>
      </c>
      <c r="CZ503" s="43" t="n">
        <f aca="false">CZ504</f>
        <v>0</v>
      </c>
      <c r="DA503" s="43" t="n">
        <f aca="false">DA504</f>
        <v>0</v>
      </c>
      <c r="DB503" s="43" t="n">
        <f aca="false">DB504</f>
        <v>0</v>
      </c>
      <c r="DC503" s="43" t="n">
        <f aca="false">DC504</f>
        <v>0</v>
      </c>
      <c r="DD503" s="43" t="n">
        <f aca="false">DD504</f>
        <v>0</v>
      </c>
      <c r="DE503" s="58"/>
      <c r="DF503" s="43" t="n">
        <f aca="false">DF504</f>
        <v>0</v>
      </c>
      <c r="DG503" s="43"/>
      <c r="DH503" s="43" t="n">
        <f aca="false">DH504</f>
        <v>0</v>
      </c>
      <c r="DI503" s="43" t="n">
        <f aca="false">DI504</f>
        <v>0</v>
      </c>
      <c r="DJ503" s="43" t="n">
        <f aca="false">DJ504</f>
        <v>0</v>
      </c>
      <c r="DK503" s="43" t="n">
        <f aca="false">DK504</f>
        <v>0</v>
      </c>
      <c r="DL503" s="43" t="n">
        <f aca="false">DL504</f>
        <v>0</v>
      </c>
      <c r="DM503" s="45" t="e">
        <f aca="false">DL503*100/DJ503</f>
        <v>#DIV/0!</v>
      </c>
      <c r="DN503" s="45" t="n">
        <f aca="false">DL503-DJ503</f>
        <v>0</v>
      </c>
      <c r="DO503" s="45" t="n">
        <f aca="false">+DJ503/12</f>
        <v>0</v>
      </c>
      <c r="DP503" s="43" t="n">
        <f aca="false">DP504</f>
        <v>0</v>
      </c>
      <c r="DQ503" s="45" t="n">
        <f aca="false">+DJ503/12*2</f>
        <v>0</v>
      </c>
      <c r="DR503" s="43" t="n">
        <f aca="false">DR504</f>
        <v>0</v>
      </c>
      <c r="DS503" s="45" t="e">
        <f aca="false">+DR503*100/DQ503</f>
        <v>#DIV/0!</v>
      </c>
      <c r="DT503" s="45" t="n">
        <f aca="false">+DL503/12*3</f>
        <v>0</v>
      </c>
      <c r="DU503" s="43" t="n">
        <f aca="false">DU504</f>
        <v>0</v>
      </c>
      <c r="DV503" s="43" t="n">
        <f aca="false">DV504</f>
        <v>0</v>
      </c>
      <c r="DW503" s="45" t="e">
        <f aca="false">+DV503*100/DT503</f>
        <v>#DIV/0!</v>
      </c>
      <c r="DX503" s="45" t="e">
        <f aca="false">+DV503*100/DU503</f>
        <v>#DIV/0!</v>
      </c>
      <c r="DY503" s="45" t="n">
        <f aca="false">+DL503/12*4</f>
        <v>0</v>
      </c>
      <c r="DZ503" s="43" t="n">
        <f aca="false">DZ504</f>
        <v>0</v>
      </c>
      <c r="EA503" s="43" t="n">
        <f aca="false">EA504</f>
        <v>0</v>
      </c>
      <c r="EB503" s="45" t="e">
        <f aca="false">+EA503*100/DY503</f>
        <v>#DIV/0!</v>
      </c>
      <c r="EC503" s="45" t="e">
        <f aca="false">+EA503*100/DZ503</f>
        <v>#DIV/0!</v>
      </c>
      <c r="ED503" s="45" t="n">
        <f aca="false">+DL503/12*5</f>
        <v>0</v>
      </c>
      <c r="EE503" s="43" t="n">
        <f aca="false">EE504</f>
        <v>0</v>
      </c>
      <c r="EF503" s="43" t="n">
        <f aca="false">EF504</f>
        <v>0</v>
      </c>
      <c r="EG503" s="45" t="e">
        <f aca="false">+EF503*100/ED503</f>
        <v>#DIV/0!</v>
      </c>
      <c r="EH503" s="45" t="e">
        <f aca="false">+EF503*100/EE503</f>
        <v>#DIV/0!</v>
      </c>
      <c r="EI503" s="45" t="n">
        <f aca="false">+DL503/2</f>
        <v>0</v>
      </c>
      <c r="EJ503" s="43" t="n">
        <f aca="false">EJ504</f>
        <v>0</v>
      </c>
      <c r="EK503" s="43" t="n">
        <f aca="false">EK504</f>
        <v>0</v>
      </c>
      <c r="EL503" s="43" t="n">
        <f aca="false">EL504</f>
        <v>0</v>
      </c>
      <c r="EM503" s="45" t="n">
        <f aca="false">+EK503-DL503</f>
        <v>0</v>
      </c>
      <c r="EN503" s="45" t="e">
        <f aca="false">+EL503*100/EI503</f>
        <v>#DIV/0!</v>
      </c>
      <c r="EO503" s="45" t="e">
        <f aca="false">+EL503*100/EJ503</f>
        <v>#DIV/0!</v>
      </c>
    </row>
    <row r="504" customFormat="false" ht="16.5" hidden="true" customHeight="true" outlineLevel="0" collapsed="false">
      <c r="D504" s="92" t="s">
        <v>131</v>
      </c>
      <c r="E504" s="105" t="n">
        <v>511000</v>
      </c>
      <c r="F504" s="105"/>
      <c r="G504" s="62" t="s">
        <v>182</v>
      </c>
      <c r="H504" s="63" t="n">
        <f aca="false">H505</f>
        <v>0</v>
      </c>
      <c r="I504" s="63" t="n">
        <f aca="false">I505</f>
        <v>0</v>
      </c>
      <c r="J504" s="63" t="n">
        <f aca="false">J505</f>
        <v>0</v>
      </c>
      <c r="K504" s="63" t="n">
        <f aca="false">K505</f>
        <v>0</v>
      </c>
      <c r="L504" s="63" t="n">
        <f aca="false">L505</f>
        <v>0</v>
      </c>
      <c r="M504" s="63" t="n">
        <f aca="false">M505</f>
        <v>0</v>
      </c>
      <c r="N504" s="63" t="n">
        <f aca="false">N505</f>
        <v>0</v>
      </c>
      <c r="O504" s="63" t="n">
        <f aca="false">O505</f>
        <v>0</v>
      </c>
      <c r="P504" s="63" t="n">
        <f aca="false">P505</f>
        <v>0</v>
      </c>
      <c r="Q504" s="63" t="n">
        <f aca="false">Q505</f>
        <v>0</v>
      </c>
      <c r="R504" s="63" t="n">
        <f aca="false">R505</f>
        <v>0</v>
      </c>
      <c r="S504" s="63" t="n">
        <f aca="false">S505</f>
        <v>0</v>
      </c>
      <c r="T504" s="63" t="n">
        <f aca="false">T505</f>
        <v>0</v>
      </c>
      <c r="U504" s="63" t="n">
        <f aca="false">U505</f>
        <v>0</v>
      </c>
      <c r="V504" s="63" t="n">
        <f aca="false">V505</f>
        <v>0</v>
      </c>
      <c r="W504" s="63" t="n">
        <f aca="false">W505</f>
        <v>0</v>
      </c>
      <c r="X504" s="63" t="n">
        <f aca="false">X505</f>
        <v>0</v>
      </c>
      <c r="Y504" s="63" t="n">
        <f aca="false">Y505</f>
        <v>0</v>
      </c>
      <c r="Z504" s="63" t="n">
        <f aca="false">Z505</f>
        <v>0</v>
      </c>
      <c r="AA504" s="63" t="n">
        <f aca="false">AA505</f>
        <v>0</v>
      </c>
      <c r="AB504" s="63" t="n">
        <f aca="false">AB505</f>
        <v>0</v>
      </c>
      <c r="AC504" s="63" t="n">
        <f aca="false">AC505</f>
        <v>0</v>
      </c>
      <c r="AD504" s="63" t="n">
        <f aca="false">AD505</f>
        <v>0</v>
      </c>
      <c r="AE504" s="63" t="n">
        <f aca="false">AE505</f>
        <v>0</v>
      </c>
      <c r="AF504" s="63" t="n">
        <f aca="false">AF505</f>
        <v>0</v>
      </c>
      <c r="AG504" s="63" t="n">
        <f aca="false">AG505</f>
        <v>0</v>
      </c>
      <c r="AH504" s="63" t="n">
        <f aca="false">AH505</f>
        <v>0</v>
      </c>
      <c r="AI504" s="63" t="n">
        <f aca="false">AI505</f>
        <v>0</v>
      </c>
      <c r="AJ504" s="63" t="n">
        <f aca="false">AJ505</f>
        <v>0</v>
      </c>
      <c r="AK504" s="63" t="n">
        <f aca="false">AK505</f>
        <v>0</v>
      </c>
      <c r="AL504" s="63" t="n">
        <f aca="false">AL505</f>
        <v>0</v>
      </c>
      <c r="AM504" s="72" t="n">
        <f aca="false">AC504/12*7</f>
        <v>0</v>
      </c>
      <c r="AN504" s="63" t="n">
        <f aca="false">AN505</f>
        <v>0</v>
      </c>
      <c r="AO504" s="63" t="n">
        <f aca="false">AO505</f>
        <v>0</v>
      </c>
      <c r="AP504" s="63" t="n">
        <f aca="false">AP505</f>
        <v>0</v>
      </c>
      <c r="AQ504" s="63" t="n">
        <f aca="false">AQ505</f>
        <v>0</v>
      </c>
      <c r="AR504" s="63" t="n">
        <f aca="false">AR505</f>
        <v>0</v>
      </c>
      <c r="AS504" s="63" t="n">
        <f aca="false">AS505</f>
        <v>0</v>
      </c>
      <c r="AT504" s="63" t="n">
        <f aca="false">AT505</f>
        <v>0</v>
      </c>
      <c r="AU504" s="63" t="n">
        <f aca="false">AU505</f>
        <v>0</v>
      </c>
      <c r="AV504" s="63" t="n">
        <f aca="false">AV505</f>
        <v>0</v>
      </c>
      <c r="AW504" s="63" t="n">
        <f aca="false">AW505</f>
        <v>0</v>
      </c>
      <c r="AX504" s="72"/>
      <c r="AY504" s="63" t="n">
        <f aca="false">AY505</f>
        <v>0</v>
      </c>
      <c r="AZ504" s="63" t="n">
        <f aca="false">AZ505</f>
        <v>0</v>
      </c>
      <c r="BA504" s="63" t="n">
        <f aca="false">BA505</f>
        <v>0</v>
      </c>
      <c r="BB504" s="63" t="n">
        <f aca="false">BB505</f>
        <v>0</v>
      </c>
      <c r="BC504" s="45" t="n">
        <f aca="false">+AZ504/12*3</f>
        <v>0</v>
      </c>
      <c r="BD504" s="63" t="n">
        <f aca="false">BD505</f>
        <v>0</v>
      </c>
      <c r="BE504" s="63" t="n">
        <f aca="false">BE505</f>
        <v>0</v>
      </c>
      <c r="BF504" s="63" t="n">
        <f aca="false">BF505</f>
        <v>0</v>
      </c>
      <c r="BG504" s="63" t="n">
        <f aca="false">BG505</f>
        <v>0</v>
      </c>
      <c r="BH504" s="63" t="n">
        <f aca="false">BH505</f>
        <v>0</v>
      </c>
      <c r="BI504" s="63" t="n">
        <f aca="false">BI505</f>
        <v>0</v>
      </c>
      <c r="BJ504" s="63" t="n">
        <f aca="false">BJ505</f>
        <v>0</v>
      </c>
      <c r="BK504" s="66" t="n">
        <f aca="false">BK505</f>
        <v>0</v>
      </c>
      <c r="BL504" s="63" t="n">
        <f aca="false">BL505</f>
        <v>0</v>
      </c>
      <c r="BM504" s="63" t="n">
        <f aca="false">BM505</f>
        <v>0</v>
      </c>
      <c r="BN504" s="63" t="n">
        <f aca="false">BN505</f>
        <v>0</v>
      </c>
      <c r="BO504" s="63" t="n">
        <f aca="false">BO505</f>
        <v>0</v>
      </c>
      <c r="BP504" s="63" t="n">
        <f aca="false">BP505</f>
        <v>0</v>
      </c>
      <c r="BQ504" s="63" t="n">
        <f aca="false">BQ505</f>
        <v>0</v>
      </c>
      <c r="BR504" s="63" t="n">
        <f aca="false">BR505</f>
        <v>0</v>
      </c>
      <c r="BS504" s="63" t="n">
        <f aca="false">BS505</f>
        <v>0</v>
      </c>
      <c r="BT504" s="63" t="n">
        <f aca="false">BT505</f>
        <v>0</v>
      </c>
      <c r="BU504" s="63" t="n">
        <f aca="false">BU505</f>
        <v>0</v>
      </c>
      <c r="BV504" s="63" t="n">
        <f aca="false">BV505</f>
        <v>0</v>
      </c>
      <c r="BW504" s="63" t="n">
        <f aca="false">BW505</f>
        <v>0</v>
      </c>
      <c r="BX504" s="63" t="n">
        <f aca="false">BX505</f>
        <v>0</v>
      </c>
      <c r="BY504" s="45" t="e">
        <f aca="false">BX504*100/AZ504</f>
        <v>#DIV/0!</v>
      </c>
      <c r="BZ504" s="45" t="e">
        <f aca="false">BX504*100/BV504</f>
        <v>#DIV/0!</v>
      </c>
      <c r="CA504" s="63" t="n">
        <f aca="false">CA505</f>
        <v>0</v>
      </c>
      <c r="CB504" s="45" t="n">
        <f aca="false">+CA504/12*2</f>
        <v>0</v>
      </c>
      <c r="CC504" s="63" t="n">
        <f aca="false">CC505</f>
        <v>0</v>
      </c>
      <c r="CD504" s="45" t="e">
        <f aca="false">+CC504*100/CB504</f>
        <v>#DIV/0!</v>
      </c>
      <c r="CE504" s="45" t="n">
        <f aca="false">+CA504/12*3</f>
        <v>0</v>
      </c>
      <c r="CF504" s="63" t="n">
        <f aca="false">CF505</f>
        <v>0</v>
      </c>
      <c r="CG504" s="63" t="n">
        <f aca="false">CG505</f>
        <v>0</v>
      </c>
      <c r="CH504" s="45" t="e">
        <f aca="false">+CG504*100/CE504</f>
        <v>#DIV/0!</v>
      </c>
      <c r="CI504" s="45" t="e">
        <f aca="false">+CG504*100/CF504</f>
        <v>#DIV/0!</v>
      </c>
      <c r="CJ504" s="45" t="n">
        <f aca="false">CA504/12*4</f>
        <v>0</v>
      </c>
      <c r="CK504" s="63" t="n">
        <f aca="false">CK505</f>
        <v>0</v>
      </c>
      <c r="CL504" s="63" t="n">
        <f aca="false">CL505</f>
        <v>0</v>
      </c>
      <c r="CM504" s="45" t="n">
        <f aca="false">+CA504/12*5</f>
        <v>0</v>
      </c>
      <c r="CN504" s="66" t="n">
        <f aca="false">CN505</f>
        <v>0</v>
      </c>
      <c r="CO504" s="63" t="n">
        <f aca="false">CO505</f>
        <v>0</v>
      </c>
      <c r="CP504" s="45" t="n">
        <f aca="false">+CA504/2</f>
        <v>0</v>
      </c>
      <c r="CQ504" s="63" t="n">
        <f aca="false">CQ505</f>
        <v>0</v>
      </c>
      <c r="CR504" s="63" t="n">
        <f aca="false">CR505</f>
        <v>0</v>
      </c>
      <c r="CS504" s="45" t="n">
        <f aca="false">+CA504/12*7</f>
        <v>0</v>
      </c>
      <c r="CT504" s="63" t="n">
        <f aca="false">CT505</f>
        <v>0</v>
      </c>
      <c r="CU504" s="63" t="n">
        <f aca="false">CU505</f>
        <v>0</v>
      </c>
      <c r="CV504" s="45" t="n">
        <f aca="false">+CA504/12*8</f>
        <v>0</v>
      </c>
      <c r="CW504" s="63" t="n">
        <f aca="false">CW505</f>
        <v>0</v>
      </c>
      <c r="CX504" s="63" t="n">
        <f aca="false">CX505</f>
        <v>0</v>
      </c>
      <c r="CY504" s="45" t="n">
        <f aca="false">+CA504/12*9</f>
        <v>0</v>
      </c>
      <c r="CZ504" s="63" t="n">
        <f aca="false">CZ505</f>
        <v>0</v>
      </c>
      <c r="DA504" s="63" t="n">
        <f aca="false">DA505</f>
        <v>0</v>
      </c>
      <c r="DB504" s="63" t="n">
        <f aca="false">DB505</f>
        <v>0</v>
      </c>
      <c r="DC504" s="63" t="n">
        <f aca="false">DC505</f>
        <v>0</v>
      </c>
      <c r="DD504" s="63" t="n">
        <f aca="false">DD505</f>
        <v>0</v>
      </c>
      <c r="DE504" s="58"/>
      <c r="DF504" s="63" t="n">
        <f aca="false">DF505</f>
        <v>0</v>
      </c>
      <c r="DG504" s="63"/>
      <c r="DH504" s="63" t="n">
        <f aca="false">DH505</f>
        <v>0</v>
      </c>
      <c r="DI504" s="63" t="n">
        <f aca="false">DI505</f>
        <v>0</v>
      </c>
      <c r="DJ504" s="63" t="n">
        <f aca="false">DJ505</f>
        <v>0</v>
      </c>
      <c r="DK504" s="63" t="n">
        <f aca="false">DK505</f>
        <v>0</v>
      </c>
      <c r="DL504" s="63" t="n">
        <f aca="false">DL505</f>
        <v>0</v>
      </c>
      <c r="DM504" s="45" t="e">
        <f aca="false">DL504*100/DJ504</f>
        <v>#DIV/0!</v>
      </c>
      <c r="DN504" s="45" t="n">
        <f aca="false">DL504-DJ504</f>
        <v>0</v>
      </c>
      <c r="DO504" s="45" t="n">
        <f aca="false">+DJ504/12</f>
        <v>0</v>
      </c>
      <c r="DP504" s="63" t="n">
        <f aca="false">DP505</f>
        <v>0</v>
      </c>
      <c r="DQ504" s="45" t="n">
        <f aca="false">+DJ504/12*2</f>
        <v>0</v>
      </c>
      <c r="DR504" s="63" t="n">
        <f aca="false">DR505</f>
        <v>0</v>
      </c>
      <c r="DS504" s="45" t="e">
        <f aca="false">+DR504*100/DQ504</f>
        <v>#DIV/0!</v>
      </c>
      <c r="DT504" s="45" t="n">
        <f aca="false">+DL504/12*3</f>
        <v>0</v>
      </c>
      <c r="DU504" s="63" t="n">
        <f aca="false">DU505</f>
        <v>0</v>
      </c>
      <c r="DV504" s="63" t="n">
        <f aca="false">DV505</f>
        <v>0</v>
      </c>
      <c r="DW504" s="45" t="e">
        <f aca="false">+DV504*100/DT504</f>
        <v>#DIV/0!</v>
      </c>
      <c r="DX504" s="45" t="e">
        <f aca="false">+DV504*100/DU504</f>
        <v>#DIV/0!</v>
      </c>
      <c r="DY504" s="45" t="n">
        <f aca="false">+DL504/12*4</f>
        <v>0</v>
      </c>
      <c r="DZ504" s="63" t="n">
        <f aca="false">DZ505</f>
        <v>0</v>
      </c>
      <c r="EA504" s="63" t="n">
        <f aca="false">EA505</f>
        <v>0</v>
      </c>
      <c r="EB504" s="45" t="e">
        <f aca="false">+EA504*100/DY504</f>
        <v>#DIV/0!</v>
      </c>
      <c r="EC504" s="45" t="e">
        <f aca="false">+EA504*100/DZ504</f>
        <v>#DIV/0!</v>
      </c>
      <c r="ED504" s="45" t="n">
        <f aca="false">+DL504/12*5</f>
        <v>0</v>
      </c>
      <c r="EE504" s="63" t="n">
        <f aca="false">EE505</f>
        <v>0</v>
      </c>
      <c r="EF504" s="63" t="n">
        <f aca="false">EF505</f>
        <v>0</v>
      </c>
      <c r="EG504" s="45" t="e">
        <f aca="false">+EF504*100/ED504</f>
        <v>#DIV/0!</v>
      </c>
      <c r="EH504" s="45" t="e">
        <f aca="false">+EF504*100/EE504</f>
        <v>#DIV/0!</v>
      </c>
      <c r="EI504" s="45" t="n">
        <f aca="false">+DL504/2</f>
        <v>0</v>
      </c>
      <c r="EJ504" s="63" t="n">
        <f aca="false">EJ505</f>
        <v>0</v>
      </c>
      <c r="EK504" s="63" t="n">
        <f aca="false">EK505</f>
        <v>0</v>
      </c>
      <c r="EL504" s="63" t="n">
        <f aca="false">EL505</f>
        <v>0</v>
      </c>
      <c r="EM504" s="45" t="n">
        <f aca="false">+EK504-DL504</f>
        <v>0</v>
      </c>
      <c r="EN504" s="45" t="e">
        <f aca="false">+EL504*100/EI504</f>
        <v>#DIV/0!</v>
      </c>
      <c r="EO504" s="45" t="e">
        <f aca="false">+EL504*100/EJ504</f>
        <v>#DIV/0!</v>
      </c>
    </row>
    <row r="505" customFormat="false" ht="19.5" hidden="true" customHeight="true" outlineLevel="0" collapsed="false">
      <c r="D505" s="92"/>
      <c r="E505" s="79" t="n">
        <v>516100</v>
      </c>
      <c r="F505" s="79"/>
      <c r="G505" s="96" t="s">
        <v>249</v>
      </c>
      <c r="H505" s="45"/>
      <c r="I505" s="45" t="n">
        <v>0</v>
      </c>
      <c r="J505" s="45" t="n">
        <v>0</v>
      </c>
      <c r="K505" s="45" t="n">
        <v>0</v>
      </c>
      <c r="L505" s="45" t="n">
        <v>0</v>
      </c>
      <c r="M505" s="45" t="n">
        <v>0</v>
      </c>
      <c r="N505" s="45" t="n">
        <v>0</v>
      </c>
      <c r="O505" s="45" t="n">
        <v>0</v>
      </c>
      <c r="P505" s="45" t="n">
        <v>0</v>
      </c>
      <c r="Q505" s="45" t="n">
        <v>0</v>
      </c>
      <c r="R505" s="45" t="n">
        <v>0</v>
      </c>
      <c r="S505" s="45" t="n">
        <v>0</v>
      </c>
      <c r="T505" s="45" t="n">
        <v>0</v>
      </c>
      <c r="U505" s="45" t="n">
        <v>0</v>
      </c>
      <c r="V505" s="45" t="n">
        <v>0</v>
      </c>
      <c r="W505" s="45" t="n">
        <v>0</v>
      </c>
      <c r="X505" s="45" t="n">
        <v>0</v>
      </c>
      <c r="Y505" s="45" t="n">
        <v>0</v>
      </c>
      <c r="Z505" s="45" t="n">
        <v>0</v>
      </c>
      <c r="AA505" s="45" t="n">
        <v>0</v>
      </c>
      <c r="AB505" s="45" t="n">
        <v>0</v>
      </c>
      <c r="AC505" s="45" t="n">
        <v>0</v>
      </c>
      <c r="AD505" s="45" t="n">
        <v>0</v>
      </c>
      <c r="AE505" s="45" t="n">
        <v>0</v>
      </c>
      <c r="AF505" s="45" t="n">
        <v>0</v>
      </c>
      <c r="AG505" s="45" t="n">
        <v>0</v>
      </c>
      <c r="AH505" s="45" t="n">
        <v>0</v>
      </c>
      <c r="AI505" s="45" t="n">
        <v>0</v>
      </c>
      <c r="AJ505" s="45" t="n">
        <v>0</v>
      </c>
      <c r="AK505" s="45" t="n">
        <v>0</v>
      </c>
      <c r="AL505" s="45" t="n">
        <v>0</v>
      </c>
      <c r="AM505" s="72" t="n">
        <f aca="false">AC505/12*7</f>
        <v>0</v>
      </c>
      <c r="AN505" s="45" t="n">
        <v>0</v>
      </c>
      <c r="AO505" s="45" t="n">
        <v>0</v>
      </c>
      <c r="AP505" s="45" t="n">
        <v>0</v>
      </c>
      <c r="AQ505" s="45" t="n">
        <v>0</v>
      </c>
      <c r="AR505" s="45" t="n">
        <v>0</v>
      </c>
      <c r="AS505" s="45" t="n">
        <v>0</v>
      </c>
      <c r="AT505" s="45" t="n">
        <v>0</v>
      </c>
      <c r="AU505" s="45" t="n">
        <v>0</v>
      </c>
      <c r="AV505" s="45" t="n">
        <v>0</v>
      </c>
      <c r="AW505" s="45" t="n">
        <v>0</v>
      </c>
      <c r="AX505" s="72"/>
      <c r="AY505" s="45" t="n">
        <v>0</v>
      </c>
      <c r="AZ505" s="45" t="n">
        <v>0</v>
      </c>
      <c r="BA505" s="45" t="n">
        <v>0</v>
      </c>
      <c r="BB505" s="45" t="n">
        <v>0</v>
      </c>
      <c r="BC505" s="45" t="n">
        <f aca="false">+AZ505/12*3</f>
        <v>0</v>
      </c>
      <c r="BD505" s="45" t="n">
        <v>0</v>
      </c>
      <c r="BE505" s="45" t="n">
        <v>0</v>
      </c>
      <c r="BF505" s="45" t="n">
        <v>0</v>
      </c>
      <c r="BG505" s="45" t="n">
        <v>0</v>
      </c>
      <c r="BH505" s="45" t="n">
        <v>0</v>
      </c>
      <c r="BI505" s="45" t="n">
        <v>0</v>
      </c>
      <c r="BJ505" s="45" t="n">
        <v>0</v>
      </c>
      <c r="BK505" s="73" t="n">
        <v>0</v>
      </c>
      <c r="BL505" s="45" t="n">
        <v>0</v>
      </c>
      <c r="BM505" s="45" t="n">
        <v>0</v>
      </c>
      <c r="BN505" s="45" t="n">
        <v>0</v>
      </c>
      <c r="BO505" s="45" t="n">
        <v>0</v>
      </c>
      <c r="BP505" s="45" t="n">
        <v>0</v>
      </c>
      <c r="BQ505" s="45" t="n">
        <v>0</v>
      </c>
      <c r="BR505" s="45" t="n">
        <v>0</v>
      </c>
      <c r="BS505" s="45" t="n">
        <v>0</v>
      </c>
      <c r="BT505" s="45" t="n">
        <v>0</v>
      </c>
      <c r="BU505" s="45" t="n">
        <v>0</v>
      </c>
      <c r="BV505" s="45" t="n">
        <v>0</v>
      </c>
      <c r="BW505" s="45" t="n">
        <v>0</v>
      </c>
      <c r="BX505" s="45" t="n">
        <v>0</v>
      </c>
      <c r="BY505" s="45" t="e">
        <f aca="false">BX505*100/AZ505</f>
        <v>#DIV/0!</v>
      </c>
      <c r="BZ505" s="45" t="e">
        <f aca="false">BX505*100/BV505</f>
        <v>#DIV/0!</v>
      </c>
      <c r="CA505" s="45" t="n">
        <v>0</v>
      </c>
      <c r="CB505" s="45" t="n">
        <f aca="false">+CA505/12*2</f>
        <v>0</v>
      </c>
      <c r="CC505" s="45" t="n">
        <v>0</v>
      </c>
      <c r="CD505" s="45" t="e">
        <f aca="false">+CC505*100/CB505</f>
        <v>#DIV/0!</v>
      </c>
      <c r="CE505" s="45" t="n">
        <f aca="false">+CA505/12*3</f>
        <v>0</v>
      </c>
      <c r="CF505" s="45" t="n">
        <v>0</v>
      </c>
      <c r="CG505" s="45" t="n">
        <v>0</v>
      </c>
      <c r="CH505" s="45" t="e">
        <f aca="false">+CG505*100/CE505</f>
        <v>#DIV/0!</v>
      </c>
      <c r="CI505" s="45" t="e">
        <f aca="false">+CG505*100/CF505</f>
        <v>#DIV/0!</v>
      </c>
      <c r="CJ505" s="45" t="n">
        <f aca="false">CA505/12*4</f>
        <v>0</v>
      </c>
      <c r="CK505" s="45" t="n">
        <v>0</v>
      </c>
      <c r="CL505" s="45" t="n">
        <v>0</v>
      </c>
      <c r="CM505" s="45" t="n">
        <f aca="false">+CA505/12*5</f>
        <v>0</v>
      </c>
      <c r="CN505" s="73" t="n">
        <v>0</v>
      </c>
      <c r="CO505" s="45" t="n">
        <v>0</v>
      </c>
      <c r="CP505" s="45" t="n">
        <f aca="false">+CA505/2</f>
        <v>0</v>
      </c>
      <c r="CQ505" s="45" t="n">
        <v>0</v>
      </c>
      <c r="CR505" s="45" t="n">
        <v>0</v>
      </c>
      <c r="CS505" s="45" t="n">
        <f aca="false">+CA505/12*7</f>
        <v>0</v>
      </c>
      <c r="CT505" s="45" t="n">
        <v>0</v>
      </c>
      <c r="CU505" s="45" t="n">
        <v>0</v>
      </c>
      <c r="CV505" s="45" t="n">
        <f aca="false">+CA505/12*8</f>
        <v>0</v>
      </c>
      <c r="CW505" s="45" t="n">
        <v>0</v>
      </c>
      <c r="CX505" s="45" t="n">
        <v>0</v>
      </c>
      <c r="CY505" s="45" t="n">
        <f aca="false">+CA505/12*9</f>
        <v>0</v>
      </c>
      <c r="CZ505" s="45" t="n">
        <v>0</v>
      </c>
      <c r="DA505" s="45" t="n">
        <v>0</v>
      </c>
      <c r="DB505" s="45" t="n">
        <v>0</v>
      </c>
      <c r="DC505" s="45" t="n">
        <v>0</v>
      </c>
      <c r="DD505" s="45" t="n">
        <v>0</v>
      </c>
      <c r="DE505" s="74"/>
      <c r="DF505" s="45" t="n">
        <v>0</v>
      </c>
      <c r="DG505" s="45"/>
      <c r="DH505" s="45" t="n">
        <v>0</v>
      </c>
      <c r="DI505" s="45" t="n">
        <v>0</v>
      </c>
      <c r="DJ505" s="45" t="n">
        <v>0</v>
      </c>
      <c r="DK505" s="45" t="n">
        <v>0</v>
      </c>
      <c r="DL505" s="45" t="n">
        <v>0</v>
      </c>
      <c r="DM505" s="45" t="e">
        <f aca="false">DL505*100/DJ505</f>
        <v>#DIV/0!</v>
      </c>
      <c r="DN505" s="45" t="n">
        <f aca="false">DL505-DJ505</f>
        <v>0</v>
      </c>
      <c r="DO505" s="45" t="n">
        <f aca="false">+DJ505/12</f>
        <v>0</v>
      </c>
      <c r="DP505" s="45" t="n">
        <v>0</v>
      </c>
      <c r="DQ505" s="45" t="n">
        <f aca="false">+DJ505/12*2</f>
        <v>0</v>
      </c>
      <c r="DR505" s="45" t="n">
        <v>0</v>
      </c>
      <c r="DS505" s="45" t="e">
        <f aca="false">+DR505*100/DQ505</f>
        <v>#DIV/0!</v>
      </c>
      <c r="DT505" s="45" t="n">
        <f aca="false">+DL505/12*3</f>
        <v>0</v>
      </c>
      <c r="DU505" s="45" t="n">
        <v>0</v>
      </c>
      <c r="DV505" s="45" t="n">
        <v>0</v>
      </c>
      <c r="DW505" s="45" t="e">
        <f aca="false">+DV505*100/DT505</f>
        <v>#DIV/0!</v>
      </c>
      <c r="DX505" s="45" t="e">
        <f aca="false">+DV505*100/DU505</f>
        <v>#DIV/0!</v>
      </c>
      <c r="DY505" s="45" t="n">
        <f aca="false">+DL505/12*4</f>
        <v>0</v>
      </c>
      <c r="DZ505" s="45" t="n">
        <v>0</v>
      </c>
      <c r="EA505" s="45" t="n">
        <v>0</v>
      </c>
      <c r="EB505" s="45" t="e">
        <f aca="false">+EA505*100/DY505</f>
        <v>#DIV/0!</v>
      </c>
      <c r="EC505" s="45" t="e">
        <f aca="false">+EA505*100/DZ505</f>
        <v>#DIV/0!</v>
      </c>
      <c r="ED505" s="45" t="n">
        <f aca="false">+DL505/12*5</f>
        <v>0</v>
      </c>
      <c r="EE505" s="45" t="n">
        <v>0</v>
      </c>
      <c r="EF505" s="45" t="n">
        <v>0</v>
      </c>
      <c r="EG505" s="45" t="e">
        <f aca="false">+EF505*100/ED505</f>
        <v>#DIV/0!</v>
      </c>
      <c r="EH505" s="45" t="e">
        <f aca="false">+EF505*100/EE505</f>
        <v>#DIV/0!</v>
      </c>
      <c r="EI505" s="45" t="n">
        <f aca="false">+DL505/2</f>
        <v>0</v>
      </c>
      <c r="EJ505" s="45" t="n">
        <v>0</v>
      </c>
      <c r="EK505" s="45" t="n">
        <v>0</v>
      </c>
      <c r="EL505" s="45" t="n">
        <v>0</v>
      </c>
      <c r="EM505" s="45" t="n">
        <f aca="false">+EK505-DL505</f>
        <v>0</v>
      </c>
      <c r="EN505" s="45" t="e">
        <f aca="false">+EL505*100/EI505</f>
        <v>#DIV/0!</v>
      </c>
      <c r="EO505" s="45" t="e">
        <f aca="false">+EL505*100/EJ505</f>
        <v>#DIV/0!</v>
      </c>
    </row>
    <row r="506" customFormat="false" ht="26.25" hidden="true" customHeight="true" outlineLevel="0" collapsed="false">
      <c r="D506" s="92"/>
      <c r="E506" s="79"/>
      <c r="F506" s="79"/>
      <c r="G506" s="70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72" t="n">
        <f aca="false">AC506/12*7</f>
        <v>0</v>
      </c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72"/>
      <c r="AY506" s="45"/>
      <c r="AZ506" s="45"/>
      <c r="BA506" s="45"/>
      <c r="BB506" s="45"/>
      <c r="BC506" s="45" t="n">
        <f aca="false">+AZ506/12*3</f>
        <v>0</v>
      </c>
      <c r="BD506" s="45"/>
      <c r="BE506" s="45"/>
      <c r="BF506" s="45"/>
      <c r="BG506" s="45"/>
      <c r="BH506" s="45"/>
      <c r="BI506" s="45"/>
      <c r="BJ506" s="45"/>
      <c r="BK506" s="73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 t="e">
        <f aca="false">BX506*100/AZ506</f>
        <v>#DIV/0!</v>
      </c>
      <c r="BZ506" s="45" t="e">
        <f aca="false">BX506*100/BV506</f>
        <v>#DIV/0!</v>
      </c>
      <c r="CA506" s="45"/>
      <c r="CB506" s="45" t="n">
        <f aca="false">+CA506/12*2</f>
        <v>0</v>
      </c>
      <c r="CC506" s="45"/>
      <c r="CD506" s="45" t="e">
        <f aca="false">+CC506*100/CB506</f>
        <v>#DIV/0!</v>
      </c>
      <c r="CE506" s="45" t="n">
        <f aca="false">+CA506/12*3</f>
        <v>0</v>
      </c>
      <c r="CF506" s="45"/>
      <c r="CG506" s="45"/>
      <c r="CH506" s="45" t="e">
        <f aca="false">+CG506*100/CE506</f>
        <v>#DIV/0!</v>
      </c>
      <c r="CI506" s="45" t="e">
        <f aca="false">+CG506*100/CF506</f>
        <v>#DIV/0!</v>
      </c>
      <c r="CJ506" s="45" t="n">
        <f aca="false">CA506/12*4</f>
        <v>0</v>
      </c>
      <c r="CK506" s="45"/>
      <c r="CL506" s="45"/>
      <c r="CM506" s="45" t="n">
        <f aca="false">+CA506/12*5</f>
        <v>0</v>
      </c>
      <c r="CN506" s="73"/>
      <c r="CO506" s="45"/>
      <c r="CP506" s="45" t="n">
        <f aca="false">+CA506/2</f>
        <v>0</v>
      </c>
      <c r="CQ506" s="45"/>
      <c r="CR506" s="45"/>
      <c r="CS506" s="45" t="n">
        <f aca="false">+CA506/12*7</f>
        <v>0</v>
      </c>
      <c r="CT506" s="45"/>
      <c r="CU506" s="45"/>
      <c r="CV506" s="45" t="n">
        <f aca="false">+CA506/12*8</f>
        <v>0</v>
      </c>
      <c r="CW506" s="45"/>
      <c r="CX506" s="45"/>
      <c r="CY506" s="45" t="n">
        <f aca="false">+CA506/12*9</f>
        <v>0</v>
      </c>
      <c r="CZ506" s="45"/>
      <c r="DA506" s="45"/>
      <c r="DB506" s="45"/>
      <c r="DC506" s="45"/>
      <c r="DD506" s="45"/>
      <c r="DE506" s="74"/>
      <c r="DF506" s="45"/>
      <c r="DG506" s="45"/>
      <c r="DH506" s="45"/>
      <c r="DI506" s="45"/>
      <c r="DJ506" s="45"/>
      <c r="DK506" s="45"/>
      <c r="DL506" s="45"/>
      <c r="DM506" s="45" t="e">
        <f aca="false">DL506*100/DJ506</f>
        <v>#DIV/0!</v>
      </c>
      <c r="DN506" s="45" t="n">
        <f aca="false">DL506-DJ506</f>
        <v>0</v>
      </c>
      <c r="DO506" s="45" t="n">
        <f aca="false">+DJ506/12</f>
        <v>0</v>
      </c>
      <c r="DP506" s="45"/>
      <c r="DQ506" s="45" t="n">
        <f aca="false">+DJ506/12*2</f>
        <v>0</v>
      </c>
      <c r="DR506" s="45"/>
      <c r="DS506" s="45" t="e">
        <f aca="false">+DR506*100/DQ506</f>
        <v>#DIV/0!</v>
      </c>
      <c r="DT506" s="45" t="n">
        <f aca="false">+DL506/12*3</f>
        <v>0</v>
      </c>
      <c r="DU506" s="45"/>
      <c r="DV506" s="45"/>
      <c r="DW506" s="45" t="e">
        <f aca="false">+DV506*100/DT506</f>
        <v>#DIV/0!</v>
      </c>
      <c r="DX506" s="45" t="e">
        <f aca="false">+DV506*100/DU506</f>
        <v>#DIV/0!</v>
      </c>
      <c r="DY506" s="45" t="n">
        <f aca="false">+DL506/12*4</f>
        <v>0</v>
      </c>
      <c r="DZ506" s="45"/>
      <c r="EA506" s="45"/>
      <c r="EB506" s="45" t="e">
        <f aca="false">+EA506*100/DY506</f>
        <v>#DIV/0!</v>
      </c>
      <c r="EC506" s="45" t="e">
        <f aca="false">+EA506*100/DZ506</f>
        <v>#DIV/0!</v>
      </c>
      <c r="ED506" s="45" t="n">
        <f aca="false">+DL506/12*5</f>
        <v>0</v>
      </c>
      <c r="EE506" s="45"/>
      <c r="EF506" s="45"/>
      <c r="EG506" s="45" t="e">
        <f aca="false">+EF506*100/ED506</f>
        <v>#DIV/0!</v>
      </c>
      <c r="EH506" s="45" t="e">
        <f aca="false">+EF506*100/EE506</f>
        <v>#DIV/0!</v>
      </c>
      <c r="EI506" s="45" t="n">
        <f aca="false">+DL506/2</f>
        <v>0</v>
      </c>
      <c r="EJ506" s="45"/>
      <c r="EK506" s="45"/>
      <c r="EL506" s="45"/>
      <c r="EM506" s="45" t="n">
        <f aca="false">+EK506-DL506</f>
        <v>0</v>
      </c>
      <c r="EN506" s="45" t="e">
        <f aca="false">+EL506*100/EI506</f>
        <v>#DIV/0!</v>
      </c>
      <c r="EO506" s="45" t="e">
        <f aca="false">+EL506*100/EJ506</f>
        <v>#DIV/0!</v>
      </c>
    </row>
    <row r="507" customFormat="false" ht="26.25" hidden="true" customHeight="true" outlineLevel="0" collapsed="false">
      <c r="D507" s="92"/>
      <c r="E507" s="79"/>
      <c r="F507" s="79"/>
      <c r="G507" s="70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72" t="n">
        <f aca="false">AC507/12*7</f>
        <v>0</v>
      </c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72"/>
      <c r="AY507" s="45"/>
      <c r="AZ507" s="45"/>
      <c r="BA507" s="45"/>
      <c r="BB507" s="45"/>
      <c r="BC507" s="45" t="n">
        <f aca="false">+AZ507/12*3</f>
        <v>0</v>
      </c>
      <c r="BD507" s="45"/>
      <c r="BE507" s="45"/>
      <c r="BF507" s="45"/>
      <c r="BG507" s="45"/>
      <c r="BH507" s="45"/>
      <c r="BI507" s="45"/>
      <c r="BJ507" s="45"/>
      <c r="BK507" s="73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 t="e">
        <f aca="false">BX507*100/AZ507</f>
        <v>#DIV/0!</v>
      </c>
      <c r="BZ507" s="45" t="e">
        <f aca="false">BX507*100/BV507</f>
        <v>#DIV/0!</v>
      </c>
      <c r="CA507" s="45"/>
      <c r="CB507" s="45" t="n">
        <f aca="false">+CA507/12*2</f>
        <v>0</v>
      </c>
      <c r="CC507" s="45"/>
      <c r="CD507" s="45" t="e">
        <f aca="false">+CC507*100/CB507</f>
        <v>#DIV/0!</v>
      </c>
      <c r="CE507" s="45" t="n">
        <f aca="false">+CA507/12*3</f>
        <v>0</v>
      </c>
      <c r="CF507" s="45"/>
      <c r="CG507" s="45"/>
      <c r="CH507" s="45" t="e">
        <f aca="false">+CG507*100/CE507</f>
        <v>#DIV/0!</v>
      </c>
      <c r="CI507" s="45" t="e">
        <f aca="false">+CG507*100/CF507</f>
        <v>#DIV/0!</v>
      </c>
      <c r="CJ507" s="45" t="n">
        <f aca="false">CA507/12*4</f>
        <v>0</v>
      </c>
      <c r="CK507" s="45"/>
      <c r="CL507" s="45"/>
      <c r="CM507" s="45" t="n">
        <f aca="false">+CA507/12*5</f>
        <v>0</v>
      </c>
      <c r="CN507" s="73"/>
      <c r="CO507" s="45"/>
      <c r="CP507" s="45" t="n">
        <f aca="false">+CA507/2</f>
        <v>0</v>
      </c>
      <c r="CQ507" s="45"/>
      <c r="CR507" s="45"/>
      <c r="CS507" s="45" t="n">
        <f aca="false">+CA507/12*7</f>
        <v>0</v>
      </c>
      <c r="CT507" s="45"/>
      <c r="CU507" s="45"/>
      <c r="CV507" s="45" t="n">
        <f aca="false">+CA507/12*8</f>
        <v>0</v>
      </c>
      <c r="CW507" s="45"/>
      <c r="CX507" s="45"/>
      <c r="CY507" s="45" t="n">
        <f aca="false">+CA507/12*9</f>
        <v>0</v>
      </c>
      <c r="CZ507" s="45"/>
      <c r="DA507" s="45"/>
      <c r="DB507" s="45"/>
      <c r="DC507" s="45"/>
      <c r="DD507" s="45"/>
      <c r="DE507" s="74"/>
      <c r="DF507" s="45"/>
      <c r="DG507" s="45"/>
      <c r="DH507" s="45"/>
      <c r="DI507" s="45"/>
      <c r="DJ507" s="45"/>
      <c r="DK507" s="45"/>
      <c r="DL507" s="45"/>
      <c r="DM507" s="45" t="e">
        <f aca="false">DL507*100/DJ507</f>
        <v>#DIV/0!</v>
      </c>
      <c r="DN507" s="45" t="n">
        <f aca="false">DL507-DJ507</f>
        <v>0</v>
      </c>
      <c r="DO507" s="45" t="n">
        <f aca="false">+DJ507/12</f>
        <v>0</v>
      </c>
      <c r="DP507" s="45"/>
      <c r="DQ507" s="45" t="n">
        <f aca="false">+DJ507/12*2</f>
        <v>0</v>
      </c>
      <c r="DR507" s="45"/>
      <c r="DS507" s="45" t="e">
        <f aca="false">+DR507*100/DQ507</f>
        <v>#DIV/0!</v>
      </c>
      <c r="DT507" s="45" t="n">
        <f aca="false">+DL507/12*3</f>
        <v>0</v>
      </c>
      <c r="DU507" s="45"/>
      <c r="DV507" s="45"/>
      <c r="DW507" s="45" t="e">
        <f aca="false">+DV507*100/DT507</f>
        <v>#DIV/0!</v>
      </c>
      <c r="DX507" s="45" t="e">
        <f aca="false">+DV507*100/DU507</f>
        <v>#DIV/0!</v>
      </c>
      <c r="DY507" s="45" t="n">
        <f aca="false">+DL507/12*4</f>
        <v>0</v>
      </c>
      <c r="DZ507" s="45"/>
      <c r="EA507" s="45"/>
      <c r="EB507" s="45" t="e">
        <f aca="false">+EA507*100/DY507</f>
        <v>#DIV/0!</v>
      </c>
      <c r="EC507" s="45" t="e">
        <f aca="false">+EA507*100/DZ507</f>
        <v>#DIV/0!</v>
      </c>
      <c r="ED507" s="45" t="n">
        <f aca="false">+DL507/12*5</f>
        <v>0</v>
      </c>
      <c r="EE507" s="45"/>
      <c r="EF507" s="45"/>
      <c r="EG507" s="45" t="e">
        <f aca="false">+EF507*100/ED507</f>
        <v>#DIV/0!</v>
      </c>
      <c r="EH507" s="45" t="e">
        <f aca="false">+EF507*100/EE507</f>
        <v>#DIV/0!</v>
      </c>
      <c r="EI507" s="45" t="n">
        <f aca="false">+DL507/2</f>
        <v>0</v>
      </c>
      <c r="EJ507" s="45"/>
      <c r="EK507" s="45"/>
      <c r="EL507" s="45"/>
      <c r="EM507" s="45" t="n">
        <f aca="false">+EK507-DL507</f>
        <v>0</v>
      </c>
      <c r="EN507" s="45" t="e">
        <f aca="false">+EL507*100/EI507</f>
        <v>#DIV/0!</v>
      </c>
      <c r="EO507" s="45" t="e">
        <f aca="false">+EL507*100/EJ507</f>
        <v>#DIV/0!</v>
      </c>
    </row>
    <row r="508" customFormat="false" ht="26.25" hidden="true" customHeight="true" outlineLevel="0" collapsed="false">
      <c r="D508" s="92"/>
      <c r="E508" s="79"/>
      <c r="F508" s="79"/>
      <c r="G508" s="70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72" t="n">
        <f aca="false">AC508/12*7</f>
        <v>0</v>
      </c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72"/>
      <c r="AY508" s="45"/>
      <c r="AZ508" s="45"/>
      <c r="BA508" s="45"/>
      <c r="BB508" s="45"/>
      <c r="BC508" s="45" t="n">
        <f aca="false">+AZ508/12*3</f>
        <v>0</v>
      </c>
      <c r="BD508" s="45"/>
      <c r="BE508" s="45"/>
      <c r="BF508" s="45"/>
      <c r="BG508" s="45"/>
      <c r="BH508" s="45"/>
      <c r="BI508" s="45"/>
      <c r="BJ508" s="45"/>
      <c r="BK508" s="73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 t="e">
        <f aca="false">BX508*100/AZ508</f>
        <v>#DIV/0!</v>
      </c>
      <c r="BZ508" s="45" t="e">
        <f aca="false">BX508*100/BV508</f>
        <v>#DIV/0!</v>
      </c>
      <c r="CA508" s="45"/>
      <c r="CB508" s="45" t="n">
        <f aca="false">+CA508/12*2</f>
        <v>0</v>
      </c>
      <c r="CC508" s="45"/>
      <c r="CD508" s="45" t="e">
        <f aca="false">+CC508*100/CB508</f>
        <v>#DIV/0!</v>
      </c>
      <c r="CE508" s="45" t="n">
        <f aca="false">+CA508/12*3</f>
        <v>0</v>
      </c>
      <c r="CF508" s="45"/>
      <c r="CG508" s="45"/>
      <c r="CH508" s="45" t="e">
        <f aca="false">+CG508*100/CE508</f>
        <v>#DIV/0!</v>
      </c>
      <c r="CI508" s="45" t="e">
        <f aca="false">+CG508*100/CF508</f>
        <v>#DIV/0!</v>
      </c>
      <c r="CJ508" s="45" t="n">
        <f aca="false">CA508/12*4</f>
        <v>0</v>
      </c>
      <c r="CK508" s="45"/>
      <c r="CL508" s="45"/>
      <c r="CM508" s="45" t="n">
        <f aca="false">+CA508/12*5</f>
        <v>0</v>
      </c>
      <c r="CN508" s="73"/>
      <c r="CO508" s="45"/>
      <c r="CP508" s="45" t="n">
        <f aca="false">+CA508/2</f>
        <v>0</v>
      </c>
      <c r="CQ508" s="45"/>
      <c r="CR508" s="45"/>
      <c r="CS508" s="45" t="n">
        <f aca="false">+CA508/12*7</f>
        <v>0</v>
      </c>
      <c r="CT508" s="45"/>
      <c r="CU508" s="45"/>
      <c r="CV508" s="45" t="n">
        <f aca="false">+CA508/12*8</f>
        <v>0</v>
      </c>
      <c r="CW508" s="45"/>
      <c r="CX508" s="45"/>
      <c r="CY508" s="45" t="n">
        <f aca="false">+CA508/12*9</f>
        <v>0</v>
      </c>
      <c r="CZ508" s="45"/>
      <c r="DA508" s="45"/>
      <c r="DB508" s="45"/>
      <c r="DC508" s="45"/>
      <c r="DD508" s="45"/>
      <c r="DE508" s="74"/>
      <c r="DF508" s="45"/>
      <c r="DG508" s="45"/>
      <c r="DH508" s="45"/>
      <c r="DI508" s="45"/>
      <c r="DJ508" s="45"/>
      <c r="DK508" s="45"/>
      <c r="DL508" s="45"/>
      <c r="DM508" s="45" t="e">
        <f aca="false">DL508*100/DJ508</f>
        <v>#DIV/0!</v>
      </c>
      <c r="DN508" s="45" t="n">
        <f aca="false">DL508-DJ508</f>
        <v>0</v>
      </c>
      <c r="DO508" s="45" t="n">
        <f aca="false">+DJ508/12</f>
        <v>0</v>
      </c>
      <c r="DP508" s="45"/>
      <c r="DQ508" s="45" t="n">
        <f aca="false">+DJ508/12*2</f>
        <v>0</v>
      </c>
      <c r="DR508" s="45"/>
      <c r="DS508" s="45" t="e">
        <f aca="false">+DR508*100/DQ508</f>
        <v>#DIV/0!</v>
      </c>
      <c r="DT508" s="45" t="n">
        <f aca="false">+DL508/12*3</f>
        <v>0</v>
      </c>
      <c r="DU508" s="45"/>
      <c r="DV508" s="45"/>
      <c r="DW508" s="45" t="e">
        <f aca="false">+DV508*100/DT508</f>
        <v>#DIV/0!</v>
      </c>
      <c r="DX508" s="45" t="e">
        <f aca="false">+DV508*100/DU508</f>
        <v>#DIV/0!</v>
      </c>
      <c r="DY508" s="45" t="n">
        <f aca="false">+DL508/12*4</f>
        <v>0</v>
      </c>
      <c r="DZ508" s="45"/>
      <c r="EA508" s="45"/>
      <c r="EB508" s="45" t="e">
        <f aca="false">+EA508*100/DY508</f>
        <v>#DIV/0!</v>
      </c>
      <c r="EC508" s="45" t="e">
        <f aca="false">+EA508*100/DZ508</f>
        <v>#DIV/0!</v>
      </c>
      <c r="ED508" s="45" t="n">
        <f aca="false">+DL508/12*5</f>
        <v>0</v>
      </c>
      <c r="EE508" s="45"/>
      <c r="EF508" s="45"/>
      <c r="EG508" s="45" t="e">
        <f aca="false">+EF508*100/ED508</f>
        <v>#DIV/0!</v>
      </c>
      <c r="EH508" s="45" t="e">
        <f aca="false">+EF508*100/EE508</f>
        <v>#DIV/0!</v>
      </c>
      <c r="EI508" s="45" t="n">
        <f aca="false">+DL508/2</f>
        <v>0</v>
      </c>
      <c r="EJ508" s="45"/>
      <c r="EK508" s="45"/>
      <c r="EL508" s="45"/>
      <c r="EM508" s="45" t="n">
        <f aca="false">+EK508-DL508</f>
        <v>0</v>
      </c>
      <c r="EN508" s="45" t="e">
        <f aca="false">+EL508*100/EI508</f>
        <v>#DIV/0!</v>
      </c>
      <c r="EO508" s="45" t="e">
        <f aca="false">+EL508*100/EJ508</f>
        <v>#DIV/0!</v>
      </c>
    </row>
    <row r="509" customFormat="false" ht="26.25" hidden="true" customHeight="true" outlineLevel="0" collapsed="false">
      <c r="D509" s="92"/>
      <c r="E509" s="79"/>
      <c r="F509" s="79"/>
      <c r="G509" s="70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72" t="n">
        <f aca="false">AC509/12*7</f>
        <v>0</v>
      </c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72"/>
      <c r="AY509" s="45"/>
      <c r="AZ509" s="45"/>
      <c r="BA509" s="45"/>
      <c r="BB509" s="45"/>
      <c r="BC509" s="45" t="n">
        <f aca="false">+AZ509/12*3</f>
        <v>0</v>
      </c>
      <c r="BD509" s="45"/>
      <c r="BE509" s="45"/>
      <c r="BF509" s="45"/>
      <c r="BG509" s="45"/>
      <c r="BH509" s="45"/>
      <c r="BI509" s="45"/>
      <c r="BJ509" s="45"/>
      <c r="BK509" s="73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 t="e">
        <f aca="false">BX509*100/AZ509</f>
        <v>#DIV/0!</v>
      </c>
      <c r="BZ509" s="45" t="e">
        <f aca="false">BX509*100/BV509</f>
        <v>#DIV/0!</v>
      </c>
      <c r="CA509" s="45"/>
      <c r="CB509" s="45" t="n">
        <f aca="false">+CA509/12*2</f>
        <v>0</v>
      </c>
      <c r="CC509" s="45"/>
      <c r="CD509" s="45" t="e">
        <f aca="false">+CC509*100/CB509</f>
        <v>#DIV/0!</v>
      </c>
      <c r="CE509" s="45" t="n">
        <f aca="false">+CA509/12*3</f>
        <v>0</v>
      </c>
      <c r="CF509" s="45"/>
      <c r="CG509" s="45"/>
      <c r="CH509" s="45" t="e">
        <f aca="false">+CG509*100/CE509</f>
        <v>#DIV/0!</v>
      </c>
      <c r="CI509" s="45" t="e">
        <f aca="false">+CG509*100/CF509</f>
        <v>#DIV/0!</v>
      </c>
      <c r="CJ509" s="45" t="n">
        <f aca="false">CA509/12*4</f>
        <v>0</v>
      </c>
      <c r="CK509" s="45"/>
      <c r="CL509" s="45"/>
      <c r="CM509" s="45" t="n">
        <f aca="false">+CA509/12*5</f>
        <v>0</v>
      </c>
      <c r="CN509" s="73"/>
      <c r="CO509" s="45"/>
      <c r="CP509" s="45" t="n">
        <f aca="false">+CA509/2</f>
        <v>0</v>
      </c>
      <c r="CQ509" s="45"/>
      <c r="CR509" s="45"/>
      <c r="CS509" s="45" t="n">
        <f aca="false">+CA509/12*7</f>
        <v>0</v>
      </c>
      <c r="CT509" s="45"/>
      <c r="CU509" s="45"/>
      <c r="CV509" s="45" t="n">
        <f aca="false">+CA509/12*8</f>
        <v>0</v>
      </c>
      <c r="CW509" s="45"/>
      <c r="CX509" s="45"/>
      <c r="CY509" s="45" t="n">
        <f aca="false">+CA509/12*9</f>
        <v>0</v>
      </c>
      <c r="CZ509" s="45"/>
      <c r="DA509" s="45"/>
      <c r="DB509" s="45"/>
      <c r="DC509" s="45"/>
      <c r="DD509" s="45"/>
      <c r="DE509" s="74"/>
      <c r="DF509" s="45"/>
      <c r="DG509" s="45"/>
      <c r="DH509" s="45"/>
      <c r="DI509" s="45"/>
      <c r="DJ509" s="45"/>
      <c r="DK509" s="45"/>
      <c r="DL509" s="45"/>
      <c r="DM509" s="45" t="e">
        <f aca="false">DL509*100/DJ509</f>
        <v>#DIV/0!</v>
      </c>
      <c r="DN509" s="45" t="n">
        <f aca="false">DL509-DJ509</f>
        <v>0</v>
      </c>
      <c r="DO509" s="45" t="n">
        <f aca="false">+DJ509/12</f>
        <v>0</v>
      </c>
      <c r="DP509" s="45"/>
      <c r="DQ509" s="45" t="n">
        <f aca="false">+DJ509/12*2</f>
        <v>0</v>
      </c>
      <c r="DR509" s="45"/>
      <c r="DS509" s="45" t="e">
        <f aca="false">+DR509*100/DQ509</f>
        <v>#DIV/0!</v>
      </c>
      <c r="DT509" s="45" t="n">
        <f aca="false">+DL509/12*3</f>
        <v>0</v>
      </c>
      <c r="DU509" s="45"/>
      <c r="DV509" s="45"/>
      <c r="DW509" s="45" t="e">
        <f aca="false">+DV509*100/DT509</f>
        <v>#DIV/0!</v>
      </c>
      <c r="DX509" s="45" t="e">
        <f aca="false">+DV509*100/DU509</f>
        <v>#DIV/0!</v>
      </c>
      <c r="DY509" s="45" t="n">
        <f aca="false">+DL509/12*4</f>
        <v>0</v>
      </c>
      <c r="DZ509" s="45"/>
      <c r="EA509" s="45"/>
      <c r="EB509" s="45" t="e">
        <f aca="false">+EA509*100/DY509</f>
        <v>#DIV/0!</v>
      </c>
      <c r="EC509" s="45" t="e">
        <f aca="false">+EA509*100/DZ509</f>
        <v>#DIV/0!</v>
      </c>
      <c r="ED509" s="45" t="n">
        <f aca="false">+DL509/12*5</f>
        <v>0</v>
      </c>
      <c r="EE509" s="45"/>
      <c r="EF509" s="45"/>
      <c r="EG509" s="45" t="e">
        <f aca="false">+EF509*100/ED509</f>
        <v>#DIV/0!</v>
      </c>
      <c r="EH509" s="45" t="e">
        <f aca="false">+EF509*100/EE509</f>
        <v>#DIV/0!</v>
      </c>
      <c r="EI509" s="45" t="n">
        <f aca="false">+DL509/2</f>
        <v>0</v>
      </c>
      <c r="EJ509" s="45"/>
      <c r="EK509" s="45"/>
      <c r="EL509" s="45"/>
      <c r="EM509" s="45" t="n">
        <f aca="false">+EK509-DL509</f>
        <v>0</v>
      </c>
      <c r="EN509" s="45" t="e">
        <f aca="false">+EL509*100/EI509</f>
        <v>#DIV/0!</v>
      </c>
      <c r="EO509" s="45" t="e">
        <f aca="false">+EL509*100/EJ509</f>
        <v>#DIV/0!</v>
      </c>
    </row>
    <row r="510" customFormat="false" ht="9.75" hidden="true" customHeight="true" outlineLevel="0" collapsed="false">
      <c r="D510" s="92"/>
      <c r="E510" s="79"/>
      <c r="F510" s="79"/>
      <c r="G510" s="70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72" t="n">
        <f aca="false">AC510/12*7</f>
        <v>0</v>
      </c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72"/>
      <c r="AY510" s="45"/>
      <c r="AZ510" s="45"/>
      <c r="BA510" s="45"/>
      <c r="BB510" s="45"/>
      <c r="BC510" s="45" t="n">
        <f aca="false">+AZ510/12*3</f>
        <v>0</v>
      </c>
      <c r="BD510" s="45"/>
      <c r="BE510" s="45"/>
      <c r="BF510" s="45"/>
      <c r="BG510" s="45"/>
      <c r="BH510" s="45"/>
      <c r="BI510" s="45"/>
      <c r="BJ510" s="45"/>
      <c r="BK510" s="73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 t="e">
        <f aca="false">BX510*100/AZ510</f>
        <v>#DIV/0!</v>
      </c>
      <c r="BZ510" s="45" t="e">
        <f aca="false">BX510*100/BV510</f>
        <v>#DIV/0!</v>
      </c>
      <c r="CA510" s="45"/>
      <c r="CB510" s="45" t="n">
        <f aca="false">+CA510/12*2</f>
        <v>0</v>
      </c>
      <c r="CC510" s="45"/>
      <c r="CD510" s="45" t="e">
        <f aca="false">+CC510*100/CB510</f>
        <v>#DIV/0!</v>
      </c>
      <c r="CE510" s="45" t="n">
        <f aca="false">+CA510/12*3</f>
        <v>0</v>
      </c>
      <c r="CF510" s="45"/>
      <c r="CG510" s="45"/>
      <c r="CH510" s="45" t="e">
        <f aca="false">+CG510*100/CE510</f>
        <v>#DIV/0!</v>
      </c>
      <c r="CI510" s="45" t="e">
        <f aca="false">+CG510*100/CF510</f>
        <v>#DIV/0!</v>
      </c>
      <c r="CJ510" s="45" t="n">
        <f aca="false">CA510/12*4</f>
        <v>0</v>
      </c>
      <c r="CK510" s="45"/>
      <c r="CL510" s="45"/>
      <c r="CM510" s="45" t="n">
        <f aca="false">+CA510/12*5</f>
        <v>0</v>
      </c>
      <c r="CN510" s="73"/>
      <c r="CO510" s="45"/>
      <c r="CP510" s="45" t="n">
        <f aca="false">+CA510/2</f>
        <v>0</v>
      </c>
      <c r="CQ510" s="45"/>
      <c r="CR510" s="45"/>
      <c r="CS510" s="45" t="n">
        <f aca="false">+CA510/12*7</f>
        <v>0</v>
      </c>
      <c r="CT510" s="45"/>
      <c r="CU510" s="45"/>
      <c r="CV510" s="45" t="n">
        <f aca="false">+CA510/12*8</f>
        <v>0</v>
      </c>
      <c r="CW510" s="45"/>
      <c r="CX510" s="45"/>
      <c r="CY510" s="45" t="n">
        <f aca="false">+CA510/12*9</f>
        <v>0</v>
      </c>
      <c r="CZ510" s="45"/>
      <c r="DA510" s="45"/>
      <c r="DB510" s="45"/>
      <c r="DC510" s="45"/>
      <c r="DD510" s="45"/>
      <c r="DE510" s="74"/>
      <c r="DF510" s="45"/>
      <c r="DG510" s="45"/>
      <c r="DH510" s="45"/>
      <c r="DI510" s="45"/>
      <c r="DJ510" s="45"/>
      <c r="DK510" s="45"/>
      <c r="DL510" s="45"/>
      <c r="DM510" s="45" t="e">
        <f aca="false">DL510*100/DJ510</f>
        <v>#DIV/0!</v>
      </c>
      <c r="DN510" s="45" t="n">
        <f aca="false">DL510-DJ510</f>
        <v>0</v>
      </c>
      <c r="DO510" s="45" t="n">
        <f aca="false">+DJ510/12</f>
        <v>0</v>
      </c>
      <c r="DP510" s="45"/>
      <c r="DQ510" s="45" t="n">
        <f aca="false">+DJ510/12*2</f>
        <v>0</v>
      </c>
      <c r="DR510" s="45"/>
      <c r="DS510" s="45" t="e">
        <f aca="false">+DR510*100/DQ510</f>
        <v>#DIV/0!</v>
      </c>
      <c r="DT510" s="45" t="n">
        <f aca="false">+DL510/12*3</f>
        <v>0</v>
      </c>
      <c r="DU510" s="45"/>
      <c r="DV510" s="45"/>
      <c r="DW510" s="45" t="e">
        <f aca="false">+DV510*100/DT510</f>
        <v>#DIV/0!</v>
      </c>
      <c r="DX510" s="45" t="e">
        <f aca="false">+DV510*100/DU510</f>
        <v>#DIV/0!</v>
      </c>
      <c r="DY510" s="45" t="n">
        <f aca="false">+DL510/12*4</f>
        <v>0</v>
      </c>
      <c r="DZ510" s="45"/>
      <c r="EA510" s="45"/>
      <c r="EB510" s="45" t="e">
        <f aca="false">+EA510*100/DY510</f>
        <v>#DIV/0!</v>
      </c>
      <c r="EC510" s="45" t="e">
        <f aca="false">+EA510*100/DZ510</f>
        <v>#DIV/0!</v>
      </c>
      <c r="ED510" s="45" t="n">
        <f aca="false">+DL510/12*5</f>
        <v>0</v>
      </c>
      <c r="EE510" s="45"/>
      <c r="EF510" s="45"/>
      <c r="EG510" s="45" t="e">
        <f aca="false">+EF510*100/ED510</f>
        <v>#DIV/0!</v>
      </c>
      <c r="EH510" s="45" t="e">
        <f aca="false">+EF510*100/EE510</f>
        <v>#DIV/0!</v>
      </c>
      <c r="EI510" s="45" t="n">
        <f aca="false">+DL510/2</f>
        <v>0</v>
      </c>
      <c r="EJ510" s="45"/>
      <c r="EK510" s="45"/>
      <c r="EL510" s="45"/>
      <c r="EM510" s="45" t="n">
        <f aca="false">+EK510-DL510</f>
        <v>0</v>
      </c>
      <c r="EN510" s="45" t="e">
        <f aca="false">+EL510*100/EI510</f>
        <v>#DIV/0!</v>
      </c>
      <c r="EO510" s="45" t="e">
        <f aca="false">+EL510*100/EJ510</f>
        <v>#DIV/0!</v>
      </c>
    </row>
    <row r="511" customFormat="false" ht="10.5" hidden="true" customHeight="true" outlineLevel="0" collapsed="false">
      <c r="D511" s="92"/>
      <c r="E511" s="79"/>
      <c r="F511" s="79"/>
      <c r="G511" s="70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72" t="n">
        <f aca="false">AC511/12*7</f>
        <v>0</v>
      </c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72"/>
      <c r="AY511" s="45"/>
      <c r="AZ511" s="45"/>
      <c r="BA511" s="45"/>
      <c r="BB511" s="45"/>
      <c r="BC511" s="45" t="n">
        <f aca="false">+AZ511/12*3</f>
        <v>0</v>
      </c>
      <c r="BD511" s="45"/>
      <c r="BE511" s="45"/>
      <c r="BF511" s="45"/>
      <c r="BG511" s="45"/>
      <c r="BH511" s="45"/>
      <c r="BI511" s="45"/>
      <c r="BJ511" s="45"/>
      <c r="BK511" s="73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 t="e">
        <f aca="false">BX511*100/AZ511</f>
        <v>#DIV/0!</v>
      </c>
      <c r="BZ511" s="45" t="e">
        <f aca="false">BX511*100/BV511</f>
        <v>#DIV/0!</v>
      </c>
      <c r="CA511" s="45"/>
      <c r="CB511" s="45" t="n">
        <f aca="false">+CA511/12*2</f>
        <v>0</v>
      </c>
      <c r="CC511" s="45"/>
      <c r="CD511" s="45" t="e">
        <f aca="false">+CC511*100/CB511</f>
        <v>#DIV/0!</v>
      </c>
      <c r="CE511" s="45" t="n">
        <f aca="false">+CA511/12*3</f>
        <v>0</v>
      </c>
      <c r="CF511" s="45"/>
      <c r="CG511" s="45"/>
      <c r="CH511" s="45" t="e">
        <f aca="false">+CG511*100/CE511</f>
        <v>#DIV/0!</v>
      </c>
      <c r="CI511" s="45" t="e">
        <f aca="false">+CG511*100/CF511</f>
        <v>#DIV/0!</v>
      </c>
      <c r="CJ511" s="45" t="n">
        <f aca="false">CA511/12*4</f>
        <v>0</v>
      </c>
      <c r="CK511" s="45"/>
      <c r="CL511" s="45"/>
      <c r="CM511" s="45" t="n">
        <f aca="false">+CA511/12*5</f>
        <v>0</v>
      </c>
      <c r="CN511" s="73"/>
      <c r="CO511" s="45"/>
      <c r="CP511" s="45" t="n">
        <f aca="false">+CA511/2</f>
        <v>0</v>
      </c>
      <c r="CQ511" s="45"/>
      <c r="CR511" s="45"/>
      <c r="CS511" s="45" t="n">
        <f aca="false">+CA511/12*7</f>
        <v>0</v>
      </c>
      <c r="CT511" s="45"/>
      <c r="CU511" s="45"/>
      <c r="CV511" s="45" t="n">
        <f aca="false">+CA511/12*8</f>
        <v>0</v>
      </c>
      <c r="CW511" s="45"/>
      <c r="CX511" s="45"/>
      <c r="CY511" s="45" t="n">
        <f aca="false">+CA511/12*9</f>
        <v>0</v>
      </c>
      <c r="CZ511" s="45"/>
      <c r="DA511" s="45"/>
      <c r="DB511" s="45"/>
      <c r="DC511" s="45"/>
      <c r="DD511" s="45"/>
      <c r="DE511" s="74"/>
      <c r="DF511" s="45"/>
      <c r="DG511" s="45"/>
      <c r="DH511" s="45"/>
      <c r="DI511" s="45"/>
      <c r="DJ511" s="45"/>
      <c r="DK511" s="45"/>
      <c r="DL511" s="45"/>
      <c r="DM511" s="45" t="e">
        <f aca="false">DL511*100/DJ511</f>
        <v>#DIV/0!</v>
      </c>
      <c r="DN511" s="45" t="n">
        <f aca="false">DL511-DJ511</f>
        <v>0</v>
      </c>
      <c r="DO511" s="45" t="n">
        <f aca="false">+DJ511/12</f>
        <v>0</v>
      </c>
      <c r="DP511" s="45"/>
      <c r="DQ511" s="45" t="n">
        <f aca="false">+DJ511/12*2</f>
        <v>0</v>
      </c>
      <c r="DR511" s="45"/>
      <c r="DS511" s="45" t="e">
        <f aca="false">+DR511*100/DQ511</f>
        <v>#DIV/0!</v>
      </c>
      <c r="DT511" s="45" t="n">
        <f aca="false">+DL511/12*3</f>
        <v>0</v>
      </c>
      <c r="DU511" s="45"/>
      <c r="DV511" s="45"/>
      <c r="DW511" s="45" t="e">
        <f aca="false">+DV511*100/DT511</f>
        <v>#DIV/0!</v>
      </c>
      <c r="DX511" s="45" t="e">
        <f aca="false">+DV511*100/DU511</f>
        <v>#DIV/0!</v>
      </c>
      <c r="DY511" s="45" t="n">
        <f aca="false">+DL511/12*4</f>
        <v>0</v>
      </c>
      <c r="DZ511" s="45"/>
      <c r="EA511" s="45"/>
      <c r="EB511" s="45" t="e">
        <f aca="false">+EA511*100/DY511</f>
        <v>#DIV/0!</v>
      </c>
      <c r="EC511" s="45" t="e">
        <f aca="false">+EA511*100/DZ511</f>
        <v>#DIV/0!</v>
      </c>
      <c r="ED511" s="45" t="n">
        <f aca="false">+DL511/12*5</f>
        <v>0</v>
      </c>
      <c r="EE511" s="45"/>
      <c r="EF511" s="45"/>
      <c r="EG511" s="45" t="e">
        <f aca="false">+EF511*100/ED511</f>
        <v>#DIV/0!</v>
      </c>
      <c r="EH511" s="45" t="e">
        <f aca="false">+EF511*100/EE511</f>
        <v>#DIV/0!</v>
      </c>
      <c r="EI511" s="45" t="n">
        <f aca="false">+DL511/2</f>
        <v>0</v>
      </c>
      <c r="EJ511" s="45"/>
      <c r="EK511" s="45"/>
      <c r="EL511" s="45"/>
      <c r="EM511" s="45" t="n">
        <f aca="false">+EK511-DL511</f>
        <v>0</v>
      </c>
      <c r="EN511" s="45" t="e">
        <f aca="false">+EL511*100/EI511</f>
        <v>#DIV/0!</v>
      </c>
      <c r="EO511" s="45" t="e">
        <f aca="false">+EL511*100/EJ511</f>
        <v>#DIV/0!</v>
      </c>
    </row>
    <row r="512" s="50" customFormat="true" ht="25.5" hidden="false" customHeight="true" outlineLevel="0" collapsed="false">
      <c r="D512" s="151" t="s">
        <v>527</v>
      </c>
      <c r="E512" s="89"/>
      <c r="F512" s="89" t="n">
        <v>1</v>
      </c>
      <c r="G512" s="90" t="s">
        <v>528</v>
      </c>
      <c r="H512" s="43" t="n">
        <f aca="false">H514</f>
        <v>70930.99</v>
      </c>
      <c r="I512" s="43" t="n">
        <f aca="false">I514</f>
        <v>79103.38</v>
      </c>
      <c r="J512" s="43" t="n">
        <f aca="false">J514</f>
        <v>75000</v>
      </c>
      <c r="K512" s="43" t="n">
        <f aca="false">K514</f>
        <v>13234.26</v>
      </c>
      <c r="L512" s="43" t="n">
        <f aca="false">L514</f>
        <v>19851.39</v>
      </c>
      <c r="M512" s="43" t="n">
        <f aca="false">M514</f>
        <v>26398.52</v>
      </c>
      <c r="N512" s="43" t="n">
        <f aca="false">N514</f>
        <v>26352.43</v>
      </c>
      <c r="O512" s="43" t="n">
        <f aca="false">O514</f>
        <v>32969.56</v>
      </c>
      <c r="P512" s="43" t="n">
        <f aca="false">P514</f>
        <v>46087.73</v>
      </c>
      <c r="Q512" s="43" t="n">
        <f aca="false">Q514</f>
        <v>52704.86</v>
      </c>
      <c r="R512" s="43" t="n">
        <f aca="false">R514</f>
        <v>59321.99</v>
      </c>
      <c r="S512" s="43" t="n">
        <f aca="false">S514</f>
        <v>6617.13</v>
      </c>
      <c r="T512" s="43" t="n">
        <f aca="false">T514</f>
        <v>6597.18</v>
      </c>
      <c r="U512" s="43" t="n">
        <f aca="false">U514</f>
        <v>13194.36</v>
      </c>
      <c r="V512" s="43" t="n">
        <f aca="false">V514</f>
        <v>13310.1</v>
      </c>
      <c r="W512" s="43" t="n">
        <f aca="false">W514</f>
        <v>26272.98</v>
      </c>
      <c r="X512" s="43" t="n">
        <f aca="false">X514</f>
        <v>32870.16</v>
      </c>
      <c r="Y512" s="43" t="n">
        <f aca="false">Y514</f>
        <v>39467.34</v>
      </c>
      <c r="Z512" s="43" t="n">
        <f aca="false">Z514</f>
        <v>46087.73</v>
      </c>
      <c r="AA512" s="43" t="n">
        <f aca="false">AA514</f>
        <v>45948.78</v>
      </c>
      <c r="AB512" s="43" t="n">
        <f aca="false">AB514</f>
        <v>75000</v>
      </c>
      <c r="AC512" s="43" t="n">
        <f aca="false">AC514</f>
        <v>75000</v>
      </c>
      <c r="AD512" s="43" t="n">
        <f aca="false">AD514</f>
        <v>6597.18</v>
      </c>
      <c r="AE512" s="43" t="n">
        <f aca="false">AE514</f>
        <v>6597.18</v>
      </c>
      <c r="AF512" s="43" t="n">
        <f aca="false">AF514</f>
        <v>13194.36</v>
      </c>
      <c r="AG512" s="43" t="n">
        <f aca="false">AG514</f>
        <v>19791.54</v>
      </c>
      <c r="AH512" s="43" t="n">
        <f aca="false">AH514</f>
        <v>26388.72</v>
      </c>
      <c r="AI512" s="43" t="n">
        <f aca="false">AI514</f>
        <v>32870.16</v>
      </c>
      <c r="AJ512" s="43" t="n">
        <f aca="false">AJ514</f>
        <v>32985.9</v>
      </c>
      <c r="AK512" s="43" t="n">
        <f aca="false">AK514</f>
        <v>39467.34</v>
      </c>
      <c r="AL512" s="43" t="n">
        <f aca="false">AL514</f>
        <v>33101.64</v>
      </c>
      <c r="AM512" s="42" t="n">
        <f aca="false">AC512/12*7</f>
        <v>43750</v>
      </c>
      <c r="AN512" s="43" t="n">
        <f aca="false">AN514</f>
        <v>45948.78</v>
      </c>
      <c r="AO512" s="43" t="n">
        <f aca="false">AO514</f>
        <v>46180.26</v>
      </c>
      <c r="AP512" s="43" t="n">
        <f aca="false">AP514</f>
        <v>45948.78</v>
      </c>
      <c r="AQ512" s="43" t="n">
        <f aca="false">AQ514</f>
        <v>52777.44</v>
      </c>
      <c r="AR512" s="43" t="n">
        <f aca="false">AR514</f>
        <v>59027.4</v>
      </c>
      <c r="AS512" s="43" t="n">
        <f aca="false">AS514</f>
        <v>59374.62</v>
      </c>
      <c r="AT512" s="43" t="n">
        <f aca="false">AT514</f>
        <v>85000</v>
      </c>
      <c r="AU512" s="43" t="n">
        <f aca="false">AU514</f>
        <v>85000</v>
      </c>
      <c r="AV512" s="43" t="n">
        <f aca="false">AV514</f>
        <v>0</v>
      </c>
      <c r="AW512" s="43" t="n">
        <f aca="false">AW514</f>
        <v>85000</v>
      </c>
      <c r="AX512" s="43" t="n">
        <f aca="false">AX514</f>
        <v>78587.46</v>
      </c>
      <c r="AY512" s="43" t="n">
        <f aca="false">AY514</f>
        <v>79769.12</v>
      </c>
      <c r="AZ512" s="43" t="n">
        <f aca="false">AZ514</f>
        <v>115000</v>
      </c>
      <c r="BA512" s="43" t="n">
        <f aca="false">BA514</f>
        <v>9495.06</v>
      </c>
      <c r="BB512" s="43" t="n">
        <f aca="false">BB514</f>
        <v>18990.12</v>
      </c>
      <c r="BC512" s="46" t="n">
        <f aca="false">+AZ512/12*3</f>
        <v>28750</v>
      </c>
      <c r="BD512" s="43" t="n">
        <f aca="false">BD514</f>
        <v>13310.1</v>
      </c>
      <c r="BE512" s="43" t="n">
        <f aca="false">BE514</f>
        <v>19791.54</v>
      </c>
      <c r="BF512" s="43" t="n">
        <f aca="false">BF514</f>
        <v>28485.18</v>
      </c>
      <c r="BG512" s="43" t="n">
        <f aca="false">BG514</f>
        <v>26272.98</v>
      </c>
      <c r="BH512" s="43" t="n">
        <f aca="false">BH514</f>
        <v>26388.72</v>
      </c>
      <c r="BI512" s="43" t="n">
        <f aca="false">BI514</f>
        <v>37980.24</v>
      </c>
      <c r="BJ512" s="43" t="n">
        <f aca="false">BJ514</f>
        <v>32985.9</v>
      </c>
      <c r="BK512" s="57" t="n">
        <f aca="false">BK514</f>
        <v>47475.3</v>
      </c>
      <c r="BL512" s="43" t="n">
        <f aca="false">BL514</f>
        <v>33101.64</v>
      </c>
      <c r="BM512" s="43" t="n">
        <f aca="false">BM514</f>
        <v>56870.36</v>
      </c>
      <c r="BN512" s="43" t="n">
        <f aca="false">BN514</f>
        <v>46180.26</v>
      </c>
      <c r="BO512" s="43" t="n">
        <f aca="false">BO514</f>
        <v>56870.36</v>
      </c>
      <c r="BP512" s="43" t="n">
        <f aca="false">BP514</f>
        <v>52777.44</v>
      </c>
      <c r="BQ512" s="43" t="n">
        <f aca="false">BQ514</f>
        <v>75960.48</v>
      </c>
      <c r="BR512" s="43" t="n">
        <f aca="false">BR514</f>
        <v>59374.62</v>
      </c>
      <c r="BS512" s="43" t="n">
        <f aca="false">BS514</f>
        <v>85455.54</v>
      </c>
      <c r="BT512" s="43" t="n">
        <f aca="false">BT514</f>
        <v>113940.72</v>
      </c>
      <c r="BU512" s="43" t="n">
        <f aca="false">BU514</f>
        <v>115000</v>
      </c>
      <c r="BV512" s="43" t="n">
        <f aca="false">BV514</f>
        <v>115000</v>
      </c>
      <c r="BW512" s="43" t="n">
        <f aca="false">BW514</f>
        <v>115000</v>
      </c>
      <c r="BX512" s="43" t="n">
        <f aca="false">BX514</f>
        <v>115000</v>
      </c>
      <c r="BY512" s="43" t="n">
        <f aca="false">BX512*100/AZ512</f>
        <v>100</v>
      </c>
      <c r="BZ512" s="43" t="n">
        <f aca="false">BX512*100/BV512</f>
        <v>100</v>
      </c>
      <c r="CA512" s="43" t="n">
        <f aca="false">CA514</f>
        <v>115000</v>
      </c>
      <c r="CB512" s="46" t="n">
        <f aca="false">+CA512/12*2</f>
        <v>19166.6666666667</v>
      </c>
      <c r="CC512" s="43" t="n">
        <f aca="false">CC514</f>
        <v>18990.12</v>
      </c>
      <c r="CD512" s="46" t="n">
        <f aca="false">+CC512*100/CB512</f>
        <v>99.0788869565217</v>
      </c>
      <c r="CE512" s="46" t="n">
        <f aca="false">+CA512/12*3</f>
        <v>28750</v>
      </c>
      <c r="CF512" s="43" t="n">
        <f aca="false">CF514</f>
        <v>28485.18</v>
      </c>
      <c r="CG512" s="43" t="n">
        <f aca="false">CG514</f>
        <v>28485.18</v>
      </c>
      <c r="CH512" s="46" t="n">
        <f aca="false">+CG512*100/CE512</f>
        <v>99.0788869565217</v>
      </c>
      <c r="CI512" s="46" t="n">
        <f aca="false">+CG512*100/CF512</f>
        <v>100</v>
      </c>
      <c r="CJ512" s="45" t="n">
        <f aca="false">CA512/12*4</f>
        <v>38333.3333333333</v>
      </c>
      <c r="CK512" s="43" t="n">
        <f aca="false">CK514</f>
        <v>37980.24</v>
      </c>
      <c r="CL512" s="43" t="n">
        <f aca="false">CL514</f>
        <v>37980.24</v>
      </c>
      <c r="CM512" s="45" t="n">
        <f aca="false">+CA512/12*5</f>
        <v>47916.6666666667</v>
      </c>
      <c r="CN512" s="57" t="n">
        <f aca="false">CN514</f>
        <v>47475.3</v>
      </c>
      <c r="CO512" s="43" t="n">
        <f aca="false">CO514</f>
        <v>46775.3</v>
      </c>
      <c r="CP512" s="43" t="n">
        <f aca="false">+CA512/2</f>
        <v>57500</v>
      </c>
      <c r="CQ512" s="43" t="n">
        <f aca="false">CQ514</f>
        <v>56870.36</v>
      </c>
      <c r="CR512" s="43" t="n">
        <f aca="false">CR514</f>
        <v>56970.36</v>
      </c>
      <c r="CS512" s="46" t="n">
        <f aca="false">+CA512/12*7</f>
        <v>67083.3333333333</v>
      </c>
      <c r="CT512" s="43" t="n">
        <f aca="false">CT514</f>
        <v>56870.36</v>
      </c>
      <c r="CU512" s="43" t="n">
        <f aca="false">CU514</f>
        <v>66465.42</v>
      </c>
      <c r="CV512" s="46" t="n">
        <f aca="false">+CA512/12*8</f>
        <v>76666.6666666667</v>
      </c>
      <c r="CW512" s="43" t="n">
        <f aca="false">CW514</f>
        <v>75960.48</v>
      </c>
      <c r="CX512" s="43" t="n">
        <f aca="false">CX514</f>
        <v>75960.48</v>
      </c>
      <c r="CY512" s="45" t="n">
        <f aca="false">+CA512/12*9</f>
        <v>86250</v>
      </c>
      <c r="CZ512" s="43" t="n">
        <f aca="false">CZ514</f>
        <v>85455.54</v>
      </c>
      <c r="DA512" s="43" t="n">
        <f aca="false">DA514</f>
        <v>85455.54</v>
      </c>
      <c r="DB512" s="43" t="n">
        <f aca="false">DB514</f>
        <v>115000</v>
      </c>
      <c r="DC512" s="43" t="n">
        <f aca="false">DC514</f>
        <v>115000</v>
      </c>
      <c r="DD512" s="43" t="n">
        <f aca="false">DD514</f>
        <v>115000</v>
      </c>
      <c r="DE512" s="58"/>
      <c r="DF512" s="43" t="n">
        <f aca="false">DF514</f>
        <v>115000</v>
      </c>
      <c r="DG512" s="43"/>
      <c r="DH512" s="43" t="n">
        <f aca="false">DH514</f>
        <v>113940.72</v>
      </c>
      <c r="DI512" s="43" t="n">
        <f aca="false">DI514</f>
        <v>115000</v>
      </c>
      <c r="DJ512" s="43" t="n">
        <f aca="false">DJ514</f>
        <v>115000</v>
      </c>
      <c r="DK512" s="43" t="n">
        <f aca="false">DK514</f>
        <v>115000</v>
      </c>
      <c r="DL512" s="43" t="n">
        <f aca="false">DL514</f>
        <v>115000</v>
      </c>
      <c r="DM512" s="43" t="n">
        <f aca="false">DL512*100/DJ512</f>
        <v>100</v>
      </c>
      <c r="DN512" s="43" t="n">
        <f aca="false">DL512-DJ512</f>
        <v>0</v>
      </c>
      <c r="DO512" s="45" t="n">
        <f aca="false">+DJ512/12</f>
        <v>9583.33333333333</v>
      </c>
      <c r="DP512" s="43" t="n">
        <f aca="false">DP514</f>
        <v>9495.06</v>
      </c>
      <c r="DQ512" s="43" t="n">
        <f aca="false">+DJ512/12*2</f>
        <v>19166.6666666667</v>
      </c>
      <c r="DR512" s="43" t="n">
        <f aca="false">DR514</f>
        <v>18990.12</v>
      </c>
      <c r="DS512" s="43" t="n">
        <f aca="false">+DR512*100/DQ512</f>
        <v>99.0788869565217</v>
      </c>
      <c r="DT512" s="43" t="n">
        <f aca="false">+DL512/12*3</f>
        <v>28750</v>
      </c>
      <c r="DU512" s="43" t="n">
        <f aca="false">DU514</f>
        <v>28485.18</v>
      </c>
      <c r="DV512" s="43" t="n">
        <f aca="false">DV514</f>
        <v>28485.18</v>
      </c>
      <c r="DW512" s="43" t="n">
        <f aca="false">+DV512*100/DT512</f>
        <v>99.0788869565217</v>
      </c>
      <c r="DX512" s="43" t="n">
        <f aca="false">+DV512*100/DU512</f>
        <v>100</v>
      </c>
      <c r="DY512" s="46" t="n">
        <f aca="false">+DL512/12*4</f>
        <v>38333.3333333333</v>
      </c>
      <c r="DZ512" s="43" t="n">
        <f aca="false">DZ514</f>
        <v>37980.24</v>
      </c>
      <c r="EA512" s="43" t="n">
        <f aca="false">EA514</f>
        <v>37980.24</v>
      </c>
      <c r="EB512" s="43" t="n">
        <f aca="false">+EA512*100/DY512</f>
        <v>99.0788869565217</v>
      </c>
      <c r="EC512" s="43" t="n">
        <f aca="false">+EA512*100/DZ512</f>
        <v>100</v>
      </c>
      <c r="ED512" s="46" t="n">
        <f aca="false">+DL512/12*5</f>
        <v>47916.6666666667</v>
      </c>
      <c r="EE512" s="43" t="n">
        <f aca="false">EE514</f>
        <v>46775.3</v>
      </c>
      <c r="EF512" s="43" t="n">
        <f aca="false">EF514</f>
        <v>47475.3</v>
      </c>
      <c r="EG512" s="43" t="n">
        <f aca="false">+EF512*100/ED512</f>
        <v>99.0788869565217</v>
      </c>
      <c r="EH512" s="43" t="n">
        <f aca="false">+EF512*100/EE512</f>
        <v>101.496516323786</v>
      </c>
      <c r="EI512" s="43" t="n">
        <f aca="false">+DL512/2</f>
        <v>57500</v>
      </c>
      <c r="EJ512" s="43" t="n">
        <f aca="false">EJ514</f>
        <v>56970.36</v>
      </c>
      <c r="EK512" s="43" t="n">
        <f aca="false">EK514</f>
        <v>115000</v>
      </c>
      <c r="EL512" s="43" t="n">
        <f aca="false">EL514</f>
        <v>56970.36</v>
      </c>
      <c r="EM512" s="45" t="n">
        <f aca="false">+EK512-DL512</f>
        <v>0</v>
      </c>
      <c r="EN512" s="43" t="n">
        <f aca="false">+EL512*100/EI512</f>
        <v>99.0788869565217</v>
      </c>
      <c r="EO512" s="43" t="n">
        <f aca="false">+EL512*100/EJ512</f>
        <v>100</v>
      </c>
    </row>
    <row r="513" customFormat="false" ht="14.25" hidden="false" customHeight="true" outlineLevel="0" collapsed="false">
      <c r="D513" s="92" t="s">
        <v>131</v>
      </c>
      <c r="E513" s="75" t="n">
        <v>410000</v>
      </c>
      <c r="F513" s="75"/>
      <c r="G513" s="62" t="s">
        <v>260</v>
      </c>
      <c r="H513" s="63" t="n">
        <f aca="false">H514</f>
        <v>70930.99</v>
      </c>
      <c r="I513" s="63" t="n">
        <f aca="false">I514</f>
        <v>79103.38</v>
      </c>
      <c r="J513" s="63" t="n">
        <f aca="false">J514</f>
        <v>75000</v>
      </c>
      <c r="K513" s="63" t="n">
        <f aca="false">K514</f>
        <v>13234.26</v>
      </c>
      <c r="L513" s="63" t="n">
        <f aca="false">L514</f>
        <v>19851.39</v>
      </c>
      <c r="M513" s="63" t="n">
        <f aca="false">M514</f>
        <v>26398.52</v>
      </c>
      <c r="N513" s="63" t="n">
        <f aca="false">N514</f>
        <v>26352.43</v>
      </c>
      <c r="O513" s="63" t="n">
        <f aca="false">O514</f>
        <v>32969.56</v>
      </c>
      <c r="P513" s="63" t="n">
        <f aca="false">P514</f>
        <v>46087.73</v>
      </c>
      <c r="Q513" s="63" t="n">
        <f aca="false">Q514</f>
        <v>52704.86</v>
      </c>
      <c r="R513" s="63" t="n">
        <f aca="false">R514</f>
        <v>59321.99</v>
      </c>
      <c r="S513" s="63" t="n">
        <f aca="false">S514</f>
        <v>6617.13</v>
      </c>
      <c r="T513" s="63" t="n">
        <f aca="false">T514</f>
        <v>6597.18</v>
      </c>
      <c r="U513" s="63" t="n">
        <f aca="false">U514</f>
        <v>13194.36</v>
      </c>
      <c r="V513" s="63" t="n">
        <f aca="false">V514</f>
        <v>13310.1</v>
      </c>
      <c r="W513" s="63" t="n">
        <f aca="false">W514</f>
        <v>26272.98</v>
      </c>
      <c r="X513" s="63" t="n">
        <f aca="false">X514</f>
        <v>32870.16</v>
      </c>
      <c r="Y513" s="63" t="n">
        <f aca="false">Y514</f>
        <v>39467.34</v>
      </c>
      <c r="Z513" s="63" t="n">
        <f aca="false">Z514</f>
        <v>46087.73</v>
      </c>
      <c r="AA513" s="63" t="n">
        <f aca="false">AA514</f>
        <v>45948.78</v>
      </c>
      <c r="AB513" s="63" t="n">
        <f aca="false">AB514</f>
        <v>75000</v>
      </c>
      <c r="AC513" s="63" t="n">
        <f aca="false">AC514</f>
        <v>75000</v>
      </c>
      <c r="AD513" s="63" t="n">
        <f aca="false">AD514</f>
        <v>6597.18</v>
      </c>
      <c r="AE513" s="63" t="n">
        <f aca="false">AE514</f>
        <v>6597.18</v>
      </c>
      <c r="AF513" s="63" t="n">
        <f aca="false">AF514</f>
        <v>13194.36</v>
      </c>
      <c r="AG513" s="63" t="n">
        <f aca="false">AG514</f>
        <v>19791.54</v>
      </c>
      <c r="AH513" s="63" t="n">
        <f aca="false">AH514</f>
        <v>26388.72</v>
      </c>
      <c r="AI513" s="63" t="n">
        <f aca="false">AI514</f>
        <v>32870.16</v>
      </c>
      <c r="AJ513" s="63" t="n">
        <f aca="false">AJ514</f>
        <v>32985.9</v>
      </c>
      <c r="AK513" s="63" t="n">
        <f aca="false">AK514</f>
        <v>39467.34</v>
      </c>
      <c r="AL513" s="63" t="n">
        <f aca="false">AL514</f>
        <v>33101.64</v>
      </c>
      <c r="AM513" s="65" t="n">
        <f aca="false">AC513/12*7</f>
        <v>43750</v>
      </c>
      <c r="AN513" s="63" t="n">
        <f aca="false">AN514</f>
        <v>45948.78</v>
      </c>
      <c r="AO513" s="63" t="n">
        <f aca="false">AO514</f>
        <v>46180.26</v>
      </c>
      <c r="AP513" s="63" t="n">
        <f aca="false">AP514</f>
        <v>45948.78</v>
      </c>
      <c r="AQ513" s="63" t="n">
        <f aca="false">AQ514</f>
        <v>52777.44</v>
      </c>
      <c r="AR513" s="63" t="n">
        <f aca="false">AR514</f>
        <v>59027.4</v>
      </c>
      <c r="AS513" s="63" t="n">
        <f aca="false">AS514</f>
        <v>59374.62</v>
      </c>
      <c r="AT513" s="63" t="n">
        <f aca="false">AT514</f>
        <v>85000</v>
      </c>
      <c r="AU513" s="63" t="n">
        <f aca="false">AU514</f>
        <v>85000</v>
      </c>
      <c r="AV513" s="63" t="n">
        <f aca="false">AV514</f>
        <v>0</v>
      </c>
      <c r="AW513" s="63" t="n">
        <f aca="false">AW514</f>
        <v>85000</v>
      </c>
      <c r="AX513" s="63" t="n">
        <f aca="false">AX514</f>
        <v>78587.46</v>
      </c>
      <c r="AY513" s="63" t="n">
        <f aca="false">AY514</f>
        <v>79769.12</v>
      </c>
      <c r="AZ513" s="63" t="n">
        <f aca="false">AZ514</f>
        <v>115000</v>
      </c>
      <c r="BA513" s="63" t="n">
        <f aca="false">BA514</f>
        <v>9495.06</v>
      </c>
      <c r="BB513" s="63" t="n">
        <f aca="false">BB514</f>
        <v>18990.12</v>
      </c>
      <c r="BC513" s="45" t="n">
        <f aca="false">+AZ513/12*3</f>
        <v>28750</v>
      </c>
      <c r="BD513" s="63" t="n">
        <f aca="false">BD514</f>
        <v>13310.1</v>
      </c>
      <c r="BE513" s="63" t="n">
        <f aca="false">BE514</f>
        <v>19791.54</v>
      </c>
      <c r="BF513" s="63" t="n">
        <f aca="false">BF514</f>
        <v>28485.18</v>
      </c>
      <c r="BG513" s="63" t="n">
        <f aca="false">BG514</f>
        <v>26272.98</v>
      </c>
      <c r="BH513" s="63" t="n">
        <f aca="false">BH514</f>
        <v>26388.72</v>
      </c>
      <c r="BI513" s="63" t="n">
        <f aca="false">BI514</f>
        <v>37980.24</v>
      </c>
      <c r="BJ513" s="63" t="n">
        <f aca="false">BJ514</f>
        <v>32985.9</v>
      </c>
      <c r="BK513" s="66" t="n">
        <f aca="false">BK514</f>
        <v>47475.3</v>
      </c>
      <c r="BL513" s="63" t="n">
        <f aca="false">BL514</f>
        <v>33101.64</v>
      </c>
      <c r="BM513" s="63" t="n">
        <f aca="false">BM514</f>
        <v>56870.36</v>
      </c>
      <c r="BN513" s="63" t="n">
        <f aca="false">BN514</f>
        <v>46180.26</v>
      </c>
      <c r="BO513" s="63" t="n">
        <f aca="false">BO514</f>
        <v>56870.36</v>
      </c>
      <c r="BP513" s="63" t="n">
        <f aca="false">BP514</f>
        <v>52777.44</v>
      </c>
      <c r="BQ513" s="63" t="n">
        <f aca="false">BQ514</f>
        <v>75960.48</v>
      </c>
      <c r="BR513" s="63" t="n">
        <f aca="false">BR514</f>
        <v>59374.62</v>
      </c>
      <c r="BS513" s="63" t="n">
        <f aca="false">BS514</f>
        <v>85455.54</v>
      </c>
      <c r="BT513" s="63" t="n">
        <f aca="false">BT514</f>
        <v>113940.72</v>
      </c>
      <c r="BU513" s="63" t="n">
        <f aca="false">BU514</f>
        <v>115000</v>
      </c>
      <c r="BV513" s="63" t="n">
        <f aca="false">BV514</f>
        <v>115000</v>
      </c>
      <c r="BW513" s="63" t="n">
        <f aca="false">BW514</f>
        <v>115000</v>
      </c>
      <c r="BX513" s="63" t="n">
        <f aca="false">BX514</f>
        <v>115000</v>
      </c>
      <c r="BY513" s="63" t="n">
        <f aca="false">BX513*100/AZ513</f>
        <v>100</v>
      </c>
      <c r="BZ513" s="63" t="n">
        <f aca="false">BX513*100/BV513</f>
        <v>100</v>
      </c>
      <c r="CA513" s="63" t="n">
        <f aca="false">CA514</f>
        <v>115000</v>
      </c>
      <c r="CB513" s="45" t="n">
        <f aca="false">+CA513/12*2</f>
        <v>19166.6666666667</v>
      </c>
      <c r="CC513" s="63" t="n">
        <f aca="false">CC514</f>
        <v>18990.12</v>
      </c>
      <c r="CD513" s="45" t="n">
        <f aca="false">+CC513*100/CB513</f>
        <v>99.0788869565217</v>
      </c>
      <c r="CE513" s="45" t="n">
        <f aca="false">+CA513/12*3</f>
        <v>28750</v>
      </c>
      <c r="CF513" s="63" t="n">
        <f aca="false">CF514</f>
        <v>28485.18</v>
      </c>
      <c r="CG513" s="63" t="n">
        <f aca="false">CG514</f>
        <v>28485.18</v>
      </c>
      <c r="CH513" s="45" t="n">
        <f aca="false">+CG513*100/CE513</f>
        <v>99.0788869565217</v>
      </c>
      <c r="CI513" s="45" t="n">
        <f aca="false">+CG513*100/CF513</f>
        <v>100</v>
      </c>
      <c r="CJ513" s="45" t="n">
        <f aca="false">CA513/12*4</f>
        <v>38333.3333333333</v>
      </c>
      <c r="CK513" s="63" t="n">
        <f aca="false">CK514</f>
        <v>37980.24</v>
      </c>
      <c r="CL513" s="63" t="n">
        <f aca="false">CL514</f>
        <v>37980.24</v>
      </c>
      <c r="CM513" s="45" t="n">
        <f aca="false">+CA513/12*5</f>
        <v>47916.6666666667</v>
      </c>
      <c r="CN513" s="66" t="n">
        <f aca="false">CN514</f>
        <v>47475.3</v>
      </c>
      <c r="CO513" s="63" t="n">
        <f aca="false">CO514</f>
        <v>46775.3</v>
      </c>
      <c r="CP513" s="63" t="n">
        <f aca="false">+CA513/2</f>
        <v>57500</v>
      </c>
      <c r="CQ513" s="63" t="n">
        <f aca="false">CQ514</f>
        <v>56870.36</v>
      </c>
      <c r="CR513" s="63" t="n">
        <f aca="false">CR514</f>
        <v>56970.36</v>
      </c>
      <c r="CS513" s="45" t="n">
        <f aca="false">+CA513/12*7</f>
        <v>67083.3333333333</v>
      </c>
      <c r="CT513" s="63" t="n">
        <f aca="false">CT514</f>
        <v>56870.36</v>
      </c>
      <c r="CU513" s="63" t="n">
        <f aca="false">CU514</f>
        <v>66465.42</v>
      </c>
      <c r="CV513" s="45" t="n">
        <f aca="false">+CA513/12*8</f>
        <v>76666.6666666667</v>
      </c>
      <c r="CW513" s="63" t="n">
        <f aca="false">CW514</f>
        <v>75960.48</v>
      </c>
      <c r="CX513" s="63" t="n">
        <f aca="false">CX514</f>
        <v>75960.48</v>
      </c>
      <c r="CY513" s="45" t="n">
        <f aca="false">+CA513/12*9</f>
        <v>86250</v>
      </c>
      <c r="CZ513" s="63" t="n">
        <f aca="false">CZ514</f>
        <v>85455.54</v>
      </c>
      <c r="DA513" s="63" t="n">
        <f aca="false">DA514</f>
        <v>85455.54</v>
      </c>
      <c r="DB513" s="63" t="n">
        <f aca="false">DB514</f>
        <v>115000</v>
      </c>
      <c r="DC513" s="63" t="n">
        <f aca="false">DC514</f>
        <v>115000</v>
      </c>
      <c r="DD513" s="63" t="n">
        <f aca="false">DD514</f>
        <v>115000</v>
      </c>
      <c r="DE513" s="58"/>
      <c r="DF513" s="63" t="n">
        <f aca="false">DF514</f>
        <v>115000</v>
      </c>
      <c r="DG513" s="63"/>
      <c r="DH513" s="63" t="n">
        <f aca="false">DH514</f>
        <v>113940.72</v>
      </c>
      <c r="DI513" s="63" t="n">
        <f aca="false">DI514</f>
        <v>115000</v>
      </c>
      <c r="DJ513" s="63" t="n">
        <f aca="false">DJ514</f>
        <v>115000</v>
      </c>
      <c r="DK513" s="63" t="n">
        <f aca="false">DK514</f>
        <v>115000</v>
      </c>
      <c r="DL513" s="63" t="n">
        <f aca="false">DL514</f>
        <v>115000</v>
      </c>
      <c r="DM513" s="63" t="n">
        <f aca="false">DL513*100/DJ513</f>
        <v>100</v>
      </c>
      <c r="DN513" s="63" t="n">
        <f aca="false">DL513-DJ513</f>
        <v>0</v>
      </c>
      <c r="DO513" s="45" t="n">
        <f aca="false">+DJ513/12</f>
        <v>9583.33333333333</v>
      </c>
      <c r="DP513" s="63" t="n">
        <f aca="false">DP514</f>
        <v>9495.06</v>
      </c>
      <c r="DQ513" s="63" t="n">
        <f aca="false">+DJ513/12*2</f>
        <v>19166.6666666667</v>
      </c>
      <c r="DR513" s="63" t="n">
        <f aca="false">DR514</f>
        <v>18990.12</v>
      </c>
      <c r="DS513" s="63" t="n">
        <f aca="false">+DR513*100/DQ513</f>
        <v>99.0788869565217</v>
      </c>
      <c r="DT513" s="63" t="n">
        <f aca="false">+DL513/12*3</f>
        <v>28750</v>
      </c>
      <c r="DU513" s="63" t="n">
        <f aca="false">DU514</f>
        <v>28485.18</v>
      </c>
      <c r="DV513" s="63" t="n">
        <f aca="false">DV514</f>
        <v>28485.18</v>
      </c>
      <c r="DW513" s="63" t="n">
        <f aca="false">+DV513*100/DT513</f>
        <v>99.0788869565217</v>
      </c>
      <c r="DX513" s="63" t="n">
        <f aca="false">+DV513*100/DU513</f>
        <v>100</v>
      </c>
      <c r="DY513" s="45" t="n">
        <f aca="false">+DL513/12*4</f>
        <v>38333.3333333333</v>
      </c>
      <c r="DZ513" s="63" t="n">
        <f aca="false">DZ514</f>
        <v>37980.24</v>
      </c>
      <c r="EA513" s="63" t="n">
        <f aca="false">EA514</f>
        <v>37980.24</v>
      </c>
      <c r="EB513" s="63" t="n">
        <f aca="false">+EA513*100/DY513</f>
        <v>99.0788869565217</v>
      </c>
      <c r="EC513" s="63" t="n">
        <f aca="false">+EA513*100/DZ513</f>
        <v>100</v>
      </c>
      <c r="ED513" s="45" t="n">
        <f aca="false">+DL513/12*5</f>
        <v>47916.6666666667</v>
      </c>
      <c r="EE513" s="63" t="n">
        <f aca="false">EE514</f>
        <v>46775.3</v>
      </c>
      <c r="EF513" s="63" t="n">
        <f aca="false">EF514</f>
        <v>47475.3</v>
      </c>
      <c r="EG513" s="63" t="n">
        <f aca="false">+EF513*100/ED513</f>
        <v>99.0788869565217</v>
      </c>
      <c r="EH513" s="63" t="n">
        <f aca="false">+EF513*100/EE513</f>
        <v>101.496516323786</v>
      </c>
      <c r="EI513" s="63" t="n">
        <f aca="false">+DL513/2</f>
        <v>57500</v>
      </c>
      <c r="EJ513" s="63" t="n">
        <f aca="false">EJ514</f>
        <v>56970.36</v>
      </c>
      <c r="EK513" s="63" t="n">
        <f aca="false">EK514</f>
        <v>115000</v>
      </c>
      <c r="EL513" s="63" t="n">
        <f aca="false">EL514</f>
        <v>56970.36</v>
      </c>
      <c r="EM513" s="45" t="n">
        <f aca="false">+EK513-DL513</f>
        <v>0</v>
      </c>
      <c r="EN513" s="63" t="n">
        <f aca="false">+EL513*100/EI513</f>
        <v>99.0788869565217</v>
      </c>
      <c r="EO513" s="63" t="n">
        <f aca="false">+EL513*100/EJ513</f>
        <v>100</v>
      </c>
    </row>
    <row r="514" customFormat="false" ht="18.75" hidden="true" customHeight="true" outlineLevel="0" collapsed="false">
      <c r="D514" s="93"/>
      <c r="E514" s="75" t="n">
        <v>412000</v>
      </c>
      <c r="F514" s="79"/>
      <c r="G514" s="62" t="s">
        <v>136</v>
      </c>
      <c r="H514" s="63" t="n">
        <f aca="false">H515+H516+H517</f>
        <v>70930.99</v>
      </c>
      <c r="I514" s="63" t="n">
        <f aca="false">I515+I516+I517</f>
        <v>79103.38</v>
      </c>
      <c r="J514" s="63" t="n">
        <f aca="false">J515+J516+J517</f>
        <v>75000</v>
      </c>
      <c r="K514" s="63" t="n">
        <f aca="false">K515+K516+K517</f>
        <v>13234.26</v>
      </c>
      <c r="L514" s="63" t="n">
        <f aca="false">L515+L516+L517</f>
        <v>19851.39</v>
      </c>
      <c r="M514" s="63" t="n">
        <f aca="false">M515+M516+M517</f>
        <v>26398.52</v>
      </c>
      <c r="N514" s="63" t="n">
        <f aca="false">N515+N516+N517</f>
        <v>26352.43</v>
      </c>
      <c r="O514" s="63" t="n">
        <f aca="false">O515+O516+O517</f>
        <v>32969.56</v>
      </c>
      <c r="P514" s="63" t="n">
        <f aca="false">P515+P516+P517</f>
        <v>46087.73</v>
      </c>
      <c r="Q514" s="63" t="n">
        <f aca="false">Q515+Q516+Q517</f>
        <v>52704.86</v>
      </c>
      <c r="R514" s="63" t="n">
        <f aca="false">R515+R516+R517</f>
        <v>59321.99</v>
      </c>
      <c r="S514" s="63" t="n">
        <f aca="false">S515+S516+S517</f>
        <v>6617.13</v>
      </c>
      <c r="T514" s="63" t="n">
        <f aca="false">T515+T516+T517</f>
        <v>6597.18</v>
      </c>
      <c r="U514" s="63" t="n">
        <f aca="false">U515+U516+U517</f>
        <v>13194.36</v>
      </c>
      <c r="V514" s="63" t="n">
        <f aca="false">V515+V516+V517</f>
        <v>13310.1</v>
      </c>
      <c r="W514" s="63" t="n">
        <f aca="false">W515+W516+W517</f>
        <v>26272.98</v>
      </c>
      <c r="X514" s="63" t="n">
        <f aca="false">X515+X516+X517</f>
        <v>32870.16</v>
      </c>
      <c r="Y514" s="63" t="n">
        <f aca="false">Y515+Y516+Y517</f>
        <v>39467.34</v>
      </c>
      <c r="Z514" s="63" t="n">
        <f aca="false">Z515+Z516+Z517</f>
        <v>46087.73</v>
      </c>
      <c r="AA514" s="63" t="n">
        <f aca="false">AA515+AA516+AA517</f>
        <v>45948.78</v>
      </c>
      <c r="AB514" s="63" t="n">
        <f aca="false">AB515+AB516+AB517</f>
        <v>75000</v>
      </c>
      <c r="AC514" s="63" t="n">
        <f aca="false">AC515+AC516+AC517</f>
        <v>75000</v>
      </c>
      <c r="AD514" s="63" t="n">
        <f aca="false">AD515+AD516+AD517</f>
        <v>6597.18</v>
      </c>
      <c r="AE514" s="63" t="n">
        <f aca="false">AE515+AE516+AE517</f>
        <v>6597.18</v>
      </c>
      <c r="AF514" s="63" t="n">
        <f aca="false">AF515+AF516+AF517</f>
        <v>13194.36</v>
      </c>
      <c r="AG514" s="63" t="n">
        <f aca="false">AG515+AG516+AG517</f>
        <v>19791.54</v>
      </c>
      <c r="AH514" s="63" t="n">
        <f aca="false">AH515+AH516+AH517</f>
        <v>26388.72</v>
      </c>
      <c r="AI514" s="63" t="n">
        <f aca="false">AI515+AI516+AI517</f>
        <v>32870.16</v>
      </c>
      <c r="AJ514" s="63" t="n">
        <f aca="false">AJ515+AJ516+AJ517</f>
        <v>32985.9</v>
      </c>
      <c r="AK514" s="63" t="n">
        <f aca="false">AK515+AK516+AK517</f>
        <v>39467.34</v>
      </c>
      <c r="AL514" s="63" t="n">
        <f aca="false">AL515+AL516+AL517</f>
        <v>33101.64</v>
      </c>
      <c r="AM514" s="65" t="n">
        <f aca="false">AC514/12*7</f>
        <v>43750</v>
      </c>
      <c r="AN514" s="63" t="n">
        <f aca="false">AN515+AN516+AN517</f>
        <v>45948.78</v>
      </c>
      <c r="AO514" s="63" t="n">
        <f aca="false">AO515+AO516+AO517</f>
        <v>46180.26</v>
      </c>
      <c r="AP514" s="63" t="n">
        <f aca="false">AP515+AP516+AP517</f>
        <v>45948.78</v>
      </c>
      <c r="AQ514" s="63" t="n">
        <f aca="false">AQ515+AQ516+AQ517</f>
        <v>52777.44</v>
      </c>
      <c r="AR514" s="63" t="n">
        <f aca="false">AR515+AR516+AR517</f>
        <v>59027.4</v>
      </c>
      <c r="AS514" s="63" t="n">
        <f aca="false">AS515+AS516+AS517</f>
        <v>59374.62</v>
      </c>
      <c r="AT514" s="63" t="n">
        <f aca="false">AT515+AT516+AT517</f>
        <v>85000</v>
      </c>
      <c r="AU514" s="63" t="n">
        <f aca="false">AU515+AU516+AU517</f>
        <v>85000</v>
      </c>
      <c r="AV514" s="63" t="n">
        <f aca="false">AV515+AV516+AV517</f>
        <v>0</v>
      </c>
      <c r="AW514" s="63" t="n">
        <f aca="false">AW515+AW516+AW517</f>
        <v>85000</v>
      </c>
      <c r="AX514" s="63" t="n">
        <f aca="false">AX515+AX516+AX517</f>
        <v>78587.46</v>
      </c>
      <c r="AY514" s="63" t="n">
        <f aca="false">AY515+AY516+AY517</f>
        <v>79769.12</v>
      </c>
      <c r="AZ514" s="63" t="n">
        <f aca="false">AZ515+AZ516+AZ517</f>
        <v>115000</v>
      </c>
      <c r="BA514" s="63" t="n">
        <f aca="false">BA515+BA516+BA517</f>
        <v>9495.06</v>
      </c>
      <c r="BB514" s="63" t="n">
        <f aca="false">BB515+BB516+BB517</f>
        <v>18990.12</v>
      </c>
      <c r="BC514" s="45" t="n">
        <f aca="false">+AZ514/12*3</f>
        <v>28750</v>
      </c>
      <c r="BD514" s="63" t="n">
        <f aca="false">BD515+BD516+BD517</f>
        <v>13310.1</v>
      </c>
      <c r="BE514" s="63" t="n">
        <f aca="false">BE515+BE516+BE517</f>
        <v>19791.54</v>
      </c>
      <c r="BF514" s="63" t="n">
        <f aca="false">BF515+BF516+BF517</f>
        <v>28485.18</v>
      </c>
      <c r="BG514" s="63" t="n">
        <f aca="false">BG515+BG516+BG517</f>
        <v>26272.98</v>
      </c>
      <c r="BH514" s="63" t="n">
        <f aca="false">BH515+BH516+BH517</f>
        <v>26388.72</v>
      </c>
      <c r="BI514" s="63" t="n">
        <f aca="false">BI515+BI516+BI517</f>
        <v>37980.24</v>
      </c>
      <c r="BJ514" s="63" t="n">
        <f aca="false">BJ515+BJ516+BJ517</f>
        <v>32985.9</v>
      </c>
      <c r="BK514" s="66" t="n">
        <f aca="false">BK515+BK516+BK517</f>
        <v>47475.3</v>
      </c>
      <c r="BL514" s="63" t="n">
        <f aca="false">BL515+BL516+BL517</f>
        <v>33101.64</v>
      </c>
      <c r="BM514" s="63" t="n">
        <f aca="false">BM515+BM516+BM517</f>
        <v>56870.36</v>
      </c>
      <c r="BN514" s="63" t="n">
        <f aca="false">BN515+BN516+BN517</f>
        <v>46180.26</v>
      </c>
      <c r="BO514" s="63" t="n">
        <f aca="false">BO515+BO516+BO517</f>
        <v>56870.36</v>
      </c>
      <c r="BP514" s="63" t="n">
        <f aca="false">BP515+BP516+BP517</f>
        <v>52777.44</v>
      </c>
      <c r="BQ514" s="63" t="n">
        <f aca="false">BQ515+BQ516+BQ517</f>
        <v>75960.48</v>
      </c>
      <c r="BR514" s="63" t="n">
        <f aca="false">BR515+BR516+BR517</f>
        <v>59374.62</v>
      </c>
      <c r="BS514" s="63" t="n">
        <f aca="false">BS515+BS516+BS517</f>
        <v>85455.54</v>
      </c>
      <c r="BT514" s="63" t="n">
        <f aca="false">BT515+BT516+BT517</f>
        <v>113940.72</v>
      </c>
      <c r="BU514" s="63" t="n">
        <f aca="false">BU515+BU516+BU517</f>
        <v>115000</v>
      </c>
      <c r="BV514" s="63" t="n">
        <f aca="false">BV515+BV516+BV517</f>
        <v>115000</v>
      </c>
      <c r="BW514" s="63" t="n">
        <f aca="false">BW515+BW516+BW517</f>
        <v>115000</v>
      </c>
      <c r="BX514" s="63" t="n">
        <f aca="false">BX515+BX516+BX517</f>
        <v>115000</v>
      </c>
      <c r="BY514" s="63" t="n">
        <f aca="false">BX514*100/AZ514</f>
        <v>100</v>
      </c>
      <c r="BZ514" s="63" t="n">
        <f aca="false">BX514*100/BV514</f>
        <v>100</v>
      </c>
      <c r="CA514" s="63" t="n">
        <f aca="false">CA515+CA516+CA517</f>
        <v>115000</v>
      </c>
      <c r="CB514" s="45" t="n">
        <f aca="false">+CA514/12*2</f>
        <v>19166.6666666667</v>
      </c>
      <c r="CC514" s="63" t="n">
        <f aca="false">CC515+CC516+CC517</f>
        <v>18990.12</v>
      </c>
      <c r="CD514" s="45" t="n">
        <f aca="false">+CC514*100/CB514</f>
        <v>99.0788869565217</v>
      </c>
      <c r="CE514" s="45" t="n">
        <f aca="false">+CA514/12*3</f>
        <v>28750</v>
      </c>
      <c r="CF514" s="63" t="n">
        <f aca="false">CF515+CF516+CF517</f>
        <v>28485.18</v>
      </c>
      <c r="CG514" s="63" t="n">
        <f aca="false">CG515+CG516+CG517</f>
        <v>28485.18</v>
      </c>
      <c r="CH514" s="45" t="n">
        <f aca="false">+CG514*100/CE514</f>
        <v>99.0788869565217</v>
      </c>
      <c r="CI514" s="45" t="n">
        <f aca="false">+CG514*100/CF514</f>
        <v>100</v>
      </c>
      <c r="CJ514" s="45" t="n">
        <f aca="false">CA514/12*4</f>
        <v>38333.3333333333</v>
      </c>
      <c r="CK514" s="63" t="n">
        <f aca="false">CK515+CK516+CK517</f>
        <v>37980.24</v>
      </c>
      <c r="CL514" s="63" t="n">
        <f aca="false">CL515+CL516+CL517</f>
        <v>37980.24</v>
      </c>
      <c r="CM514" s="45" t="n">
        <f aca="false">+CA514/12*5</f>
        <v>47916.6666666667</v>
      </c>
      <c r="CN514" s="66" t="n">
        <f aca="false">CN515+CN516+CN517</f>
        <v>47475.3</v>
      </c>
      <c r="CO514" s="63" t="n">
        <f aca="false">CO515+CO516+CO517</f>
        <v>46775.3</v>
      </c>
      <c r="CP514" s="45" t="n">
        <f aca="false">+CA514/2</f>
        <v>57500</v>
      </c>
      <c r="CQ514" s="63" t="n">
        <f aca="false">CQ515+CQ516+CQ517</f>
        <v>56870.36</v>
      </c>
      <c r="CR514" s="63" t="n">
        <f aca="false">CR515+CR516+CR517</f>
        <v>56970.36</v>
      </c>
      <c r="CS514" s="45" t="n">
        <f aca="false">+CA514/12*7</f>
        <v>67083.3333333333</v>
      </c>
      <c r="CT514" s="63" t="n">
        <f aca="false">CT515+CT516+CT517</f>
        <v>56870.36</v>
      </c>
      <c r="CU514" s="63" t="n">
        <f aca="false">CU515+CU516+CU517</f>
        <v>66465.42</v>
      </c>
      <c r="CV514" s="45" t="n">
        <f aca="false">+CA514/12*8</f>
        <v>76666.6666666667</v>
      </c>
      <c r="CW514" s="63" t="n">
        <f aca="false">CW515+CW516+CW517</f>
        <v>75960.48</v>
      </c>
      <c r="CX514" s="63" t="n">
        <f aca="false">CX515+CX516+CX517</f>
        <v>75960.48</v>
      </c>
      <c r="CY514" s="45" t="n">
        <f aca="false">+CA514/12*9</f>
        <v>86250</v>
      </c>
      <c r="CZ514" s="63" t="n">
        <f aca="false">CZ515+CZ516+CZ517</f>
        <v>85455.54</v>
      </c>
      <c r="DA514" s="63" t="n">
        <f aca="false">DA515+DA516+DA517</f>
        <v>85455.54</v>
      </c>
      <c r="DB514" s="63" t="n">
        <f aca="false">DB515+DB516+DB517</f>
        <v>115000</v>
      </c>
      <c r="DC514" s="63" t="n">
        <f aca="false">DC515+DC516+DC517</f>
        <v>115000</v>
      </c>
      <c r="DD514" s="63" t="n">
        <f aca="false">DD515+DD516+DD517</f>
        <v>115000</v>
      </c>
      <c r="DE514" s="58"/>
      <c r="DF514" s="63" t="n">
        <f aca="false">DF515+DF516+DF517</f>
        <v>115000</v>
      </c>
      <c r="DG514" s="63"/>
      <c r="DH514" s="63" t="n">
        <f aca="false">DH515+DH516+DH517</f>
        <v>113940.72</v>
      </c>
      <c r="DI514" s="63" t="n">
        <f aca="false">DI515+DI516+DI517</f>
        <v>115000</v>
      </c>
      <c r="DJ514" s="63" t="n">
        <f aca="false">DJ515+DJ516+DJ517</f>
        <v>115000</v>
      </c>
      <c r="DK514" s="63" t="n">
        <f aca="false">DK515+DK516+DK517</f>
        <v>115000</v>
      </c>
      <c r="DL514" s="63" t="n">
        <f aca="false">DL515+DL516+DL517</f>
        <v>115000</v>
      </c>
      <c r="DM514" s="45" t="n">
        <f aca="false">DL514*100/DJ514</f>
        <v>100</v>
      </c>
      <c r="DN514" s="45" t="n">
        <f aca="false">DL514-DJ514</f>
        <v>0</v>
      </c>
      <c r="DO514" s="45" t="n">
        <f aca="false">+DJ514/12</f>
        <v>9583.33333333333</v>
      </c>
      <c r="DP514" s="63" t="n">
        <f aca="false">DP515+DP516+DP517</f>
        <v>9495.06</v>
      </c>
      <c r="DQ514" s="45" t="n">
        <f aca="false">+DJ514/12*2</f>
        <v>19166.6666666667</v>
      </c>
      <c r="DR514" s="63" t="n">
        <f aca="false">DR515+DR516+DR517</f>
        <v>18990.12</v>
      </c>
      <c r="DS514" s="45" t="n">
        <f aca="false">+DR514*100/DQ514</f>
        <v>99.0788869565217</v>
      </c>
      <c r="DT514" s="45" t="n">
        <f aca="false">+DL514/12*3</f>
        <v>28750</v>
      </c>
      <c r="DU514" s="63" t="n">
        <f aca="false">DU515+DU516+DU517</f>
        <v>28485.18</v>
      </c>
      <c r="DV514" s="63" t="n">
        <f aca="false">DV515+DV516+DV517</f>
        <v>28485.18</v>
      </c>
      <c r="DW514" s="45" t="n">
        <f aca="false">+DV514*100/DT514</f>
        <v>99.0788869565217</v>
      </c>
      <c r="DX514" s="45" t="n">
        <f aca="false">+DV514*100/DU514</f>
        <v>100</v>
      </c>
      <c r="DY514" s="45" t="n">
        <f aca="false">+DL514/12*4</f>
        <v>38333.3333333333</v>
      </c>
      <c r="DZ514" s="63" t="n">
        <f aca="false">DZ515+DZ516+DZ517</f>
        <v>37980.24</v>
      </c>
      <c r="EA514" s="63" t="n">
        <f aca="false">EA515+EA516+EA517</f>
        <v>37980.24</v>
      </c>
      <c r="EB514" s="45" t="n">
        <f aca="false">+EA514*100/DY514</f>
        <v>99.0788869565217</v>
      </c>
      <c r="EC514" s="45" t="n">
        <f aca="false">+EA514*100/DZ514</f>
        <v>100</v>
      </c>
      <c r="ED514" s="45" t="n">
        <f aca="false">+DL514/12*5</f>
        <v>47916.6666666667</v>
      </c>
      <c r="EE514" s="63" t="n">
        <f aca="false">EE515+EE516+EE517</f>
        <v>46775.3</v>
      </c>
      <c r="EF514" s="63" t="n">
        <f aca="false">EF515+EF516+EF517</f>
        <v>47475.3</v>
      </c>
      <c r="EG514" s="45" t="n">
        <f aca="false">+EF514*100/ED514</f>
        <v>99.0788869565217</v>
      </c>
      <c r="EH514" s="45" t="n">
        <f aca="false">+EF514*100/EE514</f>
        <v>101.496516323786</v>
      </c>
      <c r="EI514" s="45" t="n">
        <f aca="false">+DL514/2</f>
        <v>57500</v>
      </c>
      <c r="EJ514" s="63" t="n">
        <f aca="false">EJ515+EJ516+EJ517</f>
        <v>56970.36</v>
      </c>
      <c r="EK514" s="63" t="n">
        <f aca="false">EK515+EK516+EK517</f>
        <v>115000</v>
      </c>
      <c r="EL514" s="63" t="n">
        <f aca="false">EL515+EL516+EL517</f>
        <v>56970.36</v>
      </c>
      <c r="EM514" s="45" t="n">
        <f aca="false">+EK514-DL514</f>
        <v>0</v>
      </c>
      <c r="EN514" s="45" t="n">
        <f aca="false">+EL514*100/EI514</f>
        <v>99.0788869565217</v>
      </c>
      <c r="EO514" s="45" t="n">
        <f aca="false">+EL514*100/EJ514</f>
        <v>100</v>
      </c>
    </row>
    <row r="515" customFormat="false" ht="27.75" hidden="true" customHeight="true" outlineLevel="0" collapsed="false">
      <c r="D515" s="92"/>
      <c r="E515" s="79" t="n">
        <v>412200</v>
      </c>
      <c r="F515" s="79"/>
      <c r="G515" s="70" t="s">
        <v>529</v>
      </c>
      <c r="H515" s="45" t="n">
        <v>0</v>
      </c>
      <c r="I515" s="45" t="n">
        <v>0</v>
      </c>
      <c r="J515" s="45" t="n">
        <v>0</v>
      </c>
      <c r="K515" s="45" t="n">
        <v>0</v>
      </c>
      <c r="L515" s="45" t="n">
        <v>0</v>
      </c>
      <c r="M515" s="45" t="n">
        <v>0</v>
      </c>
      <c r="N515" s="45" t="n">
        <v>0</v>
      </c>
      <c r="O515" s="45" t="n">
        <v>0</v>
      </c>
      <c r="P515" s="45" t="n">
        <v>0</v>
      </c>
      <c r="Q515" s="45" t="n">
        <v>0</v>
      </c>
      <c r="R515" s="45" t="n">
        <v>0</v>
      </c>
      <c r="S515" s="45" t="n">
        <v>0</v>
      </c>
      <c r="T515" s="45" t="n">
        <v>0</v>
      </c>
      <c r="U515" s="45" t="n">
        <v>0</v>
      </c>
      <c r="V515" s="45" t="n">
        <v>0</v>
      </c>
      <c r="W515" s="45" t="n">
        <v>0</v>
      </c>
      <c r="X515" s="45" t="n">
        <v>0</v>
      </c>
      <c r="Y515" s="45" t="n">
        <v>0</v>
      </c>
      <c r="Z515" s="45" t="n">
        <v>0</v>
      </c>
      <c r="AA515" s="45" t="n">
        <v>0</v>
      </c>
      <c r="AB515" s="45" t="n">
        <v>0</v>
      </c>
      <c r="AC515" s="45" t="n">
        <v>0</v>
      </c>
      <c r="AD515" s="45" t="n">
        <v>0</v>
      </c>
      <c r="AE515" s="45" t="n">
        <v>0</v>
      </c>
      <c r="AF515" s="45" t="n">
        <v>0</v>
      </c>
      <c r="AG515" s="45" t="n">
        <v>0</v>
      </c>
      <c r="AH515" s="45" t="n">
        <v>0</v>
      </c>
      <c r="AI515" s="45" t="n">
        <v>0</v>
      </c>
      <c r="AJ515" s="45" t="n">
        <v>0</v>
      </c>
      <c r="AK515" s="45" t="n">
        <v>0</v>
      </c>
      <c r="AL515" s="45" t="n">
        <v>0</v>
      </c>
      <c r="AM515" s="72" t="n">
        <f aca="false">AC515/12*7</f>
        <v>0</v>
      </c>
      <c r="AN515" s="45" t="n">
        <v>0</v>
      </c>
      <c r="AO515" s="45" t="n">
        <v>0</v>
      </c>
      <c r="AP515" s="45" t="n">
        <v>0</v>
      </c>
      <c r="AQ515" s="45" t="n">
        <v>0</v>
      </c>
      <c r="AR515" s="45" t="n">
        <v>0</v>
      </c>
      <c r="AS515" s="45" t="n">
        <v>0</v>
      </c>
      <c r="AT515" s="45" t="n">
        <v>0</v>
      </c>
      <c r="AU515" s="45" t="n">
        <v>0</v>
      </c>
      <c r="AV515" s="45" t="n">
        <v>0</v>
      </c>
      <c r="AW515" s="45" t="n">
        <v>0</v>
      </c>
      <c r="AX515" s="45" t="n">
        <v>0</v>
      </c>
      <c r="AY515" s="45" t="n">
        <v>0</v>
      </c>
      <c r="AZ515" s="45" t="n">
        <v>0</v>
      </c>
      <c r="BA515" s="45" t="n">
        <v>0</v>
      </c>
      <c r="BB515" s="45" t="n">
        <v>0</v>
      </c>
      <c r="BC515" s="45" t="n">
        <f aca="false">+AZ515/12*3</f>
        <v>0</v>
      </c>
      <c r="BD515" s="45" t="n">
        <v>0</v>
      </c>
      <c r="BE515" s="45" t="n">
        <v>0</v>
      </c>
      <c r="BF515" s="45" t="n">
        <v>0</v>
      </c>
      <c r="BG515" s="45" t="n">
        <v>0</v>
      </c>
      <c r="BH515" s="45" t="n">
        <v>0</v>
      </c>
      <c r="BI515" s="45" t="n">
        <v>0</v>
      </c>
      <c r="BJ515" s="45" t="n">
        <v>0</v>
      </c>
      <c r="BK515" s="73" t="n">
        <v>0</v>
      </c>
      <c r="BL515" s="45" t="n">
        <v>0</v>
      </c>
      <c r="BM515" s="45" t="n">
        <v>0</v>
      </c>
      <c r="BN515" s="45" t="n">
        <v>0</v>
      </c>
      <c r="BO515" s="45" t="n">
        <v>0</v>
      </c>
      <c r="BP515" s="45" t="n">
        <v>0</v>
      </c>
      <c r="BQ515" s="45" t="n">
        <v>0</v>
      </c>
      <c r="BR515" s="45" t="n">
        <v>0</v>
      </c>
      <c r="BS515" s="45" t="n">
        <v>0</v>
      </c>
      <c r="BT515" s="45" t="n">
        <v>0</v>
      </c>
      <c r="BU515" s="45" t="n">
        <v>0</v>
      </c>
      <c r="BV515" s="45" t="n">
        <v>0</v>
      </c>
      <c r="BW515" s="45" t="n">
        <v>0</v>
      </c>
      <c r="BX515" s="45" t="n">
        <v>0</v>
      </c>
      <c r="BY515" s="45" t="e">
        <f aca="false">BX515*100/AZ515</f>
        <v>#DIV/0!</v>
      </c>
      <c r="BZ515" s="45" t="e">
        <f aca="false">BX515*100/BV515</f>
        <v>#DIV/0!</v>
      </c>
      <c r="CA515" s="45" t="n">
        <v>0</v>
      </c>
      <c r="CB515" s="45" t="n">
        <f aca="false">+CA515/12*2</f>
        <v>0</v>
      </c>
      <c r="CC515" s="45" t="n">
        <v>0</v>
      </c>
      <c r="CD515" s="45" t="e">
        <f aca="false">+CC515*100/CB515</f>
        <v>#DIV/0!</v>
      </c>
      <c r="CE515" s="45" t="n">
        <f aca="false">+CA515/12*3</f>
        <v>0</v>
      </c>
      <c r="CF515" s="45" t="n">
        <v>0</v>
      </c>
      <c r="CG515" s="45" t="n">
        <v>0</v>
      </c>
      <c r="CH515" s="45" t="e">
        <f aca="false">+CG515*100/CE515</f>
        <v>#DIV/0!</v>
      </c>
      <c r="CI515" s="45" t="e">
        <f aca="false">+CG515*100/CF515</f>
        <v>#DIV/0!</v>
      </c>
      <c r="CJ515" s="45" t="n">
        <f aca="false">CA515/12*4</f>
        <v>0</v>
      </c>
      <c r="CK515" s="45" t="n">
        <v>0</v>
      </c>
      <c r="CL515" s="45" t="n">
        <v>0</v>
      </c>
      <c r="CM515" s="45" t="n">
        <f aca="false">+CA515/12*5</f>
        <v>0</v>
      </c>
      <c r="CN515" s="73" t="n">
        <v>0</v>
      </c>
      <c r="CO515" s="45" t="n">
        <v>0</v>
      </c>
      <c r="CP515" s="45" t="n">
        <f aca="false">+CA515/2</f>
        <v>0</v>
      </c>
      <c r="CQ515" s="45" t="n">
        <v>0</v>
      </c>
      <c r="CR515" s="45" t="n">
        <v>0</v>
      </c>
      <c r="CS515" s="45" t="n">
        <f aca="false">+CA515/12*7</f>
        <v>0</v>
      </c>
      <c r="CT515" s="45" t="n">
        <v>0</v>
      </c>
      <c r="CU515" s="45" t="n">
        <v>0</v>
      </c>
      <c r="CV515" s="45" t="n">
        <f aca="false">+CA515/12*8</f>
        <v>0</v>
      </c>
      <c r="CW515" s="45" t="n">
        <v>0</v>
      </c>
      <c r="CX515" s="45" t="n">
        <v>0</v>
      </c>
      <c r="CY515" s="45" t="n">
        <f aca="false">+CA515/12*9</f>
        <v>0</v>
      </c>
      <c r="CZ515" s="45" t="n">
        <v>0</v>
      </c>
      <c r="DA515" s="45" t="n">
        <v>0</v>
      </c>
      <c r="DB515" s="45" t="n">
        <v>0</v>
      </c>
      <c r="DC515" s="45" t="n">
        <v>0</v>
      </c>
      <c r="DD515" s="45" t="n">
        <v>0</v>
      </c>
      <c r="DE515" s="74"/>
      <c r="DF515" s="45" t="n">
        <v>0</v>
      </c>
      <c r="DG515" s="45"/>
      <c r="DH515" s="45" t="n">
        <v>0</v>
      </c>
      <c r="DI515" s="45" t="n">
        <v>0</v>
      </c>
      <c r="DJ515" s="45" t="n">
        <v>0</v>
      </c>
      <c r="DK515" s="45" t="n">
        <v>0</v>
      </c>
      <c r="DL515" s="45" t="n">
        <v>0</v>
      </c>
      <c r="DM515" s="45" t="e">
        <f aca="false">DL515*100/DJ515</f>
        <v>#DIV/0!</v>
      </c>
      <c r="DN515" s="45" t="n">
        <f aca="false">DL515-DJ515</f>
        <v>0</v>
      </c>
      <c r="DO515" s="45" t="n">
        <f aca="false">+DJ515/12</f>
        <v>0</v>
      </c>
      <c r="DP515" s="45" t="n">
        <v>0</v>
      </c>
      <c r="DQ515" s="45" t="n">
        <f aca="false">+DJ515/12*2</f>
        <v>0</v>
      </c>
      <c r="DR515" s="45" t="n">
        <v>0</v>
      </c>
      <c r="DS515" s="45" t="e">
        <f aca="false">+DR515*100/DQ515</f>
        <v>#DIV/0!</v>
      </c>
      <c r="DT515" s="45" t="n">
        <f aca="false">+DL515/12*3</f>
        <v>0</v>
      </c>
      <c r="DU515" s="45" t="n">
        <v>0</v>
      </c>
      <c r="DV515" s="45" t="n">
        <v>0</v>
      </c>
      <c r="DW515" s="45" t="e">
        <f aca="false">+DV515*100/DT515</f>
        <v>#DIV/0!</v>
      </c>
      <c r="DX515" s="45" t="e">
        <f aca="false">+DV515*100/DU515</f>
        <v>#DIV/0!</v>
      </c>
      <c r="DY515" s="45" t="n">
        <f aca="false">+DL515/12*4</f>
        <v>0</v>
      </c>
      <c r="DZ515" s="45" t="n">
        <v>0</v>
      </c>
      <c r="EA515" s="45" t="n">
        <v>0</v>
      </c>
      <c r="EB515" s="45" t="e">
        <f aca="false">+EA515*100/DY515</f>
        <v>#DIV/0!</v>
      </c>
      <c r="EC515" s="45" t="e">
        <f aca="false">+EA515*100/DZ515</f>
        <v>#DIV/0!</v>
      </c>
      <c r="ED515" s="45" t="n">
        <f aca="false">+DL515/12*5</f>
        <v>0</v>
      </c>
      <c r="EE515" s="45" t="n">
        <v>0</v>
      </c>
      <c r="EF515" s="45" t="n">
        <v>0</v>
      </c>
      <c r="EG515" s="45" t="e">
        <f aca="false">+EF515*100/ED515</f>
        <v>#DIV/0!</v>
      </c>
      <c r="EH515" s="45" t="e">
        <f aca="false">+EF515*100/EE515</f>
        <v>#DIV/0!</v>
      </c>
      <c r="EI515" s="45" t="n">
        <f aca="false">+DL515/2</f>
        <v>0</v>
      </c>
      <c r="EJ515" s="45" t="n">
        <v>0</v>
      </c>
      <c r="EK515" s="45" t="n">
        <v>0</v>
      </c>
      <c r="EL515" s="45" t="n">
        <v>0</v>
      </c>
      <c r="EM515" s="45" t="n">
        <f aca="false">+EK515-DL515</f>
        <v>0</v>
      </c>
      <c r="EN515" s="45" t="e">
        <f aca="false">+EL515*100/EI515</f>
        <v>#DIV/0!</v>
      </c>
      <c r="EO515" s="45" t="e">
        <f aca="false">+EL515*100/EJ515</f>
        <v>#DIV/0!</v>
      </c>
    </row>
    <row r="516" customFormat="false" ht="16.15" hidden="true" customHeight="true" outlineLevel="0" collapsed="false">
      <c r="D516" s="92"/>
      <c r="E516" s="79" t="n">
        <v>412500</v>
      </c>
      <c r="F516" s="79"/>
      <c r="G516" s="70" t="s">
        <v>530</v>
      </c>
      <c r="H516" s="45" t="n">
        <v>0</v>
      </c>
      <c r="I516" s="45" t="n">
        <v>0</v>
      </c>
      <c r="J516" s="45" t="n">
        <v>0</v>
      </c>
      <c r="K516" s="45" t="n">
        <v>0</v>
      </c>
      <c r="L516" s="45" t="n">
        <v>0</v>
      </c>
      <c r="M516" s="45" t="n">
        <v>0</v>
      </c>
      <c r="N516" s="45" t="n">
        <v>0</v>
      </c>
      <c r="O516" s="45" t="n">
        <v>0</v>
      </c>
      <c r="P516" s="45" t="n">
        <v>0</v>
      </c>
      <c r="Q516" s="45" t="n">
        <v>0</v>
      </c>
      <c r="R516" s="45" t="n">
        <v>0</v>
      </c>
      <c r="S516" s="45" t="n">
        <v>0</v>
      </c>
      <c r="T516" s="45" t="n">
        <v>0</v>
      </c>
      <c r="U516" s="45" t="n">
        <v>0</v>
      </c>
      <c r="V516" s="45" t="n">
        <v>0</v>
      </c>
      <c r="W516" s="45" t="n">
        <v>0</v>
      </c>
      <c r="X516" s="45" t="n">
        <v>0</v>
      </c>
      <c r="Y516" s="45" t="n">
        <v>0</v>
      </c>
      <c r="Z516" s="45" t="n">
        <v>0</v>
      </c>
      <c r="AA516" s="45" t="n">
        <v>0</v>
      </c>
      <c r="AB516" s="45" t="n">
        <v>0</v>
      </c>
      <c r="AC516" s="45" t="n">
        <v>0</v>
      </c>
      <c r="AD516" s="45" t="n">
        <v>0</v>
      </c>
      <c r="AE516" s="45" t="n">
        <v>0</v>
      </c>
      <c r="AF516" s="45" t="n">
        <v>0</v>
      </c>
      <c r="AG516" s="45" t="n">
        <v>0</v>
      </c>
      <c r="AH516" s="45" t="n">
        <v>0</v>
      </c>
      <c r="AI516" s="45" t="n">
        <v>0</v>
      </c>
      <c r="AJ516" s="45" t="n">
        <v>0</v>
      </c>
      <c r="AK516" s="45" t="n">
        <v>0</v>
      </c>
      <c r="AL516" s="45" t="n">
        <v>0</v>
      </c>
      <c r="AM516" s="72" t="n">
        <f aca="false">AC516/12*7</f>
        <v>0</v>
      </c>
      <c r="AN516" s="45" t="n">
        <v>0</v>
      </c>
      <c r="AO516" s="45" t="n">
        <v>0</v>
      </c>
      <c r="AP516" s="45" t="n">
        <v>0</v>
      </c>
      <c r="AQ516" s="45" t="n">
        <v>0</v>
      </c>
      <c r="AR516" s="45" t="n">
        <v>0</v>
      </c>
      <c r="AS516" s="45" t="n">
        <v>0</v>
      </c>
      <c r="AT516" s="45" t="n">
        <v>0</v>
      </c>
      <c r="AU516" s="45" t="n">
        <v>0</v>
      </c>
      <c r="AV516" s="45" t="n">
        <v>0</v>
      </c>
      <c r="AW516" s="45" t="n">
        <v>0</v>
      </c>
      <c r="AX516" s="45" t="n">
        <v>0</v>
      </c>
      <c r="AY516" s="45" t="n">
        <v>0</v>
      </c>
      <c r="AZ516" s="45" t="n">
        <v>0</v>
      </c>
      <c r="BA516" s="45" t="n">
        <v>0</v>
      </c>
      <c r="BB516" s="45" t="n">
        <v>0</v>
      </c>
      <c r="BC516" s="45" t="n">
        <f aca="false">+AZ516/12*3</f>
        <v>0</v>
      </c>
      <c r="BD516" s="45" t="n">
        <v>0</v>
      </c>
      <c r="BE516" s="45" t="n">
        <v>0</v>
      </c>
      <c r="BF516" s="45" t="n">
        <v>0</v>
      </c>
      <c r="BG516" s="45" t="n">
        <v>0</v>
      </c>
      <c r="BH516" s="45" t="n">
        <v>0</v>
      </c>
      <c r="BI516" s="45" t="n">
        <v>0</v>
      </c>
      <c r="BJ516" s="45" t="n">
        <v>0</v>
      </c>
      <c r="BK516" s="73" t="n">
        <v>0</v>
      </c>
      <c r="BL516" s="45" t="n">
        <v>0</v>
      </c>
      <c r="BM516" s="45" t="n">
        <v>0</v>
      </c>
      <c r="BN516" s="45" t="n">
        <v>0</v>
      </c>
      <c r="BO516" s="45" t="n">
        <v>0</v>
      </c>
      <c r="BP516" s="45" t="n">
        <v>0</v>
      </c>
      <c r="BQ516" s="45" t="n">
        <v>0</v>
      </c>
      <c r="BR516" s="45" t="n">
        <v>0</v>
      </c>
      <c r="BS516" s="45" t="n">
        <v>0</v>
      </c>
      <c r="BT516" s="45" t="n">
        <v>0</v>
      </c>
      <c r="BU516" s="45" t="n">
        <v>0</v>
      </c>
      <c r="BV516" s="45" t="n">
        <v>0</v>
      </c>
      <c r="BW516" s="45" t="n">
        <v>0</v>
      </c>
      <c r="BX516" s="45" t="n">
        <v>0</v>
      </c>
      <c r="BY516" s="45" t="e">
        <f aca="false">BX516*100/AZ516</f>
        <v>#DIV/0!</v>
      </c>
      <c r="BZ516" s="45" t="e">
        <f aca="false">BX516*100/BV516</f>
        <v>#DIV/0!</v>
      </c>
      <c r="CA516" s="45" t="n">
        <v>0</v>
      </c>
      <c r="CB516" s="45" t="n">
        <f aca="false">+CA516/12*2</f>
        <v>0</v>
      </c>
      <c r="CC516" s="45" t="n">
        <v>0</v>
      </c>
      <c r="CD516" s="45" t="e">
        <f aca="false">+CC516*100/CB516</f>
        <v>#DIV/0!</v>
      </c>
      <c r="CE516" s="45" t="n">
        <f aca="false">+CA516/12*3</f>
        <v>0</v>
      </c>
      <c r="CF516" s="45" t="n">
        <v>0</v>
      </c>
      <c r="CG516" s="45" t="n">
        <v>0</v>
      </c>
      <c r="CH516" s="45" t="e">
        <f aca="false">+CG516*100/CE516</f>
        <v>#DIV/0!</v>
      </c>
      <c r="CI516" s="45" t="e">
        <f aca="false">+CG516*100/CF516</f>
        <v>#DIV/0!</v>
      </c>
      <c r="CJ516" s="45" t="n">
        <f aca="false">CA516/12*4</f>
        <v>0</v>
      </c>
      <c r="CK516" s="45" t="n">
        <v>0</v>
      </c>
      <c r="CL516" s="45" t="n">
        <v>0</v>
      </c>
      <c r="CM516" s="45" t="n">
        <f aca="false">+CA516/12*5</f>
        <v>0</v>
      </c>
      <c r="CN516" s="73" t="n">
        <v>0</v>
      </c>
      <c r="CO516" s="45" t="n">
        <v>0</v>
      </c>
      <c r="CP516" s="45" t="n">
        <f aca="false">+CA516/2</f>
        <v>0</v>
      </c>
      <c r="CQ516" s="45" t="n">
        <v>0</v>
      </c>
      <c r="CR516" s="45" t="n">
        <v>0</v>
      </c>
      <c r="CS516" s="45" t="n">
        <f aca="false">+CA516/12*7</f>
        <v>0</v>
      </c>
      <c r="CT516" s="45" t="n">
        <v>0</v>
      </c>
      <c r="CU516" s="45" t="n">
        <v>0</v>
      </c>
      <c r="CV516" s="45" t="n">
        <f aca="false">+CA516/12*8</f>
        <v>0</v>
      </c>
      <c r="CW516" s="45" t="n">
        <v>0</v>
      </c>
      <c r="CX516" s="45" t="n">
        <v>0</v>
      </c>
      <c r="CY516" s="45" t="n">
        <f aca="false">+CA516/12*9</f>
        <v>0</v>
      </c>
      <c r="CZ516" s="45" t="n">
        <v>0</v>
      </c>
      <c r="DA516" s="45" t="n">
        <v>0</v>
      </c>
      <c r="DB516" s="45" t="n">
        <v>0</v>
      </c>
      <c r="DC516" s="45" t="n">
        <v>0</v>
      </c>
      <c r="DD516" s="45" t="n">
        <v>0</v>
      </c>
      <c r="DE516" s="74"/>
      <c r="DF516" s="45" t="n">
        <v>0</v>
      </c>
      <c r="DG516" s="45"/>
      <c r="DH516" s="45" t="n">
        <v>0</v>
      </c>
      <c r="DI516" s="45" t="n">
        <v>0</v>
      </c>
      <c r="DJ516" s="45" t="n">
        <v>0</v>
      </c>
      <c r="DK516" s="45" t="n">
        <v>0</v>
      </c>
      <c r="DL516" s="45" t="n">
        <v>0</v>
      </c>
      <c r="DM516" s="45" t="e">
        <f aca="false">DL516*100/DJ516</f>
        <v>#DIV/0!</v>
      </c>
      <c r="DN516" s="45" t="n">
        <f aca="false">DL516-DJ516</f>
        <v>0</v>
      </c>
      <c r="DO516" s="45" t="n">
        <f aca="false">+DJ516/12</f>
        <v>0</v>
      </c>
      <c r="DP516" s="45" t="n">
        <v>0</v>
      </c>
      <c r="DQ516" s="45" t="n">
        <f aca="false">+DJ516/12*2</f>
        <v>0</v>
      </c>
      <c r="DR516" s="45" t="n">
        <v>0</v>
      </c>
      <c r="DS516" s="45" t="e">
        <f aca="false">+DR516*100/DQ516</f>
        <v>#DIV/0!</v>
      </c>
      <c r="DT516" s="45" t="n">
        <f aca="false">+DL516/12*3</f>
        <v>0</v>
      </c>
      <c r="DU516" s="45" t="n">
        <v>0</v>
      </c>
      <c r="DV516" s="45" t="n">
        <v>0</v>
      </c>
      <c r="DW516" s="45" t="e">
        <f aca="false">+DV516*100/DT516</f>
        <v>#DIV/0!</v>
      </c>
      <c r="DX516" s="45" t="e">
        <f aca="false">+DV516*100/DU516</f>
        <v>#DIV/0!</v>
      </c>
      <c r="DY516" s="45" t="n">
        <f aca="false">+DL516/12*4</f>
        <v>0</v>
      </c>
      <c r="DZ516" s="45" t="n">
        <v>0</v>
      </c>
      <c r="EA516" s="45" t="n">
        <v>0</v>
      </c>
      <c r="EB516" s="45" t="e">
        <f aca="false">+EA516*100/DY516</f>
        <v>#DIV/0!</v>
      </c>
      <c r="EC516" s="45" t="e">
        <f aca="false">+EA516*100/DZ516</f>
        <v>#DIV/0!</v>
      </c>
      <c r="ED516" s="45" t="n">
        <f aca="false">+DL516/12*5</f>
        <v>0</v>
      </c>
      <c r="EE516" s="45" t="n">
        <v>0</v>
      </c>
      <c r="EF516" s="45" t="n">
        <v>0</v>
      </c>
      <c r="EG516" s="45" t="e">
        <f aca="false">+EF516*100/ED516</f>
        <v>#DIV/0!</v>
      </c>
      <c r="EH516" s="45" t="e">
        <f aca="false">+EF516*100/EE516</f>
        <v>#DIV/0!</v>
      </c>
      <c r="EI516" s="45" t="n">
        <f aca="false">+DL516/2</f>
        <v>0</v>
      </c>
      <c r="EJ516" s="45" t="n">
        <v>0</v>
      </c>
      <c r="EK516" s="45" t="n">
        <v>0</v>
      </c>
      <c r="EL516" s="45" t="n">
        <v>0</v>
      </c>
      <c r="EM516" s="45" t="n">
        <f aca="false">+EK516-DL516</f>
        <v>0</v>
      </c>
      <c r="EN516" s="45" t="e">
        <f aca="false">+EL516*100/EI516</f>
        <v>#DIV/0!</v>
      </c>
      <c r="EO516" s="45" t="e">
        <f aca="false">+EL516*100/EJ516</f>
        <v>#DIV/0!</v>
      </c>
    </row>
    <row r="517" customFormat="false" ht="25.5" hidden="false" customHeight="true" outlineLevel="0" collapsed="false">
      <c r="D517" s="92"/>
      <c r="E517" s="79" t="n">
        <v>412900</v>
      </c>
      <c r="F517" s="79" t="n">
        <v>1</v>
      </c>
      <c r="G517" s="70" t="s">
        <v>531</v>
      </c>
      <c r="H517" s="45" t="n">
        <v>70930.99</v>
      </c>
      <c r="I517" s="45" t="n">
        <v>79103.38</v>
      </c>
      <c r="J517" s="45" t="n">
        <v>75000</v>
      </c>
      <c r="K517" s="45" t="n">
        <v>13234.26</v>
      </c>
      <c r="L517" s="45" t="n">
        <v>19851.39</v>
      </c>
      <c r="M517" s="45" t="n">
        <v>26398.52</v>
      </c>
      <c r="N517" s="45" t="n">
        <v>26352.43</v>
      </c>
      <c r="O517" s="45" t="n">
        <f aca="false">26468.52+6501.04</f>
        <v>32969.56</v>
      </c>
      <c r="P517" s="45" t="n">
        <v>46087.73</v>
      </c>
      <c r="Q517" s="45" t="n">
        <v>52704.86</v>
      </c>
      <c r="R517" s="45" t="n">
        <f aca="false">56740.95+2581.04</f>
        <v>59321.99</v>
      </c>
      <c r="S517" s="45" t="n">
        <v>6617.13</v>
      </c>
      <c r="T517" s="45" t="n">
        <v>6597.18</v>
      </c>
      <c r="U517" s="45" t="n">
        <v>13194.36</v>
      </c>
      <c r="V517" s="45" t="n">
        <v>13310.1</v>
      </c>
      <c r="W517" s="45" t="n">
        <v>26272.98</v>
      </c>
      <c r="X517" s="45" t="n">
        <v>32870.16</v>
      </c>
      <c r="Y517" s="45" t="n">
        <v>39467.34</v>
      </c>
      <c r="Z517" s="45" t="n">
        <v>46087.73</v>
      </c>
      <c r="AA517" s="45" t="n">
        <v>45948.78</v>
      </c>
      <c r="AB517" s="45" t="n">
        <v>75000</v>
      </c>
      <c r="AC517" s="45" t="n">
        <v>75000</v>
      </c>
      <c r="AD517" s="45" t="n">
        <v>6597.18</v>
      </c>
      <c r="AE517" s="45" t="n">
        <v>6597.18</v>
      </c>
      <c r="AF517" s="45" t="n">
        <v>13194.36</v>
      </c>
      <c r="AG517" s="45" t="n">
        <v>19791.54</v>
      </c>
      <c r="AH517" s="45" t="n">
        <v>26388.72</v>
      </c>
      <c r="AI517" s="45" t="n">
        <v>32870.16</v>
      </c>
      <c r="AJ517" s="45" t="n">
        <v>32985.9</v>
      </c>
      <c r="AK517" s="45" t="n">
        <v>39467.34</v>
      </c>
      <c r="AL517" s="45" t="n">
        <v>33101.64</v>
      </c>
      <c r="AM517" s="72" t="n">
        <f aca="false">AC517/12*7</f>
        <v>43750</v>
      </c>
      <c r="AN517" s="45" t="n">
        <v>45948.78</v>
      </c>
      <c r="AO517" s="45" t="n">
        <v>46180.26</v>
      </c>
      <c r="AP517" s="45" t="n">
        <v>45948.78</v>
      </c>
      <c r="AQ517" s="45" t="n">
        <v>52777.44</v>
      </c>
      <c r="AR517" s="45" t="n">
        <v>59027.4</v>
      </c>
      <c r="AS517" s="45" t="n">
        <v>59374.62</v>
      </c>
      <c r="AT517" s="45" t="n">
        <v>85000</v>
      </c>
      <c r="AU517" s="45" t="n">
        <v>85000</v>
      </c>
      <c r="AV517" s="45"/>
      <c r="AW517" s="45" t="n">
        <v>85000</v>
      </c>
      <c r="AX517" s="45" t="n">
        <v>78587.46</v>
      </c>
      <c r="AY517" s="45" t="n">
        <v>79769.12</v>
      </c>
      <c r="AZ517" s="45" t="n">
        <v>115000</v>
      </c>
      <c r="BA517" s="45" t="n">
        <v>9495.06</v>
      </c>
      <c r="BB517" s="45" t="n">
        <v>18990.12</v>
      </c>
      <c r="BC517" s="45" t="n">
        <f aca="false">+AZ517/12*3</f>
        <v>28750</v>
      </c>
      <c r="BD517" s="45" t="n">
        <v>13310.1</v>
      </c>
      <c r="BE517" s="45" t="n">
        <v>19791.54</v>
      </c>
      <c r="BF517" s="45" t="n">
        <v>28485.18</v>
      </c>
      <c r="BG517" s="45" t="n">
        <v>26272.98</v>
      </c>
      <c r="BH517" s="45" t="n">
        <v>26388.72</v>
      </c>
      <c r="BI517" s="45" t="n">
        <v>37980.24</v>
      </c>
      <c r="BJ517" s="45" t="n">
        <v>32985.9</v>
      </c>
      <c r="BK517" s="73" t="n">
        <v>47475.3</v>
      </c>
      <c r="BL517" s="45" t="n">
        <v>33101.64</v>
      </c>
      <c r="BM517" s="45" t="n">
        <v>56870.36</v>
      </c>
      <c r="BN517" s="45" t="n">
        <v>46180.26</v>
      </c>
      <c r="BO517" s="45" t="n">
        <v>56870.36</v>
      </c>
      <c r="BP517" s="45" t="n">
        <v>52777.44</v>
      </c>
      <c r="BQ517" s="45" t="n">
        <v>75960.48</v>
      </c>
      <c r="BR517" s="45" t="n">
        <v>59374.62</v>
      </c>
      <c r="BS517" s="45" t="n">
        <v>85455.54</v>
      </c>
      <c r="BT517" s="45" t="n">
        <v>113940.72</v>
      </c>
      <c r="BU517" s="45" t="n">
        <v>115000</v>
      </c>
      <c r="BV517" s="45" t="n">
        <v>115000</v>
      </c>
      <c r="BW517" s="45" t="n">
        <v>115000</v>
      </c>
      <c r="BX517" s="45" t="n">
        <v>115000</v>
      </c>
      <c r="BY517" s="45" t="n">
        <f aca="false">BX517*100/AZ517</f>
        <v>100</v>
      </c>
      <c r="BZ517" s="45" t="n">
        <f aca="false">BX517*100/BV517</f>
        <v>100</v>
      </c>
      <c r="CA517" s="45" t="n">
        <v>115000</v>
      </c>
      <c r="CB517" s="45" t="n">
        <f aca="false">+CA517/12*2</f>
        <v>19166.6666666667</v>
      </c>
      <c r="CC517" s="45" t="n">
        <v>18990.12</v>
      </c>
      <c r="CD517" s="45" t="n">
        <f aca="false">+CC517*100/CB517</f>
        <v>99.0788869565217</v>
      </c>
      <c r="CE517" s="45" t="n">
        <f aca="false">+CA517/12*3</f>
        <v>28750</v>
      </c>
      <c r="CF517" s="45" t="n">
        <v>28485.18</v>
      </c>
      <c r="CG517" s="45" t="n">
        <v>28485.18</v>
      </c>
      <c r="CH517" s="45" t="n">
        <f aca="false">+CG517*100/CE517</f>
        <v>99.0788869565217</v>
      </c>
      <c r="CI517" s="45" t="n">
        <f aca="false">+CG517*100/CF517</f>
        <v>100</v>
      </c>
      <c r="CJ517" s="45" t="n">
        <f aca="false">CA517/12*4</f>
        <v>38333.3333333333</v>
      </c>
      <c r="CK517" s="45" t="n">
        <v>37980.24</v>
      </c>
      <c r="CL517" s="45" t="n">
        <v>37980.24</v>
      </c>
      <c r="CM517" s="45" t="n">
        <f aca="false">+CA517/12*5</f>
        <v>47916.6666666667</v>
      </c>
      <c r="CN517" s="73" t="n">
        <v>47475.3</v>
      </c>
      <c r="CO517" s="45" t="n">
        <v>46775.3</v>
      </c>
      <c r="CP517" s="45" t="n">
        <f aca="false">+CA517/2</f>
        <v>57500</v>
      </c>
      <c r="CQ517" s="45" t="n">
        <v>56870.36</v>
      </c>
      <c r="CR517" s="45" t="n">
        <v>56970.36</v>
      </c>
      <c r="CS517" s="45" t="n">
        <f aca="false">+CA517/12*7</f>
        <v>67083.3333333333</v>
      </c>
      <c r="CT517" s="45" t="n">
        <v>56870.36</v>
      </c>
      <c r="CU517" s="45" t="n">
        <v>66465.42</v>
      </c>
      <c r="CV517" s="45" t="n">
        <f aca="false">+CA517/12*8</f>
        <v>76666.6666666667</v>
      </c>
      <c r="CW517" s="45" t="n">
        <v>75960.48</v>
      </c>
      <c r="CX517" s="45" t="n">
        <v>75960.48</v>
      </c>
      <c r="CY517" s="45" t="n">
        <f aca="false">+CA517/12*9</f>
        <v>86250</v>
      </c>
      <c r="CZ517" s="45" t="n">
        <v>85455.54</v>
      </c>
      <c r="DA517" s="45" t="n">
        <v>85455.54</v>
      </c>
      <c r="DB517" s="45" t="n">
        <v>115000</v>
      </c>
      <c r="DC517" s="45" t="n">
        <v>115000</v>
      </c>
      <c r="DD517" s="45" t="n">
        <v>115000</v>
      </c>
      <c r="DE517" s="74" t="s">
        <v>532</v>
      </c>
      <c r="DF517" s="45" t="n">
        <v>115000</v>
      </c>
      <c r="DG517" s="45"/>
      <c r="DH517" s="45" t="n">
        <v>113940.72</v>
      </c>
      <c r="DI517" s="45" t="n">
        <v>115000</v>
      </c>
      <c r="DJ517" s="45" t="n">
        <v>115000</v>
      </c>
      <c r="DK517" s="45" t="n">
        <v>115000</v>
      </c>
      <c r="DL517" s="45" t="n">
        <v>115000</v>
      </c>
      <c r="DM517" s="45" t="n">
        <f aca="false">DL517*100/DJ517</f>
        <v>100</v>
      </c>
      <c r="DN517" s="45" t="n">
        <f aca="false">DL517-DJ517</f>
        <v>0</v>
      </c>
      <c r="DO517" s="45" t="n">
        <f aca="false">+DJ517/12</f>
        <v>9583.33333333333</v>
      </c>
      <c r="DP517" s="45" t="n">
        <v>9495.06</v>
      </c>
      <c r="DQ517" s="45" t="n">
        <f aca="false">+DJ517/12*2</f>
        <v>19166.6666666667</v>
      </c>
      <c r="DR517" s="45" t="n">
        <v>18990.12</v>
      </c>
      <c r="DS517" s="45" t="n">
        <f aca="false">+DR517*100/DQ517</f>
        <v>99.0788869565217</v>
      </c>
      <c r="DT517" s="45" t="n">
        <f aca="false">+DL517/12*3</f>
        <v>28750</v>
      </c>
      <c r="DU517" s="45" t="n">
        <v>28485.18</v>
      </c>
      <c r="DV517" s="45" t="n">
        <v>28485.18</v>
      </c>
      <c r="DW517" s="45" t="n">
        <f aca="false">+DV517*100/DT517</f>
        <v>99.0788869565217</v>
      </c>
      <c r="DX517" s="45" t="n">
        <f aca="false">+DV517*100/DU517</f>
        <v>100</v>
      </c>
      <c r="DY517" s="45" t="n">
        <f aca="false">+DL517/12*4</f>
        <v>38333.3333333333</v>
      </c>
      <c r="DZ517" s="45" t="n">
        <v>37980.24</v>
      </c>
      <c r="EA517" s="45" t="n">
        <v>37980.24</v>
      </c>
      <c r="EB517" s="45" t="n">
        <f aca="false">+EA517*100/DY517</f>
        <v>99.0788869565217</v>
      </c>
      <c r="EC517" s="45" t="n">
        <f aca="false">+EA517*100/DZ517</f>
        <v>100</v>
      </c>
      <c r="ED517" s="45" t="n">
        <f aca="false">+DL517/12*5</f>
        <v>47916.6666666667</v>
      </c>
      <c r="EE517" s="45" t="n">
        <v>46775.3</v>
      </c>
      <c r="EF517" s="45" t="n">
        <v>47475.3</v>
      </c>
      <c r="EG517" s="45" t="n">
        <f aca="false">+EF517*100/ED517</f>
        <v>99.0788869565217</v>
      </c>
      <c r="EH517" s="45" t="n">
        <f aca="false">+EF517*100/EE517</f>
        <v>101.496516323786</v>
      </c>
      <c r="EI517" s="45" t="n">
        <f aca="false">+DL517/2</f>
        <v>57500</v>
      </c>
      <c r="EJ517" s="45" t="n">
        <v>56970.36</v>
      </c>
      <c r="EK517" s="45" t="n">
        <v>115000</v>
      </c>
      <c r="EL517" s="45" t="n">
        <v>56970.36</v>
      </c>
      <c r="EM517" s="45" t="n">
        <f aca="false">+EK517-DL517</f>
        <v>0</v>
      </c>
      <c r="EN517" s="45" t="n">
        <f aca="false">+EL517*100/EI517</f>
        <v>99.0788869565217</v>
      </c>
      <c r="EO517" s="45" t="n">
        <f aca="false">+EL517*100/EJ517</f>
        <v>100</v>
      </c>
    </row>
    <row r="518" customFormat="false" ht="27.75" hidden="true" customHeight="true" outlineLevel="0" collapsed="false">
      <c r="D518" s="92"/>
      <c r="E518" s="79"/>
      <c r="F518" s="79"/>
      <c r="G518" s="70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I518" s="45"/>
      <c r="AK518" s="45"/>
      <c r="AM518" s="72" t="n">
        <f aca="false">AC518/12*7</f>
        <v>0</v>
      </c>
      <c r="AN518" s="45"/>
      <c r="AP518" s="45"/>
      <c r="AR518" s="45"/>
      <c r="AX518" s="72"/>
      <c r="BC518" s="45" t="n">
        <f aca="false">+AZ518/12*3</f>
        <v>0</v>
      </c>
      <c r="BD518" s="45"/>
      <c r="BG518" s="45"/>
      <c r="BK518" s="87"/>
      <c r="BY518" s="45" t="e">
        <f aca="false">BX518*100/AZ518</f>
        <v>#DIV/0!</v>
      </c>
      <c r="BZ518" s="45" t="e">
        <f aca="false">BX518*100/BV518</f>
        <v>#DIV/0!</v>
      </c>
      <c r="CB518" s="45" t="n">
        <f aca="false">+CA518/12*2</f>
        <v>0</v>
      </c>
      <c r="CD518" s="45" t="e">
        <f aca="false">+CC518*100/CB518</f>
        <v>#DIV/0!</v>
      </c>
      <c r="CE518" s="45" t="n">
        <f aca="false">+CA518/12*3</f>
        <v>0</v>
      </c>
      <c r="CH518" s="45" t="e">
        <f aca="false">+CG518*100/CE518</f>
        <v>#DIV/0!</v>
      </c>
      <c r="CI518" s="45" t="e">
        <f aca="false">+CG518*100/CF518</f>
        <v>#DIV/0!</v>
      </c>
      <c r="CJ518" s="45" t="n">
        <f aca="false">CA518/12*4</f>
        <v>0</v>
      </c>
      <c r="CM518" s="45" t="n">
        <f aca="false">+CA518/12*5</f>
        <v>0</v>
      </c>
      <c r="CN518" s="87"/>
      <c r="CP518" s="45" t="n">
        <f aca="false">+CA518/2</f>
        <v>0</v>
      </c>
      <c r="CS518" s="45" t="n">
        <f aca="false">+CA518/12*7</f>
        <v>0</v>
      </c>
      <c r="CV518" s="45" t="n">
        <f aca="false">+CA518/12*8</f>
        <v>0</v>
      </c>
      <c r="CY518" s="45" t="n">
        <f aca="false">+CA518/12*9</f>
        <v>0</v>
      </c>
      <c r="DM518" s="45" t="e">
        <f aca="false">DL518*100/DJ518</f>
        <v>#DIV/0!</v>
      </c>
      <c r="DN518" s="45" t="n">
        <f aca="false">DL518-DJ518</f>
        <v>0</v>
      </c>
      <c r="DO518" s="45" t="n">
        <f aca="false">+DJ518/12</f>
        <v>0</v>
      </c>
      <c r="DQ518" s="45" t="n">
        <f aca="false">+DJ518/12*2</f>
        <v>0</v>
      </c>
      <c r="DS518" s="45" t="e">
        <f aca="false">+DR518*100/DQ518</f>
        <v>#DIV/0!</v>
      </c>
      <c r="DT518" s="45" t="n">
        <f aca="false">+DL518/12*3</f>
        <v>0</v>
      </c>
      <c r="DW518" s="45" t="e">
        <f aca="false">+DV518*100/DT518</f>
        <v>#DIV/0!</v>
      </c>
      <c r="DX518" s="45" t="e">
        <f aca="false">+DV518*100/DU518</f>
        <v>#DIV/0!</v>
      </c>
      <c r="DY518" s="45" t="n">
        <f aca="false">+DL518/12*4</f>
        <v>0</v>
      </c>
      <c r="EB518" s="45" t="e">
        <f aca="false">+EA518*100/DY518</f>
        <v>#DIV/0!</v>
      </c>
      <c r="EC518" s="45" t="e">
        <f aca="false">+EA518*100/DZ518</f>
        <v>#DIV/0!</v>
      </c>
      <c r="ED518" s="45" t="n">
        <f aca="false">+DL518/12*5</f>
        <v>0</v>
      </c>
      <c r="EG518" s="45" t="e">
        <f aca="false">+EF518*100/ED518</f>
        <v>#DIV/0!</v>
      </c>
      <c r="EH518" s="45" t="e">
        <f aca="false">+EF518*100/EE518</f>
        <v>#DIV/0!</v>
      </c>
      <c r="EI518" s="45" t="n">
        <f aca="false">+DL518/2</f>
        <v>0</v>
      </c>
      <c r="EM518" s="45" t="n">
        <f aca="false">+EK518-DL518</f>
        <v>0</v>
      </c>
      <c r="EN518" s="45" t="e">
        <f aca="false">+EL518*100/EI518</f>
        <v>#DIV/0!</v>
      </c>
      <c r="EO518" s="45" t="e">
        <f aca="false">+EL518*100/EJ518</f>
        <v>#DIV/0!</v>
      </c>
    </row>
    <row r="519" customFormat="false" ht="27.75" hidden="true" customHeight="true" outlineLevel="0" collapsed="false">
      <c r="D519" s="92"/>
      <c r="E519" s="79"/>
      <c r="F519" s="79"/>
      <c r="G519" s="70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I519" s="45"/>
      <c r="AK519" s="45"/>
      <c r="AM519" s="72" t="n">
        <f aca="false">AC519/12*7</f>
        <v>0</v>
      </c>
      <c r="AN519" s="45"/>
      <c r="AP519" s="45"/>
      <c r="AR519" s="45"/>
      <c r="AX519" s="72"/>
      <c r="BC519" s="45" t="n">
        <f aca="false">+AZ519/12*3</f>
        <v>0</v>
      </c>
      <c r="BD519" s="45"/>
      <c r="BG519" s="45"/>
      <c r="BK519" s="87"/>
      <c r="BY519" s="45" t="e">
        <f aca="false">BX519*100/AZ519</f>
        <v>#DIV/0!</v>
      </c>
      <c r="BZ519" s="45" t="e">
        <f aca="false">BX519*100/BV519</f>
        <v>#DIV/0!</v>
      </c>
      <c r="CB519" s="45" t="n">
        <f aca="false">+CA519/12*2</f>
        <v>0</v>
      </c>
      <c r="CD519" s="45" t="e">
        <f aca="false">+CC519*100/CB519</f>
        <v>#DIV/0!</v>
      </c>
      <c r="CE519" s="45" t="n">
        <f aca="false">+CA519/12*3</f>
        <v>0</v>
      </c>
      <c r="CH519" s="45" t="e">
        <f aca="false">+CG519*100/CE519</f>
        <v>#DIV/0!</v>
      </c>
      <c r="CI519" s="45" t="e">
        <f aca="false">+CG519*100/CF519</f>
        <v>#DIV/0!</v>
      </c>
      <c r="CJ519" s="45" t="n">
        <f aca="false">CA519/12*4</f>
        <v>0</v>
      </c>
      <c r="CM519" s="45" t="n">
        <f aca="false">+CA519/12*5</f>
        <v>0</v>
      </c>
      <c r="CN519" s="87"/>
      <c r="CP519" s="45" t="n">
        <f aca="false">+CA519/2</f>
        <v>0</v>
      </c>
      <c r="CS519" s="45" t="n">
        <f aca="false">+CA519/12*7</f>
        <v>0</v>
      </c>
      <c r="CV519" s="45" t="n">
        <f aca="false">+CA519/12*8</f>
        <v>0</v>
      </c>
      <c r="CY519" s="45" t="n">
        <f aca="false">+CA519/12*9</f>
        <v>0</v>
      </c>
      <c r="DM519" s="45" t="e">
        <f aca="false">DL519*100/DJ519</f>
        <v>#DIV/0!</v>
      </c>
      <c r="DN519" s="45" t="n">
        <f aca="false">DL519-DJ519</f>
        <v>0</v>
      </c>
      <c r="DO519" s="45" t="n">
        <f aca="false">+DJ519/12</f>
        <v>0</v>
      </c>
      <c r="DQ519" s="45" t="n">
        <f aca="false">+DJ519/12*2</f>
        <v>0</v>
      </c>
      <c r="DS519" s="45" t="e">
        <f aca="false">+DR519*100/DQ519</f>
        <v>#DIV/0!</v>
      </c>
      <c r="DT519" s="45" t="n">
        <f aca="false">+DL519/12*3</f>
        <v>0</v>
      </c>
      <c r="DW519" s="45" t="e">
        <f aca="false">+DV519*100/DT519</f>
        <v>#DIV/0!</v>
      </c>
      <c r="DX519" s="45" t="e">
        <f aca="false">+DV519*100/DU519</f>
        <v>#DIV/0!</v>
      </c>
      <c r="DY519" s="45" t="n">
        <f aca="false">+DL519/12*4</f>
        <v>0</v>
      </c>
      <c r="EB519" s="45" t="e">
        <f aca="false">+EA519*100/DY519</f>
        <v>#DIV/0!</v>
      </c>
      <c r="EC519" s="45" t="e">
        <f aca="false">+EA519*100/DZ519</f>
        <v>#DIV/0!</v>
      </c>
      <c r="ED519" s="45" t="n">
        <f aca="false">+DL519/12*5</f>
        <v>0</v>
      </c>
      <c r="EG519" s="45" t="e">
        <f aca="false">+EF519*100/ED519</f>
        <v>#DIV/0!</v>
      </c>
      <c r="EH519" s="45" t="e">
        <f aca="false">+EF519*100/EE519</f>
        <v>#DIV/0!</v>
      </c>
      <c r="EI519" s="45" t="n">
        <f aca="false">+DL519/2</f>
        <v>0</v>
      </c>
      <c r="EM519" s="45" t="n">
        <f aca="false">+EK519-DL519</f>
        <v>0</v>
      </c>
      <c r="EN519" s="45" t="e">
        <f aca="false">+EL519*100/EI519</f>
        <v>#DIV/0!</v>
      </c>
      <c r="EO519" s="45" t="e">
        <f aca="false">+EL519*100/EJ519</f>
        <v>#DIV/0!</v>
      </c>
    </row>
    <row r="520" customFormat="false" ht="27.75" hidden="true" customHeight="true" outlineLevel="0" collapsed="false">
      <c r="D520" s="92"/>
      <c r="E520" s="79"/>
      <c r="F520" s="79"/>
      <c r="G520" s="70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I520" s="45"/>
      <c r="AK520" s="45"/>
      <c r="AM520" s="72" t="n">
        <f aca="false">AC520/12*7</f>
        <v>0</v>
      </c>
      <c r="AN520" s="45"/>
      <c r="AP520" s="45"/>
      <c r="AR520" s="45"/>
      <c r="AX520" s="72"/>
      <c r="BC520" s="45" t="n">
        <f aca="false">+AZ520/12*3</f>
        <v>0</v>
      </c>
      <c r="BD520" s="45"/>
      <c r="BG520" s="45"/>
      <c r="BK520" s="87"/>
      <c r="BY520" s="45" t="e">
        <f aca="false">BX520*100/AZ520</f>
        <v>#DIV/0!</v>
      </c>
      <c r="BZ520" s="45" t="e">
        <f aca="false">BX520*100/BV520</f>
        <v>#DIV/0!</v>
      </c>
      <c r="CB520" s="45" t="n">
        <f aca="false">+CA520/12*2</f>
        <v>0</v>
      </c>
      <c r="CD520" s="45" t="e">
        <f aca="false">+CC520*100/CB520</f>
        <v>#DIV/0!</v>
      </c>
      <c r="CE520" s="45" t="n">
        <f aca="false">+CA520/12*3</f>
        <v>0</v>
      </c>
      <c r="CH520" s="45" t="e">
        <f aca="false">+CG520*100/CE520</f>
        <v>#DIV/0!</v>
      </c>
      <c r="CI520" s="45" t="e">
        <f aca="false">+CG520*100/CF520</f>
        <v>#DIV/0!</v>
      </c>
      <c r="CJ520" s="45" t="n">
        <f aca="false">CA520/12*4</f>
        <v>0</v>
      </c>
      <c r="CM520" s="45" t="n">
        <f aca="false">+CA520/12*5</f>
        <v>0</v>
      </c>
      <c r="CN520" s="87"/>
      <c r="CP520" s="45" t="n">
        <f aca="false">+CA520/2</f>
        <v>0</v>
      </c>
      <c r="CS520" s="45" t="n">
        <f aca="false">+CA520/12*7</f>
        <v>0</v>
      </c>
      <c r="CV520" s="45" t="n">
        <f aca="false">+CA520/12*8</f>
        <v>0</v>
      </c>
      <c r="CY520" s="45" t="n">
        <f aca="false">+CA520/12*9</f>
        <v>0</v>
      </c>
      <c r="DM520" s="45" t="e">
        <f aca="false">DL520*100/DJ520</f>
        <v>#DIV/0!</v>
      </c>
      <c r="DN520" s="45" t="n">
        <f aca="false">DL520-DJ520</f>
        <v>0</v>
      </c>
      <c r="DO520" s="45" t="n">
        <f aca="false">+DJ520/12</f>
        <v>0</v>
      </c>
      <c r="DQ520" s="45" t="n">
        <f aca="false">+DJ520/12*2</f>
        <v>0</v>
      </c>
      <c r="DS520" s="45" t="e">
        <f aca="false">+DR520*100/DQ520</f>
        <v>#DIV/0!</v>
      </c>
      <c r="DT520" s="45" t="n">
        <f aca="false">+DL520/12*3</f>
        <v>0</v>
      </c>
      <c r="DW520" s="45" t="e">
        <f aca="false">+DV520*100/DT520</f>
        <v>#DIV/0!</v>
      </c>
      <c r="DX520" s="45" t="e">
        <f aca="false">+DV520*100/DU520</f>
        <v>#DIV/0!</v>
      </c>
      <c r="DY520" s="45" t="n">
        <f aca="false">+DL520/12*4</f>
        <v>0</v>
      </c>
      <c r="EB520" s="45" t="e">
        <f aca="false">+EA520*100/DY520</f>
        <v>#DIV/0!</v>
      </c>
      <c r="EC520" s="45" t="e">
        <f aca="false">+EA520*100/DZ520</f>
        <v>#DIV/0!</v>
      </c>
      <c r="ED520" s="45" t="n">
        <f aca="false">+DL520/12*5</f>
        <v>0</v>
      </c>
      <c r="EG520" s="45" t="e">
        <f aca="false">+EF520*100/ED520</f>
        <v>#DIV/0!</v>
      </c>
      <c r="EH520" s="45" t="e">
        <f aca="false">+EF520*100/EE520</f>
        <v>#DIV/0!</v>
      </c>
      <c r="EI520" s="45" t="n">
        <f aca="false">+DL520/2</f>
        <v>0</v>
      </c>
      <c r="EM520" s="45" t="n">
        <f aca="false">+EK520-DL520</f>
        <v>0</v>
      </c>
      <c r="EN520" s="45" t="e">
        <f aca="false">+EL520*100/EI520</f>
        <v>#DIV/0!</v>
      </c>
      <c r="EO520" s="45" t="e">
        <f aca="false">+EL520*100/EJ520</f>
        <v>#DIV/0!</v>
      </c>
    </row>
    <row r="521" customFormat="false" ht="16.5" hidden="false" customHeight="true" outlineLevel="0" collapsed="false">
      <c r="D521" s="92"/>
      <c r="E521" s="79"/>
      <c r="F521" s="79"/>
      <c r="G521" s="70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I521" s="45"/>
      <c r="AK521" s="45"/>
      <c r="AM521" s="72" t="n">
        <f aca="false">AC521/12*7</f>
        <v>0</v>
      </c>
      <c r="AN521" s="45"/>
      <c r="AP521" s="45"/>
      <c r="AR521" s="45"/>
      <c r="AX521" s="72"/>
      <c r="BC521" s="45"/>
      <c r="BD521" s="45"/>
      <c r="BG521" s="45"/>
      <c r="BY521" s="45"/>
      <c r="BZ521" s="45"/>
      <c r="CB521" s="45"/>
      <c r="CD521" s="45"/>
      <c r="CE521" s="45"/>
      <c r="CH521" s="45"/>
      <c r="CI521" s="45"/>
      <c r="CJ521" s="45" t="n">
        <f aca="false">CA521/12*4</f>
        <v>0</v>
      </c>
      <c r="CM521" s="45" t="n">
        <f aca="false">+CA521/12*5</f>
        <v>0</v>
      </c>
      <c r="CP521" s="45"/>
      <c r="CS521" s="45"/>
      <c r="CV521" s="45"/>
      <c r="CY521" s="45" t="n">
        <f aca="false">+CA521/12*9</f>
        <v>0</v>
      </c>
      <c r="DM521" s="45"/>
      <c r="DN521" s="45"/>
      <c r="DO521" s="45"/>
      <c r="DQ521" s="45"/>
      <c r="DS521" s="45"/>
      <c r="DT521" s="45"/>
      <c r="DW521" s="45"/>
      <c r="DX521" s="45"/>
      <c r="DY521" s="45"/>
      <c r="EB521" s="45"/>
      <c r="EC521" s="45"/>
      <c r="ED521" s="45"/>
      <c r="EG521" s="45"/>
      <c r="EH521" s="45"/>
      <c r="EI521" s="45"/>
      <c r="EM521" s="45"/>
      <c r="EN521" s="45"/>
      <c r="EO521" s="45"/>
    </row>
    <row r="522" customFormat="false" ht="13.5" hidden="true" customHeight="true" outlineLevel="0" collapsed="false">
      <c r="D522" s="92"/>
      <c r="E522" s="79"/>
      <c r="F522" s="79"/>
      <c r="G522" s="70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I522" s="45"/>
      <c r="AK522" s="45"/>
      <c r="AM522" s="72" t="n">
        <f aca="false">AC522/12*7</f>
        <v>0</v>
      </c>
      <c r="AN522" s="45"/>
      <c r="AP522" s="45"/>
      <c r="AR522" s="45"/>
      <c r="AX522" s="72"/>
      <c r="BC522" s="45" t="n">
        <f aca="false">+AZ522/12*3</f>
        <v>0</v>
      </c>
      <c r="BD522" s="45"/>
      <c r="BG522" s="45"/>
      <c r="BK522" s="87"/>
      <c r="BY522" s="45" t="e">
        <f aca="false">BX522*100/AZ522</f>
        <v>#DIV/0!</v>
      </c>
      <c r="BZ522" s="45" t="e">
        <f aca="false">BX522*100/BV522</f>
        <v>#DIV/0!</v>
      </c>
      <c r="CB522" s="45" t="n">
        <f aca="false">+CA522/12*2</f>
        <v>0</v>
      </c>
      <c r="CD522" s="45" t="e">
        <f aca="false">+CC522*100/CB522</f>
        <v>#DIV/0!</v>
      </c>
      <c r="CE522" s="45" t="n">
        <f aca="false">+CA522/12*3</f>
        <v>0</v>
      </c>
      <c r="CH522" s="45" t="e">
        <f aca="false">+CG522*100/CE522</f>
        <v>#DIV/0!</v>
      </c>
      <c r="CI522" s="45" t="e">
        <f aca="false">+CG522*100/CF522</f>
        <v>#DIV/0!</v>
      </c>
      <c r="CJ522" s="45" t="n">
        <f aca="false">CA522/12*4</f>
        <v>0</v>
      </c>
      <c r="CM522" s="45" t="n">
        <f aca="false">+CA522/12*5</f>
        <v>0</v>
      </c>
      <c r="CN522" s="87"/>
      <c r="CP522" s="45" t="n">
        <f aca="false">+CA522/2</f>
        <v>0</v>
      </c>
      <c r="CS522" s="45" t="n">
        <f aca="false">+CA522/12*7</f>
        <v>0</v>
      </c>
      <c r="CV522" s="45" t="n">
        <f aca="false">+CA522/12*8</f>
        <v>0</v>
      </c>
      <c r="CY522" s="45" t="n">
        <f aca="false">+CA522/12*9</f>
        <v>0</v>
      </c>
      <c r="DM522" s="45" t="e">
        <f aca="false">DL522*100/DJ522</f>
        <v>#DIV/0!</v>
      </c>
      <c r="DN522" s="45" t="n">
        <f aca="false">DL522-DJ522</f>
        <v>0</v>
      </c>
      <c r="DO522" s="45" t="n">
        <f aca="false">+DJ522/12</f>
        <v>0</v>
      </c>
      <c r="DQ522" s="45" t="n">
        <f aca="false">+DJ522/12*2</f>
        <v>0</v>
      </c>
      <c r="DS522" s="45" t="e">
        <f aca="false">+DR522*100/DQ522</f>
        <v>#DIV/0!</v>
      </c>
      <c r="DT522" s="45" t="n">
        <f aca="false">+DL522/12*3</f>
        <v>0</v>
      </c>
      <c r="DW522" s="45" t="e">
        <f aca="false">+DV522*100/DT522</f>
        <v>#DIV/0!</v>
      </c>
      <c r="DX522" s="45" t="e">
        <f aca="false">+DV522*100/DU522</f>
        <v>#DIV/0!</v>
      </c>
      <c r="DY522" s="45" t="n">
        <f aca="false">+DL522/12*4</f>
        <v>0</v>
      </c>
      <c r="EB522" s="45" t="e">
        <f aca="false">+EA522*100/DY522</f>
        <v>#DIV/0!</v>
      </c>
      <c r="EC522" s="45" t="e">
        <f aca="false">+EA522*100/DZ522</f>
        <v>#DIV/0!</v>
      </c>
      <c r="ED522" s="45" t="n">
        <f aca="false">+DL522/12*5</f>
        <v>0</v>
      </c>
      <c r="EG522" s="45" t="e">
        <f aca="false">+EF522*100/ED522</f>
        <v>#DIV/0!</v>
      </c>
      <c r="EH522" s="45" t="e">
        <f aca="false">+EF522*100/EE522</f>
        <v>#DIV/0!</v>
      </c>
      <c r="EI522" s="45" t="n">
        <f aca="false">+DL522/2</f>
        <v>0</v>
      </c>
      <c r="EM522" s="45" t="n">
        <f aca="false">+EK522-DL522</f>
        <v>0</v>
      </c>
      <c r="EN522" s="45" t="e">
        <f aca="false">+EL522*100/EI522</f>
        <v>#DIV/0!</v>
      </c>
      <c r="EO522" s="45" t="e">
        <f aca="false">+EL522*100/EJ522</f>
        <v>#DIV/0!</v>
      </c>
    </row>
    <row r="523" customFormat="false" ht="17.1" hidden="true" customHeight="true" outlineLevel="0" collapsed="false">
      <c r="D523" s="92"/>
      <c r="E523" s="79"/>
      <c r="F523" s="79"/>
      <c r="G523" s="70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I523" s="45"/>
      <c r="AK523" s="45"/>
      <c r="AM523" s="72" t="n">
        <f aca="false">AC523/12*7</f>
        <v>0</v>
      </c>
      <c r="AN523" s="45"/>
      <c r="AP523" s="45"/>
      <c r="AR523" s="45"/>
      <c r="AX523" s="72"/>
      <c r="BC523" s="45" t="n">
        <f aca="false">+AZ523/12*3</f>
        <v>0</v>
      </c>
      <c r="BD523" s="45"/>
      <c r="BG523" s="45"/>
      <c r="BK523" s="87"/>
      <c r="BY523" s="45" t="e">
        <f aca="false">BX523*100/AZ523</f>
        <v>#DIV/0!</v>
      </c>
      <c r="BZ523" s="45" t="e">
        <f aca="false">BX523*100/BV523</f>
        <v>#DIV/0!</v>
      </c>
      <c r="CB523" s="45" t="n">
        <f aca="false">+CA523/12*2</f>
        <v>0</v>
      </c>
      <c r="CD523" s="45" t="e">
        <f aca="false">+CC523*100/CB523</f>
        <v>#DIV/0!</v>
      </c>
      <c r="CE523" s="45" t="n">
        <f aca="false">+CA523/12*3</f>
        <v>0</v>
      </c>
      <c r="CH523" s="45" t="e">
        <f aca="false">+CG523*100/CE523</f>
        <v>#DIV/0!</v>
      </c>
      <c r="CI523" s="45" t="e">
        <f aca="false">+CG523*100/CF523</f>
        <v>#DIV/0!</v>
      </c>
      <c r="CJ523" s="45" t="n">
        <f aca="false">CA523/12*4</f>
        <v>0</v>
      </c>
      <c r="CM523" s="45" t="n">
        <f aca="false">+CA523/12*5</f>
        <v>0</v>
      </c>
      <c r="CN523" s="87"/>
      <c r="CP523" s="45" t="n">
        <f aca="false">+CA523/2</f>
        <v>0</v>
      </c>
      <c r="CS523" s="45" t="n">
        <f aca="false">+CA523/12*7</f>
        <v>0</v>
      </c>
      <c r="CV523" s="45" t="n">
        <f aca="false">+CA523/12*8</f>
        <v>0</v>
      </c>
      <c r="CY523" s="45" t="n">
        <f aca="false">+CA523/12*9</f>
        <v>0</v>
      </c>
      <c r="DM523" s="45" t="e">
        <f aca="false">DL523*100/DJ523</f>
        <v>#DIV/0!</v>
      </c>
      <c r="DN523" s="45" t="n">
        <f aca="false">DL523-DJ523</f>
        <v>0</v>
      </c>
      <c r="DO523" s="45" t="n">
        <f aca="false">+DJ523/12</f>
        <v>0</v>
      </c>
      <c r="DQ523" s="45" t="n">
        <f aca="false">+DJ523/12*2</f>
        <v>0</v>
      </c>
      <c r="DS523" s="45" t="e">
        <f aca="false">+DR523*100/DQ523</f>
        <v>#DIV/0!</v>
      </c>
      <c r="DT523" s="45" t="n">
        <f aca="false">+DL523/12*3</f>
        <v>0</v>
      </c>
      <c r="DW523" s="45" t="e">
        <f aca="false">+DV523*100/DT523</f>
        <v>#DIV/0!</v>
      </c>
      <c r="DX523" s="45" t="e">
        <f aca="false">+DV523*100/DU523</f>
        <v>#DIV/0!</v>
      </c>
      <c r="DY523" s="45" t="n">
        <f aca="false">+DL523/12*4</f>
        <v>0</v>
      </c>
      <c r="EB523" s="45" t="e">
        <f aca="false">+EA523*100/DY523</f>
        <v>#DIV/0!</v>
      </c>
      <c r="EC523" s="45" t="e">
        <f aca="false">+EA523*100/DZ523</f>
        <v>#DIV/0!</v>
      </c>
      <c r="ED523" s="45" t="n">
        <f aca="false">+DL523/12*5</f>
        <v>0</v>
      </c>
      <c r="EG523" s="45" t="e">
        <f aca="false">+EF523*100/ED523</f>
        <v>#DIV/0!</v>
      </c>
      <c r="EH523" s="45" t="e">
        <f aca="false">+EF523*100/EE523</f>
        <v>#DIV/0!</v>
      </c>
      <c r="EI523" s="45" t="n">
        <f aca="false">+DL523/2</f>
        <v>0</v>
      </c>
      <c r="EM523" s="45" t="n">
        <f aca="false">+EK523-DL523</f>
        <v>0</v>
      </c>
      <c r="EN523" s="45" t="e">
        <f aca="false">+EL523*100/EI523</f>
        <v>#DIV/0!</v>
      </c>
      <c r="EO523" s="45" t="e">
        <f aca="false">+EL523*100/EJ523</f>
        <v>#DIV/0!</v>
      </c>
    </row>
    <row r="524" customFormat="false" ht="27" hidden="false" customHeight="true" outlineLevel="0" collapsed="false">
      <c r="D524" s="151" t="s">
        <v>533</v>
      </c>
      <c r="E524" s="89"/>
      <c r="F524" s="89" t="n">
        <v>320</v>
      </c>
      <c r="G524" s="90" t="s">
        <v>534</v>
      </c>
      <c r="H524" s="43" t="n">
        <f aca="false">H525+H539</f>
        <v>17124.09</v>
      </c>
      <c r="I524" s="43" t="n">
        <f aca="false">I525+I539</f>
        <v>87577.63</v>
      </c>
      <c r="J524" s="43" t="n">
        <f aca="false">J525+J539</f>
        <v>224000</v>
      </c>
      <c r="K524" s="43" t="n">
        <f aca="false">K525+K539</f>
        <v>969.38</v>
      </c>
      <c r="L524" s="43" t="n">
        <f aca="false">L525+L539</f>
        <v>3610.2</v>
      </c>
      <c r="M524" s="43" t="n">
        <f aca="false">M525+M539</f>
        <v>7354.91</v>
      </c>
      <c r="N524" s="43" t="n">
        <f aca="false">N525+N539</f>
        <v>4603.99</v>
      </c>
      <c r="O524" s="43" t="n">
        <f aca="false">O525+O539</f>
        <v>5720.15</v>
      </c>
      <c r="P524" s="43" t="n">
        <f aca="false">P525+P539</f>
        <v>7708.62</v>
      </c>
      <c r="Q524" s="43" t="n">
        <f aca="false">Q525+Q539</f>
        <v>11137.09</v>
      </c>
      <c r="R524" s="43" t="n">
        <f aca="false">R525+R539</f>
        <v>35292.55</v>
      </c>
      <c r="S524" s="43" t="n">
        <f aca="false">S525+S539</f>
        <v>288.27</v>
      </c>
      <c r="T524" s="43" t="n">
        <f aca="false">T525+T539</f>
        <v>1198.37</v>
      </c>
      <c r="U524" s="43" t="n">
        <f aca="false">U525+U539</f>
        <v>6491.39</v>
      </c>
      <c r="V524" s="43" t="n">
        <f aca="false">V525+V539</f>
        <v>15496.32</v>
      </c>
      <c r="W524" s="43" t="n">
        <f aca="false">W525+W539</f>
        <v>53991.12</v>
      </c>
      <c r="X524" s="43" t="n">
        <f aca="false">X525+X539</f>
        <v>59808.02</v>
      </c>
      <c r="Y524" s="43" t="n">
        <f aca="false">Y525+Y539</f>
        <v>96629.19</v>
      </c>
      <c r="Z524" s="43" t="n">
        <f aca="false">Z525+Z539</f>
        <v>7708.62</v>
      </c>
      <c r="AA524" s="43" t="n">
        <f aca="false">AA525+AA539</f>
        <v>101803.77</v>
      </c>
      <c r="AB524" s="43" t="n">
        <f aca="false">AB525+AB539</f>
        <v>198000</v>
      </c>
      <c r="AC524" s="43" t="n">
        <f aca="false">AC525+AC539</f>
        <v>198000</v>
      </c>
      <c r="AD524" s="43" t="n">
        <f aca="false">AD525+AD539</f>
        <v>1198.37</v>
      </c>
      <c r="AE524" s="43" t="n">
        <f aca="false">AE525+AE539</f>
        <v>1219.68</v>
      </c>
      <c r="AF524" s="43" t="n">
        <f aca="false">AF525+AF539</f>
        <v>3467.99</v>
      </c>
      <c r="AG524" s="43" t="n">
        <f aca="false">AG525+AG539</f>
        <v>3965</v>
      </c>
      <c r="AH524" s="43" t="n">
        <f aca="false">AH525+AH539</f>
        <v>10910.4</v>
      </c>
      <c r="AI524" s="43" t="n">
        <f aca="false">AI525+AI539</f>
        <v>59808.02</v>
      </c>
      <c r="AJ524" s="43" t="n">
        <f aca="false">AJ525+AJ539</f>
        <v>11880.22</v>
      </c>
      <c r="AK524" s="43" t="n">
        <f aca="false">AK525+AK539</f>
        <v>96629.19</v>
      </c>
      <c r="AL524" s="43" t="n">
        <f aca="false">AL525+AL539</f>
        <v>45693.69</v>
      </c>
      <c r="AM524" s="42" t="n">
        <f aca="false">AC524/12*7</f>
        <v>115500</v>
      </c>
      <c r="AN524" s="43" t="n">
        <f aca="false">AN525+AN539</f>
        <v>101803.77</v>
      </c>
      <c r="AO524" s="43" t="n">
        <f aca="false">AO525+AO539</f>
        <v>76257.67</v>
      </c>
      <c r="AP524" s="43" t="n">
        <f aca="false">AP525+AP539</f>
        <v>101803.77</v>
      </c>
      <c r="AQ524" s="43" t="n">
        <f aca="false">AQ525+AQ539</f>
        <v>81288.84</v>
      </c>
      <c r="AR524" s="43" t="n">
        <f aca="false">AR525+AR539</f>
        <v>105681.92</v>
      </c>
      <c r="AS524" s="43" t="n">
        <f aca="false">AS525+AS539</f>
        <v>126277.66</v>
      </c>
      <c r="AT524" s="43" t="n">
        <f aca="false">AT525+AT539</f>
        <v>198000</v>
      </c>
      <c r="AU524" s="43" t="n">
        <f aca="false">AU525+AU539</f>
        <v>198000</v>
      </c>
      <c r="AV524" s="43" t="n">
        <f aca="false">AV525+AV539</f>
        <v>198000</v>
      </c>
      <c r="AW524" s="43" t="n">
        <f aca="false">AW525+AW539</f>
        <v>198000</v>
      </c>
      <c r="AX524" s="43" t="n">
        <f aca="false">AX525+AX539</f>
        <v>224784.27</v>
      </c>
      <c r="AY524" s="43" t="n">
        <f aca="false">AY525+AY539</f>
        <v>188346.14</v>
      </c>
      <c r="AZ524" s="43" t="n">
        <f aca="false">AZ525+AZ539</f>
        <v>198000</v>
      </c>
      <c r="BA524" s="43" t="n">
        <f aca="false">BA525+BA539</f>
        <v>2273.25</v>
      </c>
      <c r="BB524" s="43" t="n">
        <f aca="false">BB525+BB539</f>
        <v>3593.58</v>
      </c>
      <c r="BC524" s="46" t="n">
        <f aca="false">+AZ524/12*3</f>
        <v>49500</v>
      </c>
      <c r="BD524" s="43" t="n">
        <f aca="false">BD525+BD539</f>
        <v>15496.32</v>
      </c>
      <c r="BE524" s="43" t="n">
        <f aca="false">BE525+BE539</f>
        <v>3965</v>
      </c>
      <c r="BF524" s="43" t="n">
        <f aca="false">BF525+BF539</f>
        <v>8601.7</v>
      </c>
      <c r="BG524" s="43" t="n">
        <f aca="false">BG525+BG539</f>
        <v>53991.12</v>
      </c>
      <c r="BH524" s="43" t="n">
        <f aca="false">BH525+BH539</f>
        <v>10910.4</v>
      </c>
      <c r="BI524" s="43" t="n">
        <f aca="false">BI525+BI539</f>
        <v>18226.29</v>
      </c>
      <c r="BJ524" s="43" t="n">
        <f aca="false">BJ525+BJ539</f>
        <v>11880.22</v>
      </c>
      <c r="BK524" s="57" t="n">
        <f aca="false">BK525+BK539</f>
        <v>23106.47</v>
      </c>
      <c r="BL524" s="43" t="n">
        <f aca="false">BL525+BL539</f>
        <v>45693.69</v>
      </c>
      <c r="BM524" s="43" t="n">
        <f aca="false">BM525+BM539</f>
        <v>30066.08</v>
      </c>
      <c r="BN524" s="43" t="n">
        <f aca="false">BN525+BN539</f>
        <v>76257.67</v>
      </c>
      <c r="BO524" s="43" t="n">
        <f aca="false">BO525+BO539</f>
        <v>40427.49</v>
      </c>
      <c r="BP524" s="43" t="n">
        <f aca="false">BP525+BP539</f>
        <v>81288.84</v>
      </c>
      <c r="BQ524" s="43" t="n">
        <f aca="false">BQ525+BQ539</f>
        <v>49311.44</v>
      </c>
      <c r="BR524" s="43" t="n">
        <f aca="false">BR525+BR539</f>
        <v>126277.66</v>
      </c>
      <c r="BS524" s="43" t="n">
        <f aca="false">BS525+BS539</f>
        <v>104473.25</v>
      </c>
      <c r="BT524" s="43" t="n">
        <f aca="false">BT525+BT539</f>
        <v>122581.34</v>
      </c>
      <c r="BU524" s="43" t="n">
        <f aca="false">BU525+BU539</f>
        <v>198000</v>
      </c>
      <c r="BV524" s="43" t="n">
        <f aca="false">BV525+BV539</f>
        <v>198000</v>
      </c>
      <c r="BW524" s="43" t="n">
        <f aca="false">BW525+BW539</f>
        <v>218000</v>
      </c>
      <c r="BX524" s="43" t="n">
        <f aca="false">BX525+BX539</f>
        <v>213000</v>
      </c>
      <c r="BY524" s="43" t="n">
        <f aca="false">BX524*100/AZ524</f>
        <v>107.575757575758</v>
      </c>
      <c r="BZ524" s="43" t="n">
        <f aca="false">BX524*100/BV524</f>
        <v>107.575757575758</v>
      </c>
      <c r="CA524" s="43" t="n">
        <f aca="false">CA525+CA539</f>
        <v>213000</v>
      </c>
      <c r="CB524" s="46" t="n">
        <f aca="false">+CA524/12*2</f>
        <v>35500</v>
      </c>
      <c r="CC524" s="43" t="n">
        <f aca="false">CC525+CC539</f>
        <v>4281.19</v>
      </c>
      <c r="CD524" s="46" t="n">
        <f aca="false">+CC524*100/CB524</f>
        <v>12.0596901408451</v>
      </c>
      <c r="CE524" s="46" t="n">
        <f aca="false">+CA524/12*3</f>
        <v>53250</v>
      </c>
      <c r="CF524" s="43" t="n">
        <f aca="false">CF525+CF539</f>
        <v>8601.7</v>
      </c>
      <c r="CG524" s="43" t="n">
        <f aca="false">CG525+CG539</f>
        <v>14017.03</v>
      </c>
      <c r="CH524" s="46" t="n">
        <f aca="false">+CG524*100/CE524</f>
        <v>26.3230610328639</v>
      </c>
      <c r="CI524" s="46" t="n">
        <f aca="false">+CG524*100/CF524</f>
        <v>162.956508597138</v>
      </c>
      <c r="CJ524" s="45" t="n">
        <f aca="false">CA524/12*4</f>
        <v>71000</v>
      </c>
      <c r="CK524" s="43" t="n">
        <f aca="false">CK525+CK539</f>
        <v>18226.29</v>
      </c>
      <c r="CL524" s="43" t="n">
        <f aca="false">CL525+CL539</f>
        <v>83290.34</v>
      </c>
      <c r="CM524" s="45" t="n">
        <f aca="false">+CA524/12*5</f>
        <v>88750</v>
      </c>
      <c r="CN524" s="57" t="n">
        <f aca="false">CN525+CN539</f>
        <v>23106.47</v>
      </c>
      <c r="CO524" s="43" t="n">
        <f aca="false">CO525+CO539</f>
        <v>92676.84</v>
      </c>
      <c r="CP524" s="43" t="n">
        <f aca="false">+CA524/2</f>
        <v>106500</v>
      </c>
      <c r="CQ524" s="43" t="n">
        <f aca="false">CQ525+CQ539</f>
        <v>30066.08</v>
      </c>
      <c r="CR524" s="43" t="n">
        <f aca="false">CR525+CR539</f>
        <v>109514.59</v>
      </c>
      <c r="CS524" s="46" t="n">
        <f aca="false">+CA524/12*7</f>
        <v>124250</v>
      </c>
      <c r="CT524" s="43" t="n">
        <f aca="false">CT525+CT539</f>
        <v>40427.49</v>
      </c>
      <c r="CU524" s="43" t="n">
        <f aca="false">CU525+CU539</f>
        <v>134678.19</v>
      </c>
      <c r="CV524" s="46" t="n">
        <f aca="false">+CA524/12*8</f>
        <v>142000</v>
      </c>
      <c r="CW524" s="43" t="n">
        <f aca="false">CW525+CW539</f>
        <v>49311.44</v>
      </c>
      <c r="CX524" s="43" t="n">
        <f aca="false">CX525+CX539</f>
        <v>141784.29</v>
      </c>
      <c r="CY524" s="45" t="n">
        <f aca="false">+CA524/12*9</f>
        <v>159750</v>
      </c>
      <c r="CZ524" s="43" t="n">
        <f aca="false">CZ525+CZ539</f>
        <v>104473.25</v>
      </c>
      <c r="DA524" s="43" t="n">
        <f aca="false">DA525+DA539</f>
        <v>147772.53</v>
      </c>
      <c r="DB524" s="43" t="n">
        <f aca="false">DB525+DB539</f>
        <v>197000</v>
      </c>
      <c r="DC524" s="43" t="n">
        <f aca="false">DC525+DC539</f>
        <v>197000</v>
      </c>
      <c r="DD524" s="43" t="n">
        <f aca="false">DD525+DD539</f>
        <v>197000</v>
      </c>
      <c r="DE524" s="58"/>
      <c r="DF524" s="43" t="n">
        <f aca="false">DF525+DF539</f>
        <v>932000</v>
      </c>
      <c r="DG524" s="43"/>
      <c r="DH524" s="43" t="n">
        <f aca="false">DH525+DH539</f>
        <v>166927.94</v>
      </c>
      <c r="DI524" s="43" t="n">
        <f aca="false">DI525+DI539</f>
        <v>296000</v>
      </c>
      <c r="DJ524" s="43" t="n">
        <f aca="false">DJ525+DJ539</f>
        <v>296000</v>
      </c>
      <c r="DK524" s="43" t="n">
        <f aca="false">DK525+DK539</f>
        <v>296000</v>
      </c>
      <c r="DL524" s="43" t="n">
        <f aca="false">DL525+DL539</f>
        <v>316000</v>
      </c>
      <c r="DM524" s="49" t="n">
        <f aca="false">DL524*100/DJ524</f>
        <v>106.756756756757</v>
      </c>
      <c r="DN524" s="49" t="n">
        <f aca="false">DL524-DJ524</f>
        <v>20000</v>
      </c>
      <c r="DO524" s="46" t="n">
        <f aca="false">+DJ524/12</f>
        <v>24666.6666666667</v>
      </c>
      <c r="DP524" s="43" t="n">
        <f aca="false">DP525+DP539</f>
        <v>3273.27</v>
      </c>
      <c r="DQ524" s="43" t="n">
        <f aca="false">+DJ524/12*2</f>
        <v>49333.3333333333</v>
      </c>
      <c r="DR524" s="43" t="n">
        <f aca="false">DR525+DR539</f>
        <v>5237.07</v>
      </c>
      <c r="DS524" s="43" t="n">
        <f aca="false">+DR524*100/DQ524</f>
        <v>10.6156824324324</v>
      </c>
      <c r="DT524" s="43" t="n">
        <f aca="false">+DL524/12*3</f>
        <v>79000</v>
      </c>
      <c r="DU524" s="43" t="n">
        <f aca="false">DU525+DU539</f>
        <v>14017.03</v>
      </c>
      <c r="DV524" s="43" t="n">
        <f aca="false">DV525+DV539</f>
        <v>7968.62</v>
      </c>
      <c r="DW524" s="43" t="n">
        <f aca="false">+DV524*100/DT524</f>
        <v>10.0868607594937</v>
      </c>
      <c r="DX524" s="43" t="n">
        <f aca="false">+DV524*100/DU524</f>
        <v>56.8495608556164</v>
      </c>
      <c r="DY524" s="46" t="n">
        <f aca="false">+DL524/12*4</f>
        <v>105333.333333333</v>
      </c>
      <c r="DZ524" s="43" t="n">
        <f aca="false">DZ525+DZ539</f>
        <v>83290.34</v>
      </c>
      <c r="EA524" s="43" t="n">
        <f aca="false">EA525+EA539</f>
        <v>11075.9</v>
      </c>
      <c r="EB524" s="43" t="n">
        <f aca="false">+EA524*100/DY524</f>
        <v>10.5150949367089</v>
      </c>
      <c r="EC524" s="43" t="n">
        <f aca="false">+EA524*100/DZ524</f>
        <v>13.2979406735523</v>
      </c>
      <c r="ED524" s="46" t="n">
        <f aca="false">+DL524/12*5</f>
        <v>131666.666666667</v>
      </c>
      <c r="EE524" s="43" t="n">
        <f aca="false">EE525+EE539</f>
        <v>92676.84</v>
      </c>
      <c r="EF524" s="43" t="n">
        <f aca="false">EF525+EF539</f>
        <v>24196.33</v>
      </c>
      <c r="EG524" s="43" t="n">
        <f aca="false">+EF524*100/ED524</f>
        <v>18.3769594936709</v>
      </c>
      <c r="EH524" s="43" t="n">
        <f aca="false">+EF524*100/EE524</f>
        <v>26.1082812059626</v>
      </c>
      <c r="EI524" s="43" t="n">
        <f aca="false">+DL524/2</f>
        <v>158000</v>
      </c>
      <c r="EJ524" s="43" t="n">
        <f aca="false">EJ525+EJ539</f>
        <v>109514.59</v>
      </c>
      <c r="EK524" s="43" t="n">
        <f aca="false">EK525+EK539</f>
        <v>316000</v>
      </c>
      <c r="EL524" s="43" t="n">
        <f aca="false">EL525+EL539</f>
        <v>111822.13</v>
      </c>
      <c r="EM524" s="45" t="n">
        <f aca="false">+EK524-DL524</f>
        <v>0</v>
      </c>
      <c r="EN524" s="43" t="n">
        <f aca="false">+EL524*100/EI524</f>
        <v>70.7735</v>
      </c>
      <c r="EO524" s="43" t="n">
        <f aca="false">+EL524*100/EJ524</f>
        <v>102.107061716617</v>
      </c>
    </row>
    <row r="525" customFormat="false" ht="19.5" hidden="false" customHeight="true" outlineLevel="0" collapsed="false">
      <c r="D525" s="92" t="s">
        <v>131</v>
      </c>
      <c r="E525" s="75" t="n">
        <v>410000</v>
      </c>
      <c r="F525" s="75"/>
      <c r="G525" s="62" t="s">
        <v>535</v>
      </c>
      <c r="H525" s="63" t="n">
        <f aca="false">H526+H529+H537</f>
        <v>14091.45</v>
      </c>
      <c r="I525" s="63" t="n">
        <f aca="false">I526+I529+I537</f>
        <v>31631.84</v>
      </c>
      <c r="J525" s="63" t="n">
        <f aca="false">J526+J529+J537</f>
        <v>47000</v>
      </c>
      <c r="K525" s="63" t="n">
        <f aca="false">K526+K529+K537</f>
        <v>969.38</v>
      </c>
      <c r="L525" s="63" t="n">
        <f aca="false">L526+L529+L537</f>
        <v>3024.19</v>
      </c>
      <c r="M525" s="63" t="n">
        <f aca="false">M526+M529+M537</f>
        <v>6863.51</v>
      </c>
      <c r="N525" s="63" t="n">
        <f aca="false">N526+N529+N537</f>
        <v>4017.98</v>
      </c>
      <c r="O525" s="63" t="n">
        <f aca="false">O526+O529+O537</f>
        <v>5134.14</v>
      </c>
      <c r="P525" s="63" t="n">
        <f aca="false">P526+P529+P537</f>
        <v>7122.61</v>
      </c>
      <c r="Q525" s="63" t="n">
        <f aca="false">Q526+Q529+Q537</f>
        <v>10551.08</v>
      </c>
      <c r="R525" s="63" t="n">
        <f aca="false">R526+R529+R537</f>
        <v>15654.45</v>
      </c>
      <c r="S525" s="63" t="n">
        <f aca="false">S526+S529+S537</f>
        <v>288.27</v>
      </c>
      <c r="T525" s="63" t="n">
        <f aca="false">T526+T529+T537</f>
        <v>1198.37</v>
      </c>
      <c r="U525" s="63" t="n">
        <f aca="false">U526+U529+U537</f>
        <v>1628.87</v>
      </c>
      <c r="V525" s="63" t="n">
        <f aca="false">V526+V529+V537</f>
        <v>8955.1</v>
      </c>
      <c r="W525" s="63" t="n">
        <f aca="false">W526+W529+W537</f>
        <v>12572.2</v>
      </c>
      <c r="X525" s="63" t="n">
        <f aca="false">X526+X529+X537</f>
        <v>16279.11</v>
      </c>
      <c r="Y525" s="63" t="n">
        <f aca="false">Y526+Y529+Y537</f>
        <v>17403.43</v>
      </c>
      <c r="Z525" s="63" t="n">
        <f aca="false">Z526+Z529+Z537</f>
        <v>7122.61</v>
      </c>
      <c r="AA525" s="63" t="n">
        <f aca="false">AA526+AA529+AA537</f>
        <v>18834.01</v>
      </c>
      <c r="AB525" s="63" t="n">
        <f aca="false">AB526+AB529+AB537</f>
        <v>50000</v>
      </c>
      <c r="AC525" s="63" t="n">
        <f aca="false">AC526+AC529+AC537</f>
        <v>50000</v>
      </c>
      <c r="AD525" s="63" t="n">
        <f aca="false">AD526+AD529+AD537</f>
        <v>1198.37</v>
      </c>
      <c r="AE525" s="63" t="n">
        <f aca="false">AE526+AE529+AE537</f>
        <v>169.5</v>
      </c>
      <c r="AF525" s="63" t="n">
        <f aca="false">AF526+AF529+AF537</f>
        <v>838.31</v>
      </c>
      <c r="AG525" s="63" t="n">
        <f aca="false">AG526+AG529+AG537</f>
        <v>1335.32</v>
      </c>
      <c r="AH525" s="63" t="n">
        <f aca="false">AH526+AH529+AH537</f>
        <v>4185.72</v>
      </c>
      <c r="AI525" s="63" t="n">
        <f aca="false">AI526+AI529+AI537</f>
        <v>16279.11</v>
      </c>
      <c r="AJ525" s="63" t="n">
        <f aca="false">AJ526+AJ529+AJ537</f>
        <v>5110.54</v>
      </c>
      <c r="AK525" s="63" t="n">
        <f aca="false">AK526+AK529+AK537</f>
        <v>17403.43</v>
      </c>
      <c r="AL525" s="63" t="n">
        <f aca="false">AL526+AL529+AL537</f>
        <v>10888.29</v>
      </c>
      <c r="AM525" s="65" t="n">
        <f aca="false">AC525/12*7</f>
        <v>29166.6666666667</v>
      </c>
      <c r="AN525" s="63" t="n">
        <f aca="false">AN526+AN529+AN537</f>
        <v>18834.01</v>
      </c>
      <c r="AO525" s="63" t="n">
        <f aca="false">AO526+AO529+AO537</f>
        <v>23338.1</v>
      </c>
      <c r="AP525" s="63" t="n">
        <f aca="false">AP526+AP529+AP537</f>
        <v>18834.01</v>
      </c>
      <c r="AQ525" s="63" t="n">
        <f aca="false">AQ526+AQ529+AQ537</f>
        <v>28369.27</v>
      </c>
      <c r="AR525" s="63" t="n">
        <f aca="false">AR526+AR529+AR537</f>
        <v>20646.91</v>
      </c>
      <c r="AS525" s="63" t="n">
        <f aca="false">AS526+AS529+AS537</f>
        <v>29319.99</v>
      </c>
      <c r="AT525" s="63" t="n">
        <f aca="false">AT526+AT529+AT537</f>
        <v>50000</v>
      </c>
      <c r="AU525" s="63" t="n">
        <f aca="false">AU526+AU529+AU537</f>
        <v>50000</v>
      </c>
      <c r="AV525" s="63" t="n">
        <f aca="false">AV526+AV529+AV537</f>
        <v>50000</v>
      </c>
      <c r="AW525" s="63" t="n">
        <f aca="false">AW526+AW529+AW537</f>
        <v>50000</v>
      </c>
      <c r="AX525" s="63" t="n">
        <f aca="false">AX526+AX529+AX537</f>
        <v>33392.01</v>
      </c>
      <c r="AY525" s="63" t="n">
        <f aca="false">AY526+AY529+AY537</f>
        <v>39962.97</v>
      </c>
      <c r="AZ525" s="63" t="n">
        <f aca="false">AZ526+AZ529+AZ537</f>
        <v>50000</v>
      </c>
      <c r="BA525" s="63" t="n">
        <f aca="false">BA526+BA529+BA537</f>
        <v>2273.25</v>
      </c>
      <c r="BB525" s="63" t="n">
        <f aca="false">BB526+BB529+BB537</f>
        <v>3541.88</v>
      </c>
      <c r="BC525" s="45" t="n">
        <f aca="false">+AZ525/12*3</f>
        <v>12500</v>
      </c>
      <c r="BD525" s="63" t="n">
        <f aca="false">BD526+BD529+BD537</f>
        <v>8955.1</v>
      </c>
      <c r="BE525" s="63" t="n">
        <f aca="false">BE526+BE529+BE537</f>
        <v>1335.32</v>
      </c>
      <c r="BF525" s="63" t="n">
        <f aca="false">BF526+BF529+BF537</f>
        <v>7677.13</v>
      </c>
      <c r="BG525" s="63" t="n">
        <f aca="false">BG526+BG529+BG537</f>
        <v>12572.2</v>
      </c>
      <c r="BH525" s="63" t="n">
        <f aca="false">BH526+BH529+BH537</f>
        <v>4185.72</v>
      </c>
      <c r="BI525" s="63" t="n">
        <f aca="false">BI526+BI529+BI537</f>
        <v>12329.22</v>
      </c>
      <c r="BJ525" s="63" t="n">
        <f aca="false">BJ526+BJ529+BJ537</f>
        <v>5110.54</v>
      </c>
      <c r="BK525" s="66" t="n">
        <f aca="false">BK526+BK529+BK537</f>
        <v>17209.4</v>
      </c>
      <c r="BL525" s="63" t="n">
        <f aca="false">BL526+BL529+BL537</f>
        <v>10888.29</v>
      </c>
      <c r="BM525" s="63" t="n">
        <f aca="false">BM526+BM529+BM537</f>
        <v>21997.21</v>
      </c>
      <c r="BN525" s="63" t="n">
        <f aca="false">BN526+BN529+BN537</f>
        <v>23338.1</v>
      </c>
      <c r="BO525" s="63" t="n">
        <f aca="false">BO526+BO529+BO537</f>
        <v>29111.29</v>
      </c>
      <c r="BP525" s="63" t="n">
        <f aca="false">BP526+BP529+BP537</f>
        <v>28369.27</v>
      </c>
      <c r="BQ525" s="63" t="n">
        <f aca="false">BQ526+BQ529+BQ537</f>
        <v>37995.24</v>
      </c>
      <c r="BR525" s="63" t="n">
        <f aca="false">BR526+BR529+BR537</f>
        <v>29319.99</v>
      </c>
      <c r="BS525" s="63" t="n">
        <f aca="false">BS526+BS529+BS537</f>
        <v>40314.68</v>
      </c>
      <c r="BT525" s="63" t="n">
        <f aca="false">BT526+BT529+BT537</f>
        <v>58188.09</v>
      </c>
      <c r="BU525" s="63" t="n">
        <f aca="false">BU526+BU529+BU537</f>
        <v>64000</v>
      </c>
      <c r="BV525" s="63" t="n">
        <f aca="false">BV526+BV529+BV537</f>
        <v>64000</v>
      </c>
      <c r="BW525" s="63" t="n">
        <f aca="false">BW526+BW529+BW537</f>
        <v>68000</v>
      </c>
      <c r="BX525" s="63" t="n">
        <f aca="false">BX526+BX529+BX537</f>
        <v>63000</v>
      </c>
      <c r="BY525" s="63" t="n">
        <f aca="false">BX525*100/AZ525</f>
        <v>126</v>
      </c>
      <c r="BZ525" s="63" t="n">
        <f aca="false">BX525*100/BV525</f>
        <v>98.4375</v>
      </c>
      <c r="CA525" s="63" t="n">
        <f aca="false">CA526+CA529+CA537</f>
        <v>63000</v>
      </c>
      <c r="CB525" s="45" t="n">
        <f aca="false">+CA525/12*2</f>
        <v>10500</v>
      </c>
      <c r="CC525" s="63" t="n">
        <f aca="false">CC526+CC529+CC537</f>
        <v>3436.14</v>
      </c>
      <c r="CD525" s="45" t="n">
        <f aca="false">+CC525*100/CB525</f>
        <v>32.7251428571429</v>
      </c>
      <c r="CE525" s="45" t="n">
        <f aca="false">+CA525/12*3</f>
        <v>15750</v>
      </c>
      <c r="CF525" s="63" t="n">
        <f aca="false">CF526+CF529+CF537</f>
        <v>7677.13</v>
      </c>
      <c r="CG525" s="63" t="n">
        <f aca="false">CG526+CG529+CG537</f>
        <v>7162.71</v>
      </c>
      <c r="CH525" s="45" t="n">
        <f aca="false">+CG525*100/CE525</f>
        <v>45.4775238095238</v>
      </c>
      <c r="CI525" s="45" t="n">
        <f aca="false">+CG525*100/CF525</f>
        <v>93.2993188860942</v>
      </c>
      <c r="CJ525" s="45" t="n">
        <f aca="false">CA525/12*4</f>
        <v>21000</v>
      </c>
      <c r="CK525" s="63" t="n">
        <f aca="false">CK526+CK529+CK537</f>
        <v>12329.22</v>
      </c>
      <c r="CL525" s="63" t="n">
        <f aca="false">CL526+CL529+CL537</f>
        <v>8592.82</v>
      </c>
      <c r="CM525" s="45" t="n">
        <f aca="false">+CA525/12*5</f>
        <v>26250</v>
      </c>
      <c r="CN525" s="66" t="n">
        <f aca="false">CN526+CN529+CN537</f>
        <v>17209.4</v>
      </c>
      <c r="CO525" s="63" t="n">
        <f aca="false">CO526+CO529+CO537</f>
        <v>14230</v>
      </c>
      <c r="CP525" s="63" t="n">
        <f aca="false">+CA525/2</f>
        <v>31500</v>
      </c>
      <c r="CQ525" s="63" t="n">
        <f aca="false">CQ526+CQ529+CQ537</f>
        <v>21997.21</v>
      </c>
      <c r="CR525" s="63" t="n">
        <f aca="false">CR526+CR529+CR537</f>
        <v>19268.3</v>
      </c>
      <c r="CS525" s="45" t="n">
        <f aca="false">+CA525/12*7</f>
        <v>36750</v>
      </c>
      <c r="CT525" s="63" t="n">
        <f aca="false">CT526+CT529+CT537</f>
        <v>29111.29</v>
      </c>
      <c r="CU525" s="63" t="n">
        <f aca="false">CU526+CU529+CU537</f>
        <v>21657.85</v>
      </c>
      <c r="CV525" s="45" t="n">
        <f aca="false">+CA525/12*8</f>
        <v>42000</v>
      </c>
      <c r="CW525" s="63" t="n">
        <f aca="false">CW526+CW529+CW537</f>
        <v>37995.24</v>
      </c>
      <c r="CX525" s="63" t="n">
        <f aca="false">CX526+CX529+CX537</f>
        <v>28763.95</v>
      </c>
      <c r="CY525" s="45" t="n">
        <f aca="false">+CA525/12*9</f>
        <v>47250</v>
      </c>
      <c r="CZ525" s="63" t="n">
        <f aca="false">CZ526+CZ529+CZ537</f>
        <v>40314.68</v>
      </c>
      <c r="DA525" s="63" t="n">
        <f aca="false">DA526+DA529+DA537</f>
        <v>34752.19</v>
      </c>
      <c r="DB525" s="63" t="n">
        <f aca="false">DB526+DB529+DB537</f>
        <v>63000</v>
      </c>
      <c r="DC525" s="63" t="n">
        <f aca="false">DC526+DC529+DC537</f>
        <v>63000</v>
      </c>
      <c r="DD525" s="63" t="n">
        <f aca="false">DD526+DD529+DD537</f>
        <v>63000</v>
      </c>
      <c r="DE525" s="58"/>
      <c r="DF525" s="63" t="n">
        <f aca="false">DF526+DF529+DF537</f>
        <v>112000</v>
      </c>
      <c r="DG525" s="63"/>
      <c r="DH525" s="63" t="n">
        <f aca="false">DH526+DH529+DH537</f>
        <v>47332.2</v>
      </c>
      <c r="DI525" s="63" t="n">
        <f aca="false">DI526+DI529+DI537</f>
        <v>106000</v>
      </c>
      <c r="DJ525" s="63" t="n">
        <f aca="false">DJ526+DJ529+DJ537</f>
        <v>106000</v>
      </c>
      <c r="DK525" s="63" t="n">
        <f aca="false">DK526+DK529+DK537</f>
        <v>106000</v>
      </c>
      <c r="DL525" s="63" t="n">
        <f aca="false">DL526+DL529+DL537</f>
        <v>126000</v>
      </c>
      <c r="DM525" s="67" t="n">
        <f aca="false">DL525*100/DJ525</f>
        <v>118.867924528302</v>
      </c>
      <c r="DN525" s="67" t="n">
        <f aca="false">DL525-DJ525</f>
        <v>20000</v>
      </c>
      <c r="DO525" s="45" t="n">
        <f aca="false">+DJ525/12</f>
        <v>8833.33333333333</v>
      </c>
      <c r="DP525" s="63" t="n">
        <f aca="false">DP526+DP529+DP537</f>
        <v>2689.15</v>
      </c>
      <c r="DQ525" s="63" t="n">
        <f aca="false">+DJ525/12*2</f>
        <v>17666.6666666667</v>
      </c>
      <c r="DR525" s="63" t="n">
        <f aca="false">DR526+DR529+DR537</f>
        <v>4652.95</v>
      </c>
      <c r="DS525" s="63" t="n">
        <f aca="false">+DR525*100/DQ525</f>
        <v>26.3374528301887</v>
      </c>
      <c r="DT525" s="63" t="n">
        <f aca="false">+DL525/12*3</f>
        <v>31500</v>
      </c>
      <c r="DU525" s="63" t="n">
        <f aca="false">DU526+DU529+DU537</f>
        <v>7162.71</v>
      </c>
      <c r="DV525" s="63" t="n">
        <f aca="false">DV526+DV529+DV537</f>
        <v>7384.5</v>
      </c>
      <c r="DW525" s="63" t="n">
        <f aca="false">+DV525*100/DT525</f>
        <v>23.4428571428571</v>
      </c>
      <c r="DX525" s="63" t="n">
        <f aca="false">+DV525*100/DU525</f>
        <v>103.09645371654</v>
      </c>
      <c r="DY525" s="45" t="n">
        <f aca="false">+DL525/12*4</f>
        <v>42000</v>
      </c>
      <c r="DZ525" s="63" t="n">
        <f aca="false">DZ526+DZ529+DZ537</f>
        <v>8592.82</v>
      </c>
      <c r="EA525" s="63" t="n">
        <f aca="false">EA526+EA529+EA537</f>
        <v>9064.38</v>
      </c>
      <c r="EB525" s="63" t="n">
        <f aca="false">+EA525*100/DY525</f>
        <v>21.5818571428571</v>
      </c>
      <c r="EC525" s="63" t="n">
        <f aca="false">+EA525*100/DZ525</f>
        <v>105.487837520162</v>
      </c>
      <c r="ED525" s="45" t="n">
        <f aca="false">+DL525/12*5</f>
        <v>52500</v>
      </c>
      <c r="EE525" s="63" t="n">
        <f aca="false">EE526+EE529+EE537</f>
        <v>14230</v>
      </c>
      <c r="EF525" s="63" t="n">
        <f aca="false">EF526+EF529+EF537</f>
        <v>16871.01</v>
      </c>
      <c r="EG525" s="63" t="n">
        <f aca="false">+EF525*100/ED525</f>
        <v>32.1352571428571</v>
      </c>
      <c r="EH525" s="63" t="n">
        <f aca="false">+EF525*100/EE525</f>
        <v>118.559451862263</v>
      </c>
      <c r="EI525" s="63" t="n">
        <f aca="false">+DL525/2</f>
        <v>63000</v>
      </c>
      <c r="EJ525" s="63" t="n">
        <f aca="false">EJ526+EJ529+EJ537</f>
        <v>19268.3</v>
      </c>
      <c r="EK525" s="63" t="n">
        <f aca="false">EK526+EK529+EK537</f>
        <v>126000</v>
      </c>
      <c r="EL525" s="63" t="n">
        <f aca="false">EL526+EL529+EL537</f>
        <v>29077.75</v>
      </c>
      <c r="EM525" s="45" t="n">
        <f aca="false">+EK525-DL525</f>
        <v>0</v>
      </c>
      <c r="EN525" s="63" t="n">
        <f aca="false">+EL525*100/EI525</f>
        <v>46.1551587301587</v>
      </c>
      <c r="EO525" s="63" t="n">
        <f aca="false">+EL525*100/EJ525</f>
        <v>150.909784464639</v>
      </c>
    </row>
    <row r="526" customFormat="false" ht="20.1" hidden="true" customHeight="true" outlineLevel="0" collapsed="false">
      <c r="D526" s="92" t="s">
        <v>133</v>
      </c>
      <c r="E526" s="75" t="n">
        <v>411000</v>
      </c>
      <c r="F526" s="75"/>
      <c r="G526" s="62" t="s">
        <v>286</v>
      </c>
      <c r="H526" s="63"/>
      <c r="I526" s="63" t="n">
        <f aca="false">I527+I528</f>
        <v>0</v>
      </c>
      <c r="J526" s="63" t="n">
        <f aca="false">J527+J528</f>
        <v>0</v>
      </c>
      <c r="K526" s="63" t="n">
        <f aca="false">K527+K528</f>
        <v>0</v>
      </c>
      <c r="L526" s="63" t="n">
        <f aca="false">L527+L528</f>
        <v>0</v>
      </c>
      <c r="M526" s="63" t="n">
        <f aca="false">M527+M528</f>
        <v>0</v>
      </c>
      <c r="N526" s="63" t="n">
        <f aca="false">N527+N528</f>
        <v>0</v>
      </c>
      <c r="O526" s="63" t="n">
        <f aca="false">O527+O528</f>
        <v>0</v>
      </c>
      <c r="P526" s="63" t="n">
        <f aca="false">P527+P528</f>
        <v>0</v>
      </c>
      <c r="Q526" s="63" t="n">
        <f aca="false">Q527+Q528</f>
        <v>0</v>
      </c>
      <c r="R526" s="63" t="n">
        <f aca="false">R527+R528</f>
        <v>0</v>
      </c>
      <c r="S526" s="63" t="n">
        <f aca="false">S527+S528</f>
        <v>0</v>
      </c>
      <c r="T526" s="63" t="n">
        <f aca="false">T527+T528</f>
        <v>0</v>
      </c>
      <c r="U526" s="63" t="n">
        <f aca="false">U527+U528</f>
        <v>0</v>
      </c>
      <c r="V526" s="63" t="n">
        <f aca="false">V527+V528</f>
        <v>0</v>
      </c>
      <c r="W526" s="63" t="n">
        <f aca="false">W527+W528</f>
        <v>0</v>
      </c>
      <c r="X526" s="63" t="n">
        <f aca="false">X527+X528</f>
        <v>0</v>
      </c>
      <c r="Y526" s="63" t="n">
        <f aca="false">Y527+Y528</f>
        <v>0</v>
      </c>
      <c r="Z526" s="63" t="n">
        <f aca="false">Z527+Z528</f>
        <v>0</v>
      </c>
      <c r="AA526" s="63" t="n">
        <f aca="false">AA527+AA528</f>
        <v>0</v>
      </c>
      <c r="AB526" s="63" t="n">
        <f aca="false">AB527+AB528</f>
        <v>0</v>
      </c>
      <c r="AC526" s="63" t="n">
        <f aca="false">AC527+AC528</f>
        <v>0</v>
      </c>
      <c r="AD526" s="63" t="n">
        <f aca="false">AD527+AD528</f>
        <v>0</v>
      </c>
      <c r="AE526" s="63" t="n">
        <f aca="false">AE527+AE528</f>
        <v>0</v>
      </c>
      <c r="AF526" s="63" t="n">
        <f aca="false">AF527+AF528</f>
        <v>0</v>
      </c>
      <c r="AG526" s="63" t="n">
        <f aca="false">AG527+AG528</f>
        <v>0</v>
      </c>
      <c r="AH526" s="63" t="n">
        <f aca="false">AH527+AH528</f>
        <v>0</v>
      </c>
      <c r="AI526" s="63" t="n">
        <f aca="false">AI527+AI528</f>
        <v>0</v>
      </c>
      <c r="AJ526" s="63" t="n">
        <f aca="false">AJ527+AJ528</f>
        <v>0</v>
      </c>
      <c r="AK526" s="63" t="n">
        <f aca="false">AK527+AK528</f>
        <v>0</v>
      </c>
      <c r="AL526" s="63" t="n">
        <f aca="false">AL527+AL528</f>
        <v>0</v>
      </c>
      <c r="AM526" s="65" t="n">
        <f aca="false">AC526/12*7</f>
        <v>0</v>
      </c>
      <c r="AN526" s="63" t="n">
        <f aca="false">AN527+AN528</f>
        <v>0</v>
      </c>
      <c r="AO526" s="63" t="n">
        <f aca="false">AO527+AO528</f>
        <v>0</v>
      </c>
      <c r="AP526" s="63" t="n">
        <f aca="false">AP527+AP528</f>
        <v>0</v>
      </c>
      <c r="AQ526" s="63" t="n">
        <f aca="false">AQ527+AQ528</f>
        <v>0</v>
      </c>
      <c r="AR526" s="63" t="n">
        <f aca="false">AR527+AR528</f>
        <v>0</v>
      </c>
      <c r="AS526" s="63" t="n">
        <f aca="false">AS527+AS528</f>
        <v>0</v>
      </c>
      <c r="AT526" s="63" t="n">
        <f aca="false">AT527+AT528</f>
        <v>0</v>
      </c>
      <c r="AU526" s="63" t="n">
        <f aca="false">AU527+AU528</f>
        <v>0</v>
      </c>
      <c r="AV526" s="63" t="n">
        <f aca="false">AV527+AV528</f>
        <v>0</v>
      </c>
      <c r="AW526" s="63" t="n">
        <f aca="false">AW527+AW528</f>
        <v>0</v>
      </c>
      <c r="AX526" s="63" t="n">
        <f aca="false">AX527+AX528</f>
        <v>0</v>
      </c>
      <c r="AY526" s="63" t="n">
        <f aca="false">AY527+AY528</f>
        <v>0</v>
      </c>
      <c r="AZ526" s="63" t="n">
        <f aca="false">AZ527+AZ528</f>
        <v>0</v>
      </c>
      <c r="BA526" s="63" t="n">
        <f aca="false">BA527+BA528</f>
        <v>0</v>
      </c>
      <c r="BB526" s="63" t="n">
        <f aca="false">BB527+BB528</f>
        <v>0</v>
      </c>
      <c r="BC526" s="45" t="n">
        <f aca="false">+AZ526/12*3</f>
        <v>0</v>
      </c>
      <c r="BD526" s="63" t="n">
        <f aca="false">BD527+BD528</f>
        <v>0</v>
      </c>
      <c r="BE526" s="63" t="n">
        <f aca="false">BE527+BE528</f>
        <v>0</v>
      </c>
      <c r="BF526" s="63" t="n">
        <f aca="false">BF527+BF528</f>
        <v>0</v>
      </c>
      <c r="BG526" s="63" t="n">
        <f aca="false">BG527+BG528</f>
        <v>0</v>
      </c>
      <c r="BH526" s="63" t="n">
        <f aca="false">BH527+BH528</f>
        <v>0</v>
      </c>
      <c r="BI526" s="63" t="n">
        <f aca="false">BI527+BI528</f>
        <v>0</v>
      </c>
      <c r="BJ526" s="63" t="n">
        <f aca="false">BJ527+BJ528</f>
        <v>0</v>
      </c>
      <c r="BK526" s="66" t="n">
        <f aca="false">BK527+BK528</f>
        <v>0</v>
      </c>
      <c r="BL526" s="63" t="n">
        <f aca="false">BL527+BL528</f>
        <v>0</v>
      </c>
      <c r="BM526" s="63" t="n">
        <f aca="false">BM527+BM528</f>
        <v>0</v>
      </c>
      <c r="BN526" s="63" t="n">
        <f aca="false">BN527+BN528</f>
        <v>0</v>
      </c>
      <c r="BO526" s="63" t="n">
        <f aca="false">BO527+BO528</f>
        <v>0</v>
      </c>
      <c r="BP526" s="63" t="n">
        <f aca="false">BP527+BP528</f>
        <v>0</v>
      </c>
      <c r="BQ526" s="63" t="n">
        <f aca="false">BQ527+BQ528</f>
        <v>0</v>
      </c>
      <c r="BR526" s="63" t="n">
        <f aca="false">BR527+BR528</f>
        <v>0</v>
      </c>
      <c r="BS526" s="63" t="n">
        <f aca="false">BS527+BS528</f>
        <v>0</v>
      </c>
      <c r="BT526" s="63" t="n">
        <f aca="false">BT527+BT528</f>
        <v>0</v>
      </c>
      <c r="BU526" s="63" t="n">
        <f aca="false">BU527+BU528</f>
        <v>0</v>
      </c>
      <c r="BV526" s="63" t="n">
        <f aca="false">BV527+BV528</f>
        <v>0</v>
      </c>
      <c r="BW526" s="63" t="n">
        <f aca="false">BW527+BW528</f>
        <v>0</v>
      </c>
      <c r="BX526" s="63" t="n">
        <f aca="false">BX527+BX528</f>
        <v>0</v>
      </c>
      <c r="BY526" s="63" t="e">
        <f aca="false">BX526*100/AZ526</f>
        <v>#DIV/0!</v>
      </c>
      <c r="BZ526" s="63" t="e">
        <f aca="false">BX526*100/BV526</f>
        <v>#DIV/0!</v>
      </c>
      <c r="CA526" s="63" t="n">
        <f aca="false">CA527+CA528</f>
        <v>0</v>
      </c>
      <c r="CB526" s="45" t="n">
        <f aca="false">+CA526/12*2</f>
        <v>0</v>
      </c>
      <c r="CC526" s="63" t="n">
        <f aca="false">CC527+CC528</f>
        <v>0</v>
      </c>
      <c r="CD526" s="45" t="e">
        <f aca="false">+CC526*100/CB526</f>
        <v>#DIV/0!</v>
      </c>
      <c r="CE526" s="45" t="n">
        <f aca="false">+CA526/12*3</f>
        <v>0</v>
      </c>
      <c r="CF526" s="63" t="n">
        <f aca="false">CF527+CF528</f>
        <v>0</v>
      </c>
      <c r="CG526" s="63" t="n">
        <f aca="false">CG527+CG528</f>
        <v>0</v>
      </c>
      <c r="CH526" s="45" t="e">
        <f aca="false">+CG526*100/CE526</f>
        <v>#DIV/0!</v>
      </c>
      <c r="CI526" s="45" t="e">
        <f aca="false">+CG526*100/CF526</f>
        <v>#DIV/0!</v>
      </c>
      <c r="CJ526" s="45" t="n">
        <f aca="false">CA526/12*4</f>
        <v>0</v>
      </c>
      <c r="CK526" s="63" t="n">
        <f aca="false">CK527+CK528</f>
        <v>0</v>
      </c>
      <c r="CL526" s="63" t="n">
        <f aca="false">CL527+CL528</f>
        <v>0</v>
      </c>
      <c r="CM526" s="45" t="n">
        <f aca="false">+CA526/12*5</f>
        <v>0</v>
      </c>
      <c r="CN526" s="66" t="n">
        <f aca="false">CN527+CN528</f>
        <v>0</v>
      </c>
      <c r="CO526" s="63" t="n">
        <f aca="false">CO527+CO528</f>
        <v>0</v>
      </c>
      <c r="CP526" s="63" t="n">
        <f aca="false">+CA526/2</f>
        <v>0</v>
      </c>
      <c r="CQ526" s="63" t="n">
        <f aca="false">CQ527+CQ528</f>
        <v>0</v>
      </c>
      <c r="CR526" s="63" t="n">
        <f aca="false">CR527+CR528</f>
        <v>0</v>
      </c>
      <c r="CS526" s="45" t="n">
        <f aca="false">+CA526/12*7</f>
        <v>0</v>
      </c>
      <c r="CT526" s="63" t="n">
        <f aca="false">CT527+CT528</f>
        <v>0</v>
      </c>
      <c r="CU526" s="63" t="n">
        <f aca="false">CU527+CU528</f>
        <v>0</v>
      </c>
      <c r="CV526" s="45" t="n">
        <f aca="false">+CA526/12*8</f>
        <v>0</v>
      </c>
      <c r="CW526" s="63" t="n">
        <f aca="false">CW527+CW528</f>
        <v>0</v>
      </c>
      <c r="CX526" s="63" t="n">
        <f aca="false">CX527+CX528</f>
        <v>0</v>
      </c>
      <c r="CY526" s="45" t="n">
        <f aca="false">+CA526/12*9</f>
        <v>0</v>
      </c>
      <c r="CZ526" s="63" t="n">
        <f aca="false">CZ527+CZ528</f>
        <v>0</v>
      </c>
      <c r="DA526" s="63" t="n">
        <f aca="false">DA527+DA528</f>
        <v>0</v>
      </c>
      <c r="DB526" s="63" t="n">
        <f aca="false">DB527+DB528</f>
        <v>0</v>
      </c>
      <c r="DC526" s="63" t="n">
        <f aca="false">DC527+DC528</f>
        <v>0</v>
      </c>
      <c r="DD526" s="63" t="n">
        <f aca="false">DD527+DD528</f>
        <v>0</v>
      </c>
      <c r="DE526" s="58"/>
      <c r="DF526" s="63" t="n">
        <f aca="false">DF527+DF528</f>
        <v>0</v>
      </c>
      <c r="DG526" s="63"/>
      <c r="DH526" s="63" t="n">
        <f aca="false">DH527+DH528</f>
        <v>0</v>
      </c>
      <c r="DI526" s="63" t="n">
        <f aca="false">DI527+DI528</f>
        <v>0</v>
      </c>
      <c r="DJ526" s="63" t="n">
        <f aca="false">DJ527+DJ528</f>
        <v>0</v>
      </c>
      <c r="DK526" s="63" t="n">
        <f aca="false">DK527+DK528</f>
        <v>0</v>
      </c>
      <c r="DL526" s="63" t="n">
        <f aca="false">DL527+DL528</f>
        <v>0</v>
      </c>
      <c r="DM526" s="67" t="e">
        <f aca="false">DL526*100/DJ526</f>
        <v>#DIV/0!</v>
      </c>
      <c r="DN526" s="67" t="n">
        <f aca="false">DL526-DJ526</f>
        <v>0</v>
      </c>
      <c r="DO526" s="45" t="n">
        <f aca="false">+DJ526/12</f>
        <v>0</v>
      </c>
      <c r="DP526" s="63" t="n">
        <f aca="false">DP527+DP528</f>
        <v>0</v>
      </c>
      <c r="DQ526" s="63" t="n">
        <f aca="false">+DJ526/12*2</f>
        <v>0</v>
      </c>
      <c r="DR526" s="63" t="n">
        <f aca="false">DR527+DR528</f>
        <v>0</v>
      </c>
      <c r="DS526" s="63" t="e">
        <f aca="false">+DR526*100/DQ526</f>
        <v>#DIV/0!</v>
      </c>
      <c r="DT526" s="63" t="n">
        <f aca="false">+DL526/12*3</f>
        <v>0</v>
      </c>
      <c r="DU526" s="63" t="n">
        <f aca="false">DU527+DU528</f>
        <v>0</v>
      </c>
      <c r="DV526" s="63" t="n">
        <f aca="false">DV527+DV528</f>
        <v>0</v>
      </c>
      <c r="DW526" s="63" t="e">
        <f aca="false">+DV526*100/DT526</f>
        <v>#DIV/0!</v>
      </c>
      <c r="DX526" s="63" t="e">
        <f aca="false">+DV526*100/DU526</f>
        <v>#DIV/0!</v>
      </c>
      <c r="DY526" s="45" t="n">
        <f aca="false">+DL526/12*4</f>
        <v>0</v>
      </c>
      <c r="DZ526" s="63" t="n">
        <f aca="false">DZ527+DZ528</f>
        <v>0</v>
      </c>
      <c r="EA526" s="63" t="n">
        <f aca="false">EA527+EA528</f>
        <v>0</v>
      </c>
      <c r="EB526" s="63" t="e">
        <f aca="false">+EA526*100/DY526</f>
        <v>#DIV/0!</v>
      </c>
      <c r="EC526" s="63" t="e">
        <f aca="false">+EA526*100/DZ526</f>
        <v>#DIV/0!</v>
      </c>
      <c r="ED526" s="45" t="n">
        <f aca="false">+DL526/12*5</f>
        <v>0</v>
      </c>
      <c r="EE526" s="63" t="n">
        <f aca="false">EE527+EE528</f>
        <v>0</v>
      </c>
      <c r="EF526" s="63" t="n">
        <f aca="false">EF527+EF528</f>
        <v>0</v>
      </c>
      <c r="EG526" s="63" t="e">
        <f aca="false">+EF526*100/ED526</f>
        <v>#DIV/0!</v>
      </c>
      <c r="EH526" s="63" t="e">
        <f aca="false">+EF526*100/EE526</f>
        <v>#DIV/0!</v>
      </c>
      <c r="EI526" s="63" t="n">
        <f aca="false">+DL526/2</f>
        <v>0</v>
      </c>
      <c r="EJ526" s="63" t="n">
        <f aca="false">EJ527+EJ528</f>
        <v>0</v>
      </c>
      <c r="EK526" s="63" t="n">
        <f aca="false">EK527+EK528</f>
        <v>0</v>
      </c>
      <c r="EL526" s="63" t="n">
        <f aca="false">EL527+EL528</f>
        <v>0</v>
      </c>
      <c r="EM526" s="45" t="n">
        <f aca="false">+EK526-DL526</f>
        <v>0</v>
      </c>
      <c r="EN526" s="63" t="e">
        <f aca="false">+EL526*100/EI526</f>
        <v>#DIV/0!</v>
      </c>
      <c r="EO526" s="63" t="e">
        <f aca="false">+EL526*100/EJ526</f>
        <v>#DIV/0!</v>
      </c>
    </row>
    <row r="527" customFormat="false" ht="15.95" hidden="true" customHeight="true" outlineLevel="0" collapsed="false">
      <c r="D527" s="93"/>
      <c r="E527" s="79" t="n">
        <v>411100</v>
      </c>
      <c r="F527" s="79"/>
      <c r="G527" s="70" t="s">
        <v>536</v>
      </c>
      <c r="H527" s="63"/>
      <c r="I527" s="63" t="n">
        <v>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0</v>
      </c>
      <c r="O527" s="63" t="n">
        <v>0</v>
      </c>
      <c r="P527" s="63" t="n">
        <v>0</v>
      </c>
      <c r="Q527" s="63" t="n">
        <v>0</v>
      </c>
      <c r="R527" s="63" t="n">
        <v>0</v>
      </c>
      <c r="S527" s="63" t="n">
        <v>0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0</v>
      </c>
      <c r="Y527" s="63" t="n">
        <v>0</v>
      </c>
      <c r="Z527" s="63" t="n">
        <v>0</v>
      </c>
      <c r="AA527" s="63" t="n">
        <v>0</v>
      </c>
      <c r="AB527" s="63" t="n">
        <v>0</v>
      </c>
      <c r="AC527" s="63" t="n">
        <v>0</v>
      </c>
      <c r="AD527" s="63" t="n">
        <v>0</v>
      </c>
      <c r="AE527" s="63" t="n">
        <v>0</v>
      </c>
      <c r="AF527" s="63" t="n">
        <v>0</v>
      </c>
      <c r="AG527" s="63" t="n">
        <v>0</v>
      </c>
      <c r="AH527" s="63" t="n">
        <v>0</v>
      </c>
      <c r="AI527" s="63" t="n">
        <v>0</v>
      </c>
      <c r="AJ527" s="63" t="n">
        <v>0</v>
      </c>
      <c r="AK527" s="63" t="n">
        <v>0</v>
      </c>
      <c r="AL527" s="63" t="n">
        <v>0</v>
      </c>
      <c r="AM527" s="65" t="n">
        <f aca="false">AC527/12*7</f>
        <v>0</v>
      </c>
      <c r="AN527" s="63" t="n">
        <v>0</v>
      </c>
      <c r="AO527" s="63" t="n">
        <v>0</v>
      </c>
      <c r="AP527" s="63" t="n">
        <v>0</v>
      </c>
      <c r="AQ527" s="63" t="n">
        <v>0</v>
      </c>
      <c r="AR527" s="63" t="n">
        <v>0</v>
      </c>
      <c r="AS527" s="63" t="n">
        <v>0</v>
      </c>
      <c r="AT527" s="63" t="n">
        <v>0</v>
      </c>
      <c r="AU527" s="63" t="n">
        <v>0</v>
      </c>
      <c r="AV527" s="63" t="n">
        <v>0</v>
      </c>
      <c r="AW527" s="63" t="n">
        <v>0</v>
      </c>
      <c r="AX527" s="63" t="n">
        <v>0</v>
      </c>
      <c r="AY527" s="63" t="n">
        <v>0</v>
      </c>
      <c r="AZ527" s="63" t="n">
        <v>0</v>
      </c>
      <c r="BA527" s="63" t="n">
        <v>0</v>
      </c>
      <c r="BB527" s="63" t="n">
        <v>0</v>
      </c>
      <c r="BC527" s="45" t="n">
        <f aca="false">+AZ527/12*3</f>
        <v>0</v>
      </c>
      <c r="BD527" s="63" t="n">
        <v>0</v>
      </c>
      <c r="BE527" s="63" t="n">
        <v>0</v>
      </c>
      <c r="BF527" s="63" t="n">
        <v>0</v>
      </c>
      <c r="BG527" s="63" t="n">
        <v>0</v>
      </c>
      <c r="BH527" s="63" t="n">
        <v>0</v>
      </c>
      <c r="BI527" s="63" t="n">
        <v>0</v>
      </c>
      <c r="BJ527" s="63" t="n">
        <v>0</v>
      </c>
      <c r="BK527" s="66" t="n">
        <v>0</v>
      </c>
      <c r="BL527" s="63" t="n">
        <v>0</v>
      </c>
      <c r="BM527" s="63" t="n">
        <v>0</v>
      </c>
      <c r="BN527" s="63" t="n">
        <v>0</v>
      </c>
      <c r="BO527" s="63" t="n">
        <v>0</v>
      </c>
      <c r="BP527" s="63" t="n">
        <v>0</v>
      </c>
      <c r="BQ527" s="63" t="n">
        <v>0</v>
      </c>
      <c r="BR527" s="63" t="n">
        <v>0</v>
      </c>
      <c r="BS527" s="63" t="n">
        <v>0</v>
      </c>
      <c r="BT527" s="63" t="n">
        <v>0</v>
      </c>
      <c r="BU527" s="63" t="n">
        <v>0</v>
      </c>
      <c r="BV527" s="63" t="n">
        <v>0</v>
      </c>
      <c r="BW527" s="63" t="n">
        <v>0</v>
      </c>
      <c r="BX527" s="63" t="n">
        <v>0</v>
      </c>
      <c r="BY527" s="63" t="e">
        <f aca="false">BX527*100/AZ527</f>
        <v>#DIV/0!</v>
      </c>
      <c r="BZ527" s="63" t="e">
        <f aca="false">BX527*100/BV527</f>
        <v>#DIV/0!</v>
      </c>
      <c r="CA527" s="63" t="n">
        <v>0</v>
      </c>
      <c r="CB527" s="45" t="n">
        <f aca="false">+CA527/12*2</f>
        <v>0</v>
      </c>
      <c r="CC527" s="63" t="n">
        <v>0</v>
      </c>
      <c r="CD527" s="45" t="e">
        <f aca="false">+CC527*100/CB527</f>
        <v>#DIV/0!</v>
      </c>
      <c r="CE527" s="45" t="n">
        <f aca="false">+CA527/12*3</f>
        <v>0</v>
      </c>
      <c r="CF527" s="63" t="n">
        <v>0</v>
      </c>
      <c r="CG527" s="63" t="n">
        <v>0</v>
      </c>
      <c r="CH527" s="45" t="e">
        <f aca="false">+CG527*100/CE527</f>
        <v>#DIV/0!</v>
      </c>
      <c r="CI527" s="45" t="e">
        <f aca="false">+CG527*100/CF527</f>
        <v>#DIV/0!</v>
      </c>
      <c r="CJ527" s="45" t="n">
        <f aca="false">CA527/12*4</f>
        <v>0</v>
      </c>
      <c r="CK527" s="63" t="n">
        <v>0</v>
      </c>
      <c r="CL527" s="63" t="n">
        <v>0</v>
      </c>
      <c r="CM527" s="45" t="n">
        <f aca="false">+CA527/12*5</f>
        <v>0</v>
      </c>
      <c r="CN527" s="66" t="n">
        <v>0</v>
      </c>
      <c r="CO527" s="63" t="n">
        <v>0</v>
      </c>
      <c r="CP527" s="63" t="n">
        <f aca="false">+CA527/2</f>
        <v>0</v>
      </c>
      <c r="CQ527" s="63" t="n">
        <v>0</v>
      </c>
      <c r="CR527" s="63" t="n">
        <v>0</v>
      </c>
      <c r="CS527" s="45" t="n">
        <f aca="false">+CA527/12*7</f>
        <v>0</v>
      </c>
      <c r="CT527" s="63" t="n">
        <v>0</v>
      </c>
      <c r="CU527" s="63" t="n">
        <v>0</v>
      </c>
      <c r="CV527" s="45" t="n">
        <f aca="false">+CA527/12*8</f>
        <v>0</v>
      </c>
      <c r="CW527" s="63" t="n">
        <v>0</v>
      </c>
      <c r="CX527" s="63" t="n">
        <v>0</v>
      </c>
      <c r="CY527" s="45" t="n">
        <f aca="false">+CA527/12*9</f>
        <v>0</v>
      </c>
      <c r="CZ527" s="63" t="n">
        <v>0</v>
      </c>
      <c r="DA527" s="63" t="n">
        <v>0</v>
      </c>
      <c r="DB527" s="63" t="n">
        <v>0</v>
      </c>
      <c r="DC527" s="63" t="n">
        <v>0</v>
      </c>
      <c r="DD527" s="63" t="n">
        <v>0</v>
      </c>
      <c r="DE527" s="58"/>
      <c r="DF527" s="63" t="n">
        <v>0</v>
      </c>
      <c r="DG527" s="63"/>
      <c r="DH527" s="63" t="n">
        <v>0</v>
      </c>
      <c r="DI527" s="63" t="n">
        <v>0</v>
      </c>
      <c r="DJ527" s="63" t="n">
        <v>0</v>
      </c>
      <c r="DK527" s="63" t="n">
        <v>0</v>
      </c>
      <c r="DL527" s="63" t="n">
        <v>0</v>
      </c>
      <c r="DM527" s="67" t="e">
        <f aca="false">DL527*100/DJ527</f>
        <v>#DIV/0!</v>
      </c>
      <c r="DN527" s="67" t="n">
        <f aca="false">DL527-DJ527</f>
        <v>0</v>
      </c>
      <c r="DO527" s="45" t="n">
        <f aca="false">+DJ527/12</f>
        <v>0</v>
      </c>
      <c r="DP527" s="63" t="n">
        <v>0</v>
      </c>
      <c r="DQ527" s="63" t="n">
        <f aca="false">+DJ527/12*2</f>
        <v>0</v>
      </c>
      <c r="DR527" s="63" t="n">
        <v>0</v>
      </c>
      <c r="DS527" s="63" t="e">
        <f aca="false">+DR527*100/DQ527</f>
        <v>#DIV/0!</v>
      </c>
      <c r="DT527" s="63" t="n">
        <f aca="false">+DL527/12*3</f>
        <v>0</v>
      </c>
      <c r="DU527" s="63" t="n">
        <v>0</v>
      </c>
      <c r="DV527" s="63" t="n">
        <v>0</v>
      </c>
      <c r="DW527" s="63" t="e">
        <f aca="false">+DV527*100/DT527</f>
        <v>#DIV/0!</v>
      </c>
      <c r="DX527" s="63" t="e">
        <f aca="false">+DV527*100/DU527</f>
        <v>#DIV/0!</v>
      </c>
      <c r="DY527" s="45" t="n">
        <f aca="false">+DL527/12*4</f>
        <v>0</v>
      </c>
      <c r="DZ527" s="63" t="n">
        <v>0</v>
      </c>
      <c r="EA527" s="63" t="n">
        <v>0</v>
      </c>
      <c r="EB527" s="63" t="e">
        <f aca="false">+EA527*100/DY527</f>
        <v>#DIV/0!</v>
      </c>
      <c r="EC527" s="63" t="e">
        <f aca="false">+EA527*100/DZ527</f>
        <v>#DIV/0!</v>
      </c>
      <c r="ED527" s="45" t="n">
        <f aca="false">+DL527/12*5</f>
        <v>0</v>
      </c>
      <c r="EE527" s="63" t="n">
        <v>0</v>
      </c>
      <c r="EF527" s="63" t="n">
        <v>0</v>
      </c>
      <c r="EG527" s="63" t="e">
        <f aca="false">+EF527*100/ED527</f>
        <v>#DIV/0!</v>
      </c>
      <c r="EH527" s="63" t="e">
        <f aca="false">+EF527*100/EE527</f>
        <v>#DIV/0!</v>
      </c>
      <c r="EI527" s="63" t="n">
        <f aca="false">+DL527/2</f>
        <v>0</v>
      </c>
      <c r="EJ527" s="63" t="n">
        <v>0</v>
      </c>
      <c r="EK527" s="63" t="n">
        <v>0</v>
      </c>
      <c r="EL527" s="63" t="n">
        <v>0</v>
      </c>
      <c r="EM527" s="45" t="n">
        <f aca="false">+EK527-DL527</f>
        <v>0</v>
      </c>
      <c r="EN527" s="63" t="e">
        <f aca="false">+EL527*100/EI527</f>
        <v>#DIV/0!</v>
      </c>
      <c r="EO527" s="63" t="e">
        <f aca="false">+EL527*100/EJ527</f>
        <v>#DIV/0!</v>
      </c>
    </row>
    <row r="528" customFormat="false" ht="15.95" hidden="true" customHeight="true" outlineLevel="0" collapsed="false">
      <c r="D528" s="93"/>
      <c r="E528" s="79" t="n">
        <v>411200</v>
      </c>
      <c r="F528" s="79"/>
      <c r="G528" s="70" t="s">
        <v>537</v>
      </c>
      <c r="H528" s="63"/>
      <c r="I528" s="63" t="n">
        <v>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0</v>
      </c>
      <c r="O528" s="63" t="n">
        <v>0</v>
      </c>
      <c r="P528" s="63" t="n">
        <v>0</v>
      </c>
      <c r="Q528" s="63" t="n">
        <v>0</v>
      </c>
      <c r="R528" s="63" t="n">
        <v>0</v>
      </c>
      <c r="S528" s="63" t="n">
        <v>0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0</v>
      </c>
      <c r="Y528" s="63" t="n">
        <v>0</v>
      </c>
      <c r="Z528" s="63" t="n">
        <v>0</v>
      </c>
      <c r="AA528" s="63" t="n">
        <v>0</v>
      </c>
      <c r="AB528" s="63" t="n">
        <v>0</v>
      </c>
      <c r="AC528" s="63" t="n">
        <v>0</v>
      </c>
      <c r="AD528" s="63" t="n">
        <v>0</v>
      </c>
      <c r="AE528" s="63" t="n">
        <v>0</v>
      </c>
      <c r="AF528" s="63" t="n">
        <v>0</v>
      </c>
      <c r="AG528" s="63" t="n">
        <v>0</v>
      </c>
      <c r="AH528" s="63" t="n">
        <v>0</v>
      </c>
      <c r="AI528" s="63" t="n">
        <v>0</v>
      </c>
      <c r="AJ528" s="63" t="n">
        <v>0</v>
      </c>
      <c r="AK528" s="63" t="n">
        <v>0</v>
      </c>
      <c r="AL528" s="63" t="n">
        <v>0</v>
      </c>
      <c r="AM528" s="65" t="n">
        <f aca="false">AC528/12*7</f>
        <v>0</v>
      </c>
      <c r="AN528" s="63" t="n">
        <v>0</v>
      </c>
      <c r="AO528" s="63" t="n">
        <v>0</v>
      </c>
      <c r="AP528" s="63" t="n">
        <v>0</v>
      </c>
      <c r="AQ528" s="63" t="n">
        <v>0</v>
      </c>
      <c r="AR528" s="63" t="n">
        <v>0</v>
      </c>
      <c r="AS528" s="63" t="n">
        <v>0</v>
      </c>
      <c r="AT528" s="63" t="n">
        <v>0</v>
      </c>
      <c r="AU528" s="63" t="n">
        <v>0</v>
      </c>
      <c r="AV528" s="63" t="n">
        <v>0</v>
      </c>
      <c r="AW528" s="63" t="n">
        <v>0</v>
      </c>
      <c r="AX528" s="63" t="n">
        <v>0</v>
      </c>
      <c r="AY528" s="63" t="n">
        <v>0</v>
      </c>
      <c r="AZ528" s="63" t="n">
        <v>0</v>
      </c>
      <c r="BA528" s="63" t="n">
        <v>0</v>
      </c>
      <c r="BB528" s="63" t="n">
        <v>0</v>
      </c>
      <c r="BC528" s="45" t="n">
        <f aca="false">+AZ528/12*3</f>
        <v>0</v>
      </c>
      <c r="BD528" s="63" t="n">
        <v>0</v>
      </c>
      <c r="BE528" s="63" t="n">
        <v>0</v>
      </c>
      <c r="BF528" s="63" t="n">
        <v>0</v>
      </c>
      <c r="BG528" s="63" t="n">
        <v>0</v>
      </c>
      <c r="BH528" s="63" t="n">
        <v>0</v>
      </c>
      <c r="BI528" s="63" t="n">
        <v>0</v>
      </c>
      <c r="BJ528" s="63" t="n">
        <v>0</v>
      </c>
      <c r="BK528" s="66" t="n">
        <v>0</v>
      </c>
      <c r="BL528" s="63" t="n">
        <v>0</v>
      </c>
      <c r="BM528" s="63" t="n">
        <v>0</v>
      </c>
      <c r="BN528" s="63" t="n">
        <v>0</v>
      </c>
      <c r="BO528" s="63" t="n">
        <v>0</v>
      </c>
      <c r="BP528" s="63" t="n">
        <v>0</v>
      </c>
      <c r="BQ528" s="63" t="n">
        <v>0</v>
      </c>
      <c r="BR528" s="63" t="n">
        <v>0</v>
      </c>
      <c r="BS528" s="63" t="n">
        <v>0</v>
      </c>
      <c r="BT528" s="63" t="n">
        <v>0</v>
      </c>
      <c r="BU528" s="63" t="n">
        <v>0</v>
      </c>
      <c r="BV528" s="63" t="n">
        <v>0</v>
      </c>
      <c r="BW528" s="63" t="n">
        <v>0</v>
      </c>
      <c r="BX528" s="63" t="n">
        <v>0</v>
      </c>
      <c r="BY528" s="63" t="e">
        <f aca="false">BX528*100/AZ528</f>
        <v>#DIV/0!</v>
      </c>
      <c r="BZ528" s="63" t="e">
        <f aca="false">BX528*100/BV528</f>
        <v>#DIV/0!</v>
      </c>
      <c r="CA528" s="63" t="n">
        <v>0</v>
      </c>
      <c r="CB528" s="45" t="n">
        <f aca="false">+CA528/12*2</f>
        <v>0</v>
      </c>
      <c r="CC528" s="63" t="n">
        <v>0</v>
      </c>
      <c r="CD528" s="45" t="e">
        <f aca="false">+CC528*100/CB528</f>
        <v>#DIV/0!</v>
      </c>
      <c r="CE528" s="45" t="n">
        <f aca="false">+CA528/12*3</f>
        <v>0</v>
      </c>
      <c r="CF528" s="63" t="n">
        <v>0</v>
      </c>
      <c r="CG528" s="63" t="n">
        <v>0</v>
      </c>
      <c r="CH528" s="45" t="e">
        <f aca="false">+CG528*100/CE528</f>
        <v>#DIV/0!</v>
      </c>
      <c r="CI528" s="45" t="e">
        <f aca="false">+CG528*100/CF528</f>
        <v>#DIV/0!</v>
      </c>
      <c r="CJ528" s="45" t="n">
        <f aca="false">CA528/12*4</f>
        <v>0</v>
      </c>
      <c r="CK528" s="63" t="n">
        <v>0</v>
      </c>
      <c r="CL528" s="63" t="n">
        <v>0</v>
      </c>
      <c r="CM528" s="45" t="n">
        <f aca="false">+CA528/12*5</f>
        <v>0</v>
      </c>
      <c r="CN528" s="66" t="n">
        <v>0</v>
      </c>
      <c r="CO528" s="63" t="n">
        <v>0</v>
      </c>
      <c r="CP528" s="63" t="n">
        <f aca="false">+CA528/2</f>
        <v>0</v>
      </c>
      <c r="CQ528" s="63" t="n">
        <v>0</v>
      </c>
      <c r="CR528" s="63" t="n">
        <v>0</v>
      </c>
      <c r="CS528" s="45" t="n">
        <f aca="false">+CA528/12*7</f>
        <v>0</v>
      </c>
      <c r="CT528" s="63" t="n">
        <v>0</v>
      </c>
      <c r="CU528" s="63" t="n">
        <v>0</v>
      </c>
      <c r="CV528" s="45" t="n">
        <f aca="false">+CA528/12*8</f>
        <v>0</v>
      </c>
      <c r="CW528" s="63" t="n">
        <v>0</v>
      </c>
      <c r="CX528" s="63" t="n">
        <v>0</v>
      </c>
      <c r="CY528" s="45" t="n">
        <f aca="false">+CA528/12*9</f>
        <v>0</v>
      </c>
      <c r="CZ528" s="63" t="n">
        <v>0</v>
      </c>
      <c r="DA528" s="63" t="n">
        <v>0</v>
      </c>
      <c r="DB528" s="63" t="n">
        <v>0</v>
      </c>
      <c r="DC528" s="63" t="n">
        <v>0</v>
      </c>
      <c r="DD528" s="63" t="n">
        <v>0</v>
      </c>
      <c r="DE528" s="58"/>
      <c r="DF528" s="63" t="n">
        <v>0</v>
      </c>
      <c r="DG528" s="63"/>
      <c r="DH528" s="63" t="n">
        <v>0</v>
      </c>
      <c r="DI528" s="63" t="n">
        <v>0</v>
      </c>
      <c r="DJ528" s="63" t="n">
        <v>0</v>
      </c>
      <c r="DK528" s="63" t="n">
        <v>0</v>
      </c>
      <c r="DL528" s="63" t="n">
        <v>0</v>
      </c>
      <c r="DM528" s="67" t="e">
        <f aca="false">DL528*100/DJ528</f>
        <v>#DIV/0!</v>
      </c>
      <c r="DN528" s="67" t="n">
        <f aca="false">DL528-DJ528</f>
        <v>0</v>
      </c>
      <c r="DO528" s="45" t="n">
        <f aca="false">+DJ528/12</f>
        <v>0</v>
      </c>
      <c r="DP528" s="63" t="n">
        <v>0</v>
      </c>
      <c r="DQ528" s="63" t="n">
        <f aca="false">+DJ528/12*2</f>
        <v>0</v>
      </c>
      <c r="DR528" s="63" t="n">
        <v>0</v>
      </c>
      <c r="DS528" s="63" t="e">
        <f aca="false">+DR528*100/DQ528</f>
        <v>#DIV/0!</v>
      </c>
      <c r="DT528" s="63" t="n">
        <f aca="false">+DL528/12*3</f>
        <v>0</v>
      </c>
      <c r="DU528" s="63" t="n">
        <v>0</v>
      </c>
      <c r="DV528" s="63" t="n">
        <v>0</v>
      </c>
      <c r="DW528" s="63" t="e">
        <f aca="false">+DV528*100/DT528</f>
        <v>#DIV/0!</v>
      </c>
      <c r="DX528" s="63" t="e">
        <f aca="false">+DV528*100/DU528</f>
        <v>#DIV/0!</v>
      </c>
      <c r="DY528" s="45" t="n">
        <f aca="false">+DL528/12*4</f>
        <v>0</v>
      </c>
      <c r="DZ528" s="63" t="n">
        <v>0</v>
      </c>
      <c r="EA528" s="63" t="n">
        <v>0</v>
      </c>
      <c r="EB528" s="63" t="e">
        <f aca="false">+EA528*100/DY528</f>
        <v>#DIV/0!</v>
      </c>
      <c r="EC528" s="63" t="e">
        <f aca="false">+EA528*100/DZ528</f>
        <v>#DIV/0!</v>
      </c>
      <c r="ED528" s="45" t="n">
        <f aca="false">+DL528/12*5</f>
        <v>0</v>
      </c>
      <c r="EE528" s="63" t="n">
        <v>0</v>
      </c>
      <c r="EF528" s="63" t="n">
        <v>0</v>
      </c>
      <c r="EG528" s="63" t="e">
        <f aca="false">+EF528*100/ED528</f>
        <v>#DIV/0!</v>
      </c>
      <c r="EH528" s="63" t="e">
        <f aca="false">+EF528*100/EE528</f>
        <v>#DIV/0!</v>
      </c>
      <c r="EI528" s="63" t="n">
        <f aca="false">+DL528/2</f>
        <v>0</v>
      </c>
      <c r="EJ528" s="63" t="n">
        <v>0</v>
      </c>
      <c r="EK528" s="63" t="n">
        <v>0</v>
      </c>
      <c r="EL528" s="63" t="n">
        <v>0</v>
      </c>
      <c r="EM528" s="45" t="n">
        <f aca="false">+EK528-DL528</f>
        <v>0</v>
      </c>
      <c r="EN528" s="63" t="e">
        <f aca="false">+EL528*100/EI528</f>
        <v>#DIV/0!</v>
      </c>
      <c r="EO528" s="63" t="e">
        <f aca="false">+EL528*100/EJ528</f>
        <v>#DIV/0!</v>
      </c>
    </row>
    <row r="529" customFormat="false" ht="20.1" hidden="false" customHeight="true" outlineLevel="0" collapsed="false">
      <c r="D529" s="92"/>
      <c r="E529" s="75" t="n">
        <v>412000</v>
      </c>
      <c r="F529" s="75"/>
      <c r="G529" s="62" t="s">
        <v>136</v>
      </c>
      <c r="H529" s="63" t="n">
        <f aca="false">SUM(H530:H534)</f>
        <v>14091.45</v>
      </c>
      <c r="I529" s="63" t="n">
        <f aca="false">SUM(I530:I536)</f>
        <v>31631.84</v>
      </c>
      <c r="J529" s="63" t="n">
        <f aca="false">SUM(J530:J536)</f>
        <v>47000</v>
      </c>
      <c r="K529" s="63" t="n">
        <f aca="false">SUM(K530:K536)</f>
        <v>969.38</v>
      </c>
      <c r="L529" s="63" t="n">
        <f aca="false">SUM(L530:L536)</f>
        <v>3024.19</v>
      </c>
      <c r="M529" s="63" t="n">
        <f aca="false">SUM(M530:M534)</f>
        <v>6863.51</v>
      </c>
      <c r="N529" s="63" t="n">
        <f aca="false">SUM(N530:N536)</f>
        <v>4017.98</v>
      </c>
      <c r="O529" s="63" t="n">
        <f aca="false">SUM(O530:O536)</f>
        <v>5134.14</v>
      </c>
      <c r="P529" s="63" t="n">
        <f aca="false">SUM(P530:P536)</f>
        <v>7122.61</v>
      </c>
      <c r="Q529" s="63" t="n">
        <f aca="false">SUM(Q530:Q536)</f>
        <v>10551.08</v>
      </c>
      <c r="R529" s="63" t="n">
        <f aca="false">SUM(R530:R536)</f>
        <v>15654.45</v>
      </c>
      <c r="S529" s="63" t="n">
        <f aca="false">SUM(S530:S536)</f>
        <v>288.27</v>
      </c>
      <c r="T529" s="63" t="n">
        <f aca="false">SUM(T530:T536)</f>
        <v>1198.37</v>
      </c>
      <c r="U529" s="63" t="n">
        <f aca="false">SUM(U530:U536)</f>
        <v>1628.87</v>
      </c>
      <c r="V529" s="63" t="n">
        <f aca="false">SUM(V530:V536)</f>
        <v>8955.1</v>
      </c>
      <c r="W529" s="63" t="n">
        <f aca="false">SUM(W530:W536)</f>
        <v>12572.2</v>
      </c>
      <c r="X529" s="63" t="n">
        <f aca="false">SUM(X530:X536)</f>
        <v>16279.11</v>
      </c>
      <c r="Y529" s="63" t="n">
        <f aca="false">SUM(Y530:Y536)</f>
        <v>17403.43</v>
      </c>
      <c r="Z529" s="63" t="n">
        <f aca="false">SUM(Z530:Z536)</f>
        <v>7122.61</v>
      </c>
      <c r="AA529" s="63" t="n">
        <f aca="false">SUM(AA530:AA536)</f>
        <v>18834.01</v>
      </c>
      <c r="AB529" s="63" t="n">
        <f aca="false">SUM(AB530:AB536)</f>
        <v>50000</v>
      </c>
      <c r="AC529" s="63" t="n">
        <f aca="false">SUM(AC530:AC536)</f>
        <v>50000</v>
      </c>
      <c r="AD529" s="63" t="n">
        <f aca="false">SUM(AD530:AD536)</f>
        <v>1198.37</v>
      </c>
      <c r="AE529" s="63" t="n">
        <f aca="false">SUM(AE530:AE536)</f>
        <v>169.5</v>
      </c>
      <c r="AF529" s="63" t="n">
        <f aca="false">SUM(AF530:AF536)</f>
        <v>838.31</v>
      </c>
      <c r="AG529" s="63" t="n">
        <f aca="false">SUM(AG530:AG536)</f>
        <v>1335.32</v>
      </c>
      <c r="AH529" s="63" t="n">
        <f aca="false">SUM(AH530:AH536)</f>
        <v>4185.72</v>
      </c>
      <c r="AI529" s="63" t="n">
        <f aca="false">SUM(AI530:AI536)</f>
        <v>16279.11</v>
      </c>
      <c r="AJ529" s="63" t="n">
        <f aca="false">SUM(AJ530:AJ536)</f>
        <v>5110.54</v>
      </c>
      <c r="AK529" s="63" t="n">
        <f aca="false">SUM(AK530:AK536)</f>
        <v>17403.43</v>
      </c>
      <c r="AL529" s="63" t="n">
        <f aca="false">SUM(AL530:AL536)</f>
        <v>10888.29</v>
      </c>
      <c r="AM529" s="65" t="n">
        <f aca="false">AC529/12*7</f>
        <v>29166.6666666667</v>
      </c>
      <c r="AN529" s="63" t="n">
        <f aca="false">SUM(AN530:AN536)</f>
        <v>18834.01</v>
      </c>
      <c r="AO529" s="63" t="n">
        <f aca="false">SUM(AO530:AO536)</f>
        <v>23338.1</v>
      </c>
      <c r="AP529" s="63" t="n">
        <f aca="false">SUM(AP530:AP536)</f>
        <v>18834.01</v>
      </c>
      <c r="AQ529" s="63" t="n">
        <f aca="false">SUM(AQ530:AQ536)</f>
        <v>28369.27</v>
      </c>
      <c r="AR529" s="63" t="n">
        <f aca="false">SUM(AR530:AR536)</f>
        <v>20646.91</v>
      </c>
      <c r="AS529" s="63" t="n">
        <f aca="false">SUM(AS530:AS536)</f>
        <v>29319.99</v>
      </c>
      <c r="AT529" s="63" t="n">
        <f aca="false">SUM(AT530:AT536)</f>
        <v>50000</v>
      </c>
      <c r="AU529" s="63" t="n">
        <f aca="false">SUM(AU530:AU536)</f>
        <v>50000</v>
      </c>
      <c r="AV529" s="63" t="n">
        <f aca="false">SUM(AV530:AV536)</f>
        <v>50000</v>
      </c>
      <c r="AW529" s="63" t="n">
        <f aca="false">SUM(AW530:AW536)</f>
        <v>50000</v>
      </c>
      <c r="AX529" s="63" t="n">
        <f aca="false">SUM(AX530:AX536)</f>
        <v>33392.01</v>
      </c>
      <c r="AY529" s="63" t="n">
        <f aca="false">SUM(AY530:AY536)</f>
        <v>39962.97</v>
      </c>
      <c r="AZ529" s="63" t="n">
        <f aca="false">SUM(AZ530:AZ536)</f>
        <v>50000</v>
      </c>
      <c r="BA529" s="63" t="n">
        <f aca="false">SUM(BA530:BA536)</f>
        <v>2273.25</v>
      </c>
      <c r="BB529" s="63" t="n">
        <f aca="false">SUM(BB530:BB536)</f>
        <v>3541.88</v>
      </c>
      <c r="BC529" s="45" t="n">
        <f aca="false">+AZ529/12*3</f>
        <v>12500</v>
      </c>
      <c r="BD529" s="63" t="n">
        <f aca="false">SUM(BD530:BD536)</f>
        <v>8955.1</v>
      </c>
      <c r="BE529" s="63" t="n">
        <f aca="false">SUM(BE530:BE536)</f>
        <v>1335.32</v>
      </c>
      <c r="BF529" s="63" t="n">
        <f aca="false">SUM(BF530:BF536)</f>
        <v>7677.13</v>
      </c>
      <c r="BG529" s="63" t="n">
        <f aca="false">SUM(BG530:BG536)</f>
        <v>12572.2</v>
      </c>
      <c r="BH529" s="63" t="n">
        <f aca="false">SUM(BH530:BH536)</f>
        <v>4185.72</v>
      </c>
      <c r="BI529" s="63" t="n">
        <f aca="false">SUM(BI530:BI536)</f>
        <v>12329.22</v>
      </c>
      <c r="BJ529" s="63" t="n">
        <f aca="false">SUM(BJ530:BJ536)</f>
        <v>5110.54</v>
      </c>
      <c r="BK529" s="66" t="n">
        <f aca="false">SUM(BK530:BK536)</f>
        <v>17209.4</v>
      </c>
      <c r="BL529" s="63" t="n">
        <f aca="false">SUM(BL530:BL536)</f>
        <v>10888.29</v>
      </c>
      <c r="BM529" s="63" t="n">
        <f aca="false">SUM(BM530:BM536)</f>
        <v>21997.21</v>
      </c>
      <c r="BN529" s="63" t="n">
        <f aca="false">SUM(BN530:BN536)</f>
        <v>23338.1</v>
      </c>
      <c r="BO529" s="63" t="n">
        <f aca="false">SUM(BO530:BO536)</f>
        <v>29111.29</v>
      </c>
      <c r="BP529" s="63" t="n">
        <f aca="false">SUM(BP530:BP536)</f>
        <v>28369.27</v>
      </c>
      <c r="BQ529" s="63" t="n">
        <f aca="false">SUM(BQ530:BQ536)</f>
        <v>37995.24</v>
      </c>
      <c r="BR529" s="63" t="n">
        <f aca="false">SUM(BR530:BR536)</f>
        <v>29319.99</v>
      </c>
      <c r="BS529" s="63" t="n">
        <f aca="false">SUM(BS530:BS536)</f>
        <v>40314.68</v>
      </c>
      <c r="BT529" s="63" t="n">
        <f aca="false">SUM(BT530:BT536)</f>
        <v>58188.09</v>
      </c>
      <c r="BU529" s="63" t="n">
        <f aca="false">SUM(BU530:BU536)</f>
        <v>64000</v>
      </c>
      <c r="BV529" s="63" t="n">
        <f aca="false">SUM(BV530:BV536)</f>
        <v>64000</v>
      </c>
      <c r="BW529" s="63" t="n">
        <f aca="false">SUM(BW530:BW536)</f>
        <v>68000</v>
      </c>
      <c r="BX529" s="63" t="n">
        <f aca="false">SUM(BX530:BX536)</f>
        <v>63000</v>
      </c>
      <c r="BY529" s="63" t="n">
        <f aca="false">BX529*100/AZ529</f>
        <v>126</v>
      </c>
      <c r="BZ529" s="63" t="n">
        <f aca="false">BX529*100/BV529</f>
        <v>98.4375</v>
      </c>
      <c r="CA529" s="63" t="n">
        <f aca="false">SUM(CA530:CA536)</f>
        <v>63000</v>
      </c>
      <c r="CB529" s="45" t="n">
        <f aca="false">+CA529/12*2</f>
        <v>10500</v>
      </c>
      <c r="CC529" s="63" t="n">
        <f aca="false">SUM(CC530:CC536)</f>
        <v>3436.14</v>
      </c>
      <c r="CD529" s="45" t="n">
        <f aca="false">+CC529*100/CB529</f>
        <v>32.7251428571429</v>
      </c>
      <c r="CE529" s="45" t="n">
        <f aca="false">+CA529/12*3</f>
        <v>15750</v>
      </c>
      <c r="CF529" s="63" t="n">
        <f aca="false">SUM(CF530:CF536)</f>
        <v>7677.13</v>
      </c>
      <c r="CG529" s="63" t="n">
        <f aca="false">SUM(CG530:CG536)</f>
        <v>7162.71</v>
      </c>
      <c r="CH529" s="45" t="n">
        <f aca="false">+CG529*100/CE529</f>
        <v>45.4775238095238</v>
      </c>
      <c r="CI529" s="45" t="n">
        <f aca="false">+CG529*100/CF529</f>
        <v>93.2993188860942</v>
      </c>
      <c r="CJ529" s="45" t="n">
        <f aca="false">CA529/12*4</f>
        <v>21000</v>
      </c>
      <c r="CK529" s="63" t="n">
        <f aca="false">SUM(CK530:CK536)</f>
        <v>12329.22</v>
      </c>
      <c r="CL529" s="63" t="n">
        <f aca="false">SUM(CL530:CL536)</f>
        <v>8592.82</v>
      </c>
      <c r="CM529" s="45" t="n">
        <f aca="false">+CA529/12*5</f>
        <v>26250</v>
      </c>
      <c r="CN529" s="66" t="n">
        <f aca="false">SUM(CN530:CN536)</f>
        <v>17209.4</v>
      </c>
      <c r="CO529" s="63" t="n">
        <f aca="false">SUM(CO530:CO536)</f>
        <v>14230</v>
      </c>
      <c r="CP529" s="63" t="n">
        <f aca="false">+CA529/2</f>
        <v>31500</v>
      </c>
      <c r="CQ529" s="63" t="n">
        <f aca="false">SUM(CQ530:CQ536)</f>
        <v>21997.21</v>
      </c>
      <c r="CR529" s="63" t="n">
        <f aca="false">SUM(CR530:CR536)</f>
        <v>19268.3</v>
      </c>
      <c r="CS529" s="45" t="n">
        <f aca="false">+CA529/12*7</f>
        <v>36750</v>
      </c>
      <c r="CT529" s="63" t="n">
        <f aca="false">SUM(CT530:CT536)</f>
        <v>29111.29</v>
      </c>
      <c r="CU529" s="63" t="n">
        <f aca="false">SUM(CU530:CU536)</f>
        <v>21657.85</v>
      </c>
      <c r="CV529" s="45" t="n">
        <f aca="false">+CA529/12*8</f>
        <v>42000</v>
      </c>
      <c r="CW529" s="63" t="n">
        <f aca="false">SUM(CW530:CW536)</f>
        <v>37995.24</v>
      </c>
      <c r="CX529" s="63" t="n">
        <f aca="false">SUM(CX530:CX536)</f>
        <v>28763.95</v>
      </c>
      <c r="CY529" s="45" t="n">
        <f aca="false">+CA529/12*9</f>
        <v>47250</v>
      </c>
      <c r="CZ529" s="63" t="n">
        <f aca="false">SUM(CZ530:CZ536)</f>
        <v>40314.68</v>
      </c>
      <c r="DA529" s="63" t="n">
        <f aca="false">SUM(DA530:DA536)</f>
        <v>34752.19</v>
      </c>
      <c r="DB529" s="63" t="n">
        <f aca="false">SUM(DB530:DB536)</f>
        <v>63000</v>
      </c>
      <c r="DC529" s="63" t="n">
        <f aca="false">SUM(DC530:DC536)</f>
        <v>63000</v>
      </c>
      <c r="DD529" s="63" t="n">
        <f aca="false">SUM(DD530:DD536)</f>
        <v>63000</v>
      </c>
      <c r="DE529" s="58"/>
      <c r="DF529" s="63" t="n">
        <f aca="false">SUM(DF530:DF536)</f>
        <v>112000</v>
      </c>
      <c r="DG529" s="63"/>
      <c r="DH529" s="63" t="n">
        <f aca="false">SUM(DH530:DH536)</f>
        <v>47332.2</v>
      </c>
      <c r="DI529" s="63" t="n">
        <f aca="false">SUM(DI530:DI536)</f>
        <v>106000</v>
      </c>
      <c r="DJ529" s="63" t="n">
        <f aca="false">SUM(DJ530:DJ536)</f>
        <v>106000</v>
      </c>
      <c r="DK529" s="63" t="n">
        <f aca="false">SUM(DK530:DK536)</f>
        <v>106000</v>
      </c>
      <c r="DL529" s="63" t="n">
        <f aca="false">SUM(DL530:DL536)</f>
        <v>126000</v>
      </c>
      <c r="DM529" s="67" t="n">
        <f aca="false">DL529*100/DJ529</f>
        <v>118.867924528302</v>
      </c>
      <c r="DN529" s="67" t="n">
        <f aca="false">DL529-DJ529</f>
        <v>20000</v>
      </c>
      <c r="DO529" s="45" t="n">
        <f aca="false">+DJ529/12</f>
        <v>8833.33333333333</v>
      </c>
      <c r="DP529" s="63" t="n">
        <f aca="false">SUM(DP530:DP536)</f>
        <v>2689.15</v>
      </c>
      <c r="DQ529" s="63" t="n">
        <f aca="false">+DJ529/12*2</f>
        <v>17666.6666666667</v>
      </c>
      <c r="DR529" s="63" t="n">
        <f aca="false">SUM(DR530:DR536)</f>
        <v>4652.95</v>
      </c>
      <c r="DS529" s="63" t="n">
        <f aca="false">+DR529*100/DQ529</f>
        <v>26.3374528301887</v>
      </c>
      <c r="DT529" s="63" t="n">
        <f aca="false">+DL529/12*3</f>
        <v>31500</v>
      </c>
      <c r="DU529" s="63" t="n">
        <f aca="false">SUM(DU530:DU536)</f>
        <v>7162.71</v>
      </c>
      <c r="DV529" s="63" t="n">
        <f aca="false">SUM(DV530:DV536)</f>
        <v>7384.5</v>
      </c>
      <c r="DW529" s="63" t="n">
        <f aca="false">+DV529*100/DT529</f>
        <v>23.4428571428571</v>
      </c>
      <c r="DX529" s="63" t="n">
        <f aca="false">+DV529*100/DU529</f>
        <v>103.09645371654</v>
      </c>
      <c r="DY529" s="45" t="n">
        <f aca="false">+DL529/12*4</f>
        <v>42000</v>
      </c>
      <c r="DZ529" s="63" t="n">
        <f aca="false">SUM(DZ530:DZ536)</f>
        <v>8592.82</v>
      </c>
      <c r="EA529" s="63" t="n">
        <f aca="false">SUM(EA530:EA536)</f>
        <v>9064.38</v>
      </c>
      <c r="EB529" s="63" t="n">
        <f aca="false">+EA529*100/DY529</f>
        <v>21.5818571428571</v>
      </c>
      <c r="EC529" s="63" t="n">
        <f aca="false">+EA529*100/DZ529</f>
        <v>105.487837520162</v>
      </c>
      <c r="ED529" s="45" t="n">
        <f aca="false">+DL529/12*5</f>
        <v>52500</v>
      </c>
      <c r="EE529" s="63" t="n">
        <f aca="false">SUM(EE530:EE536)</f>
        <v>14230</v>
      </c>
      <c r="EF529" s="63" t="n">
        <f aca="false">SUM(EF530:EF536)</f>
        <v>16871.01</v>
      </c>
      <c r="EG529" s="63" t="n">
        <f aca="false">+EF529*100/ED529</f>
        <v>32.1352571428571</v>
      </c>
      <c r="EH529" s="63" t="n">
        <f aca="false">+EF529*100/EE529</f>
        <v>118.559451862263</v>
      </c>
      <c r="EI529" s="63" t="n">
        <f aca="false">+DL529/2</f>
        <v>63000</v>
      </c>
      <c r="EJ529" s="63" t="n">
        <f aca="false">SUM(EJ530:EJ536)</f>
        <v>19268.3</v>
      </c>
      <c r="EK529" s="63" t="n">
        <f aca="false">SUM(EK530:EK536)</f>
        <v>126000</v>
      </c>
      <c r="EL529" s="63" t="n">
        <f aca="false">SUM(EL530:EL536)</f>
        <v>29077.75</v>
      </c>
      <c r="EM529" s="45" t="n">
        <f aca="false">+EK529-DL529</f>
        <v>0</v>
      </c>
      <c r="EN529" s="63" t="n">
        <f aca="false">+EL529*100/EI529</f>
        <v>46.1551587301587</v>
      </c>
      <c r="EO529" s="63" t="n">
        <f aca="false">+EL529*100/EJ529</f>
        <v>150.909784464639</v>
      </c>
    </row>
    <row r="530" s="139" customFormat="true" ht="24.95" hidden="true" customHeight="true" outlineLevel="0" collapsed="false">
      <c r="D530" s="92"/>
      <c r="E530" s="79" t="n">
        <v>412200</v>
      </c>
      <c r="F530" s="79"/>
      <c r="G530" s="70" t="s">
        <v>529</v>
      </c>
      <c r="H530" s="45"/>
      <c r="I530" s="45" t="n">
        <v>0</v>
      </c>
      <c r="J530" s="45" t="n">
        <v>0</v>
      </c>
      <c r="K530" s="45" t="n">
        <v>0</v>
      </c>
      <c r="L530" s="45" t="n">
        <v>0</v>
      </c>
      <c r="M530" s="45" t="n">
        <v>0</v>
      </c>
      <c r="N530" s="45" t="n">
        <v>0</v>
      </c>
      <c r="O530" s="45" t="n">
        <v>0</v>
      </c>
      <c r="P530" s="45" t="n">
        <v>0</v>
      </c>
      <c r="Q530" s="45" t="n">
        <v>0</v>
      </c>
      <c r="R530" s="45" t="n">
        <v>0</v>
      </c>
      <c r="S530" s="45" t="n">
        <v>0</v>
      </c>
      <c r="T530" s="45" t="n">
        <v>0</v>
      </c>
      <c r="U530" s="45" t="n">
        <v>0</v>
      </c>
      <c r="V530" s="45" t="n">
        <v>0</v>
      </c>
      <c r="W530" s="45" t="n">
        <v>0</v>
      </c>
      <c r="X530" s="45" t="n">
        <v>0</v>
      </c>
      <c r="Y530" s="45" t="n">
        <v>0</v>
      </c>
      <c r="Z530" s="45" t="n">
        <v>0</v>
      </c>
      <c r="AA530" s="45" t="n">
        <v>0</v>
      </c>
      <c r="AB530" s="45" t="n">
        <v>0</v>
      </c>
      <c r="AC530" s="45" t="n">
        <v>0</v>
      </c>
      <c r="AD530" s="45" t="n">
        <v>0</v>
      </c>
      <c r="AE530" s="45" t="n">
        <v>0</v>
      </c>
      <c r="AF530" s="45" t="n">
        <v>0</v>
      </c>
      <c r="AG530" s="45" t="n">
        <v>0</v>
      </c>
      <c r="AH530" s="45" t="n">
        <v>0</v>
      </c>
      <c r="AI530" s="45" t="n">
        <v>0</v>
      </c>
      <c r="AJ530" s="45" t="n">
        <v>0</v>
      </c>
      <c r="AK530" s="45" t="n">
        <v>0</v>
      </c>
      <c r="AL530" s="45" t="n">
        <v>0</v>
      </c>
      <c r="AM530" s="72" t="n">
        <f aca="false">AC530/12*7</f>
        <v>0</v>
      </c>
      <c r="AN530" s="45" t="n">
        <v>0</v>
      </c>
      <c r="AO530" s="45" t="n">
        <v>0</v>
      </c>
      <c r="AP530" s="45" t="n">
        <v>0</v>
      </c>
      <c r="AQ530" s="45" t="n">
        <v>0</v>
      </c>
      <c r="AR530" s="45" t="n">
        <v>0</v>
      </c>
      <c r="AS530" s="45" t="n">
        <v>0</v>
      </c>
      <c r="AT530" s="45" t="n">
        <v>0</v>
      </c>
      <c r="AU530" s="45" t="n">
        <v>0</v>
      </c>
      <c r="AV530" s="45" t="n">
        <v>0</v>
      </c>
      <c r="AW530" s="45" t="n">
        <v>0</v>
      </c>
      <c r="AX530" s="45" t="n">
        <v>0</v>
      </c>
      <c r="AY530" s="45" t="n">
        <v>0</v>
      </c>
      <c r="AZ530" s="45" t="n">
        <v>0</v>
      </c>
      <c r="BA530" s="45" t="n">
        <v>0</v>
      </c>
      <c r="BB530" s="45" t="n">
        <v>0</v>
      </c>
      <c r="BC530" s="45" t="n">
        <f aca="false">+AZ530/12*3</f>
        <v>0</v>
      </c>
      <c r="BD530" s="45" t="n">
        <v>0</v>
      </c>
      <c r="BE530" s="45" t="n">
        <v>0</v>
      </c>
      <c r="BF530" s="45" t="n">
        <v>0</v>
      </c>
      <c r="BG530" s="45" t="n">
        <v>0</v>
      </c>
      <c r="BH530" s="45" t="n">
        <v>0</v>
      </c>
      <c r="BI530" s="45" t="n">
        <v>0</v>
      </c>
      <c r="BJ530" s="45" t="n">
        <v>0</v>
      </c>
      <c r="BK530" s="73" t="n">
        <v>0</v>
      </c>
      <c r="BL530" s="45" t="n">
        <v>0</v>
      </c>
      <c r="BM530" s="45" t="n">
        <v>0</v>
      </c>
      <c r="BN530" s="45" t="n">
        <v>0</v>
      </c>
      <c r="BO530" s="45" t="n">
        <v>0</v>
      </c>
      <c r="BP530" s="45" t="n">
        <v>0</v>
      </c>
      <c r="BQ530" s="45" t="n">
        <v>0</v>
      </c>
      <c r="BR530" s="45" t="n">
        <v>0</v>
      </c>
      <c r="BS530" s="45" t="n">
        <v>0</v>
      </c>
      <c r="BT530" s="45" t="n">
        <v>0</v>
      </c>
      <c r="BU530" s="45" t="n">
        <v>0</v>
      </c>
      <c r="BV530" s="45" t="n">
        <v>0</v>
      </c>
      <c r="BW530" s="45" t="n">
        <v>0</v>
      </c>
      <c r="BX530" s="45" t="n">
        <v>0</v>
      </c>
      <c r="BY530" s="45" t="e">
        <f aca="false">BX530*100/AZ530</f>
        <v>#DIV/0!</v>
      </c>
      <c r="BZ530" s="45" t="e">
        <f aca="false">BX530*100/BV530</f>
        <v>#DIV/0!</v>
      </c>
      <c r="CA530" s="45" t="n">
        <v>0</v>
      </c>
      <c r="CB530" s="45" t="n">
        <f aca="false">+CA530/12*2</f>
        <v>0</v>
      </c>
      <c r="CC530" s="45" t="n">
        <v>0</v>
      </c>
      <c r="CD530" s="45" t="e">
        <f aca="false">+CC530*100/CB530</f>
        <v>#DIV/0!</v>
      </c>
      <c r="CE530" s="45" t="n">
        <f aca="false">+CA530/12*3</f>
        <v>0</v>
      </c>
      <c r="CF530" s="45" t="n">
        <v>0</v>
      </c>
      <c r="CG530" s="45" t="n">
        <v>0</v>
      </c>
      <c r="CH530" s="45" t="e">
        <f aca="false">+CG530*100/CE530</f>
        <v>#DIV/0!</v>
      </c>
      <c r="CI530" s="45" t="e">
        <f aca="false">+CG530*100/CF530</f>
        <v>#DIV/0!</v>
      </c>
      <c r="CJ530" s="45" t="n">
        <f aca="false">CA530/12*4</f>
        <v>0</v>
      </c>
      <c r="CK530" s="45" t="n">
        <v>0</v>
      </c>
      <c r="CL530" s="45" t="n">
        <v>0</v>
      </c>
      <c r="CM530" s="45" t="n">
        <f aca="false">+CA530/12*5</f>
        <v>0</v>
      </c>
      <c r="CN530" s="73" t="n">
        <v>0</v>
      </c>
      <c r="CO530" s="45" t="n">
        <v>0</v>
      </c>
      <c r="CP530" s="45" t="n">
        <f aca="false">+CA530/2</f>
        <v>0</v>
      </c>
      <c r="CQ530" s="45" t="n">
        <v>0</v>
      </c>
      <c r="CR530" s="45" t="n">
        <v>0</v>
      </c>
      <c r="CS530" s="45" t="n">
        <f aca="false">+CA530/12*7</f>
        <v>0</v>
      </c>
      <c r="CT530" s="45" t="n">
        <v>0</v>
      </c>
      <c r="CU530" s="45" t="n">
        <v>0</v>
      </c>
      <c r="CV530" s="45" t="n">
        <f aca="false">+CA530/12*8</f>
        <v>0</v>
      </c>
      <c r="CW530" s="45" t="n">
        <v>0</v>
      </c>
      <c r="CX530" s="45" t="n">
        <v>0</v>
      </c>
      <c r="CY530" s="45" t="n">
        <f aca="false">+CA530/12*9</f>
        <v>0</v>
      </c>
      <c r="CZ530" s="45" t="n">
        <v>0</v>
      </c>
      <c r="DA530" s="45" t="n">
        <v>0</v>
      </c>
      <c r="DB530" s="45" t="n">
        <v>0</v>
      </c>
      <c r="DC530" s="45" t="n">
        <v>0</v>
      </c>
      <c r="DD530" s="45" t="n">
        <v>0</v>
      </c>
      <c r="DE530" s="74"/>
      <c r="DF530" s="45" t="n">
        <v>0</v>
      </c>
      <c r="DG530" s="45"/>
      <c r="DH530" s="45" t="n">
        <v>0</v>
      </c>
      <c r="DI530" s="45" t="n">
        <v>0</v>
      </c>
      <c r="DJ530" s="45" t="n">
        <v>0</v>
      </c>
      <c r="DK530" s="45" t="n">
        <v>0</v>
      </c>
      <c r="DL530" s="45" t="n">
        <v>0</v>
      </c>
      <c r="DM530" s="45" t="e">
        <f aca="false">DL530*100/DJ530</f>
        <v>#DIV/0!</v>
      </c>
      <c r="DN530" s="45" t="n">
        <f aca="false">DL530-DJ530</f>
        <v>0</v>
      </c>
      <c r="DO530" s="45" t="n">
        <f aca="false">+DJ530/12</f>
        <v>0</v>
      </c>
      <c r="DP530" s="45" t="n">
        <v>0</v>
      </c>
      <c r="DQ530" s="45" t="n">
        <f aca="false">+DJ530/12*2</f>
        <v>0</v>
      </c>
      <c r="DR530" s="45" t="n">
        <v>0</v>
      </c>
      <c r="DS530" s="45" t="e">
        <f aca="false">+DR530*100/DQ530</f>
        <v>#DIV/0!</v>
      </c>
      <c r="DT530" s="45" t="n">
        <f aca="false">+DL530/12*3</f>
        <v>0</v>
      </c>
      <c r="DU530" s="45" t="n">
        <v>0</v>
      </c>
      <c r="DV530" s="45" t="n">
        <v>0</v>
      </c>
      <c r="DW530" s="45" t="e">
        <f aca="false">+DV530*100/DT530</f>
        <v>#DIV/0!</v>
      </c>
      <c r="DX530" s="45" t="e">
        <f aca="false">+DV530*100/DU530</f>
        <v>#DIV/0!</v>
      </c>
      <c r="DY530" s="45" t="n">
        <f aca="false">+DL530/12*4</f>
        <v>0</v>
      </c>
      <c r="DZ530" s="45" t="n">
        <v>0</v>
      </c>
      <c r="EA530" s="45" t="n">
        <v>0</v>
      </c>
      <c r="EB530" s="45" t="e">
        <f aca="false">+EA530*100/DY530</f>
        <v>#DIV/0!</v>
      </c>
      <c r="EC530" s="45" t="e">
        <f aca="false">+EA530*100/DZ530</f>
        <v>#DIV/0!</v>
      </c>
      <c r="ED530" s="45" t="n">
        <f aca="false">+DL530/12*5</f>
        <v>0</v>
      </c>
      <c r="EE530" s="45" t="n">
        <v>0</v>
      </c>
      <c r="EF530" s="45" t="n">
        <v>0</v>
      </c>
      <c r="EG530" s="45" t="e">
        <f aca="false">+EF530*100/ED530</f>
        <v>#DIV/0!</v>
      </c>
      <c r="EH530" s="45" t="e">
        <f aca="false">+EF530*100/EE530</f>
        <v>#DIV/0!</v>
      </c>
      <c r="EI530" s="45" t="n">
        <f aca="false">+DL530/2</f>
        <v>0</v>
      </c>
      <c r="EJ530" s="45" t="n">
        <v>0</v>
      </c>
      <c r="EK530" s="45" t="n">
        <v>0</v>
      </c>
      <c r="EL530" s="45" t="n">
        <v>0</v>
      </c>
      <c r="EM530" s="45" t="n">
        <f aca="false">+EK530-DL530</f>
        <v>0</v>
      </c>
      <c r="EN530" s="45" t="e">
        <f aca="false">+EL530*100/EI530</f>
        <v>#DIV/0!</v>
      </c>
      <c r="EO530" s="45" t="e">
        <f aca="false">+EL530*100/EJ530</f>
        <v>#DIV/0!</v>
      </c>
    </row>
    <row r="531" s="139" customFormat="true" ht="23.25" hidden="true" customHeight="true" outlineLevel="0" collapsed="false">
      <c r="D531" s="92"/>
      <c r="E531" s="79" t="n">
        <v>412300</v>
      </c>
      <c r="F531" s="79"/>
      <c r="G531" s="70" t="s">
        <v>538</v>
      </c>
      <c r="H531" s="45"/>
      <c r="I531" s="45" t="n">
        <v>0</v>
      </c>
      <c r="J531" s="45" t="n">
        <v>0</v>
      </c>
      <c r="K531" s="45" t="n">
        <v>0</v>
      </c>
      <c r="L531" s="45" t="n">
        <v>0</v>
      </c>
      <c r="M531" s="45" t="n">
        <v>0</v>
      </c>
      <c r="N531" s="45" t="n">
        <v>0</v>
      </c>
      <c r="O531" s="45" t="n">
        <v>0</v>
      </c>
      <c r="P531" s="45" t="n">
        <v>0</v>
      </c>
      <c r="Q531" s="45" t="n">
        <v>0</v>
      </c>
      <c r="R531" s="45" t="n">
        <v>0</v>
      </c>
      <c r="S531" s="45" t="n">
        <v>0</v>
      </c>
      <c r="T531" s="45" t="n">
        <v>0</v>
      </c>
      <c r="U531" s="45" t="n">
        <v>0</v>
      </c>
      <c r="V531" s="45" t="n">
        <v>0</v>
      </c>
      <c r="W531" s="45" t="n">
        <v>0</v>
      </c>
      <c r="X531" s="45" t="n">
        <v>0</v>
      </c>
      <c r="Y531" s="45" t="n">
        <v>0</v>
      </c>
      <c r="Z531" s="45" t="n">
        <v>0</v>
      </c>
      <c r="AA531" s="45" t="n">
        <v>0</v>
      </c>
      <c r="AB531" s="45" t="n">
        <v>0</v>
      </c>
      <c r="AC531" s="45" t="n">
        <v>0</v>
      </c>
      <c r="AD531" s="45" t="n">
        <v>0</v>
      </c>
      <c r="AE531" s="45" t="n">
        <v>0</v>
      </c>
      <c r="AF531" s="45" t="n">
        <v>0</v>
      </c>
      <c r="AG531" s="45" t="n">
        <v>0</v>
      </c>
      <c r="AH531" s="45" t="n">
        <v>0</v>
      </c>
      <c r="AI531" s="45" t="n">
        <v>0</v>
      </c>
      <c r="AJ531" s="45" t="n">
        <v>0</v>
      </c>
      <c r="AK531" s="45" t="n">
        <v>0</v>
      </c>
      <c r="AL531" s="45" t="n">
        <v>0</v>
      </c>
      <c r="AM531" s="72" t="n">
        <f aca="false">AC531/12*7</f>
        <v>0</v>
      </c>
      <c r="AN531" s="45" t="n">
        <v>0</v>
      </c>
      <c r="AO531" s="45" t="n">
        <v>0</v>
      </c>
      <c r="AP531" s="45" t="n">
        <v>0</v>
      </c>
      <c r="AQ531" s="45" t="n">
        <v>0</v>
      </c>
      <c r="AR531" s="45" t="n">
        <v>0</v>
      </c>
      <c r="AS531" s="45" t="n">
        <v>0</v>
      </c>
      <c r="AT531" s="45" t="n">
        <v>0</v>
      </c>
      <c r="AU531" s="45" t="n">
        <v>0</v>
      </c>
      <c r="AV531" s="45" t="n">
        <v>0</v>
      </c>
      <c r="AW531" s="45" t="n">
        <v>0</v>
      </c>
      <c r="AX531" s="45" t="n">
        <v>0</v>
      </c>
      <c r="AY531" s="45" t="n">
        <v>0</v>
      </c>
      <c r="AZ531" s="45" t="n">
        <v>0</v>
      </c>
      <c r="BA531" s="45" t="n">
        <v>0</v>
      </c>
      <c r="BB531" s="45" t="n">
        <v>0</v>
      </c>
      <c r="BC531" s="45" t="n">
        <f aca="false">+AZ531/12*3</f>
        <v>0</v>
      </c>
      <c r="BD531" s="45" t="n">
        <v>0</v>
      </c>
      <c r="BE531" s="45" t="n">
        <v>0</v>
      </c>
      <c r="BF531" s="45" t="n">
        <v>0</v>
      </c>
      <c r="BG531" s="45" t="n">
        <v>0</v>
      </c>
      <c r="BH531" s="45" t="n">
        <v>0</v>
      </c>
      <c r="BI531" s="45" t="n">
        <v>0</v>
      </c>
      <c r="BJ531" s="45" t="n">
        <v>0</v>
      </c>
      <c r="BK531" s="73" t="n">
        <v>0</v>
      </c>
      <c r="BL531" s="45" t="n">
        <v>0</v>
      </c>
      <c r="BM531" s="45" t="n">
        <v>0</v>
      </c>
      <c r="BN531" s="45" t="n">
        <v>0</v>
      </c>
      <c r="BO531" s="45" t="n">
        <v>0</v>
      </c>
      <c r="BP531" s="45" t="n">
        <v>0</v>
      </c>
      <c r="BQ531" s="45" t="n">
        <v>0</v>
      </c>
      <c r="BR531" s="45" t="n">
        <v>0</v>
      </c>
      <c r="BS531" s="45" t="n">
        <v>0</v>
      </c>
      <c r="BT531" s="45" t="n">
        <v>0</v>
      </c>
      <c r="BU531" s="45" t="n">
        <v>0</v>
      </c>
      <c r="BV531" s="45" t="n">
        <v>0</v>
      </c>
      <c r="BW531" s="45" t="n">
        <v>0</v>
      </c>
      <c r="BX531" s="45" t="n">
        <v>0</v>
      </c>
      <c r="BY531" s="45" t="e">
        <f aca="false">BX531*100/AZ531</f>
        <v>#DIV/0!</v>
      </c>
      <c r="BZ531" s="45" t="e">
        <f aca="false">BX531*100/BV531</f>
        <v>#DIV/0!</v>
      </c>
      <c r="CA531" s="45" t="n">
        <v>0</v>
      </c>
      <c r="CB531" s="45" t="n">
        <f aca="false">+CA531/12*2</f>
        <v>0</v>
      </c>
      <c r="CC531" s="45" t="n">
        <v>0</v>
      </c>
      <c r="CD531" s="45" t="e">
        <f aca="false">+CC531*100/CB531</f>
        <v>#DIV/0!</v>
      </c>
      <c r="CE531" s="45" t="n">
        <f aca="false">+CA531/12*3</f>
        <v>0</v>
      </c>
      <c r="CF531" s="45" t="n">
        <v>0</v>
      </c>
      <c r="CG531" s="45" t="n">
        <v>0</v>
      </c>
      <c r="CH531" s="45" t="e">
        <f aca="false">+CG531*100/CE531</f>
        <v>#DIV/0!</v>
      </c>
      <c r="CI531" s="45" t="e">
        <f aca="false">+CG531*100/CF531</f>
        <v>#DIV/0!</v>
      </c>
      <c r="CJ531" s="45" t="n">
        <f aca="false">CA531/12*4</f>
        <v>0</v>
      </c>
      <c r="CK531" s="45" t="n">
        <v>0</v>
      </c>
      <c r="CL531" s="45" t="n">
        <v>0</v>
      </c>
      <c r="CM531" s="45" t="n">
        <f aca="false">+CA531/12*5</f>
        <v>0</v>
      </c>
      <c r="CN531" s="73" t="n">
        <v>0</v>
      </c>
      <c r="CO531" s="45" t="n">
        <v>0</v>
      </c>
      <c r="CP531" s="45" t="n">
        <f aca="false">+CA531/2</f>
        <v>0</v>
      </c>
      <c r="CQ531" s="45" t="n">
        <v>0</v>
      </c>
      <c r="CR531" s="45" t="n">
        <v>0</v>
      </c>
      <c r="CS531" s="45" t="n">
        <f aca="false">+CA531/12*7</f>
        <v>0</v>
      </c>
      <c r="CT531" s="45" t="n">
        <v>0</v>
      </c>
      <c r="CU531" s="45" t="n">
        <v>0</v>
      </c>
      <c r="CV531" s="45" t="n">
        <f aca="false">+CA531/12*8</f>
        <v>0</v>
      </c>
      <c r="CW531" s="45" t="n">
        <v>0</v>
      </c>
      <c r="CX531" s="45" t="n">
        <v>0</v>
      </c>
      <c r="CY531" s="45" t="n">
        <f aca="false">+CA531/12*9</f>
        <v>0</v>
      </c>
      <c r="CZ531" s="45" t="n">
        <v>0</v>
      </c>
      <c r="DA531" s="45" t="n">
        <v>0</v>
      </c>
      <c r="DB531" s="45" t="n">
        <v>0</v>
      </c>
      <c r="DC531" s="45" t="n">
        <v>0</v>
      </c>
      <c r="DD531" s="45" t="n">
        <v>0</v>
      </c>
      <c r="DE531" s="74"/>
      <c r="DF531" s="45" t="n">
        <v>0</v>
      </c>
      <c r="DG531" s="45"/>
      <c r="DH531" s="45" t="n">
        <v>0</v>
      </c>
      <c r="DI531" s="45" t="n">
        <v>0</v>
      </c>
      <c r="DJ531" s="45" t="n">
        <v>0</v>
      </c>
      <c r="DK531" s="45" t="n">
        <v>0</v>
      </c>
      <c r="DL531" s="45" t="n">
        <v>0</v>
      </c>
      <c r="DM531" s="45" t="e">
        <f aca="false">DL531*100/DJ531</f>
        <v>#DIV/0!</v>
      </c>
      <c r="DN531" s="45" t="n">
        <f aca="false">DL531-DJ531</f>
        <v>0</v>
      </c>
      <c r="DO531" s="45" t="n">
        <f aca="false">+DJ531/12</f>
        <v>0</v>
      </c>
      <c r="DP531" s="45" t="n">
        <v>0</v>
      </c>
      <c r="DQ531" s="45" t="n">
        <f aca="false">+DJ531/12*2</f>
        <v>0</v>
      </c>
      <c r="DR531" s="45" t="n">
        <v>0</v>
      </c>
      <c r="DS531" s="45" t="e">
        <f aca="false">+DR531*100/DQ531</f>
        <v>#DIV/0!</v>
      </c>
      <c r="DT531" s="45" t="n">
        <f aca="false">+DL531/12*3</f>
        <v>0</v>
      </c>
      <c r="DU531" s="45" t="n">
        <v>0</v>
      </c>
      <c r="DV531" s="45" t="n">
        <v>0</v>
      </c>
      <c r="DW531" s="45" t="e">
        <f aca="false">+DV531*100/DT531</f>
        <v>#DIV/0!</v>
      </c>
      <c r="DX531" s="45" t="e">
        <f aca="false">+DV531*100/DU531</f>
        <v>#DIV/0!</v>
      </c>
      <c r="DY531" s="45" t="n">
        <f aca="false">+DL531/12*4</f>
        <v>0</v>
      </c>
      <c r="DZ531" s="45" t="n">
        <v>0</v>
      </c>
      <c r="EA531" s="45" t="n">
        <v>0</v>
      </c>
      <c r="EB531" s="45" t="e">
        <f aca="false">+EA531*100/DY531</f>
        <v>#DIV/0!</v>
      </c>
      <c r="EC531" s="45" t="e">
        <f aca="false">+EA531*100/DZ531</f>
        <v>#DIV/0!</v>
      </c>
      <c r="ED531" s="45" t="n">
        <f aca="false">+DL531/12*5</f>
        <v>0</v>
      </c>
      <c r="EE531" s="45" t="n">
        <v>0</v>
      </c>
      <c r="EF531" s="45" t="n">
        <v>0</v>
      </c>
      <c r="EG531" s="45" t="e">
        <f aca="false">+EF531*100/ED531</f>
        <v>#DIV/0!</v>
      </c>
      <c r="EH531" s="45" t="e">
        <f aca="false">+EF531*100/EE531</f>
        <v>#DIV/0!</v>
      </c>
      <c r="EI531" s="45" t="n">
        <f aca="false">+DL531/2</f>
        <v>0</v>
      </c>
      <c r="EJ531" s="45" t="n">
        <v>0</v>
      </c>
      <c r="EK531" s="45" t="n">
        <v>0</v>
      </c>
      <c r="EL531" s="45" t="n">
        <v>0</v>
      </c>
      <c r="EM531" s="45" t="n">
        <f aca="false">+EK531-DL531</f>
        <v>0</v>
      </c>
      <c r="EN531" s="45" t="e">
        <f aca="false">+EL531*100/EI531</f>
        <v>#DIV/0!</v>
      </c>
      <c r="EO531" s="45" t="e">
        <f aca="false">+EL531*100/EJ531</f>
        <v>#DIV/0!</v>
      </c>
    </row>
    <row r="532" s="139" customFormat="true" ht="16.5" hidden="false" customHeight="true" outlineLevel="0" collapsed="false">
      <c r="D532" s="92"/>
      <c r="E532" s="79" t="n">
        <v>412400</v>
      </c>
      <c r="F532" s="79"/>
      <c r="G532" s="70" t="s">
        <v>279</v>
      </c>
      <c r="H532" s="45" t="n">
        <v>6324.15</v>
      </c>
      <c r="I532" s="45" t="n">
        <v>8613.24</v>
      </c>
      <c r="J532" s="45" t="n">
        <v>10000</v>
      </c>
      <c r="K532" s="45" t="n">
        <v>52.5</v>
      </c>
      <c r="L532" s="45" t="n">
        <v>798.96</v>
      </c>
      <c r="M532" s="45" t="n">
        <v>3417.42</v>
      </c>
      <c r="N532" s="45" t="n">
        <v>851.1</v>
      </c>
      <c r="O532" s="45" t="n">
        <v>851.1</v>
      </c>
      <c r="P532" s="45" t="n">
        <v>877.35</v>
      </c>
      <c r="Q532" s="45" t="n">
        <v>877.35</v>
      </c>
      <c r="R532" s="45" t="n">
        <v>3790.65</v>
      </c>
      <c r="S532" s="45" t="n">
        <v>0</v>
      </c>
      <c r="T532" s="45" t="n">
        <v>101.6</v>
      </c>
      <c r="U532" s="45" t="n">
        <v>101.6</v>
      </c>
      <c r="V532" s="45" t="n">
        <v>2921.3</v>
      </c>
      <c r="W532" s="45" t="n">
        <v>2921.3</v>
      </c>
      <c r="X532" s="45" t="n">
        <v>2921.3</v>
      </c>
      <c r="Y532" s="45" t="n">
        <v>2921.3</v>
      </c>
      <c r="Z532" s="45" t="n">
        <v>877.35</v>
      </c>
      <c r="AA532" s="45" t="n">
        <v>3177.38</v>
      </c>
      <c r="AB532" s="45" t="n">
        <v>10000</v>
      </c>
      <c r="AC532" s="45" t="n">
        <v>10000</v>
      </c>
      <c r="AD532" s="45" t="n">
        <v>101.6</v>
      </c>
      <c r="AE532" s="45" t="n">
        <v>87.6</v>
      </c>
      <c r="AF532" s="45" t="n">
        <v>97.6</v>
      </c>
      <c r="AG532" s="45" t="n">
        <v>97.6</v>
      </c>
      <c r="AH532" s="45" t="n">
        <v>97.6</v>
      </c>
      <c r="AI532" s="45" t="n">
        <v>2921.3</v>
      </c>
      <c r="AJ532" s="45" t="n">
        <v>97.6</v>
      </c>
      <c r="AK532" s="45" t="n">
        <v>2921.3</v>
      </c>
      <c r="AL532" s="45" t="n">
        <v>97.6</v>
      </c>
      <c r="AM532" s="72" t="n">
        <f aca="false">AC532/12*7</f>
        <v>5833.33333333333</v>
      </c>
      <c r="AN532" s="45" t="n">
        <v>3177.38</v>
      </c>
      <c r="AO532" s="45" t="n">
        <v>3393.49</v>
      </c>
      <c r="AP532" s="45" t="n">
        <v>3177.38</v>
      </c>
      <c r="AQ532" s="45" t="n">
        <v>3393.49</v>
      </c>
      <c r="AR532" s="45" t="n">
        <v>3239.38</v>
      </c>
      <c r="AS532" s="45" t="n">
        <v>3419.74</v>
      </c>
      <c r="AT532" s="45" t="n">
        <v>5000</v>
      </c>
      <c r="AU532" s="45" t="n">
        <v>5000</v>
      </c>
      <c r="AV532" s="45" t="n">
        <v>10000</v>
      </c>
      <c r="AW532" s="45" t="n">
        <v>10000</v>
      </c>
      <c r="AX532" s="45" t="n">
        <v>4713.58</v>
      </c>
      <c r="AY532" s="45" t="n">
        <v>3419.74</v>
      </c>
      <c r="AZ532" s="45" t="n">
        <v>10000</v>
      </c>
      <c r="BA532" s="45" t="n">
        <v>82.33</v>
      </c>
      <c r="BB532" s="45" t="n">
        <v>134.83</v>
      </c>
      <c r="BC532" s="45" t="n">
        <f aca="false">+AZ532/12*3</f>
        <v>2500</v>
      </c>
      <c r="BD532" s="45" t="n">
        <v>2921.3</v>
      </c>
      <c r="BE532" s="45" t="n">
        <v>97.6</v>
      </c>
      <c r="BF532" s="45" t="n">
        <v>134.83</v>
      </c>
      <c r="BG532" s="45" t="n">
        <v>2921.3</v>
      </c>
      <c r="BH532" s="45" t="n">
        <v>97.6</v>
      </c>
      <c r="BI532" s="45" t="n">
        <v>259.87</v>
      </c>
      <c r="BJ532" s="45" t="n">
        <v>97.6</v>
      </c>
      <c r="BK532" s="73" t="n">
        <v>312.37</v>
      </c>
      <c r="BL532" s="45" t="n">
        <v>97.6</v>
      </c>
      <c r="BM532" s="45" t="n">
        <v>347.47</v>
      </c>
      <c r="BN532" s="45" t="n">
        <v>3393.49</v>
      </c>
      <c r="BO532" s="45" t="n">
        <v>6134.15</v>
      </c>
      <c r="BP532" s="45" t="n">
        <v>3393.49</v>
      </c>
      <c r="BQ532" s="45" t="n">
        <v>6241.8</v>
      </c>
      <c r="BR532" s="45" t="n">
        <v>3419.74</v>
      </c>
      <c r="BS532" s="45" t="n">
        <v>6294.3</v>
      </c>
      <c r="BT532" s="45" t="n">
        <v>8919.37</v>
      </c>
      <c r="BU532" s="45" t="n">
        <v>9400</v>
      </c>
      <c r="BV532" s="45" t="n">
        <v>9400</v>
      </c>
      <c r="BW532" s="45" t="n">
        <v>12000</v>
      </c>
      <c r="BX532" s="45" t="n">
        <v>10000</v>
      </c>
      <c r="BY532" s="45" t="n">
        <f aca="false">BX532*100/AZ532</f>
        <v>100</v>
      </c>
      <c r="BZ532" s="45" t="n">
        <f aca="false">BX532*100/BV532</f>
        <v>106.382978723404</v>
      </c>
      <c r="CA532" s="45" t="n">
        <v>10000</v>
      </c>
      <c r="CB532" s="45" t="n">
        <f aca="false">+CA532/12*2</f>
        <v>1666.66666666667</v>
      </c>
      <c r="CC532" s="45" t="n">
        <v>105</v>
      </c>
      <c r="CD532" s="45" t="n">
        <f aca="false">+CC532*100/CB532</f>
        <v>6.3</v>
      </c>
      <c r="CE532" s="45" t="n">
        <f aca="false">+CA532/12*3</f>
        <v>2500</v>
      </c>
      <c r="CF532" s="45" t="n">
        <v>134.83</v>
      </c>
      <c r="CG532" s="45" t="n">
        <v>2676.95</v>
      </c>
      <c r="CH532" s="45" t="n">
        <f aca="false">+CG532*100/CE532</f>
        <v>107.078</v>
      </c>
      <c r="CI532" s="45" t="n">
        <f aca="false">+CG532*100/CF532</f>
        <v>1985.426092116</v>
      </c>
      <c r="CJ532" s="45" t="n">
        <f aca="false">CA532/12*4</f>
        <v>3333.33333333333</v>
      </c>
      <c r="CK532" s="45" t="n">
        <v>259.87</v>
      </c>
      <c r="CL532" s="45" t="n">
        <v>2755.7</v>
      </c>
      <c r="CM532" s="45" t="n">
        <f aca="false">+CA532/12*5</f>
        <v>4166.66666666667</v>
      </c>
      <c r="CN532" s="73" t="n">
        <v>312.37</v>
      </c>
      <c r="CO532" s="45" t="n">
        <v>2808.2</v>
      </c>
      <c r="CP532" s="45" t="n">
        <f aca="false">+CA532/2</f>
        <v>5000</v>
      </c>
      <c r="CQ532" s="45" t="n">
        <v>347.47</v>
      </c>
      <c r="CR532" s="45" t="n">
        <v>2860.7</v>
      </c>
      <c r="CS532" s="45" t="n">
        <f aca="false">+CA532/12*7</f>
        <v>5833.33333333333</v>
      </c>
      <c r="CT532" s="45" t="n">
        <v>6134.15</v>
      </c>
      <c r="CU532" s="45" t="n">
        <v>2886.95</v>
      </c>
      <c r="CV532" s="45" t="n">
        <f aca="false">+CA532/12*8</f>
        <v>6666.66666666667</v>
      </c>
      <c r="CW532" s="45" t="n">
        <v>6241.8</v>
      </c>
      <c r="CX532" s="45" t="n">
        <v>2913.2</v>
      </c>
      <c r="CY532" s="45" t="n">
        <f aca="false">+CA532/12*9</f>
        <v>7500</v>
      </c>
      <c r="CZ532" s="45" t="n">
        <v>6294.3</v>
      </c>
      <c r="DA532" s="45" t="n">
        <v>6307.22</v>
      </c>
      <c r="DB532" s="45" t="n">
        <v>8000</v>
      </c>
      <c r="DC532" s="45" t="n">
        <v>8000</v>
      </c>
      <c r="DD532" s="45" t="n">
        <v>8000</v>
      </c>
      <c r="DE532" s="74"/>
      <c r="DF532" s="45" t="n">
        <v>14000</v>
      </c>
      <c r="DG532" s="45"/>
      <c r="DH532" s="45" t="n">
        <v>6447.32</v>
      </c>
      <c r="DI532" s="45" t="n">
        <v>10000</v>
      </c>
      <c r="DJ532" s="45" t="n">
        <v>10000</v>
      </c>
      <c r="DK532" s="45" t="n">
        <v>10000</v>
      </c>
      <c r="DL532" s="45" t="n">
        <v>10000</v>
      </c>
      <c r="DM532" s="45" t="n">
        <f aca="false">DL532*100/DJ532</f>
        <v>100</v>
      </c>
      <c r="DN532" s="45" t="n">
        <f aca="false">DL532-DJ532</f>
        <v>0</v>
      </c>
      <c r="DO532" s="45" t="n">
        <f aca="false">+DJ532/12</f>
        <v>833.333333333333</v>
      </c>
      <c r="DP532" s="45" t="n">
        <v>2331.16</v>
      </c>
      <c r="DQ532" s="45" t="n">
        <f aca="false">+DJ532/12*2</f>
        <v>1666.66666666667</v>
      </c>
      <c r="DR532" s="45" t="n">
        <v>2357.41</v>
      </c>
      <c r="DS532" s="45" t="n">
        <f aca="false">+DR532*100/DQ532</f>
        <v>141.4446</v>
      </c>
      <c r="DT532" s="45" t="n">
        <f aca="false">+DL532/12*3</f>
        <v>2500</v>
      </c>
      <c r="DU532" s="45" t="n">
        <v>2676.95</v>
      </c>
      <c r="DV532" s="45" t="n">
        <v>2383.66</v>
      </c>
      <c r="DW532" s="45" t="n">
        <f aca="false">+DV532*100/DT532</f>
        <v>95.3464</v>
      </c>
      <c r="DX532" s="45" t="n">
        <f aca="false">+DV532*100/DU532</f>
        <v>89.0438745587329</v>
      </c>
      <c r="DY532" s="45" t="n">
        <f aca="false">+DL532/12*4</f>
        <v>3333.33333333333</v>
      </c>
      <c r="DZ532" s="45" t="n">
        <v>2755.7</v>
      </c>
      <c r="EA532" s="45" t="n">
        <v>2383.66</v>
      </c>
      <c r="EB532" s="45" t="n">
        <f aca="false">+EA532*100/DY532</f>
        <v>71.5098</v>
      </c>
      <c r="EC532" s="45" t="n">
        <f aca="false">+EA532*100/DZ532</f>
        <v>86.4992560873825</v>
      </c>
      <c r="ED532" s="45" t="n">
        <f aca="false">+DL532/12*5</f>
        <v>4166.66666666667</v>
      </c>
      <c r="EE532" s="45" t="n">
        <v>2808.2</v>
      </c>
      <c r="EF532" s="45" t="n">
        <v>2409.91</v>
      </c>
      <c r="EG532" s="45" t="n">
        <f aca="false">+EF532*100/ED532</f>
        <v>57.83784</v>
      </c>
      <c r="EH532" s="45" t="n">
        <f aca="false">+EF532*100/EE532</f>
        <v>85.8168933836621</v>
      </c>
      <c r="EI532" s="45" t="n">
        <f aca="false">+DL532/2</f>
        <v>5000</v>
      </c>
      <c r="EJ532" s="45" t="n">
        <v>2860.7</v>
      </c>
      <c r="EK532" s="45" t="n">
        <v>10000</v>
      </c>
      <c r="EL532" s="45" t="n">
        <v>7089.91</v>
      </c>
      <c r="EM532" s="45" t="n">
        <f aca="false">+EK532-DL532</f>
        <v>0</v>
      </c>
      <c r="EN532" s="45" t="n">
        <f aca="false">+EL532*100/EI532</f>
        <v>141.7982</v>
      </c>
      <c r="EO532" s="45" t="n">
        <f aca="false">+EL532*100/EJ532</f>
        <v>247.838291327298</v>
      </c>
    </row>
    <row r="533" s="139" customFormat="true" ht="15" hidden="false" customHeight="true" outlineLevel="0" collapsed="false">
      <c r="D533" s="92"/>
      <c r="E533" s="79" t="n">
        <v>412500</v>
      </c>
      <c r="F533" s="79"/>
      <c r="G533" s="70" t="s">
        <v>539</v>
      </c>
      <c r="H533" s="45" t="n">
        <v>2017.81</v>
      </c>
      <c r="I533" s="45" t="n">
        <v>10800.74</v>
      </c>
      <c r="J533" s="45" t="n">
        <v>14000</v>
      </c>
      <c r="K533" s="45" t="n">
        <v>0</v>
      </c>
      <c r="L533" s="45" t="n">
        <v>0</v>
      </c>
      <c r="M533" s="45" t="n">
        <v>1497.9</v>
      </c>
      <c r="N533" s="45" t="n">
        <v>27.7</v>
      </c>
      <c r="O533" s="45" t="n">
        <v>27.7</v>
      </c>
      <c r="P533" s="45" t="n">
        <v>954.73</v>
      </c>
      <c r="Q533" s="45" t="n">
        <v>3685.24</v>
      </c>
      <c r="R533" s="45" t="n">
        <v>4524.67</v>
      </c>
      <c r="S533" s="45" t="n">
        <v>0</v>
      </c>
      <c r="T533" s="45" t="n">
        <v>532.35</v>
      </c>
      <c r="U533" s="45" t="n">
        <v>832.5</v>
      </c>
      <c r="V533" s="45" t="n">
        <v>4146.19</v>
      </c>
      <c r="W533" s="45" t="n">
        <v>6370.2</v>
      </c>
      <c r="X533" s="45" t="n">
        <v>9522.34</v>
      </c>
      <c r="Y533" s="45" t="n">
        <v>10176.98</v>
      </c>
      <c r="Z533" s="45" t="n">
        <v>954.73</v>
      </c>
      <c r="AA533" s="45" t="n">
        <v>10329.3</v>
      </c>
      <c r="AB533" s="45" t="n">
        <v>16000</v>
      </c>
      <c r="AC533" s="45" t="n">
        <v>16000</v>
      </c>
      <c r="AD533" s="45" t="n">
        <v>532.35</v>
      </c>
      <c r="AE533" s="45" t="n">
        <v>81.9</v>
      </c>
      <c r="AF533" s="45" t="n">
        <v>151.4</v>
      </c>
      <c r="AG533" s="45" t="n">
        <v>205.4</v>
      </c>
      <c r="AH533" s="45" t="n">
        <v>1126.87</v>
      </c>
      <c r="AI533" s="45" t="n">
        <v>9522.34</v>
      </c>
      <c r="AJ533" s="45" t="n">
        <v>1457.87</v>
      </c>
      <c r="AK533" s="45" t="n">
        <v>10176.98</v>
      </c>
      <c r="AL533" s="45" t="n">
        <v>6609.6</v>
      </c>
      <c r="AM533" s="72" t="n">
        <f aca="false">AC533/12*7</f>
        <v>9333.33333333333</v>
      </c>
      <c r="AN533" s="45" t="n">
        <v>10329.3</v>
      </c>
      <c r="AO533" s="45" t="n">
        <v>11813.23</v>
      </c>
      <c r="AP533" s="45" t="n">
        <v>10329.3</v>
      </c>
      <c r="AQ533" s="45" t="n">
        <v>15389.37</v>
      </c>
      <c r="AR533" s="45" t="n">
        <v>11044.17</v>
      </c>
      <c r="AS533" s="45" t="n">
        <v>15392.77</v>
      </c>
      <c r="AT533" s="45" t="n">
        <v>22000</v>
      </c>
      <c r="AU533" s="45" t="n">
        <v>22000</v>
      </c>
      <c r="AV533" s="45" t="n">
        <v>16000</v>
      </c>
      <c r="AW533" s="45" t="n">
        <v>16000</v>
      </c>
      <c r="AX533" s="45" t="n">
        <v>12930.83</v>
      </c>
      <c r="AY533" s="45" t="n">
        <v>17910.5</v>
      </c>
      <c r="AZ533" s="45" t="n">
        <v>16000</v>
      </c>
      <c r="BA533" s="45" t="n">
        <v>1493.56</v>
      </c>
      <c r="BB533" s="45" t="n">
        <v>2252.37</v>
      </c>
      <c r="BC533" s="45" t="n">
        <f aca="false">+AZ533/12*3</f>
        <v>4000</v>
      </c>
      <c r="BD533" s="45" t="n">
        <v>4146.19</v>
      </c>
      <c r="BE533" s="45" t="n">
        <v>205.4</v>
      </c>
      <c r="BF533" s="45" t="n">
        <v>2742.6</v>
      </c>
      <c r="BG533" s="45" t="n">
        <v>6370.2</v>
      </c>
      <c r="BH533" s="45" t="n">
        <v>1126.87</v>
      </c>
      <c r="BI533" s="45" t="n">
        <v>4852.85</v>
      </c>
      <c r="BJ533" s="45" t="n">
        <v>1457.87</v>
      </c>
      <c r="BK533" s="73" t="n">
        <v>8330.75</v>
      </c>
      <c r="BL533" s="45" t="n">
        <v>6609.6</v>
      </c>
      <c r="BM533" s="45" t="n">
        <v>9223</v>
      </c>
      <c r="BN533" s="45" t="n">
        <v>11813.23</v>
      </c>
      <c r="BO533" s="45" t="n">
        <v>9338.95</v>
      </c>
      <c r="BP533" s="45" t="n">
        <v>15389.37</v>
      </c>
      <c r="BQ533" s="45" t="n">
        <v>14041.73</v>
      </c>
      <c r="BR533" s="45" t="n">
        <v>15392.77</v>
      </c>
      <c r="BS533" s="45" t="n">
        <v>14192.8</v>
      </c>
      <c r="BT533" s="45" t="n">
        <v>21340.07</v>
      </c>
      <c r="BU533" s="45" t="n">
        <v>20000</v>
      </c>
      <c r="BV533" s="45" t="n">
        <v>20000</v>
      </c>
      <c r="BW533" s="45" t="n">
        <v>22000</v>
      </c>
      <c r="BX533" s="45" t="n">
        <v>19000</v>
      </c>
      <c r="BY533" s="45" t="n">
        <f aca="false">BX533*100/AZ533</f>
        <v>118.75</v>
      </c>
      <c r="BZ533" s="45" t="n">
        <f aca="false">BX533*100/BV533</f>
        <v>95</v>
      </c>
      <c r="CA533" s="45" t="n">
        <v>19000</v>
      </c>
      <c r="CB533" s="45" t="n">
        <f aca="false">+CA533/12*2</f>
        <v>3166.66666666667</v>
      </c>
      <c r="CC533" s="45" t="n">
        <v>549.02</v>
      </c>
      <c r="CD533" s="45" t="n">
        <f aca="false">+CC533*100/CB533</f>
        <v>17.3374736842105</v>
      </c>
      <c r="CE533" s="45" t="n">
        <f aca="false">+CA533/12*3</f>
        <v>4750</v>
      </c>
      <c r="CF533" s="45" t="n">
        <v>2742.6</v>
      </c>
      <c r="CG533" s="45" t="n">
        <v>700.36</v>
      </c>
      <c r="CH533" s="45" t="n">
        <f aca="false">+CG533*100/CE533</f>
        <v>14.7444210526316</v>
      </c>
      <c r="CI533" s="45" t="n">
        <f aca="false">+CG533*100/CF533</f>
        <v>25.5363523663677</v>
      </c>
      <c r="CJ533" s="45" t="n">
        <f aca="false">CA533/12*4</f>
        <v>6333.33333333333</v>
      </c>
      <c r="CK533" s="45" t="n">
        <v>4852.85</v>
      </c>
      <c r="CL533" s="45" t="n">
        <v>765.39</v>
      </c>
      <c r="CM533" s="45" t="n">
        <f aca="false">+CA533/12*5</f>
        <v>7916.66666666667</v>
      </c>
      <c r="CN533" s="73" t="n">
        <v>8330.75</v>
      </c>
      <c r="CO533" s="45" t="n">
        <v>5817.85</v>
      </c>
      <c r="CP533" s="45" t="n">
        <f aca="false">+CA533/2</f>
        <v>9500</v>
      </c>
      <c r="CQ533" s="45" t="n">
        <v>9223</v>
      </c>
      <c r="CR533" s="45" t="n">
        <v>9706.68</v>
      </c>
      <c r="CS533" s="45" t="n">
        <f aca="false">+CA533/12*7</f>
        <v>11083.3333333333</v>
      </c>
      <c r="CT533" s="45" t="n">
        <v>9338.95</v>
      </c>
      <c r="CU533" s="45" t="n">
        <v>10527.74</v>
      </c>
      <c r="CV533" s="45" t="n">
        <f aca="false">+CA533/12*8</f>
        <v>12666.6666666667</v>
      </c>
      <c r="CW533" s="45" t="n">
        <v>14041.73</v>
      </c>
      <c r="CX533" s="45" t="n">
        <v>14011.21</v>
      </c>
      <c r="CY533" s="45" t="n">
        <f aca="false">+CA533/12*9</f>
        <v>14250</v>
      </c>
      <c r="CZ533" s="45" t="n">
        <v>14192.8</v>
      </c>
      <c r="DA533" s="45" t="n">
        <v>14387.18</v>
      </c>
      <c r="DB533" s="45" t="n">
        <v>21500</v>
      </c>
      <c r="DC533" s="45" t="n">
        <v>21500</v>
      </c>
      <c r="DD533" s="45" t="n">
        <v>21500</v>
      </c>
      <c r="DE533" s="74"/>
      <c r="DF533" s="45" t="n">
        <v>24000</v>
      </c>
      <c r="DG533" s="45"/>
      <c r="DH533" s="45" t="n">
        <v>17718.42</v>
      </c>
      <c r="DI533" s="45" t="n">
        <v>24000</v>
      </c>
      <c r="DJ533" s="45" t="n">
        <v>24000</v>
      </c>
      <c r="DK533" s="45" t="n">
        <v>24000</v>
      </c>
      <c r="DL533" s="45" t="n">
        <v>44000</v>
      </c>
      <c r="DM533" s="45" t="n">
        <f aca="false">DL533*100/DJ533</f>
        <v>183.333333333333</v>
      </c>
      <c r="DN533" s="45" t="n">
        <f aca="false">DL533-DJ533</f>
        <v>20000</v>
      </c>
      <c r="DO533" s="45" t="n">
        <f aca="false">+DJ533/12</f>
        <v>2000</v>
      </c>
      <c r="DP533" s="45" t="n">
        <v>14.03</v>
      </c>
      <c r="DQ533" s="45" t="n">
        <f aca="false">+DJ533/12*2</f>
        <v>4000</v>
      </c>
      <c r="DR533" s="45" t="n">
        <v>251.79</v>
      </c>
      <c r="DS533" s="45" t="n">
        <f aca="false">+DR533*100/DQ533</f>
        <v>6.29475</v>
      </c>
      <c r="DT533" s="45" t="n">
        <f aca="false">+DL533/12*3</f>
        <v>11000</v>
      </c>
      <c r="DU533" s="45" t="n">
        <v>700.36</v>
      </c>
      <c r="DV533" s="45" t="n">
        <v>1921.29</v>
      </c>
      <c r="DW533" s="45" t="n">
        <f aca="false">+DV533*100/DT533</f>
        <v>17.4662727272727</v>
      </c>
      <c r="DX533" s="45" t="n">
        <f aca="false">+DV533*100/DU533</f>
        <v>274.328916557199</v>
      </c>
      <c r="DY533" s="45" t="n">
        <f aca="false">+DL533/12*4</f>
        <v>14666.6666666667</v>
      </c>
      <c r="DZ533" s="45" t="n">
        <v>765.39</v>
      </c>
      <c r="EA533" s="45" t="n">
        <v>2210.25</v>
      </c>
      <c r="EB533" s="45" t="n">
        <f aca="false">+EA533*100/DY533</f>
        <v>15.0698863636364</v>
      </c>
      <c r="EC533" s="45" t="n">
        <f aca="false">+EA533*100/DZ533</f>
        <v>288.774350331204</v>
      </c>
      <c r="ED533" s="45" t="n">
        <f aca="false">+DL533/12*5</f>
        <v>18333.3333333333</v>
      </c>
      <c r="EE533" s="45" t="n">
        <v>5817.85</v>
      </c>
      <c r="EF533" s="45" t="n">
        <v>8998.05</v>
      </c>
      <c r="EG533" s="45" t="n">
        <f aca="false">+EF533*100/ED533</f>
        <v>49.0802727272727</v>
      </c>
      <c r="EH533" s="45" t="n">
        <f aca="false">+EF533*100/EE533</f>
        <v>154.662804988097</v>
      </c>
      <c r="EI533" s="45" t="n">
        <f aca="false">+DL533/2</f>
        <v>22000</v>
      </c>
      <c r="EJ533" s="45" t="n">
        <v>9706.68</v>
      </c>
      <c r="EK533" s="45" t="n">
        <v>44000</v>
      </c>
      <c r="EL533" s="45" t="n">
        <v>12646.01</v>
      </c>
      <c r="EM533" s="45" t="n">
        <f aca="false">+EK533-DL533</f>
        <v>0</v>
      </c>
      <c r="EN533" s="45" t="n">
        <f aca="false">+EL533*100/EI533</f>
        <v>57.4818636363636</v>
      </c>
      <c r="EO533" s="45" t="n">
        <f aca="false">+EL533*100/EJ533</f>
        <v>130.281517470443</v>
      </c>
    </row>
    <row r="534" s="139" customFormat="true" ht="15" hidden="false" customHeight="true" outlineLevel="0" collapsed="false">
      <c r="D534" s="92"/>
      <c r="E534" s="79" t="n">
        <v>412600</v>
      </c>
      <c r="F534" s="79"/>
      <c r="G534" s="70" t="s">
        <v>281</v>
      </c>
      <c r="H534" s="45" t="n">
        <v>5749.49</v>
      </c>
      <c r="I534" s="45" t="n">
        <v>7180.38</v>
      </c>
      <c r="J534" s="45" t="n">
        <v>16000</v>
      </c>
      <c r="K534" s="45" t="n">
        <v>916.88</v>
      </c>
      <c r="L534" s="45" t="n">
        <v>2225.23</v>
      </c>
      <c r="M534" s="45" t="n">
        <v>1948.19</v>
      </c>
      <c r="N534" s="45" t="n">
        <v>3139.18</v>
      </c>
      <c r="O534" s="45" t="n">
        <v>4255.34</v>
      </c>
      <c r="P534" s="45" t="n">
        <v>5290.53</v>
      </c>
      <c r="Q534" s="45" t="n">
        <v>5988.49</v>
      </c>
      <c r="R534" s="45" t="n">
        <f aca="false">6921.39+417.74</f>
        <v>7339.13</v>
      </c>
      <c r="S534" s="45" t="n">
        <v>288.27</v>
      </c>
      <c r="T534" s="45" t="n">
        <v>564.42</v>
      </c>
      <c r="U534" s="45" t="n">
        <v>694.77</v>
      </c>
      <c r="V534" s="45" t="n">
        <v>1887.61</v>
      </c>
      <c r="W534" s="45" t="n">
        <v>3280.7</v>
      </c>
      <c r="X534" s="45" t="n">
        <v>3835.47</v>
      </c>
      <c r="Y534" s="45" t="n">
        <v>4305.15</v>
      </c>
      <c r="Z534" s="45" t="n">
        <v>5290.53</v>
      </c>
      <c r="AA534" s="45" t="n">
        <v>5291.71</v>
      </c>
      <c r="AB534" s="45" t="n">
        <v>16000</v>
      </c>
      <c r="AC534" s="45" t="n">
        <v>16000</v>
      </c>
      <c r="AD534" s="45" t="n">
        <v>564.42</v>
      </c>
      <c r="AE534" s="45"/>
      <c r="AF534" s="45" t="n">
        <v>589.31</v>
      </c>
      <c r="AG534" s="45" t="n">
        <v>1032.32</v>
      </c>
      <c r="AH534" s="45" t="n">
        <v>1721.05</v>
      </c>
      <c r="AI534" s="45" t="n">
        <v>3835.47</v>
      </c>
      <c r="AJ534" s="45" t="n">
        <v>2314.87</v>
      </c>
      <c r="AK534" s="45" t="n">
        <v>4305.15</v>
      </c>
      <c r="AL534" s="45" t="n">
        <v>2790.89</v>
      </c>
      <c r="AM534" s="72" t="n">
        <f aca="false">AC534/12*7</f>
        <v>9333.33333333333</v>
      </c>
      <c r="AN534" s="45" t="n">
        <v>5291.71</v>
      </c>
      <c r="AO534" s="45" t="n">
        <v>5241.18</v>
      </c>
      <c r="AP534" s="45" t="n">
        <v>5291.71</v>
      </c>
      <c r="AQ534" s="45" t="n">
        <v>6696.21</v>
      </c>
      <c r="AR534" s="45" t="n">
        <v>6327.74</v>
      </c>
      <c r="AS534" s="45" t="n">
        <v>7617.28</v>
      </c>
      <c r="AT534" s="45" t="n">
        <v>13780</v>
      </c>
      <c r="AU534" s="45" t="n">
        <v>13780</v>
      </c>
      <c r="AV534" s="45" t="n">
        <v>16000</v>
      </c>
      <c r="AW534" s="45" t="n">
        <v>16000</v>
      </c>
      <c r="AX534" s="45" t="n">
        <v>9419.98</v>
      </c>
      <c r="AY534" s="45" t="n">
        <v>9727.92</v>
      </c>
      <c r="AZ534" s="45" t="n">
        <v>16000</v>
      </c>
      <c r="BA534" s="45" t="n">
        <v>697.36</v>
      </c>
      <c r="BB534" s="45" t="n">
        <v>1154.68</v>
      </c>
      <c r="BC534" s="45" t="n">
        <f aca="false">+AZ534/12*3</f>
        <v>4000</v>
      </c>
      <c r="BD534" s="45" t="n">
        <v>1887.61</v>
      </c>
      <c r="BE534" s="45" t="n">
        <v>1032.32</v>
      </c>
      <c r="BF534" s="45" t="n">
        <v>4313.96</v>
      </c>
      <c r="BG534" s="45" t="n">
        <v>3280.7</v>
      </c>
      <c r="BH534" s="45" t="n">
        <v>1721.05</v>
      </c>
      <c r="BI534" s="45" t="n">
        <v>5733.26</v>
      </c>
      <c r="BJ534" s="45" t="n">
        <v>2314.87</v>
      </c>
      <c r="BK534" s="73" t="n">
        <v>6958.04</v>
      </c>
      <c r="BL534" s="45" t="n">
        <v>2790.89</v>
      </c>
      <c r="BM534" s="45" t="n">
        <v>9018.5</v>
      </c>
      <c r="BN534" s="45" t="n">
        <v>5241.18</v>
      </c>
      <c r="BO534" s="45" t="n">
        <v>10184.95</v>
      </c>
      <c r="BP534" s="45" t="n">
        <v>6696.21</v>
      </c>
      <c r="BQ534" s="45" t="n">
        <v>14258.47</v>
      </c>
      <c r="BR534" s="45" t="n">
        <v>7617.28</v>
      </c>
      <c r="BS534" s="45" t="n">
        <v>15642.08</v>
      </c>
      <c r="BT534" s="45" t="n">
        <v>17633.75</v>
      </c>
      <c r="BU534" s="45" t="n">
        <v>22000</v>
      </c>
      <c r="BV534" s="45" t="n">
        <v>22000</v>
      </c>
      <c r="BW534" s="45" t="n">
        <v>22000</v>
      </c>
      <c r="BX534" s="45" t="n">
        <v>22000</v>
      </c>
      <c r="BY534" s="45" t="n">
        <f aca="false">BX534*100/AZ534</f>
        <v>137.5</v>
      </c>
      <c r="BZ534" s="45" t="n">
        <f aca="false">BX534*100/BV534</f>
        <v>100</v>
      </c>
      <c r="CA534" s="45" t="n">
        <v>22000</v>
      </c>
      <c r="CB534" s="45" t="n">
        <f aca="false">+CA534/12*2</f>
        <v>3666.66666666667</v>
      </c>
      <c r="CC534" s="45" t="n">
        <v>2782.12</v>
      </c>
      <c r="CD534" s="45" t="n">
        <f aca="false">+CC534*100/CB534</f>
        <v>75.876</v>
      </c>
      <c r="CE534" s="45" t="n">
        <f aca="false">+CA534/12*3</f>
        <v>5500</v>
      </c>
      <c r="CF534" s="45" t="n">
        <v>4313.96</v>
      </c>
      <c r="CG534" s="45" t="n">
        <v>3072.9</v>
      </c>
      <c r="CH534" s="45" t="n">
        <f aca="false">+CG534*100/CE534</f>
        <v>55.8709090909091</v>
      </c>
      <c r="CI534" s="45" t="n">
        <f aca="false">+CG534*100/CF534</f>
        <v>71.2315366855511</v>
      </c>
      <c r="CJ534" s="45" t="n">
        <f aca="false">CA534/12*4</f>
        <v>7333.33333333333</v>
      </c>
      <c r="CK534" s="45" t="n">
        <v>5733.26</v>
      </c>
      <c r="CL534" s="45" t="n">
        <v>3732.53</v>
      </c>
      <c r="CM534" s="45" t="n">
        <f aca="false">+CA534/12*5</f>
        <v>9166.66666666667</v>
      </c>
      <c r="CN534" s="73" t="n">
        <v>6958.04</v>
      </c>
      <c r="CO534" s="45" t="n">
        <v>4264.75</v>
      </c>
      <c r="CP534" s="45" t="n">
        <f aca="false">+CA534/2</f>
        <v>11000</v>
      </c>
      <c r="CQ534" s="45" t="n">
        <v>9018.5</v>
      </c>
      <c r="CR534" s="45" t="n">
        <v>5361.72</v>
      </c>
      <c r="CS534" s="45" t="n">
        <f aca="false">+CA534/12*7</f>
        <v>12833.3333333333</v>
      </c>
      <c r="CT534" s="45" t="n">
        <v>10184.95</v>
      </c>
      <c r="CU534" s="45" t="n">
        <v>5403.96</v>
      </c>
      <c r="CV534" s="45" t="n">
        <f aca="false">+CA534/12*8</f>
        <v>14666.6666666667</v>
      </c>
      <c r="CW534" s="45" t="n">
        <v>14258.47</v>
      </c>
      <c r="CX534" s="45" t="n">
        <v>9000.34</v>
      </c>
      <c r="CY534" s="45" t="n">
        <f aca="false">+CA534/12*9</f>
        <v>16500</v>
      </c>
      <c r="CZ534" s="45" t="n">
        <v>15642.08</v>
      </c>
      <c r="DA534" s="45" t="n">
        <v>10718.59</v>
      </c>
      <c r="DB534" s="45" t="n">
        <v>22000</v>
      </c>
      <c r="DC534" s="45" t="n">
        <v>22000</v>
      </c>
      <c r="DD534" s="45" t="n">
        <v>22000</v>
      </c>
      <c r="DE534" s="74"/>
      <c r="DF534" s="45" t="n">
        <v>22000</v>
      </c>
      <c r="DG534" s="45"/>
      <c r="DH534" s="45" t="n">
        <v>14577.26</v>
      </c>
      <c r="DI534" s="45" t="n">
        <v>22000</v>
      </c>
      <c r="DJ534" s="45" t="n">
        <v>22000</v>
      </c>
      <c r="DK534" s="45" t="n">
        <v>22000</v>
      </c>
      <c r="DL534" s="45" t="n">
        <v>22000</v>
      </c>
      <c r="DM534" s="45" t="n">
        <f aca="false">DL534*100/DJ534</f>
        <v>100</v>
      </c>
      <c r="DN534" s="45" t="n">
        <f aca="false">DL534-DJ534</f>
        <v>0</v>
      </c>
      <c r="DO534" s="45" t="n">
        <f aca="false">+DJ534/12</f>
        <v>1833.33333333333</v>
      </c>
      <c r="DP534" s="45" t="n">
        <v>343.96</v>
      </c>
      <c r="DQ534" s="45" t="n">
        <f aca="false">+DJ534/12*2</f>
        <v>3666.66666666667</v>
      </c>
      <c r="DR534" s="45" t="n">
        <v>1821.55</v>
      </c>
      <c r="DS534" s="45" t="n">
        <f aca="false">+DR534*100/DQ534</f>
        <v>49.6786363636364</v>
      </c>
      <c r="DT534" s="45" t="n">
        <f aca="false">+DL534/12*3</f>
        <v>5500</v>
      </c>
      <c r="DU534" s="45" t="n">
        <v>3072.9</v>
      </c>
      <c r="DV534" s="45" t="n">
        <v>2857.35</v>
      </c>
      <c r="DW534" s="45" t="n">
        <f aca="false">+DV534*100/DT534</f>
        <v>51.9518181818182</v>
      </c>
      <c r="DX534" s="45" t="n">
        <f aca="false">+DV534*100/DU534</f>
        <v>92.9854534804257</v>
      </c>
      <c r="DY534" s="45" t="n">
        <f aca="false">+DL534/12*4</f>
        <v>7333.33333333333</v>
      </c>
      <c r="DZ534" s="45" t="n">
        <v>3732.53</v>
      </c>
      <c r="EA534" s="45" t="n">
        <v>4248.27</v>
      </c>
      <c r="EB534" s="45" t="n">
        <f aca="false">+EA534*100/DY534</f>
        <v>57.9309545454546</v>
      </c>
      <c r="EC534" s="45" t="n">
        <f aca="false">+EA534*100/DZ534</f>
        <v>113.817437502177</v>
      </c>
      <c r="ED534" s="45" t="n">
        <f aca="false">+DL534/12*5</f>
        <v>9166.66666666667</v>
      </c>
      <c r="EE534" s="45" t="n">
        <v>4264.75</v>
      </c>
      <c r="EF534" s="45" t="n">
        <v>4761.07</v>
      </c>
      <c r="EG534" s="45" t="n">
        <f aca="false">+EF534*100/ED534</f>
        <v>51.9389454545455</v>
      </c>
      <c r="EH534" s="45" t="n">
        <f aca="false">+EF534*100/EE534</f>
        <v>111.637727885574</v>
      </c>
      <c r="EI534" s="45" t="n">
        <f aca="false">+DL534/2</f>
        <v>11000</v>
      </c>
      <c r="EJ534" s="45" t="n">
        <v>5361.72</v>
      </c>
      <c r="EK534" s="45" t="n">
        <v>22000</v>
      </c>
      <c r="EL534" s="45" t="n">
        <v>6439.85</v>
      </c>
      <c r="EM534" s="45" t="n">
        <f aca="false">+EK534-DL534</f>
        <v>0</v>
      </c>
      <c r="EN534" s="45" t="n">
        <f aca="false">+EL534*100/EI534</f>
        <v>58.5440909090909</v>
      </c>
      <c r="EO534" s="45" t="n">
        <f aca="false">+EL534*100/EJ534</f>
        <v>120.107913132353</v>
      </c>
    </row>
    <row r="535" s="139" customFormat="true" ht="18" hidden="false" customHeight="true" outlineLevel="0" collapsed="false">
      <c r="D535" s="92"/>
      <c r="E535" s="79" t="n">
        <v>412700</v>
      </c>
      <c r="F535" s="79"/>
      <c r="G535" s="70" t="s">
        <v>303</v>
      </c>
      <c r="H535" s="45"/>
      <c r="I535" s="45" t="n">
        <f aca="false">12000-12000</f>
        <v>0</v>
      </c>
      <c r="J535" s="45"/>
      <c r="K535" s="45"/>
      <c r="L535" s="45"/>
      <c r="M535" s="45" t="n">
        <f aca="false">12000-12000</f>
        <v>0</v>
      </c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 t="n">
        <v>0</v>
      </c>
      <c r="AD535" s="45"/>
      <c r="AE535" s="45"/>
      <c r="AF535" s="45"/>
      <c r="AG535" s="45"/>
      <c r="AH535" s="45" t="n">
        <v>1219.2</v>
      </c>
      <c r="AI535" s="45"/>
      <c r="AJ535" s="45" t="n">
        <v>1219.2</v>
      </c>
      <c r="AK535" s="45"/>
      <c r="AL535" s="45" t="n">
        <v>1219.2</v>
      </c>
      <c r="AM535" s="72" t="n">
        <f aca="false">AC535/12*7</f>
        <v>0</v>
      </c>
      <c r="AN535" s="45"/>
      <c r="AO535" s="45" t="n">
        <v>1219.2</v>
      </c>
      <c r="AP535" s="45"/>
      <c r="AQ535" s="45" t="n">
        <v>1219.2</v>
      </c>
      <c r="AR535" s="45"/>
      <c r="AS535" s="45" t="n">
        <v>1219.2</v>
      </c>
      <c r="AT535" s="45" t="n">
        <v>1220</v>
      </c>
      <c r="AU535" s="45" t="n">
        <v>1220</v>
      </c>
      <c r="AV535" s="45"/>
      <c r="AW535" s="45" t="n">
        <v>0</v>
      </c>
      <c r="AX535" s="45" t="n">
        <v>0</v>
      </c>
      <c r="AY535" s="45" t="n">
        <v>1237.01</v>
      </c>
      <c r="AZ535" s="45" t="n">
        <v>0</v>
      </c>
      <c r="BA535" s="45" t="n">
        <v>0</v>
      </c>
      <c r="BB535" s="45" t="n">
        <v>0</v>
      </c>
      <c r="BC535" s="45" t="n">
        <f aca="false">+AZ535/12*3</f>
        <v>0</v>
      </c>
      <c r="BD535" s="45"/>
      <c r="BE535" s="45"/>
      <c r="BF535" s="45" t="n">
        <v>449.24</v>
      </c>
      <c r="BG535" s="45"/>
      <c r="BH535" s="45" t="n">
        <v>1219.2</v>
      </c>
      <c r="BI535" s="45" t="n">
        <v>1446.74</v>
      </c>
      <c r="BJ535" s="45" t="n">
        <v>1219.2</v>
      </c>
      <c r="BK535" s="73" t="n">
        <v>1446.74</v>
      </c>
      <c r="BL535" s="45" t="n">
        <v>1219.2</v>
      </c>
      <c r="BM535" s="45" t="n">
        <v>1446.74</v>
      </c>
      <c r="BN535" s="45" t="n">
        <v>1219.2</v>
      </c>
      <c r="BO535" s="45" t="n">
        <v>1446.74</v>
      </c>
      <c r="BP535" s="45" t="n">
        <v>1219.2</v>
      </c>
      <c r="BQ535" s="45" t="n">
        <v>1446.74</v>
      </c>
      <c r="BR535" s="45" t="n">
        <v>1219.2</v>
      </c>
      <c r="BS535" s="45" t="n">
        <v>1446.74</v>
      </c>
      <c r="BT535" s="45" t="n">
        <v>1446.74</v>
      </c>
      <c r="BU535" s="45" t="n">
        <v>1600</v>
      </c>
      <c r="BV535" s="45" t="n">
        <v>1600</v>
      </c>
      <c r="BW535" s="45" t="n">
        <v>2000</v>
      </c>
      <c r="BX535" s="45" t="n">
        <v>2000</v>
      </c>
      <c r="BY535" s="45" t="n">
        <v>0</v>
      </c>
      <c r="BZ535" s="45" t="n">
        <f aca="false">BX535*100/BV535</f>
        <v>125</v>
      </c>
      <c r="CA535" s="45" t="n">
        <v>2000</v>
      </c>
      <c r="CB535" s="45" t="n">
        <f aca="false">+CA535/12*2</f>
        <v>333.333333333333</v>
      </c>
      <c r="CC535" s="45"/>
      <c r="CD535" s="45" t="n">
        <f aca="false">+CC535*100/CB535</f>
        <v>0</v>
      </c>
      <c r="CE535" s="45" t="n">
        <f aca="false">+CA535/12*3</f>
        <v>500</v>
      </c>
      <c r="CF535" s="45" t="n">
        <v>449.24</v>
      </c>
      <c r="CG535" s="45" t="n">
        <v>712.5</v>
      </c>
      <c r="CH535" s="45" t="n">
        <f aca="false">+CG535*100/CE535</f>
        <v>142.5</v>
      </c>
      <c r="CI535" s="45" t="n">
        <f aca="false">+CG535*100/CF535</f>
        <v>158.601193126169</v>
      </c>
      <c r="CJ535" s="45" t="n">
        <f aca="false">CA535/12*4</f>
        <v>666.666666666667</v>
      </c>
      <c r="CK535" s="45" t="n">
        <v>1446.74</v>
      </c>
      <c r="CL535" s="45" t="n">
        <v>1336.3</v>
      </c>
      <c r="CM535" s="45" t="n">
        <f aca="false">+CA535/12*5</f>
        <v>833.333333333333</v>
      </c>
      <c r="CN535" s="73" t="n">
        <v>1446.74</v>
      </c>
      <c r="CO535" s="45" t="n">
        <v>1336.3</v>
      </c>
      <c r="CP535" s="45" t="n">
        <f aca="false">+CA535/2</f>
        <v>1000</v>
      </c>
      <c r="CQ535" s="45" t="n">
        <v>1446.74</v>
      </c>
      <c r="CR535" s="45" t="n">
        <v>1336.3</v>
      </c>
      <c r="CS535" s="45" t="n">
        <f aca="false">+CA535/12*7</f>
        <v>1166.66666666667</v>
      </c>
      <c r="CT535" s="45" t="n">
        <v>1446.74</v>
      </c>
      <c r="CU535" s="45" t="n">
        <v>1336.3</v>
      </c>
      <c r="CV535" s="45" t="n">
        <f aca="false">+CA535/12*8</f>
        <v>1333.33333333333</v>
      </c>
      <c r="CW535" s="45" t="n">
        <v>1446.74</v>
      </c>
      <c r="CX535" s="45" t="n">
        <v>1336.3</v>
      </c>
      <c r="CY535" s="45" t="n">
        <f aca="false">+CA535/12*9</f>
        <v>1500</v>
      </c>
      <c r="CZ535" s="45" t="n">
        <v>1446.74</v>
      </c>
      <c r="DA535" s="45" t="n">
        <v>1336.3</v>
      </c>
      <c r="DB535" s="45" t="n">
        <v>1500</v>
      </c>
      <c r="DC535" s="45" t="n">
        <v>1500</v>
      </c>
      <c r="DD535" s="45" t="n">
        <v>1500</v>
      </c>
      <c r="DE535" s="74"/>
      <c r="DF535" s="45" t="n">
        <v>30000</v>
      </c>
      <c r="DG535" s="45" t="s">
        <v>540</v>
      </c>
      <c r="DH535" s="45" t="n">
        <v>1336.3</v>
      </c>
      <c r="DI535" s="45" t="n">
        <v>30000</v>
      </c>
      <c r="DJ535" s="45" t="n">
        <v>30000</v>
      </c>
      <c r="DK535" s="45" t="n">
        <v>30000</v>
      </c>
      <c r="DL535" s="45" t="n">
        <v>30000</v>
      </c>
      <c r="DM535" s="45" t="n">
        <f aca="false">DL535*100/DJ535</f>
        <v>100</v>
      </c>
      <c r="DN535" s="45" t="n">
        <f aca="false">DL535-DJ535</f>
        <v>0</v>
      </c>
      <c r="DO535" s="45" t="n">
        <f aca="false">+DJ535/12</f>
        <v>2500</v>
      </c>
      <c r="DP535" s="45" t="n">
        <v>0</v>
      </c>
      <c r="DQ535" s="45" t="n">
        <f aca="false">+DJ535/12*2</f>
        <v>5000</v>
      </c>
      <c r="DR535" s="45" t="n">
        <v>222.2</v>
      </c>
      <c r="DS535" s="45" t="n">
        <f aca="false">+DR535*100/DQ535</f>
        <v>4.444</v>
      </c>
      <c r="DT535" s="45" t="n">
        <f aca="false">+DL535/12*3</f>
        <v>7500</v>
      </c>
      <c r="DU535" s="45" t="n">
        <v>712.5</v>
      </c>
      <c r="DV535" s="45" t="n">
        <v>222.2</v>
      </c>
      <c r="DW535" s="45" t="n">
        <f aca="false">+DV535*100/DT535</f>
        <v>2.96266666666667</v>
      </c>
      <c r="DX535" s="45" t="n">
        <f aca="false">+DV535*100/DU535</f>
        <v>31.1859649122807</v>
      </c>
      <c r="DY535" s="45" t="n">
        <f aca="false">+DL535/12*4</f>
        <v>10000</v>
      </c>
      <c r="DZ535" s="45" t="n">
        <v>1336.3</v>
      </c>
      <c r="EA535" s="45" t="n">
        <v>222.2</v>
      </c>
      <c r="EB535" s="45" t="n">
        <f aca="false">+EA535*100/DY535</f>
        <v>2.222</v>
      </c>
      <c r="EC535" s="45" t="n">
        <f aca="false">+EA535*100/DZ535</f>
        <v>16.6280026940058</v>
      </c>
      <c r="ED535" s="45" t="n">
        <f aca="false">+DL535/12*5</f>
        <v>12500</v>
      </c>
      <c r="EE535" s="45" t="n">
        <v>1336.3</v>
      </c>
      <c r="EF535" s="45" t="n">
        <v>701.98</v>
      </c>
      <c r="EG535" s="45" t="n">
        <f aca="false">+EF535*100/ED535</f>
        <v>5.61584</v>
      </c>
      <c r="EH535" s="45" t="n">
        <f aca="false">+EF535*100/EE535</f>
        <v>52.5316171518372</v>
      </c>
      <c r="EI535" s="45" t="n">
        <f aca="false">+DL535/2</f>
        <v>15000</v>
      </c>
      <c r="EJ535" s="45" t="n">
        <v>1336.3</v>
      </c>
      <c r="EK535" s="45" t="n">
        <v>30000</v>
      </c>
      <c r="EL535" s="45" t="n">
        <v>701.98</v>
      </c>
      <c r="EM535" s="45" t="n">
        <f aca="false">+EK535-DL535</f>
        <v>0</v>
      </c>
      <c r="EN535" s="45" t="n">
        <f aca="false">+EL535*100/EI535</f>
        <v>4.67986666666667</v>
      </c>
      <c r="EO535" s="45" t="n">
        <f aca="false">+EL535*100/EJ535</f>
        <v>52.5316171518372</v>
      </c>
    </row>
    <row r="536" s="139" customFormat="true" ht="27.75" hidden="false" customHeight="true" outlineLevel="0" collapsed="false">
      <c r="D536" s="92"/>
      <c r="E536" s="79" t="n">
        <v>412900</v>
      </c>
      <c r="F536" s="79"/>
      <c r="G536" s="70" t="s">
        <v>541</v>
      </c>
      <c r="H536" s="45"/>
      <c r="I536" s="45" t="n">
        <v>5037.48</v>
      </c>
      <c r="J536" s="45" t="n">
        <v>7000</v>
      </c>
      <c r="K536" s="45" t="n">
        <v>0</v>
      </c>
      <c r="L536" s="45" t="n">
        <v>0</v>
      </c>
      <c r="M536" s="45" t="n">
        <f aca="false">5000-5000</f>
        <v>0</v>
      </c>
      <c r="N536" s="45" t="n">
        <v>0</v>
      </c>
      <c r="O536" s="45" t="n">
        <v>0</v>
      </c>
      <c r="P536" s="45" t="n">
        <v>0</v>
      </c>
      <c r="Q536" s="45" t="n">
        <v>0</v>
      </c>
      <c r="R536" s="45" t="n">
        <v>0</v>
      </c>
      <c r="S536" s="45" t="n">
        <v>0</v>
      </c>
      <c r="T536" s="45"/>
      <c r="U536" s="45" t="n">
        <v>0</v>
      </c>
      <c r="V536" s="45" t="n">
        <v>0</v>
      </c>
      <c r="W536" s="45" t="n">
        <v>0</v>
      </c>
      <c r="X536" s="45" t="n">
        <v>0</v>
      </c>
      <c r="Y536" s="45" t="n">
        <v>0</v>
      </c>
      <c r="Z536" s="45" t="n">
        <v>0</v>
      </c>
      <c r="AA536" s="45" t="n">
        <v>35.62</v>
      </c>
      <c r="AB536" s="45" t="n">
        <v>8000</v>
      </c>
      <c r="AC536" s="45" t="n">
        <v>8000</v>
      </c>
      <c r="AD536" s="45"/>
      <c r="AE536" s="45"/>
      <c r="AF536" s="45"/>
      <c r="AG536" s="45"/>
      <c r="AH536" s="45" t="n">
        <v>21</v>
      </c>
      <c r="AI536" s="45" t="n">
        <v>0</v>
      </c>
      <c r="AJ536" s="45" t="n">
        <v>21</v>
      </c>
      <c r="AK536" s="45" t="n">
        <v>0</v>
      </c>
      <c r="AL536" s="45" t="n">
        <v>171</v>
      </c>
      <c r="AM536" s="72" t="n">
        <f aca="false">AC536/12*7</f>
        <v>4666.66666666667</v>
      </c>
      <c r="AN536" s="45" t="n">
        <v>35.62</v>
      </c>
      <c r="AO536" s="45" t="n">
        <v>1671</v>
      </c>
      <c r="AP536" s="45" t="n">
        <v>35.62</v>
      </c>
      <c r="AQ536" s="45" t="n">
        <v>1671</v>
      </c>
      <c r="AR536" s="45" t="n">
        <v>35.62</v>
      </c>
      <c r="AS536" s="45" t="n">
        <v>1671</v>
      </c>
      <c r="AT536" s="45" t="n">
        <v>8000</v>
      </c>
      <c r="AU536" s="45" t="n">
        <v>8000</v>
      </c>
      <c r="AV536" s="45" t="n">
        <v>8000</v>
      </c>
      <c r="AW536" s="45" t="n">
        <v>8000</v>
      </c>
      <c r="AX536" s="45" t="n">
        <v>6327.62</v>
      </c>
      <c r="AY536" s="45" t="n">
        <v>7667.8</v>
      </c>
      <c r="AZ536" s="45" t="n">
        <v>8000</v>
      </c>
      <c r="BA536" s="45" t="n">
        <v>0</v>
      </c>
      <c r="BB536" s="45" t="n">
        <v>0</v>
      </c>
      <c r="BC536" s="45" t="n">
        <f aca="false">+AZ536/12*3</f>
        <v>2000</v>
      </c>
      <c r="BD536" s="45" t="n">
        <v>0</v>
      </c>
      <c r="BE536" s="45"/>
      <c r="BF536" s="45" t="n">
        <v>36.5</v>
      </c>
      <c r="BG536" s="45" t="n">
        <v>0</v>
      </c>
      <c r="BH536" s="45" t="n">
        <v>21</v>
      </c>
      <c r="BI536" s="45" t="n">
        <v>36.5</v>
      </c>
      <c r="BJ536" s="45" t="n">
        <v>21</v>
      </c>
      <c r="BK536" s="73" t="n">
        <v>161.5</v>
      </c>
      <c r="BL536" s="45" t="n">
        <v>171</v>
      </c>
      <c r="BM536" s="45" t="n">
        <v>1961.5</v>
      </c>
      <c r="BN536" s="45" t="n">
        <v>1671</v>
      </c>
      <c r="BO536" s="45" t="n">
        <v>2006.5</v>
      </c>
      <c r="BP536" s="45" t="n">
        <v>1671</v>
      </c>
      <c r="BQ536" s="45" t="n">
        <v>2006.5</v>
      </c>
      <c r="BR536" s="45" t="n">
        <v>1671</v>
      </c>
      <c r="BS536" s="45" t="n">
        <v>2738.76</v>
      </c>
      <c r="BT536" s="45" t="n">
        <v>8848.16</v>
      </c>
      <c r="BU536" s="45" t="n">
        <v>11000</v>
      </c>
      <c r="BV536" s="45" t="n">
        <v>11000</v>
      </c>
      <c r="BW536" s="45" t="n">
        <v>10000</v>
      </c>
      <c r="BX536" s="45" t="n">
        <v>10000</v>
      </c>
      <c r="BY536" s="45" t="n">
        <f aca="false">BX536*100/AZ536</f>
        <v>125</v>
      </c>
      <c r="BZ536" s="45" t="n">
        <f aca="false">BX536*100/BV536</f>
        <v>90.9090909090909</v>
      </c>
      <c r="CA536" s="45" t="n">
        <v>10000</v>
      </c>
      <c r="CB536" s="45" t="n">
        <f aca="false">+CA536/12*2</f>
        <v>1666.66666666667</v>
      </c>
      <c r="CC536" s="45"/>
      <c r="CD536" s="45" t="n">
        <f aca="false">+CC536*100/CB536</f>
        <v>0</v>
      </c>
      <c r="CE536" s="45" t="n">
        <f aca="false">+CA536/12*3</f>
        <v>2500</v>
      </c>
      <c r="CF536" s="45" t="n">
        <v>36.5</v>
      </c>
      <c r="CG536" s="45"/>
      <c r="CH536" s="45" t="n">
        <f aca="false">+CG536*100/CE536</f>
        <v>0</v>
      </c>
      <c r="CI536" s="45" t="n">
        <f aca="false">+CG536*100/CF536</f>
        <v>0</v>
      </c>
      <c r="CJ536" s="45" t="n">
        <f aca="false">CA536/12*4</f>
        <v>3333.33333333333</v>
      </c>
      <c r="CK536" s="45" t="n">
        <v>36.5</v>
      </c>
      <c r="CL536" s="45" t="n">
        <v>2.9</v>
      </c>
      <c r="CM536" s="45" t="n">
        <f aca="false">+CA536/12*5</f>
        <v>4166.66666666667</v>
      </c>
      <c r="CN536" s="73" t="n">
        <v>161.5</v>
      </c>
      <c r="CO536" s="45" t="n">
        <v>2.9</v>
      </c>
      <c r="CP536" s="45" t="n">
        <f aca="false">+CA536/2</f>
        <v>5000</v>
      </c>
      <c r="CQ536" s="45" t="n">
        <v>1961.5</v>
      </c>
      <c r="CR536" s="45" t="n">
        <v>2.9</v>
      </c>
      <c r="CS536" s="45" t="n">
        <f aca="false">+CA536/12*7</f>
        <v>5833.33333333333</v>
      </c>
      <c r="CT536" s="45" t="n">
        <v>2006.5</v>
      </c>
      <c r="CU536" s="45" t="n">
        <v>1502.9</v>
      </c>
      <c r="CV536" s="45" t="n">
        <f aca="false">+CA536/12*8</f>
        <v>6666.66666666667</v>
      </c>
      <c r="CW536" s="45" t="n">
        <v>2006.5</v>
      </c>
      <c r="CX536" s="45" t="n">
        <v>1502.9</v>
      </c>
      <c r="CY536" s="45" t="n">
        <f aca="false">+CA536/12*9</f>
        <v>7500</v>
      </c>
      <c r="CZ536" s="45" t="n">
        <v>2738.76</v>
      </c>
      <c r="DA536" s="45" t="n">
        <v>2002.9</v>
      </c>
      <c r="DB536" s="45" t="n">
        <v>10000</v>
      </c>
      <c r="DC536" s="45" t="n">
        <v>10000</v>
      </c>
      <c r="DD536" s="45" t="n">
        <v>10000</v>
      </c>
      <c r="DE536" s="74"/>
      <c r="DF536" s="45" t="n">
        <v>22000</v>
      </c>
      <c r="DG536" s="45" t="s">
        <v>542</v>
      </c>
      <c r="DH536" s="45" t="n">
        <v>7252.9</v>
      </c>
      <c r="DI536" s="45" t="n">
        <v>20000</v>
      </c>
      <c r="DJ536" s="45" t="n">
        <v>20000</v>
      </c>
      <c r="DK536" s="45" t="n">
        <v>20000</v>
      </c>
      <c r="DL536" s="45" t="n">
        <v>20000</v>
      </c>
      <c r="DM536" s="45" t="n">
        <f aca="false">DL536*100/DJ536</f>
        <v>100</v>
      </c>
      <c r="DN536" s="45" t="n">
        <f aca="false">DL536-DJ536</f>
        <v>0</v>
      </c>
      <c r="DO536" s="45" t="n">
        <f aca="false">+DJ536/12</f>
        <v>1666.66666666667</v>
      </c>
      <c r="DP536" s="45" t="n">
        <v>0</v>
      </c>
      <c r="DQ536" s="45" t="n">
        <f aca="false">+DJ536/12*2</f>
        <v>3333.33333333333</v>
      </c>
      <c r="DR536" s="45" t="n">
        <v>0</v>
      </c>
      <c r="DS536" s="45" t="n">
        <f aca="false">+DR536*100/DQ536</f>
        <v>0</v>
      </c>
      <c r="DT536" s="45" t="n">
        <f aca="false">+DL536/12*3</f>
        <v>5000</v>
      </c>
      <c r="DU536" s="45"/>
      <c r="DV536" s="45" t="n">
        <v>0</v>
      </c>
      <c r="DW536" s="45" t="n">
        <f aca="false">+DV536*100/DT536</f>
        <v>0</v>
      </c>
      <c r="DX536" s="45" t="e">
        <f aca="false">+DV536*100/DU536</f>
        <v>#DIV/0!</v>
      </c>
      <c r="DY536" s="45" t="n">
        <f aca="false">+DL536/12*4</f>
        <v>6666.66666666667</v>
      </c>
      <c r="DZ536" s="45" t="n">
        <v>2.9</v>
      </c>
      <c r="EA536" s="45" t="n">
        <v>0</v>
      </c>
      <c r="EB536" s="45" t="n">
        <f aca="false">+EA536*100/DY536</f>
        <v>0</v>
      </c>
      <c r="EC536" s="45" t="n">
        <f aca="false">+EA536*100/DZ536</f>
        <v>0</v>
      </c>
      <c r="ED536" s="45" t="n">
        <f aca="false">+DL536/12*5</f>
        <v>8333.33333333333</v>
      </c>
      <c r="EE536" s="45" t="n">
        <v>2.9</v>
      </c>
      <c r="EF536" s="45" t="n">
        <v>0</v>
      </c>
      <c r="EG536" s="45" t="n">
        <f aca="false">+EF536*100/ED536</f>
        <v>0</v>
      </c>
      <c r="EH536" s="45" t="n">
        <f aca="false">+EF536*100/EE536</f>
        <v>0</v>
      </c>
      <c r="EI536" s="45" t="n">
        <f aca="false">+DL536/2</f>
        <v>10000</v>
      </c>
      <c r="EJ536" s="45" t="n">
        <v>2.9</v>
      </c>
      <c r="EK536" s="45" t="n">
        <v>20000</v>
      </c>
      <c r="EL536" s="45" t="n">
        <v>2200</v>
      </c>
      <c r="EM536" s="45" t="n">
        <f aca="false">+EK536-DL536</f>
        <v>0</v>
      </c>
      <c r="EN536" s="45" t="n">
        <f aca="false">+EL536*100/EI536</f>
        <v>22</v>
      </c>
      <c r="EO536" s="45" t="n">
        <f aca="false">+EL536*100/EJ536</f>
        <v>75862.0689655173</v>
      </c>
    </row>
    <row r="537" customFormat="false" ht="17.25" hidden="true" customHeight="true" outlineLevel="0" collapsed="false">
      <c r="D537" s="100" t="s">
        <v>145</v>
      </c>
      <c r="E537" s="105" t="n">
        <v>413000</v>
      </c>
      <c r="F537" s="105"/>
      <c r="G537" s="106" t="s">
        <v>475</v>
      </c>
      <c r="H537" s="115"/>
      <c r="I537" s="115" t="n">
        <f aca="false">I538</f>
        <v>0</v>
      </c>
      <c r="J537" s="115" t="n">
        <f aca="false">J538</f>
        <v>0</v>
      </c>
      <c r="K537" s="115" t="n">
        <f aca="false">K538</f>
        <v>0</v>
      </c>
      <c r="L537" s="115" t="n">
        <f aca="false">L538</f>
        <v>0</v>
      </c>
      <c r="M537" s="115" t="n">
        <f aca="false">M538</f>
        <v>0</v>
      </c>
      <c r="N537" s="115" t="n">
        <f aca="false">N538</f>
        <v>0</v>
      </c>
      <c r="O537" s="115" t="n">
        <f aca="false">O538</f>
        <v>0</v>
      </c>
      <c r="P537" s="115" t="n">
        <f aca="false">P538</f>
        <v>0</v>
      </c>
      <c r="Q537" s="115" t="n">
        <f aca="false">Q538</f>
        <v>0</v>
      </c>
      <c r="R537" s="115" t="n">
        <f aca="false">R538</f>
        <v>0</v>
      </c>
      <c r="S537" s="115" t="n">
        <f aca="false">S538</f>
        <v>0</v>
      </c>
      <c r="T537" s="115" t="n">
        <f aca="false">T538</f>
        <v>0</v>
      </c>
      <c r="U537" s="115" t="n">
        <f aca="false">U538</f>
        <v>0</v>
      </c>
      <c r="V537" s="115" t="n">
        <f aca="false">V538</f>
        <v>0</v>
      </c>
      <c r="W537" s="115" t="n">
        <f aca="false">W538</f>
        <v>0</v>
      </c>
      <c r="X537" s="115" t="n">
        <f aca="false">X538</f>
        <v>0</v>
      </c>
      <c r="Y537" s="115" t="n">
        <f aca="false">Y538</f>
        <v>0</v>
      </c>
      <c r="Z537" s="115" t="n">
        <f aca="false">Z538</f>
        <v>0</v>
      </c>
      <c r="AA537" s="115" t="n">
        <f aca="false">AA538</f>
        <v>0</v>
      </c>
      <c r="AB537" s="115" t="n">
        <f aca="false">AB538</f>
        <v>0</v>
      </c>
      <c r="AC537" s="115" t="n">
        <f aca="false">AC538</f>
        <v>0</v>
      </c>
      <c r="AD537" s="115" t="n">
        <f aca="false">AD538</f>
        <v>0</v>
      </c>
      <c r="AE537" s="115" t="n">
        <f aca="false">AE538</f>
        <v>0</v>
      </c>
      <c r="AF537" s="115" t="n">
        <f aca="false">AF538</f>
        <v>0</v>
      </c>
      <c r="AG537" s="115" t="n">
        <f aca="false">AG538</f>
        <v>0</v>
      </c>
      <c r="AH537" s="115" t="n">
        <f aca="false">AH538</f>
        <v>0</v>
      </c>
      <c r="AI537" s="115" t="n">
        <f aca="false">AI538</f>
        <v>0</v>
      </c>
      <c r="AJ537" s="115" t="n">
        <f aca="false">AJ538</f>
        <v>0</v>
      </c>
      <c r="AK537" s="115" t="n">
        <f aca="false">AK538</f>
        <v>0</v>
      </c>
      <c r="AL537" s="115" t="n">
        <f aca="false">AL538</f>
        <v>0</v>
      </c>
      <c r="AM537" s="72" t="n">
        <f aca="false">AC537/12*7</f>
        <v>0</v>
      </c>
      <c r="AN537" s="115" t="n">
        <f aca="false">AN538</f>
        <v>0</v>
      </c>
      <c r="AO537" s="115" t="n">
        <f aca="false">AO538</f>
        <v>0</v>
      </c>
      <c r="AP537" s="115" t="n">
        <f aca="false">AP538</f>
        <v>0</v>
      </c>
      <c r="AQ537" s="115" t="n">
        <f aca="false">AQ538</f>
        <v>0</v>
      </c>
      <c r="AR537" s="115" t="n">
        <f aca="false">AR538</f>
        <v>0</v>
      </c>
      <c r="AS537" s="115" t="n">
        <f aca="false">AS538</f>
        <v>0</v>
      </c>
      <c r="AT537" s="115" t="n">
        <f aca="false">AT538</f>
        <v>0</v>
      </c>
      <c r="AU537" s="115" t="n">
        <f aca="false">AU538</f>
        <v>0</v>
      </c>
      <c r="AV537" s="115" t="n">
        <f aca="false">AV538</f>
        <v>0</v>
      </c>
      <c r="AW537" s="115" t="n">
        <f aca="false">AW538</f>
        <v>0</v>
      </c>
      <c r="AX537" s="115" t="n">
        <f aca="false">AX538</f>
        <v>0</v>
      </c>
      <c r="AY537" s="115" t="n">
        <f aca="false">AY538</f>
        <v>0</v>
      </c>
      <c r="AZ537" s="115" t="n">
        <f aca="false">AZ538</f>
        <v>0</v>
      </c>
      <c r="BA537" s="115" t="n">
        <f aca="false">BA538</f>
        <v>0</v>
      </c>
      <c r="BB537" s="115" t="n">
        <f aca="false">BB538</f>
        <v>0</v>
      </c>
      <c r="BC537" s="45" t="n">
        <f aca="false">+AZ537/12*3</f>
        <v>0</v>
      </c>
      <c r="BD537" s="115" t="n">
        <f aca="false">BD538</f>
        <v>0</v>
      </c>
      <c r="BE537" s="115" t="n">
        <f aca="false">BE538</f>
        <v>0</v>
      </c>
      <c r="BF537" s="115" t="n">
        <f aca="false">BF538</f>
        <v>0</v>
      </c>
      <c r="BG537" s="115" t="n">
        <f aca="false">BG538</f>
        <v>0</v>
      </c>
      <c r="BH537" s="115" t="n">
        <f aca="false">BH538</f>
        <v>0</v>
      </c>
      <c r="BI537" s="115" t="n">
        <f aca="false">BI538</f>
        <v>0</v>
      </c>
      <c r="BJ537" s="115" t="n">
        <f aca="false">BJ538</f>
        <v>0</v>
      </c>
      <c r="BK537" s="117" t="n">
        <f aca="false">BK538</f>
        <v>0</v>
      </c>
      <c r="BL537" s="115" t="n">
        <f aca="false">BL538</f>
        <v>0</v>
      </c>
      <c r="BM537" s="115" t="n">
        <f aca="false">BM538</f>
        <v>0</v>
      </c>
      <c r="BN537" s="115" t="n">
        <f aca="false">BN538</f>
        <v>0</v>
      </c>
      <c r="BO537" s="115" t="n">
        <f aca="false">BO538</f>
        <v>0</v>
      </c>
      <c r="BP537" s="115" t="n">
        <f aca="false">BP538</f>
        <v>0</v>
      </c>
      <c r="BQ537" s="115" t="n">
        <f aca="false">BQ538</f>
        <v>0</v>
      </c>
      <c r="BR537" s="115" t="n">
        <f aca="false">BR538</f>
        <v>0</v>
      </c>
      <c r="BS537" s="115" t="n">
        <f aca="false">BS538</f>
        <v>0</v>
      </c>
      <c r="BT537" s="115" t="n">
        <f aca="false">BT538</f>
        <v>0</v>
      </c>
      <c r="BU537" s="115" t="n">
        <f aca="false">BU538</f>
        <v>0</v>
      </c>
      <c r="BV537" s="115" t="n">
        <f aca="false">BV538</f>
        <v>0</v>
      </c>
      <c r="BW537" s="115" t="n">
        <f aca="false">BW538</f>
        <v>0</v>
      </c>
      <c r="BX537" s="115" t="n">
        <f aca="false">BX538</f>
        <v>0</v>
      </c>
      <c r="BY537" s="45" t="e">
        <f aca="false">BX537*100/AZ537</f>
        <v>#DIV/0!</v>
      </c>
      <c r="BZ537" s="45" t="e">
        <f aca="false">BX537*100/BV537</f>
        <v>#DIV/0!</v>
      </c>
      <c r="CA537" s="115" t="n">
        <f aca="false">CA538</f>
        <v>0</v>
      </c>
      <c r="CB537" s="45" t="n">
        <f aca="false">+CA537/12*2</f>
        <v>0</v>
      </c>
      <c r="CC537" s="115" t="n">
        <f aca="false">CC538</f>
        <v>0</v>
      </c>
      <c r="CD537" s="45" t="e">
        <f aca="false">+CC537*100/CB537</f>
        <v>#DIV/0!</v>
      </c>
      <c r="CE537" s="45" t="n">
        <f aca="false">+CA537/12*3</f>
        <v>0</v>
      </c>
      <c r="CF537" s="115" t="n">
        <f aca="false">CF538</f>
        <v>0</v>
      </c>
      <c r="CG537" s="115" t="n">
        <f aca="false">CG538</f>
        <v>0</v>
      </c>
      <c r="CH537" s="45" t="e">
        <f aca="false">+CG537*100/CE537</f>
        <v>#DIV/0!</v>
      </c>
      <c r="CI537" s="45" t="e">
        <f aca="false">+CG537*100/CF537</f>
        <v>#DIV/0!</v>
      </c>
      <c r="CJ537" s="45" t="n">
        <f aca="false">CA537/12*4</f>
        <v>0</v>
      </c>
      <c r="CK537" s="115" t="n">
        <f aca="false">CK538</f>
        <v>0</v>
      </c>
      <c r="CL537" s="115" t="n">
        <f aca="false">CL538</f>
        <v>0</v>
      </c>
      <c r="CM537" s="45" t="n">
        <f aca="false">+CA537/12*5</f>
        <v>0</v>
      </c>
      <c r="CN537" s="117" t="n">
        <f aca="false">CN538</f>
        <v>0</v>
      </c>
      <c r="CO537" s="115" t="n">
        <f aca="false">CO538</f>
        <v>0</v>
      </c>
      <c r="CP537" s="45" t="n">
        <f aca="false">+CA537/2</f>
        <v>0</v>
      </c>
      <c r="CQ537" s="115" t="n">
        <f aca="false">CQ538</f>
        <v>0</v>
      </c>
      <c r="CR537" s="115" t="n">
        <f aca="false">CR538</f>
        <v>0</v>
      </c>
      <c r="CS537" s="45" t="n">
        <f aca="false">+CA537/12*7</f>
        <v>0</v>
      </c>
      <c r="CT537" s="115" t="n">
        <f aca="false">CT538</f>
        <v>0</v>
      </c>
      <c r="CU537" s="115" t="n">
        <f aca="false">CU538</f>
        <v>0</v>
      </c>
      <c r="CV537" s="45" t="n">
        <f aca="false">+CA537/12*8</f>
        <v>0</v>
      </c>
      <c r="CW537" s="115" t="n">
        <f aca="false">CW538</f>
        <v>0</v>
      </c>
      <c r="CX537" s="115" t="n">
        <f aca="false">CX538</f>
        <v>0</v>
      </c>
      <c r="CY537" s="45" t="n">
        <f aca="false">+CA537/12*9</f>
        <v>0</v>
      </c>
      <c r="CZ537" s="115" t="n">
        <f aca="false">CZ538</f>
        <v>0</v>
      </c>
      <c r="DA537" s="115" t="n">
        <f aca="false">DA538</f>
        <v>0</v>
      </c>
      <c r="DB537" s="115" t="n">
        <f aca="false">DB538</f>
        <v>0</v>
      </c>
      <c r="DC537" s="115" t="n">
        <f aca="false">DC538</f>
        <v>0</v>
      </c>
      <c r="DD537" s="115" t="n">
        <f aca="false">DD538</f>
        <v>0</v>
      </c>
      <c r="DE537" s="119"/>
      <c r="DF537" s="115" t="n">
        <f aca="false">DF538</f>
        <v>0</v>
      </c>
      <c r="DG537" s="115"/>
      <c r="DH537" s="115" t="n">
        <f aca="false">DH538</f>
        <v>0</v>
      </c>
      <c r="DI537" s="115" t="n">
        <f aca="false">DI538</f>
        <v>0</v>
      </c>
      <c r="DJ537" s="115" t="n">
        <f aca="false">DJ538</f>
        <v>0</v>
      </c>
      <c r="DK537" s="115" t="n">
        <f aca="false">DK538</f>
        <v>0</v>
      </c>
      <c r="DL537" s="115" t="n">
        <f aca="false">DL538</f>
        <v>0</v>
      </c>
      <c r="DM537" s="45" t="e">
        <f aca="false">DL537*100/DJ537</f>
        <v>#DIV/0!</v>
      </c>
      <c r="DN537" s="45" t="n">
        <f aca="false">DL537-DJ537</f>
        <v>0</v>
      </c>
      <c r="DO537" s="45" t="n">
        <f aca="false">+DJ537/12</f>
        <v>0</v>
      </c>
      <c r="DP537" s="115" t="n">
        <f aca="false">DP538</f>
        <v>0</v>
      </c>
      <c r="DQ537" s="45" t="n">
        <f aca="false">+DJ537/12*2</f>
        <v>0</v>
      </c>
      <c r="DR537" s="115" t="n">
        <f aca="false">DR538</f>
        <v>0</v>
      </c>
      <c r="DS537" s="45" t="e">
        <f aca="false">+DR537*100/DQ537</f>
        <v>#DIV/0!</v>
      </c>
      <c r="DT537" s="45" t="n">
        <f aca="false">+DL537/12*3</f>
        <v>0</v>
      </c>
      <c r="DU537" s="115" t="n">
        <f aca="false">DU538</f>
        <v>0</v>
      </c>
      <c r="DV537" s="115" t="n">
        <f aca="false">DV538</f>
        <v>0</v>
      </c>
      <c r="DW537" s="45" t="e">
        <f aca="false">+DV537*100/DT537</f>
        <v>#DIV/0!</v>
      </c>
      <c r="DX537" s="45" t="e">
        <f aca="false">+DV537*100/DU537</f>
        <v>#DIV/0!</v>
      </c>
      <c r="DY537" s="45" t="n">
        <f aca="false">+DL537/12*4</f>
        <v>0</v>
      </c>
      <c r="DZ537" s="115" t="n">
        <f aca="false">DZ538</f>
        <v>0</v>
      </c>
      <c r="EA537" s="115" t="n">
        <f aca="false">EA538</f>
        <v>0</v>
      </c>
      <c r="EB537" s="45" t="e">
        <f aca="false">+EA537*100/DY537</f>
        <v>#DIV/0!</v>
      </c>
      <c r="EC537" s="45" t="e">
        <f aca="false">+EA537*100/DZ537</f>
        <v>#DIV/0!</v>
      </c>
      <c r="ED537" s="45" t="n">
        <f aca="false">+DL537/12*5</f>
        <v>0</v>
      </c>
      <c r="EE537" s="115" t="n">
        <f aca="false">EE538</f>
        <v>0</v>
      </c>
      <c r="EF537" s="115" t="n">
        <f aca="false">EF538</f>
        <v>0</v>
      </c>
      <c r="EG537" s="45" t="e">
        <f aca="false">+EF537*100/ED537</f>
        <v>#DIV/0!</v>
      </c>
      <c r="EH537" s="45" t="e">
        <f aca="false">+EF537*100/EE537</f>
        <v>#DIV/0!</v>
      </c>
      <c r="EI537" s="45" t="n">
        <f aca="false">+DL537/2</f>
        <v>0</v>
      </c>
      <c r="EJ537" s="115" t="n">
        <f aca="false">EJ538</f>
        <v>0</v>
      </c>
      <c r="EK537" s="115" t="n">
        <f aca="false">EK538</f>
        <v>0</v>
      </c>
      <c r="EL537" s="115" t="n">
        <f aca="false">EL538</f>
        <v>0</v>
      </c>
      <c r="EM537" s="45" t="n">
        <f aca="false">+EK537-DL537</f>
        <v>0</v>
      </c>
      <c r="EN537" s="45" t="e">
        <f aca="false">+EL537*100/EI537</f>
        <v>#DIV/0!</v>
      </c>
      <c r="EO537" s="45" t="e">
        <f aca="false">+EL537*100/EJ537</f>
        <v>#DIV/0!</v>
      </c>
    </row>
    <row r="538" customFormat="false" ht="16.15" hidden="true" customHeight="true" outlineLevel="0" collapsed="false">
      <c r="D538" s="113"/>
      <c r="E538" s="97" t="n">
        <v>413300</v>
      </c>
      <c r="F538" s="97"/>
      <c r="G538" s="96" t="s">
        <v>477</v>
      </c>
      <c r="H538" s="109"/>
      <c r="I538" s="109" t="n">
        <f aca="false">20000-20000</f>
        <v>0</v>
      </c>
      <c r="J538" s="109" t="n">
        <f aca="false">20000-20000</f>
        <v>0</v>
      </c>
      <c r="K538" s="109" t="n">
        <f aca="false">20000-20000</f>
        <v>0</v>
      </c>
      <c r="L538" s="109" t="n">
        <f aca="false">20000-20000</f>
        <v>0</v>
      </c>
      <c r="M538" s="109" t="n">
        <f aca="false">20000-20000</f>
        <v>0</v>
      </c>
      <c r="N538" s="109" t="n">
        <f aca="false">20000-20000</f>
        <v>0</v>
      </c>
      <c r="O538" s="109" t="n">
        <f aca="false">20000-20000</f>
        <v>0</v>
      </c>
      <c r="P538" s="109" t="n">
        <f aca="false">20000-20000</f>
        <v>0</v>
      </c>
      <c r="Q538" s="109" t="n">
        <f aca="false">20000-20000</f>
        <v>0</v>
      </c>
      <c r="R538" s="109" t="n">
        <f aca="false">20000-20000</f>
        <v>0</v>
      </c>
      <c r="S538" s="109" t="n">
        <f aca="false">20000-20000</f>
        <v>0</v>
      </c>
      <c r="T538" s="109" t="n">
        <f aca="false">20000-20000</f>
        <v>0</v>
      </c>
      <c r="U538" s="109" t="n">
        <f aca="false">20000-20000</f>
        <v>0</v>
      </c>
      <c r="V538" s="109" t="n">
        <f aca="false">20000-20000</f>
        <v>0</v>
      </c>
      <c r="W538" s="109" t="n">
        <f aca="false">20000-20000</f>
        <v>0</v>
      </c>
      <c r="X538" s="109" t="n">
        <f aca="false">20000-20000</f>
        <v>0</v>
      </c>
      <c r="Y538" s="109" t="n">
        <f aca="false">20000-20000</f>
        <v>0</v>
      </c>
      <c r="Z538" s="109" t="n">
        <f aca="false">20000-20000</f>
        <v>0</v>
      </c>
      <c r="AA538" s="109" t="n">
        <f aca="false">20000-20000</f>
        <v>0</v>
      </c>
      <c r="AB538" s="109" t="n">
        <f aca="false">20000-20000</f>
        <v>0</v>
      </c>
      <c r="AC538" s="109" t="n">
        <f aca="false">20000-20000</f>
        <v>0</v>
      </c>
      <c r="AD538" s="109" t="n">
        <f aca="false">20000-20000</f>
        <v>0</v>
      </c>
      <c r="AE538" s="109" t="n">
        <f aca="false">20000-20000</f>
        <v>0</v>
      </c>
      <c r="AF538" s="109" t="n">
        <f aca="false">20000-20000</f>
        <v>0</v>
      </c>
      <c r="AG538" s="109" t="n">
        <f aca="false">20000-20000</f>
        <v>0</v>
      </c>
      <c r="AH538" s="109" t="n">
        <f aca="false">20000-20000</f>
        <v>0</v>
      </c>
      <c r="AI538" s="109" t="n">
        <f aca="false">20000-20000</f>
        <v>0</v>
      </c>
      <c r="AJ538" s="109" t="n">
        <f aca="false">20000-20000</f>
        <v>0</v>
      </c>
      <c r="AK538" s="109" t="n">
        <f aca="false">20000-20000</f>
        <v>0</v>
      </c>
      <c r="AL538" s="109" t="n">
        <f aca="false">20000-20000</f>
        <v>0</v>
      </c>
      <c r="AM538" s="72" t="n">
        <f aca="false">AC538/12*7</f>
        <v>0</v>
      </c>
      <c r="AN538" s="109" t="n">
        <f aca="false">20000-20000</f>
        <v>0</v>
      </c>
      <c r="AO538" s="109" t="n">
        <f aca="false">20000-20000</f>
        <v>0</v>
      </c>
      <c r="AP538" s="109" t="n">
        <f aca="false">20000-20000</f>
        <v>0</v>
      </c>
      <c r="AQ538" s="109" t="n">
        <f aca="false">20000-20000</f>
        <v>0</v>
      </c>
      <c r="AR538" s="109" t="n">
        <f aca="false">20000-20000</f>
        <v>0</v>
      </c>
      <c r="AS538" s="109" t="n">
        <f aca="false">20000-20000</f>
        <v>0</v>
      </c>
      <c r="AT538" s="109" t="n">
        <f aca="false">20000-20000</f>
        <v>0</v>
      </c>
      <c r="AU538" s="109" t="n">
        <f aca="false">20000-20000</f>
        <v>0</v>
      </c>
      <c r="AV538" s="109" t="n">
        <f aca="false">20000-20000</f>
        <v>0</v>
      </c>
      <c r="AW538" s="109" t="n">
        <f aca="false">20000-20000</f>
        <v>0</v>
      </c>
      <c r="AX538" s="109" t="n">
        <f aca="false">20000-20000</f>
        <v>0</v>
      </c>
      <c r="AY538" s="109" t="n">
        <f aca="false">20000-20000</f>
        <v>0</v>
      </c>
      <c r="AZ538" s="109" t="n">
        <f aca="false">20000-20000</f>
        <v>0</v>
      </c>
      <c r="BA538" s="109" t="n">
        <f aca="false">20000-20000</f>
        <v>0</v>
      </c>
      <c r="BB538" s="109" t="n">
        <f aca="false">20000-20000</f>
        <v>0</v>
      </c>
      <c r="BC538" s="45" t="n">
        <f aca="false">+AZ538/12*3</f>
        <v>0</v>
      </c>
      <c r="BD538" s="109" t="n">
        <f aca="false">20000-20000</f>
        <v>0</v>
      </c>
      <c r="BE538" s="109" t="n">
        <f aca="false">20000-20000</f>
        <v>0</v>
      </c>
      <c r="BF538" s="109" t="n">
        <f aca="false">20000-20000</f>
        <v>0</v>
      </c>
      <c r="BG538" s="109" t="n">
        <f aca="false">20000-20000</f>
        <v>0</v>
      </c>
      <c r="BH538" s="109" t="n">
        <f aca="false">20000-20000</f>
        <v>0</v>
      </c>
      <c r="BI538" s="109" t="n">
        <f aca="false">20000-20000</f>
        <v>0</v>
      </c>
      <c r="BJ538" s="109" t="n">
        <f aca="false">20000-20000</f>
        <v>0</v>
      </c>
      <c r="BK538" s="110" t="n">
        <f aca="false">20000-20000</f>
        <v>0</v>
      </c>
      <c r="BL538" s="109" t="n">
        <f aca="false">20000-20000</f>
        <v>0</v>
      </c>
      <c r="BM538" s="109" t="n">
        <f aca="false">20000-20000</f>
        <v>0</v>
      </c>
      <c r="BN538" s="109" t="n">
        <f aca="false">20000-20000</f>
        <v>0</v>
      </c>
      <c r="BO538" s="109" t="n">
        <f aca="false">20000-20000</f>
        <v>0</v>
      </c>
      <c r="BP538" s="109" t="n">
        <f aca="false">20000-20000</f>
        <v>0</v>
      </c>
      <c r="BQ538" s="109" t="n">
        <f aca="false">20000-20000</f>
        <v>0</v>
      </c>
      <c r="BR538" s="109" t="n">
        <f aca="false">20000-20000</f>
        <v>0</v>
      </c>
      <c r="BS538" s="109" t="n">
        <f aca="false">20000-20000</f>
        <v>0</v>
      </c>
      <c r="BT538" s="109" t="n">
        <f aca="false">20000-20000</f>
        <v>0</v>
      </c>
      <c r="BU538" s="109" t="n">
        <f aca="false">20000-20000</f>
        <v>0</v>
      </c>
      <c r="BV538" s="109" t="n">
        <f aca="false">20000-20000</f>
        <v>0</v>
      </c>
      <c r="BW538" s="109" t="n">
        <f aca="false">20000-20000</f>
        <v>0</v>
      </c>
      <c r="BX538" s="109" t="n">
        <f aca="false">20000-20000</f>
        <v>0</v>
      </c>
      <c r="BY538" s="45" t="e">
        <f aca="false">BX538*100/AZ538</f>
        <v>#DIV/0!</v>
      </c>
      <c r="BZ538" s="45" t="e">
        <f aca="false">BX538*100/BV538</f>
        <v>#DIV/0!</v>
      </c>
      <c r="CA538" s="109" t="n">
        <f aca="false">20000-20000</f>
        <v>0</v>
      </c>
      <c r="CB538" s="45" t="n">
        <f aca="false">+CA538/12*2</f>
        <v>0</v>
      </c>
      <c r="CC538" s="109" t="n">
        <f aca="false">20000-20000</f>
        <v>0</v>
      </c>
      <c r="CD538" s="45" t="e">
        <f aca="false">+CC538*100/CB538</f>
        <v>#DIV/0!</v>
      </c>
      <c r="CE538" s="45" t="n">
        <f aca="false">+CA538/12*3</f>
        <v>0</v>
      </c>
      <c r="CF538" s="109" t="n">
        <f aca="false">20000-20000</f>
        <v>0</v>
      </c>
      <c r="CG538" s="109" t="n">
        <f aca="false">20000-20000</f>
        <v>0</v>
      </c>
      <c r="CH538" s="45" t="e">
        <f aca="false">+CG538*100/CE538</f>
        <v>#DIV/0!</v>
      </c>
      <c r="CI538" s="45" t="e">
        <f aca="false">+CG538*100/CF538</f>
        <v>#DIV/0!</v>
      </c>
      <c r="CJ538" s="45" t="n">
        <f aca="false">CA538/12*4</f>
        <v>0</v>
      </c>
      <c r="CK538" s="109" t="n">
        <f aca="false">20000-20000</f>
        <v>0</v>
      </c>
      <c r="CL538" s="109" t="n">
        <f aca="false">20000-20000</f>
        <v>0</v>
      </c>
      <c r="CM538" s="45" t="n">
        <f aca="false">+CA538/12*5</f>
        <v>0</v>
      </c>
      <c r="CN538" s="110" t="n">
        <f aca="false">20000-20000</f>
        <v>0</v>
      </c>
      <c r="CO538" s="109" t="n">
        <f aca="false">20000-20000</f>
        <v>0</v>
      </c>
      <c r="CP538" s="45" t="n">
        <f aca="false">+CA538/2</f>
        <v>0</v>
      </c>
      <c r="CQ538" s="109" t="n">
        <f aca="false">20000-20000</f>
        <v>0</v>
      </c>
      <c r="CR538" s="109" t="n">
        <f aca="false">20000-20000</f>
        <v>0</v>
      </c>
      <c r="CS538" s="45" t="n">
        <f aca="false">+CA538/12*7</f>
        <v>0</v>
      </c>
      <c r="CT538" s="109" t="n">
        <f aca="false">20000-20000</f>
        <v>0</v>
      </c>
      <c r="CU538" s="109" t="n">
        <f aca="false">20000-20000</f>
        <v>0</v>
      </c>
      <c r="CV538" s="45" t="n">
        <f aca="false">+CA538/12*8</f>
        <v>0</v>
      </c>
      <c r="CW538" s="109" t="n">
        <f aca="false">20000-20000</f>
        <v>0</v>
      </c>
      <c r="CX538" s="109" t="n">
        <f aca="false">20000-20000</f>
        <v>0</v>
      </c>
      <c r="CY538" s="45" t="n">
        <f aca="false">+CA538/12*9</f>
        <v>0</v>
      </c>
      <c r="CZ538" s="109" t="n">
        <f aca="false">20000-20000</f>
        <v>0</v>
      </c>
      <c r="DA538" s="109" t="n">
        <f aca="false">20000-20000</f>
        <v>0</v>
      </c>
      <c r="DB538" s="109" t="n">
        <f aca="false">20000-20000</f>
        <v>0</v>
      </c>
      <c r="DC538" s="109" t="n">
        <f aca="false">20000-20000</f>
        <v>0</v>
      </c>
      <c r="DD538" s="109" t="n">
        <f aca="false">20000-20000</f>
        <v>0</v>
      </c>
      <c r="DE538" s="111"/>
      <c r="DF538" s="109" t="n">
        <f aca="false">20000-20000</f>
        <v>0</v>
      </c>
      <c r="DG538" s="109"/>
      <c r="DH538" s="109" t="n">
        <f aca="false">20000-20000</f>
        <v>0</v>
      </c>
      <c r="DI538" s="109" t="n">
        <f aca="false">20000-20000</f>
        <v>0</v>
      </c>
      <c r="DJ538" s="109" t="n">
        <f aca="false">20000-20000</f>
        <v>0</v>
      </c>
      <c r="DK538" s="109" t="n">
        <f aca="false">20000-20000</f>
        <v>0</v>
      </c>
      <c r="DL538" s="109" t="n">
        <f aca="false">20000-20000</f>
        <v>0</v>
      </c>
      <c r="DM538" s="45" t="e">
        <f aca="false">DL538*100/DJ538</f>
        <v>#DIV/0!</v>
      </c>
      <c r="DN538" s="45" t="n">
        <f aca="false">DL538-DJ538</f>
        <v>0</v>
      </c>
      <c r="DO538" s="45" t="n">
        <f aca="false">+DJ538/12</f>
        <v>0</v>
      </c>
      <c r="DP538" s="109" t="n">
        <f aca="false">20000-20000</f>
        <v>0</v>
      </c>
      <c r="DQ538" s="45" t="n">
        <f aca="false">+DJ538/12*2</f>
        <v>0</v>
      </c>
      <c r="DR538" s="109" t="n">
        <f aca="false">20000-20000</f>
        <v>0</v>
      </c>
      <c r="DS538" s="45" t="e">
        <f aca="false">+DR538*100/DQ538</f>
        <v>#DIV/0!</v>
      </c>
      <c r="DT538" s="45" t="n">
        <f aca="false">+DL538/12*3</f>
        <v>0</v>
      </c>
      <c r="DU538" s="109" t="n">
        <f aca="false">20000-20000</f>
        <v>0</v>
      </c>
      <c r="DV538" s="109" t="n">
        <f aca="false">20000-20000</f>
        <v>0</v>
      </c>
      <c r="DW538" s="45" t="e">
        <f aca="false">+DV538*100/DT538</f>
        <v>#DIV/0!</v>
      </c>
      <c r="DX538" s="45" t="e">
        <f aca="false">+DV538*100/DU538</f>
        <v>#DIV/0!</v>
      </c>
      <c r="DY538" s="45" t="n">
        <f aca="false">+DL538/12*4</f>
        <v>0</v>
      </c>
      <c r="DZ538" s="109" t="n">
        <f aca="false">20000-20000</f>
        <v>0</v>
      </c>
      <c r="EA538" s="109" t="n">
        <f aca="false">20000-20000</f>
        <v>0</v>
      </c>
      <c r="EB538" s="45" t="e">
        <f aca="false">+EA538*100/DY538</f>
        <v>#DIV/0!</v>
      </c>
      <c r="EC538" s="45" t="e">
        <f aca="false">+EA538*100/DZ538</f>
        <v>#DIV/0!</v>
      </c>
      <c r="ED538" s="45" t="n">
        <f aca="false">+DL538/12*5</f>
        <v>0</v>
      </c>
      <c r="EE538" s="109" t="n">
        <f aca="false">20000-20000</f>
        <v>0</v>
      </c>
      <c r="EF538" s="109" t="n">
        <f aca="false">20000-20000</f>
        <v>0</v>
      </c>
      <c r="EG538" s="45" t="e">
        <f aca="false">+EF538*100/ED538</f>
        <v>#DIV/0!</v>
      </c>
      <c r="EH538" s="45" t="e">
        <f aca="false">+EF538*100/EE538</f>
        <v>#DIV/0!</v>
      </c>
      <c r="EI538" s="45" t="n">
        <f aca="false">+DL538/2</f>
        <v>0</v>
      </c>
      <c r="EJ538" s="109" t="n">
        <f aca="false">20000-20000</f>
        <v>0</v>
      </c>
      <c r="EK538" s="109" t="n">
        <f aca="false">20000-20000</f>
        <v>0</v>
      </c>
      <c r="EL538" s="109" t="n">
        <f aca="false">20000-20000</f>
        <v>0</v>
      </c>
      <c r="EM538" s="45" t="n">
        <f aca="false">+EK538-DL538</f>
        <v>0</v>
      </c>
      <c r="EN538" s="45" t="e">
        <f aca="false">+EL538*100/EI538</f>
        <v>#DIV/0!</v>
      </c>
      <c r="EO538" s="45" t="e">
        <f aca="false">+EL538*100/EJ538</f>
        <v>#DIV/0!</v>
      </c>
    </row>
    <row r="539" customFormat="false" ht="23.25" hidden="false" customHeight="true" outlineLevel="0" collapsed="false">
      <c r="D539" s="92" t="s">
        <v>181</v>
      </c>
      <c r="E539" s="75" t="n">
        <v>510000</v>
      </c>
      <c r="F539" s="75"/>
      <c r="G539" s="62" t="s">
        <v>182</v>
      </c>
      <c r="H539" s="63" t="n">
        <f aca="false">H540+H541+H542+H543</f>
        <v>3032.64</v>
      </c>
      <c r="I539" s="63" t="n">
        <f aca="false">I540+I541+I542+I543</f>
        <v>55945.79</v>
      </c>
      <c r="J539" s="63" t="n">
        <f aca="false">J540+J541+J542+J543</f>
        <v>177000</v>
      </c>
      <c r="K539" s="63" t="n">
        <f aca="false">K540+K541+K542+K543</f>
        <v>0</v>
      </c>
      <c r="L539" s="63" t="n">
        <f aca="false">L540+L541+L542+L543</f>
        <v>586.01</v>
      </c>
      <c r="M539" s="63" t="n">
        <f aca="false">M540+M541+M542+M543</f>
        <v>491.4</v>
      </c>
      <c r="N539" s="63" t="n">
        <f aca="false">N540+N541+N542+N543</f>
        <v>586.01</v>
      </c>
      <c r="O539" s="63" t="n">
        <f aca="false">O540+O541+O542+O543</f>
        <v>586.01</v>
      </c>
      <c r="P539" s="63" t="n">
        <f aca="false">P540+P541+P542+P543</f>
        <v>586.01</v>
      </c>
      <c r="Q539" s="63" t="n">
        <f aca="false">Q540+Q541+Q542+Q543</f>
        <v>586.01</v>
      </c>
      <c r="R539" s="63" t="n">
        <f aca="false">R540+R541+R542+R543</f>
        <v>19638.1</v>
      </c>
      <c r="S539" s="63" t="n">
        <f aca="false">S540+S541+S542+S543</f>
        <v>0</v>
      </c>
      <c r="T539" s="63" t="n">
        <f aca="false">T540+T541+T542+T543</f>
        <v>0</v>
      </c>
      <c r="U539" s="63" t="n">
        <f aca="false">U540+U541+U542+U543</f>
        <v>4862.52</v>
      </c>
      <c r="V539" s="63" t="n">
        <f aca="false">V540+V541+V542+V543</f>
        <v>6541.22</v>
      </c>
      <c r="W539" s="63" t="n">
        <f aca="false">W540+W541+W542+W543</f>
        <v>41418.92</v>
      </c>
      <c r="X539" s="63" t="n">
        <f aca="false">X540+X541+X542+X543</f>
        <v>43528.91</v>
      </c>
      <c r="Y539" s="63" t="n">
        <f aca="false">Y540+Y541+Y542+Y543</f>
        <v>79225.76</v>
      </c>
      <c r="Z539" s="63" t="n">
        <f aca="false">Z540+Z541+Z542+Z543</f>
        <v>586.01</v>
      </c>
      <c r="AA539" s="63" t="n">
        <f aca="false">AA540+AA541+AA542+AA543</f>
        <v>82969.76</v>
      </c>
      <c r="AB539" s="63" t="n">
        <f aca="false">AB540+AB541+AB542+AB543</f>
        <v>148000</v>
      </c>
      <c r="AC539" s="63" t="n">
        <f aca="false">AC540+AC541+AC542+AC543</f>
        <v>148000</v>
      </c>
      <c r="AD539" s="63" t="n">
        <f aca="false">AD540+AD541+AD542+AD543</f>
        <v>0</v>
      </c>
      <c r="AE539" s="63" t="n">
        <f aca="false">AE540+AE541+AE542+AE543</f>
        <v>1050.18</v>
      </c>
      <c r="AF539" s="63" t="n">
        <f aca="false">AF540+AF541+AF542+AF543</f>
        <v>2629.68</v>
      </c>
      <c r="AG539" s="63" t="n">
        <f aca="false">AG540+AG541+AG542+AG543</f>
        <v>2629.68</v>
      </c>
      <c r="AH539" s="63" t="n">
        <f aca="false">AH540+AH541+AH542+AH543</f>
        <v>6724.68</v>
      </c>
      <c r="AI539" s="63" t="n">
        <f aca="false">AI540+AI541+AI542+AI543</f>
        <v>43528.91</v>
      </c>
      <c r="AJ539" s="63" t="n">
        <f aca="false">AJ540+AJ541+AJ542+AJ543</f>
        <v>6769.68</v>
      </c>
      <c r="AK539" s="63" t="n">
        <f aca="false">AK540+AK541+AK542+AK543</f>
        <v>79225.76</v>
      </c>
      <c r="AL539" s="63" t="n">
        <f aca="false">AL540+AL541+AL542+AL543</f>
        <v>34805.4</v>
      </c>
      <c r="AM539" s="72" t="n">
        <f aca="false">AC539/12*7</f>
        <v>86333.3333333333</v>
      </c>
      <c r="AN539" s="63" t="n">
        <f aca="false">AN540+AN541+AN542+AN543</f>
        <v>82969.76</v>
      </c>
      <c r="AO539" s="63" t="n">
        <f aca="false">AO540+AO541+AO542+AO543</f>
        <v>52919.57</v>
      </c>
      <c r="AP539" s="63" t="n">
        <f aca="false">AP540+AP541+AP542+AP543</f>
        <v>82969.76</v>
      </c>
      <c r="AQ539" s="63" t="n">
        <f aca="false">AQ540+AQ541+AQ542+AQ543</f>
        <v>52919.57</v>
      </c>
      <c r="AR539" s="63" t="n">
        <f aca="false">AR540+AR541+AR542+AR543</f>
        <v>85035.01</v>
      </c>
      <c r="AS539" s="63" t="n">
        <f aca="false">AS540+AS541+AS542+AS543</f>
        <v>96957.67</v>
      </c>
      <c r="AT539" s="63" t="n">
        <f aca="false">AT540+AT541+AT542+AT543</f>
        <v>148000</v>
      </c>
      <c r="AU539" s="63" t="n">
        <f aca="false">AU540+AU541+AU542+AU543</f>
        <v>148000</v>
      </c>
      <c r="AV539" s="63" t="n">
        <f aca="false">AV540+AV541+AV542+AV543</f>
        <v>148000</v>
      </c>
      <c r="AW539" s="63" t="n">
        <f aca="false">AW540+AW541+AW542+AW543</f>
        <v>148000</v>
      </c>
      <c r="AX539" s="63" t="n">
        <f aca="false">AX540+AX541+AX542+AX543</f>
        <v>191392.26</v>
      </c>
      <c r="AY539" s="63" t="n">
        <f aca="false">AY540+AY541+AY542+AY543</f>
        <v>148383.17</v>
      </c>
      <c r="AZ539" s="63" t="n">
        <f aca="false">AZ540+AZ541+AZ542+AZ543</f>
        <v>148000</v>
      </c>
      <c r="BA539" s="63" t="n">
        <f aca="false">BA540+BA541+BA542+BA543</f>
        <v>0</v>
      </c>
      <c r="BB539" s="63" t="n">
        <f aca="false">BB540+BB541+BB542+BB543</f>
        <v>51.7</v>
      </c>
      <c r="BC539" s="45" t="n">
        <f aca="false">+AZ539/12*3</f>
        <v>37000</v>
      </c>
      <c r="BD539" s="63" t="n">
        <f aca="false">BD540+BD541+BD542+BD543</f>
        <v>6541.22</v>
      </c>
      <c r="BE539" s="63" t="n">
        <f aca="false">BE540+BE541+BE542+BE543</f>
        <v>2629.68</v>
      </c>
      <c r="BF539" s="63" t="n">
        <f aca="false">BF540+BF541+BF542+BF543</f>
        <v>924.57</v>
      </c>
      <c r="BG539" s="63" t="n">
        <f aca="false">BG540+BG541+BG542+BG543</f>
        <v>41418.92</v>
      </c>
      <c r="BH539" s="63" t="n">
        <f aca="false">BH540+BH541+BH542+BH543</f>
        <v>6724.68</v>
      </c>
      <c r="BI539" s="63" t="n">
        <f aca="false">BI540+BI541+BI542+BI543</f>
        <v>5897.07</v>
      </c>
      <c r="BJ539" s="63" t="n">
        <f aca="false">BJ540+BJ541+BJ542+BJ543</f>
        <v>6769.68</v>
      </c>
      <c r="BK539" s="66" t="n">
        <f aca="false">BK540+BK541+BK542+BK543</f>
        <v>5897.07</v>
      </c>
      <c r="BL539" s="63" t="n">
        <f aca="false">BL540+BL541+BL542+BL543</f>
        <v>34805.4</v>
      </c>
      <c r="BM539" s="63" t="n">
        <f aca="false">BM540+BM541+BM542+BM543</f>
        <v>8068.87</v>
      </c>
      <c r="BN539" s="63" t="n">
        <f aca="false">BN540+BN541+BN542+BN543</f>
        <v>52919.57</v>
      </c>
      <c r="BO539" s="63" t="n">
        <f aca="false">BO540+BO541+BO542+BO543</f>
        <v>11316.2</v>
      </c>
      <c r="BP539" s="63" t="n">
        <f aca="false">BP540+BP541+BP542+BP543</f>
        <v>52919.57</v>
      </c>
      <c r="BQ539" s="63" t="n">
        <f aca="false">BQ540+BQ541+BQ542+BQ543</f>
        <v>11316.2</v>
      </c>
      <c r="BR539" s="63" t="n">
        <f aca="false">BR540+BR541+BR542+BR543</f>
        <v>96957.67</v>
      </c>
      <c r="BS539" s="63" t="n">
        <f aca="false">BS540+BS541+BS542+BS543</f>
        <v>64158.57</v>
      </c>
      <c r="BT539" s="63" t="n">
        <f aca="false">BT540+BT541+BT542+BT543</f>
        <v>64393.25</v>
      </c>
      <c r="BU539" s="63" t="n">
        <f aca="false">BU540+BU541+BU542+BU543</f>
        <v>134000</v>
      </c>
      <c r="BV539" s="63" t="n">
        <f aca="false">BV540+BV541+BV542+BV543</f>
        <v>134000</v>
      </c>
      <c r="BW539" s="63" t="n">
        <f aca="false">BW540+BW541+BW542+BW543</f>
        <v>150000</v>
      </c>
      <c r="BX539" s="63" t="n">
        <f aca="false">BX540+BX541+BX542+BX543</f>
        <v>150000</v>
      </c>
      <c r="BY539" s="63" t="n">
        <f aca="false">BX539*100/AZ539</f>
        <v>101.351351351351</v>
      </c>
      <c r="BZ539" s="63" t="n">
        <f aca="false">BX539*100/BV539</f>
        <v>111.940298507463</v>
      </c>
      <c r="CA539" s="63" t="n">
        <f aca="false">CA540+CA541+CA542+CA543</f>
        <v>150000</v>
      </c>
      <c r="CB539" s="45" t="n">
        <f aca="false">+CA539/12*2</f>
        <v>25000</v>
      </c>
      <c r="CC539" s="63" t="n">
        <f aca="false">CC540+CC541+CC542+CC543</f>
        <v>845.05</v>
      </c>
      <c r="CD539" s="45" t="n">
        <f aca="false">+CC539*100/CB539</f>
        <v>3.3802</v>
      </c>
      <c r="CE539" s="45" t="n">
        <f aca="false">+CA539/12*3</f>
        <v>37500</v>
      </c>
      <c r="CF539" s="63" t="n">
        <f aca="false">CF540+CF541+CF542+CF543</f>
        <v>924.57</v>
      </c>
      <c r="CG539" s="63" t="n">
        <f aca="false">CG540+CG541+CG542+CG543</f>
        <v>6854.32</v>
      </c>
      <c r="CH539" s="45" t="n">
        <f aca="false">+CG539*100/CE539</f>
        <v>18.2781866666667</v>
      </c>
      <c r="CI539" s="45" t="n">
        <f aca="false">+CG539*100/CF539</f>
        <v>741.352196156051</v>
      </c>
      <c r="CJ539" s="45" t="n">
        <f aca="false">CA539/12*4</f>
        <v>50000</v>
      </c>
      <c r="CK539" s="63" t="n">
        <f aca="false">CK540+CK541+CK542+CK543</f>
        <v>5897.07</v>
      </c>
      <c r="CL539" s="63" t="n">
        <f aca="false">CL540+CL541+CL542+CL543</f>
        <v>74697.52</v>
      </c>
      <c r="CM539" s="45" t="n">
        <f aca="false">+CA539/12*5</f>
        <v>62500</v>
      </c>
      <c r="CN539" s="66" t="n">
        <f aca="false">CN540+CN541+CN542+CN543</f>
        <v>5897.07</v>
      </c>
      <c r="CO539" s="63" t="n">
        <f aca="false">CO540+CO541+CO542+CO543</f>
        <v>78446.84</v>
      </c>
      <c r="CP539" s="63" t="n">
        <f aca="false">+CA539/2</f>
        <v>75000</v>
      </c>
      <c r="CQ539" s="63" t="n">
        <f aca="false">CQ540+CQ541+CQ542+CQ543</f>
        <v>8068.87</v>
      </c>
      <c r="CR539" s="63" t="n">
        <f aca="false">CR540+CR541+CR542+CR543</f>
        <v>90246.29</v>
      </c>
      <c r="CS539" s="45" t="n">
        <f aca="false">+CA539/12*7</f>
        <v>87500</v>
      </c>
      <c r="CT539" s="63" t="n">
        <f aca="false">CT540+CT541+CT542+CT543</f>
        <v>11316.2</v>
      </c>
      <c r="CU539" s="63" t="n">
        <f aca="false">CU540+CU541+CU542+CU543</f>
        <v>113020.34</v>
      </c>
      <c r="CV539" s="45" t="n">
        <f aca="false">+CA539/12*8</f>
        <v>100000</v>
      </c>
      <c r="CW539" s="63" t="n">
        <f aca="false">CW540+CW541+CW542+CW543</f>
        <v>11316.2</v>
      </c>
      <c r="CX539" s="63" t="n">
        <f aca="false">CX540+CX541+CX542+CX543</f>
        <v>113020.34</v>
      </c>
      <c r="CY539" s="45" t="n">
        <f aca="false">+CA539/12*9</f>
        <v>112500</v>
      </c>
      <c r="CZ539" s="63" t="n">
        <f aca="false">CZ540+CZ541+CZ542+CZ543</f>
        <v>64158.57</v>
      </c>
      <c r="DA539" s="63" t="n">
        <f aca="false">DA540+DA541+DA542+DA543</f>
        <v>113020.34</v>
      </c>
      <c r="DB539" s="63" t="n">
        <f aca="false">DB540+DB541+DB542+DB543</f>
        <v>134000</v>
      </c>
      <c r="DC539" s="63" t="n">
        <f aca="false">DC540+DC541+DC542+DC543</f>
        <v>134000</v>
      </c>
      <c r="DD539" s="63" t="n">
        <f aca="false">DD540+DD541+DD542+DD543</f>
        <v>134000</v>
      </c>
      <c r="DE539" s="58"/>
      <c r="DF539" s="63" t="n">
        <f aca="false">DF540+DF541+DF542+DF543</f>
        <v>820000</v>
      </c>
      <c r="DG539" s="63"/>
      <c r="DH539" s="63" t="n">
        <f aca="false">DH540+DH541+DH542+DH543</f>
        <v>119595.74</v>
      </c>
      <c r="DI539" s="63" t="n">
        <f aca="false">DI540+DI541+DI542+DI543</f>
        <v>190000</v>
      </c>
      <c r="DJ539" s="63" t="n">
        <f aca="false">DJ540+DJ541+DJ542+DJ543</f>
        <v>190000</v>
      </c>
      <c r="DK539" s="63" t="n">
        <f aca="false">DK540+DK541+DK542+DK543</f>
        <v>190000</v>
      </c>
      <c r="DL539" s="63" t="n">
        <f aca="false">DL540+DL541+DL542+DL543</f>
        <v>190000</v>
      </c>
      <c r="DM539" s="67" t="n">
        <f aca="false">DL539*100/DJ539</f>
        <v>100</v>
      </c>
      <c r="DN539" s="67" t="n">
        <f aca="false">DL539-DJ539</f>
        <v>0</v>
      </c>
      <c r="DO539" s="45" t="n">
        <f aca="false">+DJ539/12</f>
        <v>15833.3333333333</v>
      </c>
      <c r="DP539" s="63" t="n">
        <f aca="false">DP540+DP541+DP542+DP543</f>
        <v>584.12</v>
      </c>
      <c r="DQ539" s="45" t="n">
        <f aca="false">+DJ539/12*2</f>
        <v>31666.6666666667</v>
      </c>
      <c r="DR539" s="63" t="n">
        <f aca="false">DR540+DR541+DR542+DR543</f>
        <v>584.12</v>
      </c>
      <c r="DS539" s="45" t="n">
        <f aca="false">+DR539*100/DQ539</f>
        <v>1.84458947368421</v>
      </c>
      <c r="DT539" s="45" t="n">
        <f aca="false">+DL539/12*3</f>
        <v>47500</v>
      </c>
      <c r="DU539" s="63" t="n">
        <f aca="false">DU540+DU541+DU542+DU543</f>
        <v>6854.32</v>
      </c>
      <c r="DV539" s="63" t="n">
        <f aca="false">DV540+DV541+DV542+DV543</f>
        <v>584.12</v>
      </c>
      <c r="DW539" s="45" t="n">
        <f aca="false">+DV539*100/DT539</f>
        <v>1.22972631578947</v>
      </c>
      <c r="DX539" s="45" t="n">
        <f aca="false">+DV539*100/DU539</f>
        <v>8.52192485906698</v>
      </c>
      <c r="DY539" s="45" t="n">
        <f aca="false">+DL539/12*4</f>
        <v>63333.3333333333</v>
      </c>
      <c r="DZ539" s="63" t="n">
        <f aca="false">DZ540+DZ541+DZ542+DZ543</f>
        <v>74697.52</v>
      </c>
      <c r="EA539" s="63" t="n">
        <f aca="false">EA540+EA541+EA542+EA543</f>
        <v>2011.52</v>
      </c>
      <c r="EB539" s="45" t="n">
        <f aca="false">+EA539*100/DY539</f>
        <v>3.17608421052632</v>
      </c>
      <c r="EC539" s="45" t="n">
        <f aca="false">+EA539*100/DZ539</f>
        <v>2.69288726051414</v>
      </c>
      <c r="ED539" s="45" t="n">
        <f aca="false">+DL539/12*5</f>
        <v>79166.6666666667</v>
      </c>
      <c r="EE539" s="63" t="n">
        <f aca="false">EE540+EE541+EE542+EE543</f>
        <v>78446.84</v>
      </c>
      <c r="EF539" s="63" t="n">
        <f aca="false">EF540+EF541+EF542+EF543</f>
        <v>7325.32</v>
      </c>
      <c r="EG539" s="45" t="n">
        <f aca="false">+EF539*100/ED539</f>
        <v>9.25303578947368</v>
      </c>
      <c r="EH539" s="45" t="n">
        <f aca="false">+EF539*100/EE539</f>
        <v>9.33794146456377</v>
      </c>
      <c r="EI539" s="63" t="n">
        <f aca="false">+DL539/2</f>
        <v>95000</v>
      </c>
      <c r="EJ539" s="63" t="n">
        <f aca="false">EJ540+EJ541+EJ542+EJ543</f>
        <v>90246.29</v>
      </c>
      <c r="EK539" s="63" t="n">
        <f aca="false">EK540+EK541+EK542+EK543</f>
        <v>190000</v>
      </c>
      <c r="EL539" s="63" t="n">
        <f aca="false">EL540+EL541+EL542+EL543</f>
        <v>82744.38</v>
      </c>
      <c r="EM539" s="45" t="n">
        <f aca="false">+EK539-DL539</f>
        <v>0</v>
      </c>
      <c r="EN539" s="63" t="n">
        <f aca="false">+EL539*100/EI539</f>
        <v>87.0993473684211</v>
      </c>
      <c r="EO539" s="63" t="n">
        <f aca="false">+EL539*100/EJ539</f>
        <v>91.6872926299796</v>
      </c>
    </row>
    <row r="540" customFormat="false" ht="25.5" hidden="false" customHeight="true" outlineLevel="0" collapsed="false">
      <c r="D540" s="93"/>
      <c r="E540" s="79" t="n">
        <v>511200</v>
      </c>
      <c r="F540" s="79"/>
      <c r="G540" s="96" t="s">
        <v>204</v>
      </c>
      <c r="H540" s="45" t="n">
        <v>0</v>
      </c>
      <c r="I540" s="45" t="n">
        <v>0</v>
      </c>
      <c r="J540" s="45" t="n">
        <v>90000</v>
      </c>
      <c r="K540" s="45" t="n">
        <v>0</v>
      </c>
      <c r="L540" s="45" t="n">
        <v>0</v>
      </c>
      <c r="M540" s="45" t="n">
        <v>0</v>
      </c>
      <c r="N540" s="45" t="n">
        <v>0</v>
      </c>
      <c r="O540" s="45" t="n">
        <v>0</v>
      </c>
      <c r="P540" s="45" t="n">
        <v>0</v>
      </c>
      <c r="Q540" s="45" t="n">
        <v>0</v>
      </c>
      <c r="R540" s="45" t="n">
        <v>0</v>
      </c>
      <c r="S540" s="45" t="n">
        <v>0</v>
      </c>
      <c r="T540" s="45"/>
      <c r="U540" s="45" t="n">
        <v>0</v>
      </c>
      <c r="V540" s="45" t="n">
        <v>0</v>
      </c>
      <c r="W540" s="45" t="n">
        <v>0</v>
      </c>
      <c r="X540" s="45" t="n">
        <v>0</v>
      </c>
      <c r="Y540" s="45" t="n">
        <v>0</v>
      </c>
      <c r="Z540" s="45" t="n">
        <v>0</v>
      </c>
      <c r="AA540" s="45" t="n">
        <v>0</v>
      </c>
      <c r="AB540" s="45" t="n">
        <v>60000</v>
      </c>
      <c r="AC540" s="45" t="n">
        <v>60000</v>
      </c>
      <c r="AD540" s="45"/>
      <c r="AE540" s="45"/>
      <c r="AF540" s="45"/>
      <c r="AG540" s="45"/>
      <c r="AH540" s="45"/>
      <c r="AI540" s="45" t="n">
        <v>0</v>
      </c>
      <c r="AJ540" s="45"/>
      <c r="AK540" s="45" t="n">
        <v>0</v>
      </c>
      <c r="AL540" s="45" t="n">
        <f aca="false">21018.47+7017.25</f>
        <v>28035.72</v>
      </c>
      <c r="AM540" s="72" t="n">
        <f aca="false">AC540/12*7</f>
        <v>35000</v>
      </c>
      <c r="AN540" s="45" t="n">
        <v>0</v>
      </c>
      <c r="AO540" s="45" t="n">
        <f aca="false">21018.47+7017.25</f>
        <v>28035.72</v>
      </c>
      <c r="AP540" s="45" t="n">
        <v>0</v>
      </c>
      <c r="AQ540" s="45" t="n">
        <f aca="false">21018.47+7017.25</f>
        <v>28035.72</v>
      </c>
      <c r="AR540" s="45" t="n">
        <v>0</v>
      </c>
      <c r="AS540" s="45" t="n">
        <v>28035.72</v>
      </c>
      <c r="AT540" s="45" t="n">
        <v>29000</v>
      </c>
      <c r="AU540" s="45" t="n">
        <v>29000</v>
      </c>
      <c r="AV540" s="45" t="n">
        <v>60000</v>
      </c>
      <c r="AW540" s="45" t="n">
        <v>60000</v>
      </c>
      <c r="AX540" s="45" t="n">
        <v>105100.67</v>
      </c>
      <c r="AY540" s="45" t="n">
        <v>28035.72</v>
      </c>
      <c r="AZ540" s="45" t="n">
        <v>60000</v>
      </c>
      <c r="BA540" s="45"/>
      <c r="BB540" s="45"/>
      <c r="BC540" s="45" t="n">
        <f aca="false">+AZ540/12*3</f>
        <v>15000</v>
      </c>
      <c r="BD540" s="45" t="n">
        <v>0</v>
      </c>
      <c r="BE540" s="45"/>
      <c r="BF540" s="45" t="n">
        <v>872.87</v>
      </c>
      <c r="BG540" s="45" t="n">
        <v>0</v>
      </c>
      <c r="BH540" s="45"/>
      <c r="BI540" s="45" t="n">
        <v>0</v>
      </c>
      <c r="BJ540" s="45"/>
      <c r="BK540" s="73" t="n">
        <v>0</v>
      </c>
      <c r="BL540" s="45" t="n">
        <f aca="false">21018.47+7017.25</f>
        <v>28035.72</v>
      </c>
      <c r="BM540" s="45" t="n">
        <v>0</v>
      </c>
      <c r="BN540" s="45" t="n">
        <f aca="false">21018.47+7017.25</f>
        <v>28035.72</v>
      </c>
      <c r="BO540" s="45" t="n">
        <v>0</v>
      </c>
      <c r="BP540" s="45" t="n">
        <f aca="false">21018.47+7017.25</f>
        <v>28035.72</v>
      </c>
      <c r="BQ540" s="45" t="n">
        <v>0</v>
      </c>
      <c r="BR540" s="45" t="n">
        <v>28035.72</v>
      </c>
      <c r="BS540" s="45" t="n">
        <v>1455.97</v>
      </c>
      <c r="BT540" s="45" t="n">
        <v>1455.97</v>
      </c>
      <c r="BU540" s="45" t="n">
        <v>7000</v>
      </c>
      <c r="BV540" s="45" t="n">
        <v>7000</v>
      </c>
      <c r="BW540" s="45" t="n">
        <v>50000</v>
      </c>
      <c r="BX540" s="45" t="n">
        <v>50000</v>
      </c>
      <c r="BY540" s="45" t="n">
        <f aca="false">BX540*100/AZ540</f>
        <v>83.3333333333333</v>
      </c>
      <c r="BZ540" s="45" t="n">
        <f aca="false">BX540*100/BV540</f>
        <v>714.285714285714</v>
      </c>
      <c r="CA540" s="45" t="n">
        <v>50000</v>
      </c>
      <c r="CB540" s="45" t="n">
        <f aca="false">+CA540/12*2</f>
        <v>8333.33333333333</v>
      </c>
      <c r="CC540" s="45" t="n">
        <v>605.2</v>
      </c>
      <c r="CD540" s="45" t="n">
        <f aca="false">+CC540*100/CB540</f>
        <v>7.2624</v>
      </c>
      <c r="CE540" s="45" t="n">
        <f aca="false">+CA540/12*3</f>
        <v>12500</v>
      </c>
      <c r="CF540" s="45" t="n">
        <v>872.87</v>
      </c>
      <c r="CG540" s="45" t="n">
        <v>0</v>
      </c>
      <c r="CH540" s="45" t="n">
        <f aca="false">+CG540*100/CE540</f>
        <v>0</v>
      </c>
      <c r="CI540" s="45" t="n">
        <f aca="false">+CG540*100/CF540</f>
        <v>0</v>
      </c>
      <c r="CJ540" s="45" t="n">
        <f aca="false">CA540/12*4</f>
        <v>16666.6666666667</v>
      </c>
      <c r="CK540" s="45" t="n">
        <v>0</v>
      </c>
      <c r="CL540" s="45" t="n">
        <v>0</v>
      </c>
      <c r="CM540" s="45" t="n">
        <f aca="false">+CA540/12*5</f>
        <v>20833.3333333333</v>
      </c>
      <c r="CN540" s="73" t="n">
        <v>0</v>
      </c>
      <c r="CO540" s="45" t="n">
        <v>0</v>
      </c>
      <c r="CP540" s="45" t="n">
        <f aca="false">+CA540/2</f>
        <v>25000</v>
      </c>
      <c r="CQ540" s="45" t="n">
        <v>0</v>
      </c>
      <c r="CR540" s="45" t="n">
        <v>0</v>
      </c>
      <c r="CS540" s="45" t="n">
        <f aca="false">+CA540/12*7</f>
        <v>29166.6666666667</v>
      </c>
      <c r="CT540" s="45" t="n">
        <v>0</v>
      </c>
      <c r="CU540" s="45" t="n">
        <v>0</v>
      </c>
      <c r="CV540" s="45" t="n">
        <f aca="false">+CA540/12*8</f>
        <v>33333.3333333333</v>
      </c>
      <c r="CW540" s="45" t="n">
        <v>0</v>
      </c>
      <c r="CX540" s="45" t="n">
        <v>0</v>
      </c>
      <c r="CY540" s="45" t="n">
        <f aca="false">+CA540/12*9</f>
        <v>37500</v>
      </c>
      <c r="CZ540" s="45" t="n">
        <v>1455.97</v>
      </c>
      <c r="DA540" s="45" t="n">
        <v>0</v>
      </c>
      <c r="DB540" s="45" t="n">
        <v>3500</v>
      </c>
      <c r="DC540" s="45" t="n">
        <v>3500</v>
      </c>
      <c r="DD540" s="45" t="n">
        <v>3500</v>
      </c>
      <c r="DE540" s="74"/>
      <c r="DF540" s="45" t="n">
        <v>60000</v>
      </c>
      <c r="DG540" s="45" t="s">
        <v>543</v>
      </c>
      <c r="DH540" s="45" t="n">
        <v>0</v>
      </c>
      <c r="DI540" s="45" t="n">
        <v>60000</v>
      </c>
      <c r="DJ540" s="45" t="n">
        <v>12000</v>
      </c>
      <c r="DK540" s="45" t="n">
        <v>12000</v>
      </c>
      <c r="DL540" s="45" t="n">
        <v>12000</v>
      </c>
      <c r="DM540" s="45" t="n">
        <f aca="false">DL540*100/DJ540</f>
        <v>100</v>
      </c>
      <c r="DN540" s="45" t="n">
        <f aca="false">DL540-DJ540</f>
        <v>0</v>
      </c>
      <c r="DO540" s="45" t="n">
        <f aca="false">+DJ540/12</f>
        <v>1000</v>
      </c>
      <c r="DP540" s="45" t="n">
        <v>0</v>
      </c>
      <c r="DQ540" s="45" t="n">
        <f aca="false">+DJ540/12*2</f>
        <v>2000</v>
      </c>
      <c r="DR540" s="45" t="n">
        <v>0</v>
      </c>
      <c r="DS540" s="45" t="n">
        <f aca="false">+DR540*100/DQ540</f>
        <v>0</v>
      </c>
      <c r="DT540" s="45" t="n">
        <f aca="false">+DL540/12*3</f>
        <v>3000</v>
      </c>
      <c r="DU540" s="45" t="n">
        <v>0</v>
      </c>
      <c r="DV540" s="45" t="n">
        <v>0</v>
      </c>
      <c r="DW540" s="45" t="n">
        <f aca="false">+DV540*100/DT540</f>
        <v>0</v>
      </c>
      <c r="DX540" s="45" t="e">
        <f aca="false">+DV540*100/DU540</f>
        <v>#DIV/0!</v>
      </c>
      <c r="DY540" s="45" t="n">
        <f aca="false">+DL540/12*4</f>
        <v>4000</v>
      </c>
      <c r="DZ540" s="45" t="n">
        <v>0</v>
      </c>
      <c r="EA540" s="45" t="n">
        <v>0</v>
      </c>
      <c r="EB540" s="45" t="n">
        <f aca="false">+EA540*100/DY540</f>
        <v>0</v>
      </c>
      <c r="EC540" s="45" t="e">
        <f aca="false">+EA540*100/DZ540</f>
        <v>#DIV/0!</v>
      </c>
      <c r="ED540" s="45" t="n">
        <f aca="false">+DL540/12*5</f>
        <v>5000</v>
      </c>
      <c r="EE540" s="45" t="n">
        <v>0</v>
      </c>
      <c r="EF540" s="45" t="n">
        <v>0</v>
      </c>
      <c r="EG540" s="45" t="n">
        <f aca="false">+EF540*100/ED540</f>
        <v>0</v>
      </c>
      <c r="EH540" s="45" t="e">
        <f aca="false">+EF540*100/EE540</f>
        <v>#DIV/0!</v>
      </c>
      <c r="EI540" s="45" t="n">
        <f aca="false">+DL540/2</f>
        <v>6000</v>
      </c>
      <c r="EJ540" s="45" t="n">
        <v>0</v>
      </c>
      <c r="EK540" s="45" t="n">
        <v>12000</v>
      </c>
      <c r="EL540" s="45" t="n">
        <v>0</v>
      </c>
      <c r="EM540" s="45" t="n">
        <f aca="false">+EK540-DL540</f>
        <v>0</v>
      </c>
      <c r="EN540" s="45" t="n">
        <f aca="false">+EL540*100/EI540</f>
        <v>0</v>
      </c>
      <c r="EO540" s="45" t="n">
        <v>0</v>
      </c>
    </row>
    <row r="541" customFormat="false" ht="18.75" hidden="false" customHeight="true" outlineLevel="0" collapsed="false">
      <c r="D541" s="92"/>
      <c r="E541" s="79" t="n">
        <v>511300</v>
      </c>
      <c r="F541" s="79"/>
      <c r="G541" s="70" t="s">
        <v>544</v>
      </c>
      <c r="H541" s="45" t="n">
        <v>0</v>
      </c>
      <c r="I541" s="45" t="n">
        <v>8665.6</v>
      </c>
      <c r="J541" s="45" t="n">
        <v>64000</v>
      </c>
      <c r="K541" s="45" t="n">
        <v>0</v>
      </c>
      <c r="L541" s="45" t="n">
        <v>0</v>
      </c>
      <c r="M541" s="45" t="n">
        <v>0</v>
      </c>
      <c r="N541" s="45" t="n">
        <v>0</v>
      </c>
      <c r="O541" s="45" t="n">
        <v>0</v>
      </c>
      <c r="P541" s="45" t="n">
        <v>0</v>
      </c>
      <c r="Q541" s="45" t="n">
        <v>0</v>
      </c>
      <c r="R541" s="45" t="n">
        <v>2672.09</v>
      </c>
      <c r="S541" s="45" t="n">
        <v>0</v>
      </c>
      <c r="T541" s="45"/>
      <c r="U541" s="45" t="n">
        <v>4446</v>
      </c>
      <c r="V541" s="45" t="n">
        <v>5566.01</v>
      </c>
      <c r="W541" s="45" t="n">
        <v>5566.01</v>
      </c>
      <c r="X541" s="45" t="n">
        <v>4446</v>
      </c>
      <c r="Y541" s="45" t="n">
        <v>40142.85</v>
      </c>
      <c r="Z541" s="45" t="n">
        <v>0</v>
      </c>
      <c r="AA541" s="45" t="n">
        <v>43886.85</v>
      </c>
      <c r="AB541" s="45" t="n">
        <v>30000</v>
      </c>
      <c r="AC541" s="45" t="n">
        <v>30000</v>
      </c>
      <c r="AD541" s="45"/>
      <c r="AE541" s="45"/>
      <c r="AF541" s="45" t="n">
        <v>1579.5</v>
      </c>
      <c r="AG541" s="45" t="n">
        <v>1579.5</v>
      </c>
      <c r="AH541" s="45" t="n">
        <v>5674.5</v>
      </c>
      <c r="AI541" s="45" t="n">
        <v>4446</v>
      </c>
      <c r="AJ541" s="45" t="n">
        <v>5674.5</v>
      </c>
      <c r="AK541" s="45" t="n">
        <v>40142.85</v>
      </c>
      <c r="AL541" s="45" t="n">
        <v>5674.5</v>
      </c>
      <c r="AM541" s="72" t="n">
        <f aca="false">AC541/12*7</f>
        <v>17500</v>
      </c>
      <c r="AN541" s="45" t="n">
        <v>43886.85</v>
      </c>
      <c r="AO541" s="45" t="n">
        <v>18412.52</v>
      </c>
      <c r="AP541" s="45" t="n">
        <v>43886.85</v>
      </c>
      <c r="AQ541" s="45" t="n">
        <v>18412.52</v>
      </c>
      <c r="AR541" s="45" t="n">
        <v>43886.85</v>
      </c>
      <c r="AS541" s="45" t="n">
        <v>14317.52</v>
      </c>
      <c r="AT541" s="45" t="n">
        <v>67000</v>
      </c>
      <c r="AU541" s="45" t="n">
        <v>67000</v>
      </c>
      <c r="AV541" s="45" t="n">
        <v>30000</v>
      </c>
      <c r="AW541" s="45" t="n">
        <v>30000</v>
      </c>
      <c r="AX541" s="45" t="n">
        <v>44705.85</v>
      </c>
      <c r="AY541" s="45" t="n">
        <v>65739.02</v>
      </c>
      <c r="AZ541" s="45" t="n">
        <v>30000</v>
      </c>
      <c r="BA541" s="45"/>
      <c r="BB541" s="45"/>
      <c r="BC541" s="45" t="n">
        <f aca="false">+AZ541/12*3</f>
        <v>7500</v>
      </c>
      <c r="BD541" s="45" t="n">
        <v>5566.01</v>
      </c>
      <c r="BE541" s="45" t="n">
        <v>1579.5</v>
      </c>
      <c r="BF541" s="45" t="n">
        <v>0</v>
      </c>
      <c r="BG541" s="45" t="n">
        <v>5566.01</v>
      </c>
      <c r="BH541" s="45" t="n">
        <v>5674.5</v>
      </c>
      <c r="BI541" s="45" t="n">
        <v>5845.37</v>
      </c>
      <c r="BJ541" s="45" t="n">
        <v>5674.5</v>
      </c>
      <c r="BK541" s="73" t="n">
        <v>5845.37</v>
      </c>
      <c r="BL541" s="45" t="n">
        <v>5674.5</v>
      </c>
      <c r="BM541" s="45" t="n">
        <v>8011.37</v>
      </c>
      <c r="BN541" s="45" t="n">
        <v>18412.52</v>
      </c>
      <c r="BO541" s="45" t="n">
        <v>8011.37</v>
      </c>
      <c r="BP541" s="45" t="n">
        <v>18412.52</v>
      </c>
      <c r="BQ541" s="45" t="n">
        <v>8011.37</v>
      </c>
      <c r="BR541" s="45" t="n">
        <v>14317.52</v>
      </c>
      <c r="BS541" s="45" t="n">
        <v>59397.77</v>
      </c>
      <c r="BT541" s="45" t="n">
        <v>59397.77</v>
      </c>
      <c r="BU541" s="45" t="n">
        <v>69000</v>
      </c>
      <c r="BV541" s="45" t="n">
        <v>69000</v>
      </c>
      <c r="BW541" s="45" t="n">
        <v>60000</v>
      </c>
      <c r="BX541" s="45" t="n">
        <v>60000</v>
      </c>
      <c r="BY541" s="45" t="n">
        <f aca="false">BX541*100/AZ541</f>
        <v>200</v>
      </c>
      <c r="BZ541" s="45" t="n">
        <f aca="false">BX541*100/BV541</f>
        <v>86.9565217391304</v>
      </c>
      <c r="CA541" s="45" t="n">
        <v>60000</v>
      </c>
      <c r="CB541" s="45" t="n">
        <f aca="false">+CA541/12*2</f>
        <v>10000</v>
      </c>
      <c r="CC541" s="45"/>
      <c r="CD541" s="45" t="n">
        <f aca="false">+CC541*100/CB541</f>
        <v>0</v>
      </c>
      <c r="CE541" s="45" t="n">
        <f aca="false">+CA541/12*3</f>
        <v>15000</v>
      </c>
      <c r="CF541" s="45" t="n">
        <v>0</v>
      </c>
      <c r="CG541" s="45" t="n">
        <v>6275.17</v>
      </c>
      <c r="CH541" s="45" t="n">
        <f aca="false">+CG541*100/CE541</f>
        <v>41.8344666666667</v>
      </c>
      <c r="CI541" s="45" t="e">
        <f aca="false">+CG541*100/CF541</f>
        <v>#DIV/0!</v>
      </c>
      <c r="CJ541" s="45" t="n">
        <f aca="false">CA541/12*4</f>
        <v>20000</v>
      </c>
      <c r="CK541" s="45" t="n">
        <v>5845.37</v>
      </c>
      <c r="CL541" s="45" t="n">
        <v>67402.57</v>
      </c>
      <c r="CM541" s="45" t="n">
        <f aca="false">+CA541/12*5</f>
        <v>25000</v>
      </c>
      <c r="CN541" s="73" t="n">
        <v>5845.37</v>
      </c>
      <c r="CO541" s="45" t="n">
        <v>70620.07</v>
      </c>
      <c r="CP541" s="45" t="n">
        <f aca="false">+CA541/2</f>
        <v>30000</v>
      </c>
      <c r="CQ541" s="45" t="n">
        <v>8011.37</v>
      </c>
      <c r="CR541" s="45" t="n">
        <v>74106.67</v>
      </c>
      <c r="CS541" s="45" t="n">
        <f aca="false">+CA541/12*7</f>
        <v>35000</v>
      </c>
      <c r="CT541" s="45" t="n">
        <v>8011.37</v>
      </c>
      <c r="CU541" s="45" t="n">
        <v>96880.72</v>
      </c>
      <c r="CV541" s="45" t="n">
        <f aca="false">+CA541/12*8</f>
        <v>40000</v>
      </c>
      <c r="CW541" s="45" t="n">
        <v>8011.37</v>
      </c>
      <c r="CX541" s="45" t="n">
        <v>96880.72</v>
      </c>
      <c r="CY541" s="45" t="n">
        <f aca="false">+CA541/12*9</f>
        <v>45000</v>
      </c>
      <c r="CZ541" s="45" t="n">
        <v>59397.77</v>
      </c>
      <c r="DA541" s="45" t="n">
        <v>96880.72</v>
      </c>
      <c r="DB541" s="45" t="n">
        <v>108000</v>
      </c>
      <c r="DC541" s="45" t="n">
        <v>108000</v>
      </c>
      <c r="DD541" s="45" t="n">
        <v>108000</v>
      </c>
      <c r="DE541" s="74"/>
      <c r="DF541" s="45" t="n">
        <v>680000</v>
      </c>
      <c r="DG541" s="45" t="s">
        <v>545</v>
      </c>
      <c r="DH541" s="45" t="n">
        <v>103456.12</v>
      </c>
      <c r="DI541" s="45" t="n">
        <v>60000</v>
      </c>
      <c r="DJ541" s="45" t="n">
        <v>80000</v>
      </c>
      <c r="DK541" s="45" t="n">
        <v>80000</v>
      </c>
      <c r="DL541" s="45" t="n">
        <v>80000</v>
      </c>
      <c r="DM541" s="45" t="n">
        <f aca="false">DL541*100/DJ541</f>
        <v>100</v>
      </c>
      <c r="DN541" s="45" t="n">
        <f aca="false">DL541-DJ541</f>
        <v>0</v>
      </c>
      <c r="DO541" s="45" t="n">
        <f aca="false">+DJ541/12</f>
        <v>6666.66666666667</v>
      </c>
      <c r="DP541" s="45" t="n">
        <v>0</v>
      </c>
      <c r="DQ541" s="45" t="n">
        <f aca="false">+DJ541/12*2</f>
        <v>13333.3333333333</v>
      </c>
      <c r="DR541" s="45" t="n">
        <v>0</v>
      </c>
      <c r="DS541" s="45" t="n">
        <f aca="false">+DR541*100/DQ541</f>
        <v>0</v>
      </c>
      <c r="DT541" s="45" t="n">
        <f aca="false">+DL541/12*3</f>
        <v>20000</v>
      </c>
      <c r="DU541" s="45" t="n">
        <v>6275.17</v>
      </c>
      <c r="DV541" s="45" t="n">
        <v>0</v>
      </c>
      <c r="DW541" s="45" t="n">
        <f aca="false">+DV541*100/DT541</f>
        <v>0</v>
      </c>
      <c r="DX541" s="45" t="n">
        <f aca="false">+DV541*100/DU541</f>
        <v>0</v>
      </c>
      <c r="DY541" s="45" t="n">
        <f aca="false">+DL541/12*4</f>
        <v>26666.6666666667</v>
      </c>
      <c r="DZ541" s="45" t="n">
        <v>67402.57</v>
      </c>
      <c r="EA541" s="45" t="n">
        <v>0</v>
      </c>
      <c r="EB541" s="45" t="n">
        <f aca="false">+EA541*100/DY541</f>
        <v>0</v>
      </c>
      <c r="EC541" s="45" t="n">
        <f aca="false">+EA541*100/DZ541</f>
        <v>0</v>
      </c>
      <c r="ED541" s="45" t="n">
        <f aca="false">+DL541/12*5</f>
        <v>33333.3333333333</v>
      </c>
      <c r="EE541" s="45" t="n">
        <v>70620.07</v>
      </c>
      <c r="EF541" s="45" t="n">
        <v>5194.8</v>
      </c>
      <c r="EG541" s="45" t="n">
        <f aca="false">+EF541*100/ED541</f>
        <v>15.5844</v>
      </c>
      <c r="EH541" s="45" t="n">
        <f aca="false">+EF541*100/EE541</f>
        <v>7.35598251318641</v>
      </c>
      <c r="EI541" s="45" t="n">
        <f aca="false">+DL541/2</f>
        <v>40000</v>
      </c>
      <c r="EJ541" s="45" t="n">
        <v>74106.67</v>
      </c>
      <c r="EK541" s="45" t="n">
        <v>80000</v>
      </c>
      <c r="EL541" s="45" t="n">
        <v>5194.8</v>
      </c>
      <c r="EM541" s="45" t="n">
        <f aca="false">+EK541-DL541</f>
        <v>0</v>
      </c>
      <c r="EN541" s="45" t="n">
        <f aca="false">+EL541*100/EI541</f>
        <v>12.987</v>
      </c>
      <c r="EO541" s="45" t="n">
        <f aca="false">+EL541*100/EJ541</f>
        <v>7.00989533060924</v>
      </c>
    </row>
    <row r="542" customFormat="false" ht="19.5" hidden="false" customHeight="true" outlineLevel="0" collapsed="false">
      <c r="D542" s="92"/>
      <c r="E542" s="79" t="n">
        <v>511400</v>
      </c>
      <c r="F542" s="79"/>
      <c r="G542" s="96" t="s">
        <v>216</v>
      </c>
      <c r="H542" s="45" t="n">
        <v>0</v>
      </c>
      <c r="I542" s="45" t="n">
        <v>0</v>
      </c>
      <c r="J542" s="45" t="n">
        <v>8000</v>
      </c>
      <c r="K542" s="45" t="n">
        <v>0</v>
      </c>
      <c r="L542" s="45" t="n">
        <v>0</v>
      </c>
      <c r="M542" s="45" t="n">
        <v>0</v>
      </c>
      <c r="N542" s="45" t="n">
        <v>0</v>
      </c>
      <c r="O542" s="45" t="n">
        <v>0</v>
      </c>
      <c r="P542" s="45" t="n">
        <v>0</v>
      </c>
      <c r="Q542" s="45" t="n">
        <v>0</v>
      </c>
      <c r="R542" s="45" t="n">
        <v>0</v>
      </c>
      <c r="S542" s="45" t="n">
        <v>0</v>
      </c>
      <c r="T542" s="45"/>
      <c r="U542" s="45" t="n">
        <v>0</v>
      </c>
      <c r="V542" s="45" t="n">
        <v>0</v>
      </c>
      <c r="W542" s="45" t="n">
        <v>0</v>
      </c>
      <c r="X542" s="45" t="n">
        <v>0</v>
      </c>
      <c r="Y542" s="45" t="n">
        <v>0</v>
      </c>
      <c r="Z542" s="45" t="n">
        <v>0</v>
      </c>
      <c r="AA542" s="45" t="n">
        <v>0</v>
      </c>
      <c r="AB542" s="45" t="n">
        <v>8000</v>
      </c>
      <c r="AC542" s="45" t="n">
        <v>8000</v>
      </c>
      <c r="AD542" s="45"/>
      <c r="AE542" s="45"/>
      <c r="AF542" s="45"/>
      <c r="AG542" s="45"/>
      <c r="AH542" s="45"/>
      <c r="AI542" s="45" t="n">
        <v>0</v>
      </c>
      <c r="AJ542" s="45"/>
      <c r="AK542" s="45" t="n">
        <v>0</v>
      </c>
      <c r="AL542" s="45" t="n">
        <v>0</v>
      </c>
      <c r="AM542" s="72" t="n">
        <f aca="false">AC542/12*7</f>
        <v>4666.66666666667</v>
      </c>
      <c r="AN542" s="45" t="n">
        <v>0</v>
      </c>
      <c r="AO542" s="45"/>
      <c r="AP542" s="45" t="n">
        <v>0</v>
      </c>
      <c r="AQ542" s="45"/>
      <c r="AR542" s="45" t="n">
        <v>0</v>
      </c>
      <c r="AS542" s="45"/>
      <c r="AT542" s="45" t="n">
        <v>1000</v>
      </c>
      <c r="AU542" s="45" t="n">
        <v>1000</v>
      </c>
      <c r="AV542" s="45" t="n">
        <v>8000</v>
      </c>
      <c r="AW542" s="45" t="n">
        <v>8000</v>
      </c>
      <c r="AX542" s="45" t="n">
        <v>0</v>
      </c>
      <c r="AY542" s="45" t="n">
        <v>0</v>
      </c>
      <c r="AZ542" s="45" t="n">
        <v>8000</v>
      </c>
      <c r="BA542" s="45"/>
      <c r="BB542" s="45"/>
      <c r="BC542" s="45" t="n">
        <f aca="false">+AZ542/12*3</f>
        <v>2000</v>
      </c>
      <c r="BD542" s="45" t="n">
        <v>0</v>
      </c>
      <c r="BE542" s="45"/>
      <c r="BF542" s="45" t="n">
        <v>0</v>
      </c>
      <c r="BG542" s="45" t="n">
        <v>0</v>
      </c>
      <c r="BH542" s="45"/>
      <c r="BI542" s="45" t="n">
        <v>0</v>
      </c>
      <c r="BJ542" s="45"/>
      <c r="BK542" s="73" t="n">
        <v>0</v>
      </c>
      <c r="BL542" s="45" t="n">
        <v>0</v>
      </c>
      <c r="BM542" s="45" t="n">
        <v>0</v>
      </c>
      <c r="BN542" s="45"/>
      <c r="BO542" s="45" t="n">
        <v>0</v>
      </c>
      <c r="BP542" s="45"/>
      <c r="BQ542" s="45" t="n">
        <v>0</v>
      </c>
      <c r="BR542" s="45"/>
      <c r="BS542" s="45" t="n">
        <v>0</v>
      </c>
      <c r="BT542" s="45" t="n">
        <v>0</v>
      </c>
      <c r="BU542" s="45" t="n">
        <v>0</v>
      </c>
      <c r="BV542" s="45" t="n">
        <v>0</v>
      </c>
      <c r="BW542" s="45" t="n">
        <v>10000</v>
      </c>
      <c r="BX542" s="45" t="n">
        <v>10000</v>
      </c>
      <c r="BY542" s="45" t="n">
        <f aca="false">BX542*100/AZ542</f>
        <v>125</v>
      </c>
      <c r="BZ542" s="45" t="n">
        <v>0</v>
      </c>
      <c r="CA542" s="45" t="n">
        <v>10000</v>
      </c>
      <c r="CB542" s="45" t="n">
        <f aca="false">+CA542/12*2</f>
        <v>1666.66666666667</v>
      </c>
      <c r="CC542" s="45"/>
      <c r="CD542" s="45" t="n">
        <f aca="false">+CC542*100/CB542</f>
        <v>0</v>
      </c>
      <c r="CE542" s="45" t="n">
        <f aca="false">+CA542/12*3</f>
        <v>2500</v>
      </c>
      <c r="CF542" s="45" t="n">
        <v>0</v>
      </c>
      <c r="CG542" s="45"/>
      <c r="CH542" s="45" t="n">
        <f aca="false">+CG542*100/CE542</f>
        <v>0</v>
      </c>
      <c r="CI542" s="45" t="e">
        <f aca="false">+CG542*100/CF542</f>
        <v>#DIV/0!</v>
      </c>
      <c r="CJ542" s="45" t="n">
        <f aca="false">CA542/12*4</f>
        <v>3333.33333333333</v>
      </c>
      <c r="CK542" s="45" t="n">
        <v>0</v>
      </c>
      <c r="CL542" s="45"/>
      <c r="CM542" s="45" t="n">
        <f aca="false">+CA542/12*5</f>
        <v>4166.66666666667</v>
      </c>
      <c r="CN542" s="73" t="n">
        <v>0</v>
      </c>
      <c r="CO542" s="45" t="n">
        <v>0</v>
      </c>
      <c r="CP542" s="45" t="n">
        <f aca="false">+CA542/2</f>
        <v>5000</v>
      </c>
      <c r="CQ542" s="45" t="n">
        <v>0</v>
      </c>
      <c r="CR542" s="45"/>
      <c r="CS542" s="45" t="n">
        <f aca="false">+CA542/12*7</f>
        <v>5833.33333333333</v>
      </c>
      <c r="CT542" s="45" t="n">
        <v>0</v>
      </c>
      <c r="CU542" s="45"/>
      <c r="CV542" s="45" t="n">
        <f aca="false">+CA542/12*8</f>
        <v>6666.66666666667</v>
      </c>
      <c r="CW542" s="45" t="n">
        <v>0</v>
      </c>
      <c r="CX542" s="45"/>
      <c r="CY542" s="45" t="n">
        <f aca="false">+CA542/12*9</f>
        <v>7500</v>
      </c>
      <c r="CZ542" s="45" t="n">
        <v>0</v>
      </c>
      <c r="DA542" s="45"/>
      <c r="DB542" s="45" t="n">
        <v>1500</v>
      </c>
      <c r="DC542" s="45" t="n">
        <v>1500</v>
      </c>
      <c r="DD542" s="45" t="n">
        <v>1500</v>
      </c>
      <c r="DE542" s="74"/>
      <c r="DF542" s="45" t="n">
        <v>10000</v>
      </c>
      <c r="DG542" s="45"/>
      <c r="DH542" s="45"/>
      <c r="DI542" s="45" t="n">
        <v>10000</v>
      </c>
      <c r="DJ542" s="45" t="n">
        <v>10000</v>
      </c>
      <c r="DK542" s="45" t="n">
        <v>10000</v>
      </c>
      <c r="DL542" s="45" t="n">
        <v>10000</v>
      </c>
      <c r="DM542" s="45" t="n">
        <f aca="false">DL542*100/DJ542</f>
        <v>100</v>
      </c>
      <c r="DN542" s="45" t="n">
        <f aca="false">DL542-DJ542</f>
        <v>0</v>
      </c>
      <c r="DO542" s="45" t="n">
        <f aca="false">+DJ542/12</f>
        <v>833.333333333333</v>
      </c>
      <c r="DP542" s="45" t="n">
        <v>0</v>
      </c>
      <c r="DQ542" s="45" t="n">
        <f aca="false">+DJ542/12*2</f>
        <v>1666.66666666667</v>
      </c>
      <c r="DR542" s="45" t="n">
        <v>0</v>
      </c>
      <c r="DS542" s="45" t="n">
        <f aca="false">+DR542*100/DQ542</f>
        <v>0</v>
      </c>
      <c r="DT542" s="45" t="n">
        <f aca="false">+DL542/12*3</f>
        <v>2500</v>
      </c>
      <c r="DU542" s="45"/>
      <c r="DV542" s="45" t="n">
        <v>0</v>
      </c>
      <c r="DW542" s="45" t="n">
        <f aca="false">+DV542*100/DT542</f>
        <v>0</v>
      </c>
      <c r="DX542" s="45" t="e">
        <f aca="false">+DV542*100/DU542</f>
        <v>#DIV/0!</v>
      </c>
      <c r="DY542" s="45" t="n">
        <f aca="false">+DL542/12*4</f>
        <v>3333.33333333333</v>
      </c>
      <c r="DZ542" s="45"/>
      <c r="EA542" s="45" t="n">
        <v>0</v>
      </c>
      <c r="EB542" s="45" t="n">
        <f aca="false">+EA542*100/DY542</f>
        <v>0</v>
      </c>
      <c r="EC542" s="45" t="e">
        <f aca="false">+EA542*100/DZ542</f>
        <v>#DIV/0!</v>
      </c>
      <c r="ED542" s="45" t="n">
        <f aca="false">+DL542/12*5</f>
        <v>4166.66666666667</v>
      </c>
      <c r="EE542" s="45" t="n">
        <v>0</v>
      </c>
      <c r="EF542" s="45" t="n">
        <v>0</v>
      </c>
      <c r="EG542" s="45" t="n">
        <f aca="false">+EF542*100/ED542</f>
        <v>0</v>
      </c>
      <c r="EH542" s="45" t="e">
        <f aca="false">+EF542*100/EE542</f>
        <v>#DIV/0!</v>
      </c>
      <c r="EI542" s="45" t="n">
        <f aca="false">+DL542/2</f>
        <v>5000</v>
      </c>
      <c r="EJ542" s="45" t="n">
        <v>0</v>
      </c>
      <c r="EK542" s="45" t="n">
        <v>10000</v>
      </c>
      <c r="EL542" s="45" t="n">
        <v>0</v>
      </c>
      <c r="EM542" s="45" t="n">
        <f aca="false">+EK542-DL542</f>
        <v>0</v>
      </c>
      <c r="EN542" s="45" t="n">
        <f aca="false">+EL542*100/EI542</f>
        <v>0</v>
      </c>
      <c r="EO542" s="45" t="n">
        <v>0</v>
      </c>
    </row>
    <row r="543" customFormat="false" ht="15.95" hidden="false" customHeight="true" outlineLevel="0" collapsed="false">
      <c r="D543" s="92"/>
      <c r="E543" s="79" t="n">
        <v>516100</v>
      </c>
      <c r="F543" s="79"/>
      <c r="G543" s="96" t="s">
        <v>546</v>
      </c>
      <c r="H543" s="45" t="n">
        <v>3032.64</v>
      </c>
      <c r="I543" s="45" t="n">
        <v>47280.19</v>
      </c>
      <c r="J543" s="45" t="n">
        <v>15000</v>
      </c>
      <c r="K543" s="45" t="n">
        <v>0</v>
      </c>
      <c r="L543" s="45" t="n">
        <v>586.01</v>
      </c>
      <c r="M543" s="45" t="n">
        <v>491.4</v>
      </c>
      <c r="N543" s="45" t="n">
        <v>586.01</v>
      </c>
      <c r="O543" s="45" t="n">
        <v>586.01</v>
      </c>
      <c r="P543" s="45" t="n">
        <v>586.01</v>
      </c>
      <c r="Q543" s="45" t="n">
        <v>586.01</v>
      </c>
      <c r="R543" s="45" t="n">
        <v>16966.01</v>
      </c>
      <c r="S543" s="45" t="n">
        <v>0</v>
      </c>
      <c r="T543" s="45"/>
      <c r="U543" s="45" t="n">
        <v>416.52</v>
      </c>
      <c r="V543" s="45" t="n">
        <v>975.21</v>
      </c>
      <c r="W543" s="45" t="n">
        <v>35852.91</v>
      </c>
      <c r="X543" s="45" t="n">
        <v>39082.91</v>
      </c>
      <c r="Y543" s="45" t="n">
        <v>39082.91</v>
      </c>
      <c r="Z543" s="45" t="n">
        <v>586.01</v>
      </c>
      <c r="AA543" s="45" t="n">
        <v>39082.91</v>
      </c>
      <c r="AB543" s="45" t="n">
        <v>50000</v>
      </c>
      <c r="AC543" s="45" t="n">
        <v>50000</v>
      </c>
      <c r="AD543" s="45"/>
      <c r="AE543" s="45" t="n">
        <v>1050.18</v>
      </c>
      <c r="AF543" s="45" t="n">
        <v>1050.18</v>
      </c>
      <c r="AG543" s="45" t="n">
        <v>1050.18</v>
      </c>
      <c r="AH543" s="45" t="n">
        <v>1050.18</v>
      </c>
      <c r="AI543" s="45" t="n">
        <v>39082.91</v>
      </c>
      <c r="AJ543" s="45" t="n">
        <v>1095.18</v>
      </c>
      <c r="AK543" s="45" t="n">
        <v>39082.91</v>
      </c>
      <c r="AL543" s="45" t="n">
        <v>1095.18</v>
      </c>
      <c r="AM543" s="72" t="n">
        <f aca="false">AC543/12*7</f>
        <v>29166.6666666667</v>
      </c>
      <c r="AN543" s="45" t="n">
        <v>39082.91</v>
      </c>
      <c r="AO543" s="45" t="n">
        <v>6471.33</v>
      </c>
      <c r="AP543" s="45" t="n">
        <v>39082.91</v>
      </c>
      <c r="AQ543" s="45" t="n">
        <v>6471.33</v>
      </c>
      <c r="AR543" s="45" t="n">
        <v>41148.16</v>
      </c>
      <c r="AS543" s="45" t="n">
        <v>54604.43</v>
      </c>
      <c r="AT543" s="45" t="n">
        <v>51000</v>
      </c>
      <c r="AU543" s="45" t="n">
        <v>51000</v>
      </c>
      <c r="AV543" s="45" t="n">
        <v>50000</v>
      </c>
      <c r="AW543" s="45" t="n">
        <v>50000</v>
      </c>
      <c r="AX543" s="45" t="n">
        <v>41585.74</v>
      </c>
      <c r="AY543" s="45" t="n">
        <v>54608.43</v>
      </c>
      <c r="AZ543" s="45" t="n">
        <v>50000</v>
      </c>
      <c r="BA543" s="45"/>
      <c r="BB543" s="45" t="n">
        <v>51.7</v>
      </c>
      <c r="BC543" s="45" t="n">
        <f aca="false">+AZ543/12*3</f>
        <v>12500</v>
      </c>
      <c r="BD543" s="45" t="n">
        <v>975.21</v>
      </c>
      <c r="BE543" s="45" t="n">
        <v>1050.18</v>
      </c>
      <c r="BF543" s="45" t="n">
        <v>51.7</v>
      </c>
      <c r="BG543" s="45" t="n">
        <v>35852.91</v>
      </c>
      <c r="BH543" s="45" t="n">
        <v>1050.18</v>
      </c>
      <c r="BI543" s="45" t="n">
        <v>51.7</v>
      </c>
      <c r="BJ543" s="45" t="n">
        <v>1095.18</v>
      </c>
      <c r="BK543" s="73" t="n">
        <v>51.7</v>
      </c>
      <c r="BL543" s="45" t="n">
        <v>1095.18</v>
      </c>
      <c r="BM543" s="45" t="n">
        <v>57.5</v>
      </c>
      <c r="BN543" s="45" t="n">
        <v>6471.33</v>
      </c>
      <c r="BO543" s="45" t="n">
        <v>3304.83</v>
      </c>
      <c r="BP543" s="45" t="n">
        <v>6471.33</v>
      </c>
      <c r="BQ543" s="45" t="n">
        <v>3304.83</v>
      </c>
      <c r="BR543" s="45" t="n">
        <v>54604.43</v>
      </c>
      <c r="BS543" s="45" t="n">
        <v>3304.83</v>
      </c>
      <c r="BT543" s="45" t="n">
        <v>3539.51</v>
      </c>
      <c r="BU543" s="45" t="n">
        <v>58000</v>
      </c>
      <c r="BV543" s="45" t="n">
        <v>58000</v>
      </c>
      <c r="BW543" s="45" t="n">
        <v>30000</v>
      </c>
      <c r="BX543" s="45" t="n">
        <v>30000</v>
      </c>
      <c r="BY543" s="45" t="n">
        <f aca="false">BX543*100/AZ543</f>
        <v>60</v>
      </c>
      <c r="BZ543" s="45" t="n">
        <f aca="false">BX543*100/BV543</f>
        <v>51.7241379310345</v>
      </c>
      <c r="CA543" s="45" t="n">
        <v>30000</v>
      </c>
      <c r="CB543" s="45" t="n">
        <f aca="false">+CA543/12*2</f>
        <v>5000</v>
      </c>
      <c r="CC543" s="45" t="n">
        <v>239.85</v>
      </c>
      <c r="CD543" s="45" t="n">
        <f aca="false">+CC543*100/CB543</f>
        <v>4.797</v>
      </c>
      <c r="CE543" s="45" t="n">
        <f aca="false">+CA543/12*3</f>
        <v>7500</v>
      </c>
      <c r="CF543" s="45" t="n">
        <v>51.7</v>
      </c>
      <c r="CG543" s="45" t="n">
        <v>579.15</v>
      </c>
      <c r="CH543" s="45" t="n">
        <f aca="false">+CG543*100/CE543</f>
        <v>7.722</v>
      </c>
      <c r="CI543" s="45" t="n">
        <f aca="false">+CG543*100/CF543</f>
        <v>1120.21276595745</v>
      </c>
      <c r="CJ543" s="45" t="n">
        <f aca="false">CA543/12*4</f>
        <v>10000</v>
      </c>
      <c r="CK543" s="45" t="n">
        <v>51.7</v>
      </c>
      <c r="CL543" s="45" t="n">
        <v>7294.95</v>
      </c>
      <c r="CM543" s="45" t="n">
        <f aca="false">+CA543/12*5</f>
        <v>12500</v>
      </c>
      <c r="CN543" s="73" t="n">
        <v>51.7</v>
      </c>
      <c r="CO543" s="45" t="n">
        <v>7826.77</v>
      </c>
      <c r="CP543" s="45" t="n">
        <f aca="false">+CA543/2</f>
        <v>15000</v>
      </c>
      <c r="CQ543" s="45" t="n">
        <v>57.5</v>
      </c>
      <c r="CR543" s="45" t="n">
        <v>16139.62</v>
      </c>
      <c r="CS543" s="45" t="n">
        <f aca="false">+CA543/12*7</f>
        <v>17500</v>
      </c>
      <c r="CT543" s="45" t="n">
        <v>3304.83</v>
      </c>
      <c r="CU543" s="45" t="n">
        <v>16139.62</v>
      </c>
      <c r="CV543" s="45" t="n">
        <f aca="false">+CA543/12*8</f>
        <v>20000</v>
      </c>
      <c r="CW543" s="45" t="n">
        <v>3304.83</v>
      </c>
      <c r="CX543" s="45" t="n">
        <v>16139.62</v>
      </c>
      <c r="CY543" s="45" t="n">
        <f aca="false">+CA543/12*9</f>
        <v>22500</v>
      </c>
      <c r="CZ543" s="45" t="n">
        <v>3304.83</v>
      </c>
      <c r="DA543" s="45" t="n">
        <v>16139.62</v>
      </c>
      <c r="DB543" s="45" t="n">
        <v>21000</v>
      </c>
      <c r="DC543" s="45" t="n">
        <v>21000</v>
      </c>
      <c r="DD543" s="45" t="n">
        <v>21000</v>
      </c>
      <c r="DE543" s="74"/>
      <c r="DF543" s="45" t="n">
        <v>70000</v>
      </c>
      <c r="DG543" s="45"/>
      <c r="DH543" s="45" t="n">
        <v>16139.62</v>
      </c>
      <c r="DI543" s="45" t="n">
        <v>60000</v>
      </c>
      <c r="DJ543" s="45" t="n">
        <v>88000</v>
      </c>
      <c r="DK543" s="45" t="n">
        <v>88000</v>
      </c>
      <c r="DL543" s="45" t="n">
        <v>88000</v>
      </c>
      <c r="DM543" s="45" t="n">
        <f aca="false">DL543*100/DJ543</f>
        <v>100</v>
      </c>
      <c r="DN543" s="45" t="n">
        <f aca="false">DL543-DJ543</f>
        <v>0</v>
      </c>
      <c r="DO543" s="45" t="n">
        <f aca="false">+DJ543/12</f>
        <v>7333.33333333333</v>
      </c>
      <c r="DP543" s="45" t="n">
        <v>584.12</v>
      </c>
      <c r="DQ543" s="45" t="n">
        <f aca="false">+DJ543/12*2</f>
        <v>14666.6666666667</v>
      </c>
      <c r="DR543" s="45" t="n">
        <v>584.12</v>
      </c>
      <c r="DS543" s="45" t="n">
        <f aca="false">+DR543*100/DQ543</f>
        <v>3.98263636363636</v>
      </c>
      <c r="DT543" s="45" t="n">
        <f aca="false">+DL543/12*3</f>
        <v>22000</v>
      </c>
      <c r="DU543" s="45" t="n">
        <v>579.15</v>
      </c>
      <c r="DV543" s="45" t="n">
        <v>584.12</v>
      </c>
      <c r="DW543" s="45" t="n">
        <f aca="false">+DV543*100/DT543</f>
        <v>2.65509090909091</v>
      </c>
      <c r="DX543" s="45" t="n">
        <f aca="false">+DV543*100/DU543</f>
        <v>100.858154191488</v>
      </c>
      <c r="DY543" s="45" t="n">
        <f aca="false">+DL543/12*4</f>
        <v>29333.3333333333</v>
      </c>
      <c r="DZ543" s="45" t="n">
        <v>7294.95</v>
      </c>
      <c r="EA543" s="45" t="n">
        <v>2011.52</v>
      </c>
      <c r="EB543" s="45" t="n">
        <f aca="false">+EA543*100/DY543</f>
        <v>6.85745454545455</v>
      </c>
      <c r="EC543" s="45" t="n">
        <f aca="false">+EA543*100/DZ543</f>
        <v>27.5741437569826</v>
      </c>
      <c r="ED543" s="45" t="n">
        <f aca="false">+DL543/12*5</f>
        <v>36666.6666666667</v>
      </c>
      <c r="EE543" s="45" t="n">
        <v>7826.77</v>
      </c>
      <c r="EF543" s="45" t="n">
        <v>2130.52</v>
      </c>
      <c r="EG543" s="45" t="n">
        <f aca="false">+EF543*100/ED543</f>
        <v>5.81050909090909</v>
      </c>
      <c r="EH543" s="45" t="n">
        <f aca="false">+EF543*100/EE543</f>
        <v>27.2209353283666</v>
      </c>
      <c r="EI543" s="45" t="n">
        <f aca="false">+DL543/2</f>
        <v>44000</v>
      </c>
      <c r="EJ543" s="45" t="n">
        <v>16139.62</v>
      </c>
      <c r="EK543" s="45" t="n">
        <v>88000</v>
      </c>
      <c r="EL543" s="45" t="n">
        <v>77549.58</v>
      </c>
      <c r="EM543" s="45" t="n">
        <f aca="false">+EK543-DL543</f>
        <v>0</v>
      </c>
      <c r="EN543" s="45" t="n">
        <f aca="false">+EL543*100/EI543</f>
        <v>176.249045454545</v>
      </c>
      <c r="EO543" s="45" t="n">
        <f aca="false">+EL543*100/EJ543</f>
        <v>480.491981843439</v>
      </c>
    </row>
    <row r="544" s="50" customFormat="true" ht="16.5" hidden="true" customHeight="true" outlineLevel="0" collapsed="false">
      <c r="D544" s="100" t="s">
        <v>242</v>
      </c>
      <c r="E544" s="105" t="n">
        <v>620000</v>
      </c>
      <c r="F544" s="105"/>
      <c r="G544" s="106" t="s">
        <v>489</v>
      </c>
      <c r="H544" s="115" t="n">
        <f aca="false">H545</f>
        <v>0</v>
      </c>
      <c r="I544" s="115" t="n">
        <f aca="false">I545</f>
        <v>0</v>
      </c>
      <c r="J544" s="115" t="n">
        <f aca="false">J545</f>
        <v>0</v>
      </c>
      <c r="K544" s="115" t="n">
        <f aca="false">K545</f>
        <v>0</v>
      </c>
      <c r="L544" s="115" t="n">
        <f aca="false">L545</f>
        <v>0</v>
      </c>
      <c r="M544" s="115" t="n">
        <f aca="false">M545</f>
        <v>0</v>
      </c>
      <c r="N544" s="115" t="n">
        <f aca="false">N545</f>
        <v>0</v>
      </c>
      <c r="O544" s="115" t="n">
        <f aca="false">O545</f>
        <v>0</v>
      </c>
      <c r="P544" s="115" t="n">
        <f aca="false">P545</f>
        <v>0</v>
      </c>
      <c r="Q544" s="115" t="n">
        <f aca="false">Q545</f>
        <v>0</v>
      </c>
      <c r="R544" s="115" t="n">
        <f aca="false">R545</f>
        <v>0</v>
      </c>
      <c r="S544" s="115" t="n">
        <f aca="false">S545</f>
        <v>0</v>
      </c>
      <c r="T544" s="115" t="n">
        <f aca="false">T545</f>
        <v>0</v>
      </c>
      <c r="U544" s="115" t="n">
        <f aca="false">U545</f>
        <v>0</v>
      </c>
      <c r="V544" s="115" t="n">
        <f aca="false">V545</f>
        <v>0</v>
      </c>
      <c r="W544" s="115" t="n">
        <f aca="false">W545</f>
        <v>0</v>
      </c>
      <c r="X544" s="115" t="n">
        <f aca="false">X545</f>
        <v>0</v>
      </c>
      <c r="Y544" s="115" t="n">
        <f aca="false">Y545</f>
        <v>0</v>
      </c>
      <c r="Z544" s="115" t="n">
        <f aca="false">Z545</f>
        <v>0</v>
      </c>
      <c r="AA544" s="115" t="n">
        <f aca="false">AA545</f>
        <v>0</v>
      </c>
      <c r="AB544" s="115" t="n">
        <f aca="false">AB545</f>
        <v>0</v>
      </c>
      <c r="AC544" s="115" t="n">
        <f aca="false">AC545</f>
        <v>0</v>
      </c>
      <c r="AI544" s="115" t="n">
        <f aca="false">AI545</f>
        <v>0</v>
      </c>
      <c r="AK544" s="115" t="n">
        <f aca="false">AK545</f>
        <v>0</v>
      </c>
      <c r="AM544" s="72" t="n">
        <f aca="false">AC544/12*7</f>
        <v>0</v>
      </c>
      <c r="AN544" s="115" t="n">
        <f aca="false">AN545</f>
        <v>0</v>
      </c>
      <c r="AP544" s="115" t="n">
        <f aca="false">AP545</f>
        <v>0</v>
      </c>
      <c r="AR544" s="115" t="n">
        <f aca="false">AR545</f>
        <v>0</v>
      </c>
      <c r="AX544" s="72"/>
      <c r="BC544" s="45" t="n">
        <f aca="false">+AZ544/12*3</f>
        <v>0</v>
      </c>
      <c r="BD544" s="115" t="n">
        <f aca="false">BD545</f>
        <v>0</v>
      </c>
      <c r="BG544" s="115" t="n">
        <f aca="false">BG545</f>
        <v>0</v>
      </c>
      <c r="BK544" s="127"/>
      <c r="BY544" s="45" t="e">
        <f aca="false">BX544*100/AZ544</f>
        <v>#DIV/0!</v>
      </c>
      <c r="BZ544" s="45" t="e">
        <f aca="false">BX544*100/BV544</f>
        <v>#DIV/0!</v>
      </c>
      <c r="CB544" s="45" t="n">
        <f aca="false">+CA544/12*2</f>
        <v>0</v>
      </c>
      <c r="CD544" s="45" t="e">
        <f aca="false">+CC544*100/CB544</f>
        <v>#DIV/0!</v>
      </c>
      <c r="CE544" s="45" t="n">
        <f aca="false">+CA544/12*3</f>
        <v>0</v>
      </c>
      <c r="CH544" s="45" t="e">
        <f aca="false">+CG544*100/CE544</f>
        <v>#DIV/0!</v>
      </c>
      <c r="CI544" s="45" t="e">
        <f aca="false">+CG544*100/CF544</f>
        <v>#DIV/0!</v>
      </c>
      <c r="CJ544" s="45" t="n">
        <f aca="false">CA544/12*4</f>
        <v>0</v>
      </c>
      <c r="CM544" s="45" t="n">
        <f aca="false">+CA544/12*5</f>
        <v>0</v>
      </c>
      <c r="CN544" s="127"/>
      <c r="CP544" s="45" t="n">
        <f aca="false">+CA544/2</f>
        <v>0</v>
      </c>
      <c r="CS544" s="45" t="n">
        <f aca="false">+CA544/12*7</f>
        <v>0</v>
      </c>
      <c r="CV544" s="45" t="n">
        <f aca="false">+CA544/12*8</f>
        <v>0</v>
      </c>
      <c r="CY544" s="45" t="n">
        <f aca="false">+CA544/12*9</f>
        <v>0</v>
      </c>
      <c r="DE544" s="128"/>
      <c r="DM544" s="45" t="e">
        <f aca="false">DL544*100/DJ544</f>
        <v>#DIV/0!</v>
      </c>
      <c r="DN544" s="45" t="n">
        <f aca="false">DL544-DJ544</f>
        <v>0</v>
      </c>
      <c r="DO544" s="45" t="n">
        <f aca="false">+DJ544/12</f>
        <v>0</v>
      </c>
      <c r="DQ544" s="45" t="n">
        <f aca="false">+DJ544/12*2</f>
        <v>0</v>
      </c>
      <c r="DS544" s="45" t="e">
        <f aca="false">+DR544*100/DQ544</f>
        <v>#DIV/0!</v>
      </c>
      <c r="DT544" s="45" t="n">
        <f aca="false">+DL544/12*3</f>
        <v>0</v>
      </c>
      <c r="DW544" s="45" t="e">
        <f aca="false">+DV544*100/DT544</f>
        <v>#DIV/0!</v>
      </c>
      <c r="DX544" s="45" t="e">
        <f aca="false">+DV544*100/DU544</f>
        <v>#DIV/0!</v>
      </c>
      <c r="DY544" s="45" t="n">
        <f aca="false">+DL544/12*4</f>
        <v>0</v>
      </c>
      <c r="EB544" s="45" t="e">
        <f aca="false">+EA544*100/DY544</f>
        <v>#DIV/0!</v>
      </c>
      <c r="EC544" s="45" t="e">
        <f aca="false">+EA544*100/DZ544</f>
        <v>#DIV/0!</v>
      </c>
      <c r="ED544" s="45" t="n">
        <f aca="false">+DL544/12*5</f>
        <v>0</v>
      </c>
      <c r="EG544" s="45" t="e">
        <f aca="false">+EF544*100/ED544</f>
        <v>#DIV/0!</v>
      </c>
      <c r="EH544" s="45" t="e">
        <f aca="false">+EF544*100/EE544</f>
        <v>#DIV/0!</v>
      </c>
      <c r="EI544" s="45" t="n">
        <f aca="false">+DL544/2</f>
        <v>0</v>
      </c>
      <c r="EM544" s="45" t="n">
        <f aca="false">+EK544-DL544</f>
        <v>0</v>
      </c>
      <c r="EN544" s="45" t="e">
        <f aca="false">+EL544*100/EI544</f>
        <v>#DIV/0!</v>
      </c>
      <c r="EO544" s="45" t="e">
        <f aca="false">+EL544*100/EJ544</f>
        <v>#DIV/0!</v>
      </c>
    </row>
    <row r="545" customFormat="false" ht="20.1" hidden="true" customHeight="true" outlineLevel="0" collapsed="false">
      <c r="D545" s="113"/>
      <c r="E545" s="97" t="n">
        <v>621300</v>
      </c>
      <c r="F545" s="97"/>
      <c r="G545" s="96" t="s">
        <v>547</v>
      </c>
      <c r="H545" s="167" t="n">
        <f aca="false">40000-40000</f>
        <v>0</v>
      </c>
      <c r="I545" s="167" t="n">
        <v>0</v>
      </c>
      <c r="J545" s="167" t="n">
        <v>0</v>
      </c>
      <c r="K545" s="167" t="n">
        <v>0</v>
      </c>
      <c r="L545" s="167" t="n">
        <v>0</v>
      </c>
      <c r="M545" s="167" t="n">
        <v>0</v>
      </c>
      <c r="N545" s="167" t="n">
        <v>0</v>
      </c>
      <c r="O545" s="167" t="n">
        <v>0</v>
      </c>
      <c r="P545" s="167" t="n">
        <v>0</v>
      </c>
      <c r="Q545" s="167" t="n">
        <v>0</v>
      </c>
      <c r="R545" s="167" t="n">
        <v>0</v>
      </c>
      <c r="S545" s="167" t="n">
        <v>0</v>
      </c>
      <c r="T545" s="167" t="n">
        <v>0</v>
      </c>
      <c r="U545" s="167" t="n">
        <v>0</v>
      </c>
      <c r="V545" s="167" t="n">
        <v>0</v>
      </c>
      <c r="W545" s="167" t="n">
        <v>0</v>
      </c>
      <c r="X545" s="167" t="n">
        <v>0</v>
      </c>
      <c r="Y545" s="167" t="n">
        <v>0</v>
      </c>
      <c r="Z545" s="167" t="n">
        <v>0</v>
      </c>
      <c r="AA545" s="167" t="n">
        <v>0</v>
      </c>
      <c r="AB545" s="167" t="n">
        <v>0</v>
      </c>
      <c r="AC545" s="167" t="n">
        <v>0</v>
      </c>
      <c r="AI545" s="167" t="n">
        <v>0</v>
      </c>
      <c r="AK545" s="167" t="n">
        <v>0</v>
      </c>
      <c r="AM545" s="72" t="n">
        <f aca="false">AC545/12*7</f>
        <v>0</v>
      </c>
      <c r="AN545" s="167" t="n">
        <v>0</v>
      </c>
      <c r="AP545" s="167" t="n">
        <v>0</v>
      </c>
      <c r="AR545" s="167" t="n">
        <v>0</v>
      </c>
      <c r="AX545" s="72"/>
      <c r="BC545" s="45" t="n">
        <f aca="false">+AZ545/12*3</f>
        <v>0</v>
      </c>
      <c r="BD545" s="167" t="n">
        <v>0</v>
      </c>
      <c r="BG545" s="167" t="n">
        <v>0</v>
      </c>
      <c r="BK545" s="87"/>
      <c r="BY545" s="45" t="e">
        <f aca="false">BX545*100/AZ545</f>
        <v>#DIV/0!</v>
      </c>
      <c r="BZ545" s="45" t="e">
        <f aca="false">BX545*100/BV545</f>
        <v>#DIV/0!</v>
      </c>
      <c r="CB545" s="45" t="n">
        <f aca="false">+CA545/12*2</f>
        <v>0</v>
      </c>
      <c r="CD545" s="45" t="e">
        <f aca="false">+CC545*100/CB545</f>
        <v>#DIV/0!</v>
      </c>
      <c r="CE545" s="45" t="n">
        <f aca="false">+CA545/12*3</f>
        <v>0</v>
      </c>
      <c r="CH545" s="45" t="e">
        <f aca="false">+CG545*100/CE545</f>
        <v>#DIV/0!</v>
      </c>
      <c r="CI545" s="45" t="e">
        <f aca="false">+CG545*100/CF545</f>
        <v>#DIV/0!</v>
      </c>
      <c r="CJ545" s="45" t="n">
        <f aca="false">CA545/12*4</f>
        <v>0</v>
      </c>
      <c r="CM545" s="45" t="n">
        <f aca="false">+CA545/12*5</f>
        <v>0</v>
      </c>
      <c r="CN545" s="87"/>
      <c r="CP545" s="45" t="n">
        <f aca="false">+CA545/2</f>
        <v>0</v>
      </c>
      <c r="CS545" s="45" t="n">
        <f aca="false">+CA545/12*7</f>
        <v>0</v>
      </c>
      <c r="CV545" s="45" t="n">
        <f aca="false">+CA545/12*8</f>
        <v>0</v>
      </c>
      <c r="CY545" s="45" t="n">
        <f aca="false">+CA545/12*9</f>
        <v>0</v>
      </c>
      <c r="DM545" s="45" t="e">
        <f aca="false">DL545*100/DJ545</f>
        <v>#DIV/0!</v>
      </c>
      <c r="DN545" s="45" t="n">
        <f aca="false">DL545-DJ545</f>
        <v>0</v>
      </c>
      <c r="DO545" s="45" t="n">
        <f aca="false">+DJ545/12</f>
        <v>0</v>
      </c>
      <c r="DQ545" s="45" t="n">
        <f aca="false">+DJ545/12*2</f>
        <v>0</v>
      </c>
      <c r="DS545" s="45" t="e">
        <f aca="false">+DR545*100/DQ545</f>
        <v>#DIV/0!</v>
      </c>
      <c r="DT545" s="45" t="n">
        <f aca="false">+DL545/12*3</f>
        <v>0</v>
      </c>
      <c r="DW545" s="45" t="e">
        <f aca="false">+DV545*100/DT545</f>
        <v>#DIV/0!</v>
      </c>
      <c r="DX545" s="45" t="e">
        <f aca="false">+DV545*100/DU545</f>
        <v>#DIV/0!</v>
      </c>
      <c r="DY545" s="45" t="n">
        <f aca="false">+DL545/12*4</f>
        <v>0</v>
      </c>
      <c r="EB545" s="45" t="e">
        <f aca="false">+EA545*100/DY545</f>
        <v>#DIV/0!</v>
      </c>
      <c r="EC545" s="45" t="e">
        <f aca="false">+EA545*100/DZ545</f>
        <v>#DIV/0!</v>
      </c>
      <c r="ED545" s="45" t="n">
        <f aca="false">+DL545/12*5</f>
        <v>0</v>
      </c>
      <c r="EG545" s="45" t="e">
        <f aca="false">+EF545*100/ED545</f>
        <v>#DIV/0!</v>
      </c>
      <c r="EH545" s="45" t="e">
        <f aca="false">+EF545*100/EE545</f>
        <v>#DIV/0!</v>
      </c>
      <c r="EI545" s="45" t="n">
        <f aca="false">+DL545/2</f>
        <v>0</v>
      </c>
      <c r="EM545" s="45" t="n">
        <f aca="false">+EK545-DL545</f>
        <v>0</v>
      </c>
      <c r="EN545" s="45" t="e">
        <f aca="false">+EL545*100/EI545</f>
        <v>#DIV/0!</v>
      </c>
      <c r="EO545" s="45" t="e">
        <f aca="false">+EL545*100/EJ545</f>
        <v>#DIV/0!</v>
      </c>
    </row>
    <row r="546" customFormat="false" ht="20.1" hidden="true" customHeight="true" outlineLevel="0" collapsed="false">
      <c r="D546" s="113"/>
      <c r="E546" s="97"/>
      <c r="F546" s="97"/>
      <c r="G546" s="96"/>
      <c r="H546" s="167"/>
      <c r="I546" s="167"/>
      <c r="J546" s="167"/>
      <c r="K546" s="167"/>
      <c r="L546" s="167"/>
      <c r="M546" s="167"/>
      <c r="N546" s="167"/>
      <c r="O546" s="167"/>
      <c r="P546" s="167"/>
      <c r="Q546" s="167"/>
      <c r="R546" s="167"/>
      <c r="S546" s="167"/>
      <c r="T546" s="167"/>
      <c r="U546" s="167"/>
      <c r="V546" s="167"/>
      <c r="W546" s="167"/>
      <c r="X546" s="167"/>
      <c r="Y546" s="167"/>
      <c r="Z546" s="167"/>
      <c r="AA546" s="167"/>
      <c r="AB546" s="167"/>
      <c r="AC546" s="167"/>
      <c r="AI546" s="167"/>
      <c r="AK546" s="167"/>
      <c r="AM546" s="72" t="n">
        <f aca="false">AC546/12*7</f>
        <v>0</v>
      </c>
      <c r="AN546" s="167"/>
      <c r="AP546" s="167"/>
      <c r="AR546" s="167"/>
      <c r="AX546" s="72"/>
      <c r="BC546" s="45" t="n">
        <f aca="false">+AZ546/12*3</f>
        <v>0</v>
      </c>
      <c r="BD546" s="167"/>
      <c r="BG546" s="167"/>
      <c r="BK546" s="87"/>
      <c r="BY546" s="45" t="e">
        <f aca="false">BX546*100/AZ546</f>
        <v>#DIV/0!</v>
      </c>
      <c r="BZ546" s="45" t="e">
        <f aca="false">BX546*100/BV546</f>
        <v>#DIV/0!</v>
      </c>
      <c r="CB546" s="45" t="n">
        <f aca="false">+CA546/12*2</f>
        <v>0</v>
      </c>
      <c r="CD546" s="45" t="e">
        <f aca="false">+CC546*100/CB546</f>
        <v>#DIV/0!</v>
      </c>
      <c r="CE546" s="45" t="n">
        <f aca="false">+CA546/12*3</f>
        <v>0</v>
      </c>
      <c r="CH546" s="45" t="e">
        <f aca="false">+CG546*100/CE546</f>
        <v>#DIV/0!</v>
      </c>
      <c r="CI546" s="45" t="e">
        <f aca="false">+CG546*100/CF546</f>
        <v>#DIV/0!</v>
      </c>
      <c r="CJ546" s="45" t="n">
        <f aca="false">CA546/12*4</f>
        <v>0</v>
      </c>
      <c r="CM546" s="45" t="n">
        <f aca="false">+CA546/12*5</f>
        <v>0</v>
      </c>
      <c r="CN546" s="87"/>
      <c r="CP546" s="45" t="n">
        <f aca="false">+CA546/2</f>
        <v>0</v>
      </c>
      <c r="CS546" s="45" t="n">
        <f aca="false">+CA546/12*7</f>
        <v>0</v>
      </c>
      <c r="CV546" s="45" t="n">
        <f aca="false">+CA546/12*8</f>
        <v>0</v>
      </c>
      <c r="CY546" s="45" t="n">
        <f aca="false">+CA546/12*9</f>
        <v>0</v>
      </c>
      <c r="DM546" s="45" t="e">
        <f aca="false">DL546*100/DJ546</f>
        <v>#DIV/0!</v>
      </c>
      <c r="DN546" s="45" t="n">
        <f aca="false">DL546-DJ546</f>
        <v>0</v>
      </c>
      <c r="DO546" s="45" t="n">
        <f aca="false">+DJ546/12</f>
        <v>0</v>
      </c>
      <c r="DQ546" s="45" t="n">
        <f aca="false">+DJ546/12*2</f>
        <v>0</v>
      </c>
      <c r="DS546" s="45" t="e">
        <f aca="false">+DR546*100/DQ546</f>
        <v>#DIV/0!</v>
      </c>
      <c r="DT546" s="45" t="n">
        <f aca="false">+DL546/12*3</f>
        <v>0</v>
      </c>
      <c r="DW546" s="45" t="e">
        <f aca="false">+DV546*100/DT546</f>
        <v>#DIV/0!</v>
      </c>
      <c r="DX546" s="45" t="e">
        <f aca="false">+DV546*100/DU546</f>
        <v>#DIV/0!</v>
      </c>
      <c r="DY546" s="45" t="n">
        <f aca="false">+DL546/12*4</f>
        <v>0</v>
      </c>
      <c r="EB546" s="45" t="e">
        <f aca="false">+EA546*100/DY546</f>
        <v>#DIV/0!</v>
      </c>
      <c r="EC546" s="45" t="e">
        <f aca="false">+EA546*100/DZ546</f>
        <v>#DIV/0!</v>
      </c>
      <c r="ED546" s="45" t="n">
        <f aca="false">+DL546/12*5</f>
        <v>0</v>
      </c>
      <c r="EG546" s="45" t="e">
        <f aca="false">+EF546*100/ED546</f>
        <v>#DIV/0!</v>
      </c>
      <c r="EH546" s="45" t="e">
        <f aca="false">+EF546*100/EE546</f>
        <v>#DIV/0!</v>
      </c>
      <c r="EI546" s="45" t="n">
        <f aca="false">+DL546/2</f>
        <v>0</v>
      </c>
      <c r="EM546" s="45" t="n">
        <f aca="false">+EK546-DL546</f>
        <v>0</v>
      </c>
      <c r="EN546" s="45" t="e">
        <f aca="false">+EL546*100/EI546</f>
        <v>#DIV/0!</v>
      </c>
      <c r="EO546" s="45" t="e">
        <f aca="false">+EL546*100/EJ546</f>
        <v>#DIV/0!</v>
      </c>
    </row>
    <row r="547" customFormat="false" ht="20.1" hidden="true" customHeight="true" outlineLevel="0" collapsed="false">
      <c r="D547" s="113"/>
      <c r="E547" s="97"/>
      <c r="F547" s="97"/>
      <c r="G547" s="96"/>
      <c r="H547" s="167"/>
      <c r="I547" s="167"/>
      <c r="J547" s="167"/>
      <c r="K547" s="167"/>
      <c r="L547" s="167"/>
      <c r="M547" s="167"/>
      <c r="N547" s="167"/>
      <c r="O547" s="167"/>
      <c r="P547" s="167"/>
      <c r="Q547" s="167"/>
      <c r="R547" s="167"/>
      <c r="S547" s="167"/>
      <c r="T547" s="167"/>
      <c r="U547" s="167"/>
      <c r="V547" s="167"/>
      <c r="W547" s="167"/>
      <c r="X547" s="167"/>
      <c r="Y547" s="167"/>
      <c r="Z547" s="167"/>
      <c r="AA547" s="167"/>
      <c r="AB547" s="167"/>
      <c r="AC547" s="167"/>
      <c r="AI547" s="167"/>
      <c r="AK547" s="167"/>
      <c r="AM547" s="72" t="n">
        <f aca="false">AC547/12*7</f>
        <v>0</v>
      </c>
      <c r="AN547" s="167"/>
      <c r="AP547" s="167"/>
      <c r="AR547" s="167"/>
      <c r="AX547" s="72"/>
      <c r="BC547" s="45" t="n">
        <f aca="false">+AZ547/12*3</f>
        <v>0</v>
      </c>
      <c r="BD547" s="167"/>
      <c r="BG547" s="167"/>
      <c r="BK547" s="87"/>
      <c r="BY547" s="45" t="e">
        <f aca="false">BX547*100/AZ547</f>
        <v>#DIV/0!</v>
      </c>
      <c r="BZ547" s="45" t="e">
        <f aca="false">BX547*100/BV547</f>
        <v>#DIV/0!</v>
      </c>
      <c r="CB547" s="45" t="n">
        <f aca="false">+CA547/12*2</f>
        <v>0</v>
      </c>
      <c r="CD547" s="45" t="e">
        <f aca="false">+CC547*100/CB547</f>
        <v>#DIV/0!</v>
      </c>
      <c r="CE547" s="45" t="n">
        <f aca="false">+CA547/12*3</f>
        <v>0</v>
      </c>
      <c r="CH547" s="45" t="e">
        <f aca="false">+CG547*100/CE547</f>
        <v>#DIV/0!</v>
      </c>
      <c r="CI547" s="45" t="e">
        <f aca="false">+CG547*100/CF547</f>
        <v>#DIV/0!</v>
      </c>
      <c r="CJ547" s="45" t="n">
        <f aca="false">CA547/12*4</f>
        <v>0</v>
      </c>
      <c r="CM547" s="45" t="n">
        <f aca="false">+CA547/12*5</f>
        <v>0</v>
      </c>
      <c r="CN547" s="87"/>
      <c r="CP547" s="45" t="n">
        <f aca="false">+CA547/2</f>
        <v>0</v>
      </c>
      <c r="CS547" s="45" t="n">
        <f aca="false">+CA547/12*7</f>
        <v>0</v>
      </c>
      <c r="CV547" s="45" t="n">
        <f aca="false">+CA547/12*8</f>
        <v>0</v>
      </c>
      <c r="CY547" s="45" t="n">
        <f aca="false">+CA547/12*9</f>
        <v>0</v>
      </c>
      <c r="DM547" s="45" t="e">
        <f aca="false">DL547*100/DJ547</f>
        <v>#DIV/0!</v>
      </c>
      <c r="DN547" s="45" t="n">
        <f aca="false">DL547-DJ547</f>
        <v>0</v>
      </c>
      <c r="DO547" s="45" t="n">
        <f aca="false">+DJ547/12</f>
        <v>0</v>
      </c>
      <c r="DQ547" s="45" t="n">
        <f aca="false">+DJ547/12*2</f>
        <v>0</v>
      </c>
      <c r="DS547" s="45" t="e">
        <f aca="false">+DR547*100/DQ547</f>
        <v>#DIV/0!</v>
      </c>
      <c r="DT547" s="45" t="n">
        <f aca="false">+DL547/12*3</f>
        <v>0</v>
      </c>
      <c r="DW547" s="45" t="e">
        <f aca="false">+DV547*100/DT547</f>
        <v>#DIV/0!</v>
      </c>
      <c r="DX547" s="45" t="e">
        <f aca="false">+DV547*100/DU547</f>
        <v>#DIV/0!</v>
      </c>
      <c r="DY547" s="45" t="n">
        <f aca="false">+DL547/12*4</f>
        <v>0</v>
      </c>
      <c r="EB547" s="45" t="e">
        <f aca="false">+EA547*100/DY547</f>
        <v>#DIV/0!</v>
      </c>
      <c r="EC547" s="45" t="e">
        <f aca="false">+EA547*100/DZ547</f>
        <v>#DIV/0!</v>
      </c>
      <c r="ED547" s="45" t="n">
        <f aca="false">+DL547/12*5</f>
        <v>0</v>
      </c>
      <c r="EG547" s="45" t="e">
        <f aca="false">+EF547*100/ED547</f>
        <v>#DIV/0!</v>
      </c>
      <c r="EH547" s="45" t="e">
        <f aca="false">+EF547*100/EE547</f>
        <v>#DIV/0!</v>
      </c>
      <c r="EI547" s="45" t="n">
        <f aca="false">+DL547/2</f>
        <v>0</v>
      </c>
      <c r="EM547" s="45" t="n">
        <f aca="false">+EK547-DL547</f>
        <v>0</v>
      </c>
      <c r="EN547" s="45" t="e">
        <f aca="false">+EL547*100/EI547</f>
        <v>#DIV/0!</v>
      </c>
      <c r="EO547" s="45" t="e">
        <f aca="false">+EL547*100/EJ547</f>
        <v>#DIV/0!</v>
      </c>
    </row>
    <row r="548" customFormat="false" ht="20.1" hidden="true" customHeight="true" outlineLevel="0" collapsed="false">
      <c r="D548" s="113"/>
      <c r="E548" s="97"/>
      <c r="F548" s="97"/>
      <c r="G548" s="96"/>
      <c r="H548" s="167"/>
      <c r="I548" s="167"/>
      <c r="J548" s="167"/>
      <c r="K548" s="167"/>
      <c r="L548" s="167"/>
      <c r="M548" s="167"/>
      <c r="N548" s="167"/>
      <c r="O548" s="167"/>
      <c r="P548" s="167"/>
      <c r="Q548" s="167"/>
      <c r="R548" s="167"/>
      <c r="S548" s="167"/>
      <c r="T548" s="167"/>
      <c r="U548" s="167"/>
      <c r="V548" s="167"/>
      <c r="W548" s="167"/>
      <c r="X548" s="167"/>
      <c r="Y548" s="167"/>
      <c r="Z548" s="167"/>
      <c r="AA548" s="167"/>
      <c r="AB548" s="167"/>
      <c r="AC548" s="167"/>
      <c r="AI548" s="167"/>
      <c r="AK548" s="167"/>
      <c r="AM548" s="72" t="n">
        <f aca="false">AC548/12*7</f>
        <v>0</v>
      </c>
      <c r="AN548" s="167"/>
      <c r="AP548" s="167"/>
      <c r="AR548" s="167"/>
      <c r="AX548" s="72"/>
      <c r="BC548" s="45" t="n">
        <f aca="false">+AZ548/12*3</f>
        <v>0</v>
      </c>
      <c r="BD548" s="167"/>
      <c r="BG548" s="167"/>
      <c r="BK548" s="87"/>
      <c r="BY548" s="45" t="e">
        <f aca="false">BX548*100/AZ548</f>
        <v>#DIV/0!</v>
      </c>
      <c r="BZ548" s="45" t="e">
        <f aca="false">BX548*100/BV548</f>
        <v>#DIV/0!</v>
      </c>
      <c r="CB548" s="45" t="n">
        <f aca="false">+CA548/12*2</f>
        <v>0</v>
      </c>
      <c r="CD548" s="45" t="e">
        <f aca="false">+CC548*100/CB548</f>
        <v>#DIV/0!</v>
      </c>
      <c r="CE548" s="45" t="n">
        <f aca="false">+CA548/12*3</f>
        <v>0</v>
      </c>
      <c r="CH548" s="45" t="e">
        <f aca="false">+CG548*100/CE548</f>
        <v>#DIV/0!</v>
      </c>
      <c r="CI548" s="45" t="e">
        <f aca="false">+CG548*100/CF548</f>
        <v>#DIV/0!</v>
      </c>
      <c r="CJ548" s="45" t="n">
        <f aca="false">CA548/12*4</f>
        <v>0</v>
      </c>
      <c r="CM548" s="45" t="n">
        <f aca="false">+CA548/12*5</f>
        <v>0</v>
      </c>
      <c r="CN548" s="87"/>
      <c r="CP548" s="45" t="n">
        <f aca="false">+CA548/2</f>
        <v>0</v>
      </c>
      <c r="CS548" s="45" t="n">
        <f aca="false">+CA548/12*7</f>
        <v>0</v>
      </c>
      <c r="CV548" s="45" t="n">
        <f aca="false">+CA548/12*8</f>
        <v>0</v>
      </c>
      <c r="CY548" s="45" t="n">
        <f aca="false">+CA548/12*9</f>
        <v>0</v>
      </c>
      <c r="DM548" s="45" t="e">
        <f aca="false">DL548*100/DJ548</f>
        <v>#DIV/0!</v>
      </c>
      <c r="DN548" s="45" t="n">
        <f aca="false">DL548-DJ548</f>
        <v>0</v>
      </c>
      <c r="DO548" s="45" t="n">
        <f aca="false">+DJ548/12</f>
        <v>0</v>
      </c>
      <c r="DQ548" s="45" t="n">
        <f aca="false">+DJ548/12*2</f>
        <v>0</v>
      </c>
      <c r="DS548" s="45" t="e">
        <f aca="false">+DR548*100/DQ548</f>
        <v>#DIV/0!</v>
      </c>
      <c r="DT548" s="45" t="n">
        <f aca="false">+DL548/12*3</f>
        <v>0</v>
      </c>
      <c r="DW548" s="45" t="e">
        <f aca="false">+DV548*100/DT548</f>
        <v>#DIV/0!</v>
      </c>
      <c r="DX548" s="45" t="e">
        <f aca="false">+DV548*100/DU548</f>
        <v>#DIV/0!</v>
      </c>
      <c r="DY548" s="45" t="n">
        <f aca="false">+DL548/12*4</f>
        <v>0</v>
      </c>
      <c r="EB548" s="45" t="e">
        <f aca="false">+EA548*100/DY548</f>
        <v>#DIV/0!</v>
      </c>
      <c r="EC548" s="45" t="e">
        <f aca="false">+EA548*100/DZ548</f>
        <v>#DIV/0!</v>
      </c>
      <c r="ED548" s="45" t="n">
        <f aca="false">+DL548/12*5</f>
        <v>0</v>
      </c>
      <c r="EG548" s="45" t="e">
        <f aca="false">+EF548*100/ED548</f>
        <v>#DIV/0!</v>
      </c>
      <c r="EH548" s="45" t="e">
        <f aca="false">+EF548*100/EE548</f>
        <v>#DIV/0!</v>
      </c>
      <c r="EI548" s="45" t="n">
        <f aca="false">+DL548/2</f>
        <v>0</v>
      </c>
      <c r="EM548" s="45" t="n">
        <f aca="false">+EK548-DL548</f>
        <v>0</v>
      </c>
      <c r="EN548" s="45" t="e">
        <f aca="false">+EL548*100/EI548</f>
        <v>#DIV/0!</v>
      </c>
      <c r="EO548" s="45" t="e">
        <f aca="false">+EL548*100/EJ548</f>
        <v>#DIV/0!</v>
      </c>
    </row>
    <row r="549" customFormat="false" ht="20.1" hidden="true" customHeight="true" outlineLevel="0" collapsed="false">
      <c r="D549" s="113"/>
      <c r="E549" s="97"/>
      <c r="F549" s="97"/>
      <c r="G549" s="96"/>
      <c r="H549" s="167"/>
      <c r="I549" s="167"/>
      <c r="J549" s="167"/>
      <c r="K549" s="167"/>
      <c r="L549" s="167"/>
      <c r="M549" s="167"/>
      <c r="N549" s="167"/>
      <c r="O549" s="167"/>
      <c r="P549" s="167"/>
      <c r="Q549" s="167"/>
      <c r="R549" s="167"/>
      <c r="S549" s="167"/>
      <c r="T549" s="167"/>
      <c r="U549" s="167"/>
      <c r="V549" s="167"/>
      <c r="W549" s="167"/>
      <c r="X549" s="167"/>
      <c r="Y549" s="167"/>
      <c r="Z549" s="167"/>
      <c r="AA549" s="167"/>
      <c r="AB549" s="167"/>
      <c r="AC549" s="167"/>
      <c r="AI549" s="167"/>
      <c r="AK549" s="167"/>
      <c r="AM549" s="72" t="n">
        <f aca="false">AC549/12*7</f>
        <v>0</v>
      </c>
      <c r="AN549" s="167"/>
      <c r="AP549" s="167"/>
      <c r="AR549" s="167"/>
      <c r="AX549" s="72"/>
      <c r="BC549" s="45" t="n">
        <f aca="false">+AZ549/12*3</f>
        <v>0</v>
      </c>
      <c r="BD549" s="167"/>
      <c r="BG549" s="167"/>
      <c r="BK549" s="87"/>
      <c r="BY549" s="45" t="e">
        <f aca="false">BX549*100/AZ549</f>
        <v>#DIV/0!</v>
      </c>
      <c r="BZ549" s="45" t="e">
        <f aca="false">BX549*100/BV549</f>
        <v>#DIV/0!</v>
      </c>
      <c r="CB549" s="45" t="n">
        <f aca="false">+CA549/12*2</f>
        <v>0</v>
      </c>
      <c r="CD549" s="45" t="e">
        <f aca="false">+CC549*100/CB549</f>
        <v>#DIV/0!</v>
      </c>
      <c r="CE549" s="45" t="n">
        <f aca="false">+CA549/12*3</f>
        <v>0</v>
      </c>
      <c r="CH549" s="45" t="e">
        <f aca="false">+CG549*100/CE549</f>
        <v>#DIV/0!</v>
      </c>
      <c r="CI549" s="45" t="e">
        <f aca="false">+CG549*100/CF549</f>
        <v>#DIV/0!</v>
      </c>
      <c r="CJ549" s="45" t="n">
        <f aca="false">CA549/12*4</f>
        <v>0</v>
      </c>
      <c r="CM549" s="45" t="n">
        <f aca="false">+CA549/12*5</f>
        <v>0</v>
      </c>
      <c r="CN549" s="87"/>
      <c r="CP549" s="45" t="n">
        <f aca="false">+CA549/2</f>
        <v>0</v>
      </c>
      <c r="CS549" s="45" t="n">
        <f aca="false">+CA549/12*7</f>
        <v>0</v>
      </c>
      <c r="CV549" s="45" t="n">
        <f aca="false">+CA549/12*8</f>
        <v>0</v>
      </c>
      <c r="CY549" s="45" t="n">
        <f aca="false">+CA549/12*9</f>
        <v>0</v>
      </c>
      <c r="DM549" s="45" t="e">
        <f aca="false">DL549*100/DJ549</f>
        <v>#DIV/0!</v>
      </c>
      <c r="DN549" s="45" t="n">
        <f aca="false">DL549-DJ549</f>
        <v>0</v>
      </c>
      <c r="DO549" s="45" t="n">
        <f aca="false">+DJ549/12</f>
        <v>0</v>
      </c>
      <c r="DQ549" s="45" t="n">
        <f aca="false">+DJ549/12*2</f>
        <v>0</v>
      </c>
      <c r="DS549" s="45" t="e">
        <f aca="false">+DR549*100/DQ549</f>
        <v>#DIV/0!</v>
      </c>
      <c r="DT549" s="45" t="n">
        <f aca="false">+DL549/12*3</f>
        <v>0</v>
      </c>
      <c r="DW549" s="45" t="e">
        <f aca="false">+DV549*100/DT549</f>
        <v>#DIV/0!</v>
      </c>
      <c r="DX549" s="45" t="e">
        <f aca="false">+DV549*100/DU549</f>
        <v>#DIV/0!</v>
      </c>
      <c r="DY549" s="45" t="n">
        <f aca="false">+DL549/12*4</f>
        <v>0</v>
      </c>
      <c r="EB549" s="45" t="e">
        <f aca="false">+EA549*100/DY549</f>
        <v>#DIV/0!</v>
      </c>
      <c r="EC549" s="45" t="e">
        <f aca="false">+EA549*100/DZ549</f>
        <v>#DIV/0!</v>
      </c>
      <c r="ED549" s="45" t="n">
        <f aca="false">+DL549/12*5</f>
        <v>0</v>
      </c>
      <c r="EG549" s="45" t="e">
        <f aca="false">+EF549*100/ED549</f>
        <v>#DIV/0!</v>
      </c>
      <c r="EH549" s="45" t="e">
        <f aca="false">+EF549*100/EE549</f>
        <v>#DIV/0!</v>
      </c>
      <c r="EI549" s="45" t="n">
        <f aca="false">+DL549/2</f>
        <v>0</v>
      </c>
      <c r="EM549" s="45" t="n">
        <f aca="false">+EK549-DL549</f>
        <v>0</v>
      </c>
      <c r="EN549" s="45" t="e">
        <f aca="false">+EL549*100/EI549</f>
        <v>#DIV/0!</v>
      </c>
      <c r="EO549" s="45" t="e">
        <f aca="false">+EL549*100/EJ549</f>
        <v>#DIV/0!</v>
      </c>
    </row>
    <row r="550" customFormat="false" ht="12" hidden="true" customHeight="true" outlineLevel="0" collapsed="false">
      <c r="D550" s="93"/>
      <c r="E550" s="79"/>
      <c r="F550" s="79"/>
      <c r="G550" s="70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I550" s="45"/>
      <c r="AK550" s="45"/>
      <c r="AM550" s="72" t="n">
        <f aca="false">AC550/12*7</f>
        <v>0</v>
      </c>
      <c r="AN550" s="45"/>
      <c r="AP550" s="45"/>
      <c r="AR550" s="45"/>
      <c r="AX550" s="72"/>
      <c r="BC550" s="45" t="n">
        <f aca="false">+AZ550/12*3</f>
        <v>0</v>
      </c>
      <c r="BD550" s="45"/>
      <c r="BG550" s="45"/>
      <c r="BK550" s="87"/>
      <c r="BY550" s="45" t="e">
        <f aca="false">BX550*100/AZ550</f>
        <v>#DIV/0!</v>
      </c>
      <c r="BZ550" s="45" t="e">
        <f aca="false">BX550*100/BV550</f>
        <v>#DIV/0!</v>
      </c>
      <c r="CB550" s="45" t="n">
        <f aca="false">+CA550/12*2</f>
        <v>0</v>
      </c>
      <c r="CD550" s="45" t="e">
        <f aca="false">+CC550*100/CB550</f>
        <v>#DIV/0!</v>
      </c>
      <c r="CE550" s="45" t="n">
        <f aca="false">+CA550/12*3</f>
        <v>0</v>
      </c>
      <c r="CH550" s="45" t="e">
        <f aca="false">+CG550*100/CE550</f>
        <v>#DIV/0!</v>
      </c>
      <c r="CI550" s="45" t="e">
        <f aca="false">+CG550*100/CF550</f>
        <v>#DIV/0!</v>
      </c>
      <c r="CJ550" s="45" t="n">
        <f aca="false">CA550/12*4</f>
        <v>0</v>
      </c>
      <c r="CM550" s="45" t="n">
        <f aca="false">+CA550/12*5</f>
        <v>0</v>
      </c>
      <c r="CN550" s="87"/>
      <c r="CP550" s="45" t="n">
        <f aca="false">+CA550/2</f>
        <v>0</v>
      </c>
      <c r="CS550" s="45" t="n">
        <f aca="false">+CA550/12*7</f>
        <v>0</v>
      </c>
      <c r="CV550" s="45" t="n">
        <f aca="false">+CA550/12*8</f>
        <v>0</v>
      </c>
      <c r="CY550" s="45" t="n">
        <f aca="false">+CA550/12*9</f>
        <v>0</v>
      </c>
      <c r="DM550" s="45" t="e">
        <f aca="false">DL550*100/DJ550</f>
        <v>#DIV/0!</v>
      </c>
      <c r="DN550" s="45" t="n">
        <f aca="false">DL550-DJ550</f>
        <v>0</v>
      </c>
      <c r="DO550" s="45" t="n">
        <f aca="false">+DJ550/12</f>
        <v>0</v>
      </c>
      <c r="DQ550" s="45" t="n">
        <f aca="false">+DJ550/12*2</f>
        <v>0</v>
      </c>
      <c r="DS550" s="45" t="e">
        <f aca="false">+DR550*100/DQ550</f>
        <v>#DIV/0!</v>
      </c>
      <c r="DT550" s="45" t="n">
        <f aca="false">+DL550/12*3</f>
        <v>0</v>
      </c>
      <c r="DW550" s="45" t="e">
        <f aca="false">+DV550*100/DT550</f>
        <v>#DIV/0!</v>
      </c>
      <c r="DX550" s="45" t="e">
        <f aca="false">+DV550*100/DU550</f>
        <v>#DIV/0!</v>
      </c>
      <c r="DY550" s="45" t="n">
        <f aca="false">+DL550/12*4</f>
        <v>0</v>
      </c>
      <c r="EB550" s="45" t="e">
        <f aca="false">+EA550*100/DY550</f>
        <v>#DIV/0!</v>
      </c>
      <c r="EC550" s="45" t="e">
        <f aca="false">+EA550*100/DZ550</f>
        <v>#DIV/0!</v>
      </c>
      <c r="ED550" s="45" t="n">
        <f aca="false">+DL550/12*5</f>
        <v>0</v>
      </c>
      <c r="EG550" s="45" t="e">
        <f aca="false">+EF550*100/ED550</f>
        <v>#DIV/0!</v>
      </c>
      <c r="EH550" s="45" t="e">
        <f aca="false">+EF550*100/EE550</f>
        <v>#DIV/0!</v>
      </c>
      <c r="EI550" s="45" t="n">
        <f aca="false">+DL550/2</f>
        <v>0</v>
      </c>
      <c r="EM550" s="45" t="n">
        <f aca="false">+EK550-DL550</f>
        <v>0</v>
      </c>
      <c r="EN550" s="45" t="e">
        <f aca="false">+EL550*100/EI550</f>
        <v>#DIV/0!</v>
      </c>
      <c r="EO550" s="45" t="e">
        <f aca="false">+EL550*100/EJ550</f>
        <v>#DIV/0!</v>
      </c>
    </row>
    <row r="551" customFormat="false" ht="25.5" hidden="true" customHeight="true" outlineLevel="0" collapsed="false">
      <c r="D551" s="151" t="s">
        <v>522</v>
      </c>
      <c r="E551" s="89"/>
      <c r="F551" s="89"/>
      <c r="G551" s="90" t="s">
        <v>548</v>
      </c>
      <c r="H551" s="43" t="n">
        <f aca="false">H552+H762</f>
        <v>0</v>
      </c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I551" s="43"/>
      <c r="AK551" s="43"/>
      <c r="AM551" s="72" t="n">
        <f aca="false">AC551/12*7</f>
        <v>0</v>
      </c>
      <c r="AN551" s="43"/>
      <c r="AP551" s="43"/>
      <c r="AR551" s="43"/>
      <c r="AX551" s="72"/>
      <c r="BC551" s="45" t="n">
        <f aca="false">+AZ551/12*3</f>
        <v>0</v>
      </c>
      <c r="BD551" s="43"/>
      <c r="BG551" s="43"/>
      <c r="BK551" s="87"/>
      <c r="BY551" s="45" t="e">
        <f aca="false">BX551*100/AZ551</f>
        <v>#DIV/0!</v>
      </c>
      <c r="BZ551" s="45" t="e">
        <f aca="false">BX551*100/BV551</f>
        <v>#DIV/0!</v>
      </c>
      <c r="CB551" s="45" t="n">
        <f aca="false">+CA551/12*2</f>
        <v>0</v>
      </c>
      <c r="CD551" s="45" t="e">
        <f aca="false">+CC551*100/CB551</f>
        <v>#DIV/0!</v>
      </c>
      <c r="CE551" s="45" t="n">
        <f aca="false">+CA551/12*3</f>
        <v>0</v>
      </c>
      <c r="CH551" s="45" t="e">
        <f aca="false">+CG551*100/CE551</f>
        <v>#DIV/0!</v>
      </c>
      <c r="CI551" s="45" t="e">
        <f aca="false">+CG551*100/CF551</f>
        <v>#DIV/0!</v>
      </c>
      <c r="CJ551" s="45" t="n">
        <f aca="false">CA551/12*4</f>
        <v>0</v>
      </c>
      <c r="CM551" s="45" t="n">
        <f aca="false">+CA551/12*5</f>
        <v>0</v>
      </c>
      <c r="CN551" s="87"/>
      <c r="CP551" s="45" t="n">
        <f aca="false">+CA551/2</f>
        <v>0</v>
      </c>
      <c r="CS551" s="45" t="n">
        <f aca="false">+CA551/12*7</f>
        <v>0</v>
      </c>
      <c r="CV551" s="45" t="n">
        <f aca="false">+CA551/12*8</f>
        <v>0</v>
      </c>
      <c r="CY551" s="45" t="n">
        <f aca="false">+CA551/12*9</f>
        <v>0</v>
      </c>
      <c r="DM551" s="45" t="e">
        <f aca="false">DL551*100/DJ551</f>
        <v>#DIV/0!</v>
      </c>
      <c r="DN551" s="45" t="n">
        <f aca="false">DL551-DJ551</f>
        <v>0</v>
      </c>
      <c r="DO551" s="45" t="n">
        <f aca="false">+DJ551/12</f>
        <v>0</v>
      </c>
      <c r="DQ551" s="45" t="n">
        <f aca="false">+DJ551/12*2</f>
        <v>0</v>
      </c>
      <c r="DS551" s="45" t="e">
        <f aca="false">+DR551*100/DQ551</f>
        <v>#DIV/0!</v>
      </c>
      <c r="DT551" s="45" t="n">
        <f aca="false">+DL551/12*3</f>
        <v>0</v>
      </c>
      <c r="DW551" s="45" t="e">
        <f aca="false">+DV551*100/DT551</f>
        <v>#DIV/0!</v>
      </c>
      <c r="DX551" s="45" t="e">
        <f aca="false">+DV551*100/DU551</f>
        <v>#DIV/0!</v>
      </c>
      <c r="DY551" s="45" t="n">
        <f aca="false">+DL551/12*4</f>
        <v>0</v>
      </c>
      <c r="EB551" s="45" t="e">
        <f aca="false">+EA551*100/DY551</f>
        <v>#DIV/0!</v>
      </c>
      <c r="EC551" s="45" t="e">
        <f aca="false">+EA551*100/DZ551</f>
        <v>#DIV/0!</v>
      </c>
      <c r="ED551" s="45" t="n">
        <f aca="false">+DL551/12*5</f>
        <v>0</v>
      </c>
      <c r="EG551" s="45" t="e">
        <f aca="false">+EF551*100/ED551</f>
        <v>#DIV/0!</v>
      </c>
      <c r="EH551" s="45" t="e">
        <f aca="false">+EF551*100/EE551</f>
        <v>#DIV/0!</v>
      </c>
      <c r="EI551" s="45" t="n">
        <f aca="false">+DL551/2</f>
        <v>0</v>
      </c>
      <c r="EM551" s="45" t="n">
        <f aca="false">+EK551-DL551</f>
        <v>0</v>
      </c>
      <c r="EN551" s="45" t="e">
        <f aca="false">+EL551*100/EI551</f>
        <v>#DIV/0!</v>
      </c>
      <c r="EO551" s="45" t="e">
        <f aca="false">+EL551*100/EJ551</f>
        <v>#DIV/0!</v>
      </c>
    </row>
    <row r="552" customFormat="false" ht="18" hidden="true" customHeight="true" outlineLevel="0" collapsed="false">
      <c r="D552" s="92" t="s">
        <v>131</v>
      </c>
      <c r="E552" s="75" t="n">
        <v>410000</v>
      </c>
      <c r="F552" s="75"/>
      <c r="G552" s="62" t="s">
        <v>535</v>
      </c>
      <c r="H552" s="63" t="n">
        <f aca="false">H553+H556</f>
        <v>0</v>
      </c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I552" s="63"/>
      <c r="AK552" s="63"/>
      <c r="AM552" s="72" t="n">
        <f aca="false">AC552/12*7</f>
        <v>0</v>
      </c>
      <c r="AN552" s="63"/>
      <c r="AP552" s="63"/>
      <c r="AR552" s="63"/>
      <c r="AX552" s="72"/>
      <c r="BC552" s="45" t="n">
        <f aca="false">+AZ552/12*3</f>
        <v>0</v>
      </c>
      <c r="BD552" s="63"/>
      <c r="BG552" s="63"/>
      <c r="BK552" s="87"/>
      <c r="BY552" s="45" t="e">
        <f aca="false">BX552*100/AZ552</f>
        <v>#DIV/0!</v>
      </c>
      <c r="BZ552" s="45" t="e">
        <f aca="false">BX552*100/BV552</f>
        <v>#DIV/0!</v>
      </c>
      <c r="CB552" s="45" t="n">
        <f aca="false">+CA552/12*2</f>
        <v>0</v>
      </c>
      <c r="CD552" s="45" t="e">
        <f aca="false">+CC552*100/CB552</f>
        <v>#DIV/0!</v>
      </c>
      <c r="CE552" s="45" t="n">
        <f aca="false">+CA552/12*3</f>
        <v>0</v>
      </c>
      <c r="CH552" s="45" t="e">
        <f aca="false">+CG552*100/CE552</f>
        <v>#DIV/0!</v>
      </c>
      <c r="CI552" s="45" t="e">
        <f aca="false">+CG552*100/CF552</f>
        <v>#DIV/0!</v>
      </c>
      <c r="CJ552" s="45" t="n">
        <f aca="false">CA552/12*4</f>
        <v>0</v>
      </c>
      <c r="CM552" s="45" t="n">
        <f aca="false">+CA552/12*5</f>
        <v>0</v>
      </c>
      <c r="CN552" s="87"/>
      <c r="CP552" s="45" t="n">
        <f aca="false">+CA552/2</f>
        <v>0</v>
      </c>
      <c r="CS552" s="45" t="n">
        <f aca="false">+CA552/12*7</f>
        <v>0</v>
      </c>
      <c r="CV552" s="45" t="n">
        <f aca="false">+CA552/12*8</f>
        <v>0</v>
      </c>
      <c r="CY552" s="45" t="n">
        <f aca="false">+CA552/12*9</f>
        <v>0</v>
      </c>
      <c r="DM552" s="45" t="e">
        <f aca="false">DL552*100/DJ552</f>
        <v>#DIV/0!</v>
      </c>
      <c r="DN552" s="45" t="n">
        <f aca="false">DL552-DJ552</f>
        <v>0</v>
      </c>
      <c r="DO552" s="45" t="n">
        <f aca="false">+DJ552/12</f>
        <v>0</v>
      </c>
      <c r="DQ552" s="45" t="n">
        <f aca="false">+DJ552/12*2</f>
        <v>0</v>
      </c>
      <c r="DS552" s="45" t="e">
        <f aca="false">+DR552*100/DQ552</f>
        <v>#DIV/0!</v>
      </c>
      <c r="DT552" s="45" t="n">
        <f aca="false">+DL552/12*3</f>
        <v>0</v>
      </c>
      <c r="DW552" s="45" t="e">
        <f aca="false">+DV552*100/DT552</f>
        <v>#DIV/0!</v>
      </c>
      <c r="DX552" s="45" t="e">
        <f aca="false">+DV552*100/DU552</f>
        <v>#DIV/0!</v>
      </c>
      <c r="DY552" s="45" t="n">
        <f aca="false">+DL552/12*4</f>
        <v>0</v>
      </c>
      <c r="EB552" s="45" t="e">
        <f aca="false">+EA552*100/DY552</f>
        <v>#DIV/0!</v>
      </c>
      <c r="EC552" s="45" t="e">
        <f aca="false">+EA552*100/DZ552</f>
        <v>#DIV/0!</v>
      </c>
      <c r="ED552" s="45" t="n">
        <f aca="false">+DL552/12*5</f>
        <v>0</v>
      </c>
      <c r="EG552" s="45" t="e">
        <f aca="false">+EF552*100/ED552</f>
        <v>#DIV/0!</v>
      </c>
      <c r="EH552" s="45" t="e">
        <f aca="false">+EF552*100/EE552</f>
        <v>#DIV/0!</v>
      </c>
      <c r="EI552" s="45" t="n">
        <f aca="false">+DL552/2</f>
        <v>0</v>
      </c>
      <c r="EM552" s="45" t="n">
        <f aca="false">+EK552-DL552</f>
        <v>0</v>
      </c>
      <c r="EN552" s="45" t="e">
        <f aca="false">+EL552*100/EI552</f>
        <v>#DIV/0!</v>
      </c>
      <c r="EO552" s="45" t="e">
        <f aca="false">+EL552*100/EJ552</f>
        <v>#DIV/0!</v>
      </c>
    </row>
    <row r="553" customFormat="false" ht="15" hidden="true" customHeight="true" outlineLevel="0" collapsed="false">
      <c r="D553" s="92" t="s">
        <v>133</v>
      </c>
      <c r="E553" s="75" t="n">
        <v>411000</v>
      </c>
      <c r="F553" s="75"/>
      <c r="G553" s="62" t="s">
        <v>286</v>
      </c>
      <c r="H553" s="63" t="n">
        <f aca="false">H554+H555</f>
        <v>0</v>
      </c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I553" s="63"/>
      <c r="AK553" s="63"/>
      <c r="AM553" s="72" t="n">
        <f aca="false">AC553/12*7</f>
        <v>0</v>
      </c>
      <c r="AN553" s="63"/>
      <c r="AP553" s="63"/>
      <c r="AR553" s="63"/>
      <c r="AX553" s="72"/>
      <c r="BC553" s="45" t="n">
        <f aca="false">+AZ553/12*3</f>
        <v>0</v>
      </c>
      <c r="BD553" s="63"/>
      <c r="BG553" s="63"/>
      <c r="BK553" s="87"/>
      <c r="BY553" s="45" t="e">
        <f aca="false">BX553*100/AZ553</f>
        <v>#DIV/0!</v>
      </c>
      <c r="BZ553" s="45" t="e">
        <f aca="false">BX553*100/BV553</f>
        <v>#DIV/0!</v>
      </c>
      <c r="CB553" s="45" t="n">
        <f aca="false">+CA553/12*2</f>
        <v>0</v>
      </c>
      <c r="CD553" s="45" t="e">
        <f aca="false">+CC553*100/CB553</f>
        <v>#DIV/0!</v>
      </c>
      <c r="CE553" s="45" t="n">
        <f aca="false">+CA553/12*3</f>
        <v>0</v>
      </c>
      <c r="CH553" s="45" t="e">
        <f aca="false">+CG553*100/CE553</f>
        <v>#DIV/0!</v>
      </c>
      <c r="CI553" s="45" t="e">
        <f aca="false">+CG553*100/CF553</f>
        <v>#DIV/0!</v>
      </c>
      <c r="CJ553" s="45" t="n">
        <f aca="false">CA553/12*4</f>
        <v>0</v>
      </c>
      <c r="CM553" s="45" t="n">
        <f aca="false">+CA553/12*5</f>
        <v>0</v>
      </c>
      <c r="CN553" s="87"/>
      <c r="CP553" s="45" t="n">
        <f aca="false">+CA553/2</f>
        <v>0</v>
      </c>
      <c r="CS553" s="45" t="n">
        <f aca="false">+CA553/12*7</f>
        <v>0</v>
      </c>
      <c r="CV553" s="45" t="n">
        <f aca="false">+CA553/12*8</f>
        <v>0</v>
      </c>
      <c r="CY553" s="45" t="n">
        <f aca="false">+CA553/12*9</f>
        <v>0</v>
      </c>
      <c r="DM553" s="45" t="e">
        <f aca="false">DL553*100/DJ553</f>
        <v>#DIV/0!</v>
      </c>
      <c r="DN553" s="45" t="n">
        <f aca="false">DL553-DJ553</f>
        <v>0</v>
      </c>
      <c r="DO553" s="45" t="n">
        <f aca="false">+DJ553/12</f>
        <v>0</v>
      </c>
      <c r="DQ553" s="45" t="n">
        <f aca="false">+DJ553/12*2</f>
        <v>0</v>
      </c>
      <c r="DS553" s="45" t="e">
        <f aca="false">+DR553*100/DQ553</f>
        <v>#DIV/0!</v>
      </c>
      <c r="DT553" s="45" t="n">
        <f aca="false">+DL553/12*3</f>
        <v>0</v>
      </c>
      <c r="DW553" s="45" t="e">
        <f aca="false">+DV553*100/DT553</f>
        <v>#DIV/0!</v>
      </c>
      <c r="DX553" s="45" t="e">
        <f aca="false">+DV553*100/DU553</f>
        <v>#DIV/0!</v>
      </c>
      <c r="DY553" s="45" t="n">
        <f aca="false">+DL553/12*4</f>
        <v>0</v>
      </c>
      <c r="EB553" s="45" t="e">
        <f aca="false">+EA553*100/DY553</f>
        <v>#DIV/0!</v>
      </c>
      <c r="EC553" s="45" t="e">
        <f aca="false">+EA553*100/DZ553</f>
        <v>#DIV/0!</v>
      </c>
      <c r="ED553" s="45" t="n">
        <f aca="false">+DL553/12*5</f>
        <v>0</v>
      </c>
      <c r="EG553" s="45" t="e">
        <f aca="false">+EF553*100/ED553</f>
        <v>#DIV/0!</v>
      </c>
      <c r="EH553" s="45" t="e">
        <f aca="false">+EF553*100/EE553</f>
        <v>#DIV/0!</v>
      </c>
      <c r="EI553" s="45" t="n">
        <f aca="false">+DL553/2</f>
        <v>0</v>
      </c>
      <c r="EM553" s="45" t="n">
        <f aca="false">+EK553-DL553</f>
        <v>0</v>
      </c>
      <c r="EN553" s="45" t="e">
        <f aca="false">+EL553*100/EI553</f>
        <v>#DIV/0!</v>
      </c>
      <c r="EO553" s="45" t="e">
        <f aca="false">+EL553*100/EJ553</f>
        <v>#DIV/0!</v>
      </c>
    </row>
    <row r="554" customFormat="false" ht="15.95" hidden="true" customHeight="true" outlineLevel="0" collapsed="false">
      <c r="D554" s="93"/>
      <c r="E554" s="79" t="n">
        <v>411100</v>
      </c>
      <c r="F554" s="79"/>
      <c r="G554" s="70" t="s">
        <v>536</v>
      </c>
      <c r="H554" s="45" t="n">
        <v>0</v>
      </c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I554" s="45"/>
      <c r="AK554" s="45"/>
      <c r="AM554" s="72" t="n">
        <f aca="false">AC554/12*7</f>
        <v>0</v>
      </c>
      <c r="AN554" s="45"/>
      <c r="AP554" s="45"/>
      <c r="AR554" s="45"/>
      <c r="AX554" s="72"/>
      <c r="BC554" s="45" t="n">
        <f aca="false">+AZ554/12*3</f>
        <v>0</v>
      </c>
      <c r="BD554" s="45"/>
      <c r="BG554" s="45"/>
      <c r="BK554" s="87"/>
      <c r="BY554" s="45" t="e">
        <f aca="false">BX554*100/AZ554</f>
        <v>#DIV/0!</v>
      </c>
      <c r="BZ554" s="45" t="e">
        <f aca="false">BX554*100/BV554</f>
        <v>#DIV/0!</v>
      </c>
      <c r="CB554" s="45" t="n">
        <f aca="false">+CA554/12*2</f>
        <v>0</v>
      </c>
      <c r="CD554" s="45" t="e">
        <f aca="false">+CC554*100/CB554</f>
        <v>#DIV/0!</v>
      </c>
      <c r="CE554" s="45" t="n">
        <f aca="false">+CA554/12*3</f>
        <v>0</v>
      </c>
      <c r="CH554" s="45" t="e">
        <f aca="false">+CG554*100/CE554</f>
        <v>#DIV/0!</v>
      </c>
      <c r="CI554" s="45" t="e">
        <f aca="false">+CG554*100/CF554</f>
        <v>#DIV/0!</v>
      </c>
      <c r="CJ554" s="45" t="n">
        <f aca="false">CA554/12*4</f>
        <v>0</v>
      </c>
      <c r="CM554" s="45" t="n">
        <f aca="false">+CA554/12*5</f>
        <v>0</v>
      </c>
      <c r="CN554" s="87"/>
      <c r="CP554" s="45" t="n">
        <f aca="false">+CA554/2</f>
        <v>0</v>
      </c>
      <c r="CS554" s="45" t="n">
        <f aca="false">+CA554/12*7</f>
        <v>0</v>
      </c>
      <c r="CV554" s="45" t="n">
        <f aca="false">+CA554/12*8</f>
        <v>0</v>
      </c>
      <c r="CY554" s="45" t="n">
        <f aca="false">+CA554/12*9</f>
        <v>0</v>
      </c>
      <c r="DM554" s="45" t="e">
        <f aca="false">DL554*100/DJ554</f>
        <v>#DIV/0!</v>
      </c>
      <c r="DN554" s="45" t="n">
        <f aca="false">DL554-DJ554</f>
        <v>0</v>
      </c>
      <c r="DO554" s="45" t="n">
        <f aca="false">+DJ554/12</f>
        <v>0</v>
      </c>
      <c r="DQ554" s="45" t="n">
        <f aca="false">+DJ554/12*2</f>
        <v>0</v>
      </c>
      <c r="DS554" s="45" t="e">
        <f aca="false">+DR554*100/DQ554</f>
        <v>#DIV/0!</v>
      </c>
      <c r="DT554" s="45" t="n">
        <f aca="false">+DL554/12*3</f>
        <v>0</v>
      </c>
      <c r="DW554" s="45" t="e">
        <f aca="false">+DV554*100/DT554</f>
        <v>#DIV/0!</v>
      </c>
      <c r="DX554" s="45" t="e">
        <f aca="false">+DV554*100/DU554</f>
        <v>#DIV/0!</v>
      </c>
      <c r="DY554" s="45" t="n">
        <f aca="false">+DL554/12*4</f>
        <v>0</v>
      </c>
      <c r="EB554" s="45" t="e">
        <f aca="false">+EA554*100/DY554</f>
        <v>#DIV/0!</v>
      </c>
      <c r="EC554" s="45" t="e">
        <f aca="false">+EA554*100/DZ554</f>
        <v>#DIV/0!</v>
      </c>
      <c r="ED554" s="45" t="n">
        <f aca="false">+DL554/12*5</f>
        <v>0</v>
      </c>
      <c r="EG554" s="45" t="e">
        <f aca="false">+EF554*100/ED554</f>
        <v>#DIV/0!</v>
      </c>
      <c r="EH554" s="45" t="e">
        <f aca="false">+EF554*100/EE554</f>
        <v>#DIV/0!</v>
      </c>
      <c r="EI554" s="45" t="n">
        <f aca="false">+DL554/2</f>
        <v>0</v>
      </c>
      <c r="EM554" s="45" t="n">
        <f aca="false">+EK554-DL554</f>
        <v>0</v>
      </c>
      <c r="EN554" s="45" t="e">
        <f aca="false">+EL554*100/EI554</f>
        <v>#DIV/0!</v>
      </c>
      <c r="EO554" s="45" t="e">
        <f aca="false">+EL554*100/EJ554</f>
        <v>#DIV/0!</v>
      </c>
    </row>
    <row r="555" customFormat="false" ht="15.95" hidden="true" customHeight="true" outlineLevel="0" collapsed="false">
      <c r="D555" s="93"/>
      <c r="E555" s="79" t="n">
        <v>411200</v>
      </c>
      <c r="F555" s="79"/>
      <c r="G555" s="70" t="s">
        <v>537</v>
      </c>
      <c r="H555" s="45" t="n">
        <v>0</v>
      </c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I555" s="45"/>
      <c r="AK555" s="45"/>
      <c r="AM555" s="72" t="n">
        <f aca="false">AC555/12*7</f>
        <v>0</v>
      </c>
      <c r="AN555" s="45"/>
      <c r="AP555" s="45"/>
      <c r="AR555" s="45"/>
      <c r="AX555" s="72"/>
      <c r="BC555" s="45" t="n">
        <f aca="false">+AZ555/12*3</f>
        <v>0</v>
      </c>
      <c r="BD555" s="45"/>
      <c r="BG555" s="45"/>
      <c r="BK555" s="87"/>
      <c r="BY555" s="45" t="e">
        <f aca="false">BX555*100/AZ555</f>
        <v>#DIV/0!</v>
      </c>
      <c r="BZ555" s="45" t="e">
        <f aca="false">BX555*100/BV555</f>
        <v>#DIV/0!</v>
      </c>
      <c r="CB555" s="45" t="n">
        <f aca="false">+CA555/12*2</f>
        <v>0</v>
      </c>
      <c r="CD555" s="45" t="e">
        <f aca="false">+CC555*100/CB555</f>
        <v>#DIV/0!</v>
      </c>
      <c r="CE555" s="45" t="n">
        <f aca="false">+CA555/12*3</f>
        <v>0</v>
      </c>
      <c r="CH555" s="45" t="e">
        <f aca="false">+CG555*100/CE555</f>
        <v>#DIV/0!</v>
      </c>
      <c r="CI555" s="45" t="e">
        <f aca="false">+CG555*100/CF555</f>
        <v>#DIV/0!</v>
      </c>
      <c r="CJ555" s="45" t="n">
        <f aca="false">CA555/12*4</f>
        <v>0</v>
      </c>
      <c r="CM555" s="45" t="n">
        <f aca="false">+CA555/12*5</f>
        <v>0</v>
      </c>
      <c r="CN555" s="87"/>
      <c r="CP555" s="45" t="n">
        <f aca="false">+CA555/2</f>
        <v>0</v>
      </c>
      <c r="CS555" s="45" t="n">
        <f aca="false">+CA555/12*7</f>
        <v>0</v>
      </c>
      <c r="CV555" s="45" t="n">
        <f aca="false">+CA555/12*8</f>
        <v>0</v>
      </c>
      <c r="CY555" s="45" t="n">
        <f aca="false">+CA555/12*9</f>
        <v>0</v>
      </c>
      <c r="DM555" s="45" t="e">
        <f aca="false">DL555*100/DJ555</f>
        <v>#DIV/0!</v>
      </c>
      <c r="DN555" s="45" t="n">
        <f aca="false">DL555-DJ555</f>
        <v>0</v>
      </c>
      <c r="DO555" s="45" t="n">
        <f aca="false">+DJ555/12</f>
        <v>0</v>
      </c>
      <c r="DQ555" s="45" t="n">
        <f aca="false">+DJ555/12*2</f>
        <v>0</v>
      </c>
      <c r="DS555" s="45" t="e">
        <f aca="false">+DR555*100/DQ555</f>
        <v>#DIV/0!</v>
      </c>
      <c r="DT555" s="45" t="n">
        <f aca="false">+DL555/12*3</f>
        <v>0</v>
      </c>
      <c r="DW555" s="45" t="e">
        <f aca="false">+DV555*100/DT555</f>
        <v>#DIV/0!</v>
      </c>
      <c r="DX555" s="45" t="e">
        <f aca="false">+DV555*100/DU555</f>
        <v>#DIV/0!</v>
      </c>
      <c r="DY555" s="45" t="n">
        <f aca="false">+DL555/12*4</f>
        <v>0</v>
      </c>
      <c r="EB555" s="45" t="e">
        <f aca="false">+EA555*100/DY555</f>
        <v>#DIV/0!</v>
      </c>
      <c r="EC555" s="45" t="e">
        <f aca="false">+EA555*100/DZ555</f>
        <v>#DIV/0!</v>
      </c>
      <c r="ED555" s="45" t="n">
        <f aca="false">+DL555/12*5</f>
        <v>0</v>
      </c>
      <c r="EG555" s="45" t="e">
        <f aca="false">+EF555*100/ED555</f>
        <v>#DIV/0!</v>
      </c>
      <c r="EH555" s="45" t="e">
        <f aca="false">+EF555*100/EE555</f>
        <v>#DIV/0!</v>
      </c>
      <c r="EI555" s="45" t="n">
        <f aca="false">+DL555/2</f>
        <v>0</v>
      </c>
      <c r="EM555" s="45" t="n">
        <f aca="false">+EK555-DL555</f>
        <v>0</v>
      </c>
      <c r="EN555" s="45" t="e">
        <f aca="false">+EL555*100/EI555</f>
        <v>#DIV/0!</v>
      </c>
      <c r="EO555" s="45" t="e">
        <f aca="false">+EL555*100/EJ555</f>
        <v>#DIV/0!</v>
      </c>
    </row>
    <row r="556" customFormat="false" ht="15.75" hidden="true" customHeight="true" outlineLevel="0" collapsed="false">
      <c r="D556" s="92" t="s">
        <v>135</v>
      </c>
      <c r="E556" s="75" t="n">
        <v>412000</v>
      </c>
      <c r="F556" s="75"/>
      <c r="G556" s="62" t="s">
        <v>136</v>
      </c>
      <c r="H556" s="63" t="n">
        <f aca="false">SUM(H557:H563)</f>
        <v>0</v>
      </c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I556" s="63"/>
      <c r="AK556" s="63"/>
      <c r="AM556" s="72" t="n">
        <f aca="false">AC556/12*7</f>
        <v>0</v>
      </c>
      <c r="AN556" s="63"/>
      <c r="AP556" s="63"/>
      <c r="AR556" s="63"/>
      <c r="AX556" s="72"/>
      <c r="BC556" s="45" t="n">
        <f aca="false">+AZ556/12*3</f>
        <v>0</v>
      </c>
      <c r="BD556" s="63"/>
      <c r="BG556" s="63"/>
      <c r="BK556" s="87"/>
      <c r="BY556" s="45" t="e">
        <f aca="false">BX556*100/AZ556</f>
        <v>#DIV/0!</v>
      </c>
      <c r="BZ556" s="45" t="e">
        <f aca="false">BX556*100/BV556</f>
        <v>#DIV/0!</v>
      </c>
      <c r="CB556" s="45" t="n">
        <f aca="false">+CA556/12*2</f>
        <v>0</v>
      </c>
      <c r="CD556" s="45" t="e">
        <f aca="false">+CC556*100/CB556</f>
        <v>#DIV/0!</v>
      </c>
      <c r="CE556" s="45" t="n">
        <f aca="false">+CA556/12*3</f>
        <v>0</v>
      </c>
      <c r="CH556" s="45" t="e">
        <f aca="false">+CG556*100/CE556</f>
        <v>#DIV/0!</v>
      </c>
      <c r="CI556" s="45" t="e">
        <f aca="false">+CG556*100/CF556</f>
        <v>#DIV/0!</v>
      </c>
      <c r="CJ556" s="45" t="n">
        <f aca="false">CA556/12*4</f>
        <v>0</v>
      </c>
      <c r="CM556" s="45" t="n">
        <f aca="false">+CA556/12*5</f>
        <v>0</v>
      </c>
      <c r="CN556" s="87"/>
      <c r="CP556" s="45" t="n">
        <f aca="false">+CA556/2</f>
        <v>0</v>
      </c>
      <c r="CS556" s="45" t="n">
        <f aca="false">+CA556/12*7</f>
        <v>0</v>
      </c>
      <c r="CV556" s="45" t="n">
        <f aca="false">+CA556/12*8</f>
        <v>0</v>
      </c>
      <c r="CY556" s="45" t="n">
        <f aca="false">+CA556/12*9</f>
        <v>0</v>
      </c>
      <c r="DM556" s="45" t="e">
        <f aca="false">DL556*100/DJ556</f>
        <v>#DIV/0!</v>
      </c>
      <c r="DN556" s="45" t="n">
        <f aca="false">DL556-DJ556</f>
        <v>0</v>
      </c>
      <c r="DO556" s="45" t="n">
        <f aca="false">+DJ556/12</f>
        <v>0</v>
      </c>
      <c r="DQ556" s="45" t="n">
        <f aca="false">+DJ556/12*2</f>
        <v>0</v>
      </c>
      <c r="DS556" s="45" t="e">
        <f aca="false">+DR556*100/DQ556</f>
        <v>#DIV/0!</v>
      </c>
      <c r="DT556" s="45" t="n">
        <f aca="false">+DL556/12*3</f>
        <v>0</v>
      </c>
      <c r="DW556" s="45" t="e">
        <f aca="false">+DV556*100/DT556</f>
        <v>#DIV/0!</v>
      </c>
      <c r="DX556" s="45" t="e">
        <f aca="false">+DV556*100/DU556</f>
        <v>#DIV/0!</v>
      </c>
      <c r="DY556" s="45" t="n">
        <f aca="false">+DL556/12*4</f>
        <v>0</v>
      </c>
      <c r="EB556" s="45" t="e">
        <f aca="false">+EA556*100/DY556</f>
        <v>#DIV/0!</v>
      </c>
      <c r="EC556" s="45" t="e">
        <f aca="false">+EA556*100/DZ556</f>
        <v>#DIV/0!</v>
      </c>
      <c r="ED556" s="45" t="n">
        <f aca="false">+DL556/12*5</f>
        <v>0</v>
      </c>
      <c r="EG556" s="45" t="e">
        <f aca="false">+EF556*100/ED556</f>
        <v>#DIV/0!</v>
      </c>
      <c r="EH556" s="45" t="e">
        <f aca="false">+EF556*100/EE556</f>
        <v>#DIV/0!</v>
      </c>
      <c r="EI556" s="45" t="n">
        <f aca="false">+DL556/2</f>
        <v>0</v>
      </c>
      <c r="EM556" s="45" t="n">
        <f aca="false">+EK556-DL556</f>
        <v>0</v>
      </c>
      <c r="EN556" s="45" t="e">
        <f aca="false">+EL556*100/EI556</f>
        <v>#DIV/0!</v>
      </c>
      <c r="EO556" s="45" t="e">
        <f aca="false">+EL556*100/EJ556</f>
        <v>#DIV/0!</v>
      </c>
    </row>
    <row r="557" customFormat="false" ht="20.1" hidden="true" customHeight="true" outlineLevel="0" collapsed="false">
      <c r="D557" s="92"/>
      <c r="E557" s="79" t="n">
        <v>412100</v>
      </c>
      <c r="F557" s="79"/>
      <c r="G557" s="70" t="s">
        <v>134</v>
      </c>
      <c r="H557" s="45" t="n">
        <v>0</v>
      </c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I557" s="45"/>
      <c r="AK557" s="45"/>
      <c r="AM557" s="72" t="n">
        <f aca="false">AC557/12*7</f>
        <v>0</v>
      </c>
      <c r="AN557" s="45"/>
      <c r="AP557" s="45"/>
      <c r="AR557" s="45"/>
      <c r="AX557" s="72"/>
      <c r="BC557" s="45" t="n">
        <f aca="false">+AZ557/12*3</f>
        <v>0</v>
      </c>
      <c r="BD557" s="45"/>
      <c r="BG557" s="45"/>
      <c r="BK557" s="87"/>
      <c r="BY557" s="45" t="e">
        <f aca="false">BX557*100/AZ557</f>
        <v>#DIV/0!</v>
      </c>
      <c r="BZ557" s="45" t="e">
        <f aca="false">BX557*100/BV557</f>
        <v>#DIV/0!</v>
      </c>
      <c r="CB557" s="45" t="n">
        <f aca="false">+CA557/12*2</f>
        <v>0</v>
      </c>
      <c r="CD557" s="45" t="e">
        <f aca="false">+CC557*100/CB557</f>
        <v>#DIV/0!</v>
      </c>
      <c r="CE557" s="45" t="n">
        <f aca="false">+CA557/12*3</f>
        <v>0</v>
      </c>
      <c r="CH557" s="45" t="e">
        <f aca="false">+CG557*100/CE557</f>
        <v>#DIV/0!</v>
      </c>
      <c r="CI557" s="45" t="e">
        <f aca="false">+CG557*100/CF557</f>
        <v>#DIV/0!</v>
      </c>
      <c r="CJ557" s="45" t="n">
        <f aca="false">CA557/12*4</f>
        <v>0</v>
      </c>
      <c r="CM557" s="45" t="n">
        <f aca="false">+CA557/12*5</f>
        <v>0</v>
      </c>
      <c r="CN557" s="87"/>
      <c r="CP557" s="45" t="n">
        <f aca="false">+CA557/2</f>
        <v>0</v>
      </c>
      <c r="CS557" s="45" t="n">
        <f aca="false">+CA557/12*7</f>
        <v>0</v>
      </c>
      <c r="CV557" s="45" t="n">
        <f aca="false">+CA557/12*8</f>
        <v>0</v>
      </c>
      <c r="CY557" s="45" t="n">
        <f aca="false">+CA557/12*9</f>
        <v>0</v>
      </c>
      <c r="DM557" s="45" t="e">
        <f aca="false">DL557*100/DJ557</f>
        <v>#DIV/0!</v>
      </c>
      <c r="DN557" s="45" t="n">
        <f aca="false">DL557-DJ557</f>
        <v>0</v>
      </c>
      <c r="DO557" s="45" t="n">
        <f aca="false">+DJ557/12</f>
        <v>0</v>
      </c>
      <c r="DQ557" s="45" t="n">
        <f aca="false">+DJ557/12*2</f>
        <v>0</v>
      </c>
      <c r="DS557" s="45" t="e">
        <f aca="false">+DR557*100/DQ557</f>
        <v>#DIV/0!</v>
      </c>
      <c r="DT557" s="45" t="n">
        <f aca="false">+DL557/12*3</f>
        <v>0</v>
      </c>
      <c r="DW557" s="45" t="e">
        <f aca="false">+DV557*100/DT557</f>
        <v>#DIV/0!</v>
      </c>
      <c r="DX557" s="45" t="e">
        <f aca="false">+DV557*100/DU557</f>
        <v>#DIV/0!</v>
      </c>
      <c r="DY557" s="45" t="n">
        <f aca="false">+DL557/12*4</f>
        <v>0</v>
      </c>
      <c r="EB557" s="45" t="e">
        <f aca="false">+EA557*100/DY557</f>
        <v>#DIV/0!</v>
      </c>
      <c r="EC557" s="45" t="e">
        <f aca="false">+EA557*100/DZ557</f>
        <v>#DIV/0!</v>
      </c>
      <c r="ED557" s="45" t="n">
        <f aca="false">+DL557/12*5</f>
        <v>0</v>
      </c>
      <c r="EG557" s="45" t="e">
        <f aca="false">+EF557*100/ED557</f>
        <v>#DIV/0!</v>
      </c>
      <c r="EH557" s="45" t="e">
        <f aca="false">+EF557*100/EE557</f>
        <v>#DIV/0!</v>
      </c>
      <c r="EI557" s="45" t="n">
        <f aca="false">+DL557/2</f>
        <v>0</v>
      </c>
      <c r="EM557" s="45" t="n">
        <f aca="false">+EK557-DL557</f>
        <v>0</v>
      </c>
      <c r="EN557" s="45" t="e">
        <f aca="false">+EL557*100/EI557</f>
        <v>#DIV/0!</v>
      </c>
      <c r="EO557" s="45" t="e">
        <f aca="false">+EL557*100/EJ557</f>
        <v>#DIV/0!</v>
      </c>
    </row>
    <row r="558" s="139" customFormat="true" ht="24.95" hidden="true" customHeight="true" outlineLevel="0" collapsed="false">
      <c r="D558" s="92"/>
      <c r="E558" s="79" t="n">
        <v>412200</v>
      </c>
      <c r="F558" s="79"/>
      <c r="G558" s="70" t="s">
        <v>529</v>
      </c>
      <c r="H558" s="45" t="n">
        <v>0</v>
      </c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I558" s="45"/>
      <c r="AK558" s="45"/>
      <c r="AM558" s="72" t="n">
        <f aca="false">AC558/12*7</f>
        <v>0</v>
      </c>
      <c r="AN558" s="45"/>
      <c r="AP558" s="45"/>
      <c r="AR558" s="45"/>
      <c r="AX558" s="72"/>
      <c r="BC558" s="45" t="n">
        <f aca="false">+AZ558/12*3</f>
        <v>0</v>
      </c>
      <c r="BD558" s="45"/>
      <c r="BG558" s="45"/>
      <c r="BK558" s="232"/>
      <c r="BY558" s="45" t="e">
        <f aca="false">BX558*100/AZ558</f>
        <v>#DIV/0!</v>
      </c>
      <c r="BZ558" s="45" t="e">
        <f aca="false">BX558*100/BV558</f>
        <v>#DIV/0!</v>
      </c>
      <c r="CB558" s="45" t="n">
        <f aca="false">+CA558/12*2</f>
        <v>0</v>
      </c>
      <c r="CD558" s="45" t="e">
        <f aca="false">+CC558*100/CB558</f>
        <v>#DIV/0!</v>
      </c>
      <c r="CE558" s="45" t="n">
        <f aca="false">+CA558/12*3</f>
        <v>0</v>
      </c>
      <c r="CH558" s="45" t="e">
        <f aca="false">+CG558*100/CE558</f>
        <v>#DIV/0!</v>
      </c>
      <c r="CI558" s="45" t="e">
        <f aca="false">+CG558*100/CF558</f>
        <v>#DIV/0!</v>
      </c>
      <c r="CJ558" s="45" t="n">
        <f aca="false">CA558/12*4</f>
        <v>0</v>
      </c>
      <c r="CM558" s="45" t="n">
        <f aca="false">+CA558/12*5</f>
        <v>0</v>
      </c>
      <c r="CN558" s="232"/>
      <c r="CP558" s="45" t="n">
        <f aca="false">+CA558/2</f>
        <v>0</v>
      </c>
      <c r="CS558" s="45" t="n">
        <f aca="false">+CA558/12*7</f>
        <v>0</v>
      </c>
      <c r="CV558" s="45" t="n">
        <f aca="false">+CA558/12*8</f>
        <v>0</v>
      </c>
      <c r="CY558" s="45" t="n">
        <f aca="false">+CA558/12*9</f>
        <v>0</v>
      </c>
      <c r="DE558" s="233"/>
      <c r="DM558" s="45" t="e">
        <f aca="false">DL558*100/DJ558</f>
        <v>#DIV/0!</v>
      </c>
      <c r="DN558" s="45" t="n">
        <f aca="false">DL558-DJ558</f>
        <v>0</v>
      </c>
      <c r="DO558" s="45" t="n">
        <f aca="false">+DJ558/12</f>
        <v>0</v>
      </c>
      <c r="DQ558" s="45" t="n">
        <f aca="false">+DJ558/12*2</f>
        <v>0</v>
      </c>
      <c r="DS558" s="45" t="e">
        <f aca="false">+DR558*100/DQ558</f>
        <v>#DIV/0!</v>
      </c>
      <c r="DT558" s="45" t="n">
        <f aca="false">+DL558/12*3</f>
        <v>0</v>
      </c>
      <c r="DW558" s="45" t="e">
        <f aca="false">+DV558*100/DT558</f>
        <v>#DIV/0!</v>
      </c>
      <c r="DX558" s="45" t="e">
        <f aca="false">+DV558*100/DU558</f>
        <v>#DIV/0!</v>
      </c>
      <c r="DY558" s="45" t="n">
        <f aca="false">+DL558/12*4</f>
        <v>0</v>
      </c>
      <c r="EB558" s="45" t="e">
        <f aca="false">+EA558*100/DY558</f>
        <v>#DIV/0!</v>
      </c>
      <c r="EC558" s="45" t="e">
        <f aca="false">+EA558*100/DZ558</f>
        <v>#DIV/0!</v>
      </c>
      <c r="ED558" s="45" t="n">
        <f aca="false">+DL558/12*5</f>
        <v>0</v>
      </c>
      <c r="EG558" s="45" t="e">
        <f aca="false">+EF558*100/ED558</f>
        <v>#DIV/0!</v>
      </c>
      <c r="EH558" s="45" t="e">
        <f aca="false">+EF558*100/EE558</f>
        <v>#DIV/0!</v>
      </c>
      <c r="EI558" s="45" t="n">
        <f aca="false">+DL558/2</f>
        <v>0</v>
      </c>
      <c r="EM558" s="45" t="n">
        <f aca="false">+EK558-DL558</f>
        <v>0</v>
      </c>
      <c r="EN558" s="45" t="e">
        <f aca="false">+EL558*100/EI558</f>
        <v>#DIV/0!</v>
      </c>
      <c r="EO558" s="45" t="e">
        <f aca="false">+EL558*100/EJ558</f>
        <v>#DIV/0!</v>
      </c>
    </row>
    <row r="559" s="139" customFormat="true" ht="23.25" hidden="true" customHeight="true" outlineLevel="0" collapsed="false">
      <c r="D559" s="92"/>
      <c r="E559" s="79" t="n">
        <v>412300</v>
      </c>
      <c r="F559" s="79"/>
      <c r="G559" s="70" t="s">
        <v>538</v>
      </c>
      <c r="H559" s="45" t="n">
        <v>0</v>
      </c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I559" s="45"/>
      <c r="AK559" s="45"/>
      <c r="AM559" s="72" t="n">
        <f aca="false">AC559/12*7</f>
        <v>0</v>
      </c>
      <c r="AN559" s="45"/>
      <c r="AP559" s="45"/>
      <c r="AR559" s="45"/>
      <c r="AX559" s="72"/>
      <c r="BC559" s="45" t="n">
        <f aca="false">+AZ559/12*3</f>
        <v>0</v>
      </c>
      <c r="BD559" s="45"/>
      <c r="BG559" s="45"/>
      <c r="BK559" s="232"/>
      <c r="BY559" s="45" t="e">
        <f aca="false">BX559*100/AZ559</f>
        <v>#DIV/0!</v>
      </c>
      <c r="BZ559" s="45" t="e">
        <f aca="false">BX559*100/BV559</f>
        <v>#DIV/0!</v>
      </c>
      <c r="CB559" s="45" t="n">
        <f aca="false">+CA559/12*2</f>
        <v>0</v>
      </c>
      <c r="CD559" s="45" t="e">
        <f aca="false">+CC559*100/CB559</f>
        <v>#DIV/0!</v>
      </c>
      <c r="CE559" s="45" t="n">
        <f aca="false">+CA559/12*3</f>
        <v>0</v>
      </c>
      <c r="CH559" s="45" t="e">
        <f aca="false">+CG559*100/CE559</f>
        <v>#DIV/0!</v>
      </c>
      <c r="CI559" s="45" t="e">
        <f aca="false">+CG559*100/CF559</f>
        <v>#DIV/0!</v>
      </c>
      <c r="CJ559" s="45" t="n">
        <f aca="false">CA559/12*4</f>
        <v>0</v>
      </c>
      <c r="CM559" s="45" t="n">
        <f aca="false">+CA559/12*5</f>
        <v>0</v>
      </c>
      <c r="CN559" s="232"/>
      <c r="CP559" s="45" t="n">
        <f aca="false">+CA559/2</f>
        <v>0</v>
      </c>
      <c r="CS559" s="45" t="n">
        <f aca="false">+CA559/12*7</f>
        <v>0</v>
      </c>
      <c r="CV559" s="45" t="n">
        <f aca="false">+CA559/12*8</f>
        <v>0</v>
      </c>
      <c r="CY559" s="45" t="n">
        <f aca="false">+CA559/12*9</f>
        <v>0</v>
      </c>
      <c r="DE559" s="233"/>
      <c r="DM559" s="45" t="e">
        <f aca="false">DL559*100/DJ559</f>
        <v>#DIV/0!</v>
      </c>
      <c r="DN559" s="45" t="n">
        <f aca="false">DL559-DJ559</f>
        <v>0</v>
      </c>
      <c r="DO559" s="45" t="n">
        <f aca="false">+DJ559/12</f>
        <v>0</v>
      </c>
      <c r="DQ559" s="45" t="n">
        <f aca="false">+DJ559/12*2</f>
        <v>0</v>
      </c>
      <c r="DS559" s="45" t="e">
        <f aca="false">+DR559*100/DQ559</f>
        <v>#DIV/0!</v>
      </c>
      <c r="DT559" s="45" t="n">
        <f aca="false">+DL559/12*3</f>
        <v>0</v>
      </c>
      <c r="DW559" s="45" t="e">
        <f aca="false">+DV559*100/DT559</f>
        <v>#DIV/0!</v>
      </c>
      <c r="DX559" s="45" t="e">
        <f aca="false">+DV559*100/DU559</f>
        <v>#DIV/0!</v>
      </c>
      <c r="DY559" s="45" t="n">
        <f aca="false">+DL559/12*4</f>
        <v>0</v>
      </c>
      <c r="EB559" s="45" t="e">
        <f aca="false">+EA559*100/DY559</f>
        <v>#DIV/0!</v>
      </c>
      <c r="EC559" s="45" t="e">
        <f aca="false">+EA559*100/DZ559</f>
        <v>#DIV/0!</v>
      </c>
      <c r="ED559" s="45" t="n">
        <f aca="false">+DL559/12*5</f>
        <v>0</v>
      </c>
      <c r="EG559" s="45" t="e">
        <f aca="false">+EF559*100/ED559</f>
        <v>#DIV/0!</v>
      </c>
      <c r="EH559" s="45" t="e">
        <f aca="false">+EF559*100/EE559</f>
        <v>#DIV/0!</v>
      </c>
      <c r="EI559" s="45" t="n">
        <f aca="false">+DL559/2</f>
        <v>0</v>
      </c>
      <c r="EM559" s="45" t="n">
        <f aca="false">+EK559-DL559</f>
        <v>0</v>
      </c>
      <c r="EN559" s="45" t="e">
        <f aca="false">+EL559*100/EI559</f>
        <v>#DIV/0!</v>
      </c>
      <c r="EO559" s="45" t="e">
        <f aca="false">+EL559*100/EJ559</f>
        <v>#DIV/0!</v>
      </c>
    </row>
    <row r="560" s="139" customFormat="true" ht="15" hidden="true" customHeight="true" outlineLevel="0" collapsed="false">
      <c r="D560" s="92"/>
      <c r="E560" s="79" t="n">
        <v>412500</v>
      </c>
      <c r="F560" s="79"/>
      <c r="G560" s="70" t="s">
        <v>539</v>
      </c>
      <c r="H560" s="45" t="n">
        <v>0</v>
      </c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I560" s="45"/>
      <c r="AK560" s="45"/>
      <c r="AM560" s="72" t="n">
        <f aca="false">AC560/12*7</f>
        <v>0</v>
      </c>
      <c r="AN560" s="45"/>
      <c r="AP560" s="45"/>
      <c r="AR560" s="45"/>
      <c r="AX560" s="72"/>
      <c r="BC560" s="45" t="n">
        <f aca="false">+AZ560/12*3</f>
        <v>0</v>
      </c>
      <c r="BD560" s="45"/>
      <c r="BG560" s="45"/>
      <c r="BK560" s="232"/>
      <c r="BY560" s="45" t="e">
        <f aca="false">BX560*100/AZ560</f>
        <v>#DIV/0!</v>
      </c>
      <c r="BZ560" s="45" t="e">
        <f aca="false">BX560*100/BV560</f>
        <v>#DIV/0!</v>
      </c>
      <c r="CB560" s="45" t="n">
        <f aca="false">+CA560/12*2</f>
        <v>0</v>
      </c>
      <c r="CD560" s="45" t="e">
        <f aca="false">+CC560*100/CB560</f>
        <v>#DIV/0!</v>
      </c>
      <c r="CE560" s="45" t="n">
        <f aca="false">+CA560/12*3</f>
        <v>0</v>
      </c>
      <c r="CH560" s="45" t="e">
        <f aca="false">+CG560*100/CE560</f>
        <v>#DIV/0!</v>
      </c>
      <c r="CI560" s="45" t="e">
        <f aca="false">+CG560*100/CF560</f>
        <v>#DIV/0!</v>
      </c>
      <c r="CJ560" s="45" t="n">
        <f aca="false">CA560/12*4</f>
        <v>0</v>
      </c>
      <c r="CM560" s="45" t="n">
        <f aca="false">+CA560/12*5</f>
        <v>0</v>
      </c>
      <c r="CN560" s="232"/>
      <c r="CP560" s="45" t="n">
        <f aca="false">+CA560/2</f>
        <v>0</v>
      </c>
      <c r="CS560" s="45" t="n">
        <f aca="false">+CA560/12*7</f>
        <v>0</v>
      </c>
      <c r="CV560" s="45" t="n">
        <f aca="false">+CA560/12*8</f>
        <v>0</v>
      </c>
      <c r="CY560" s="45" t="n">
        <f aca="false">+CA560/12*9</f>
        <v>0</v>
      </c>
      <c r="DE560" s="233"/>
      <c r="DM560" s="45" t="e">
        <f aca="false">DL560*100/DJ560</f>
        <v>#DIV/0!</v>
      </c>
      <c r="DN560" s="45" t="n">
        <f aca="false">DL560-DJ560</f>
        <v>0</v>
      </c>
      <c r="DO560" s="45" t="n">
        <f aca="false">+DJ560/12</f>
        <v>0</v>
      </c>
      <c r="DQ560" s="45" t="n">
        <f aca="false">+DJ560/12*2</f>
        <v>0</v>
      </c>
      <c r="DS560" s="45" t="e">
        <f aca="false">+DR560*100/DQ560</f>
        <v>#DIV/0!</v>
      </c>
      <c r="DT560" s="45" t="n">
        <f aca="false">+DL560/12*3</f>
        <v>0</v>
      </c>
      <c r="DW560" s="45" t="e">
        <f aca="false">+DV560*100/DT560</f>
        <v>#DIV/0!</v>
      </c>
      <c r="DX560" s="45" t="e">
        <f aca="false">+DV560*100/DU560</f>
        <v>#DIV/0!</v>
      </c>
      <c r="DY560" s="45" t="n">
        <f aca="false">+DL560/12*4</f>
        <v>0</v>
      </c>
      <c r="EB560" s="45" t="e">
        <f aca="false">+EA560*100/DY560</f>
        <v>#DIV/0!</v>
      </c>
      <c r="EC560" s="45" t="e">
        <f aca="false">+EA560*100/DZ560</f>
        <v>#DIV/0!</v>
      </c>
      <c r="ED560" s="45" t="n">
        <f aca="false">+DL560/12*5</f>
        <v>0</v>
      </c>
      <c r="EG560" s="45" t="e">
        <f aca="false">+EF560*100/ED560</f>
        <v>#DIV/0!</v>
      </c>
      <c r="EH560" s="45" t="e">
        <f aca="false">+EF560*100/EE560</f>
        <v>#DIV/0!</v>
      </c>
      <c r="EI560" s="45" t="n">
        <f aca="false">+DL560/2</f>
        <v>0</v>
      </c>
      <c r="EM560" s="45" t="n">
        <f aca="false">+EK560-DL560</f>
        <v>0</v>
      </c>
      <c r="EN560" s="45" t="e">
        <f aca="false">+EL560*100/EI560</f>
        <v>#DIV/0!</v>
      </c>
      <c r="EO560" s="45" t="e">
        <f aca="false">+EL560*100/EJ560</f>
        <v>#DIV/0!</v>
      </c>
    </row>
    <row r="561" s="139" customFormat="true" ht="15" hidden="true" customHeight="true" outlineLevel="0" collapsed="false">
      <c r="D561" s="92"/>
      <c r="E561" s="79" t="n">
        <v>412600</v>
      </c>
      <c r="F561" s="79"/>
      <c r="G561" s="70" t="s">
        <v>549</v>
      </c>
      <c r="H561" s="45" t="n">
        <v>0</v>
      </c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I561" s="45"/>
      <c r="AK561" s="45"/>
      <c r="AM561" s="72" t="n">
        <f aca="false">AC561/12*7</f>
        <v>0</v>
      </c>
      <c r="AN561" s="45"/>
      <c r="AP561" s="45"/>
      <c r="AR561" s="45"/>
      <c r="AX561" s="72"/>
      <c r="BC561" s="45" t="n">
        <f aca="false">+AZ561/12*3</f>
        <v>0</v>
      </c>
      <c r="BD561" s="45"/>
      <c r="BG561" s="45"/>
      <c r="BK561" s="232"/>
      <c r="BY561" s="45" t="e">
        <f aca="false">BX561*100/AZ561</f>
        <v>#DIV/0!</v>
      </c>
      <c r="BZ561" s="45" t="e">
        <f aca="false">BX561*100/BV561</f>
        <v>#DIV/0!</v>
      </c>
      <c r="CB561" s="45" t="n">
        <f aca="false">+CA561/12*2</f>
        <v>0</v>
      </c>
      <c r="CD561" s="45" t="e">
        <f aca="false">+CC561*100/CB561</f>
        <v>#DIV/0!</v>
      </c>
      <c r="CE561" s="45" t="n">
        <f aca="false">+CA561/12*3</f>
        <v>0</v>
      </c>
      <c r="CH561" s="45" t="e">
        <f aca="false">+CG561*100/CE561</f>
        <v>#DIV/0!</v>
      </c>
      <c r="CI561" s="45" t="e">
        <f aca="false">+CG561*100/CF561</f>
        <v>#DIV/0!</v>
      </c>
      <c r="CJ561" s="45" t="n">
        <f aca="false">CA561/12*4</f>
        <v>0</v>
      </c>
      <c r="CM561" s="45" t="n">
        <f aca="false">+CA561/12*5</f>
        <v>0</v>
      </c>
      <c r="CN561" s="232"/>
      <c r="CP561" s="45" t="n">
        <f aca="false">+CA561/2</f>
        <v>0</v>
      </c>
      <c r="CS561" s="45" t="n">
        <f aca="false">+CA561/12*7</f>
        <v>0</v>
      </c>
      <c r="CV561" s="45" t="n">
        <f aca="false">+CA561/12*8</f>
        <v>0</v>
      </c>
      <c r="CY561" s="45" t="n">
        <f aca="false">+CA561/12*9</f>
        <v>0</v>
      </c>
      <c r="DE561" s="233"/>
      <c r="DM561" s="45" t="e">
        <f aca="false">DL561*100/DJ561</f>
        <v>#DIV/0!</v>
      </c>
      <c r="DN561" s="45" t="n">
        <f aca="false">DL561-DJ561</f>
        <v>0</v>
      </c>
      <c r="DO561" s="45" t="n">
        <f aca="false">+DJ561/12</f>
        <v>0</v>
      </c>
      <c r="DQ561" s="45" t="n">
        <f aca="false">+DJ561/12*2</f>
        <v>0</v>
      </c>
      <c r="DS561" s="45" t="e">
        <f aca="false">+DR561*100/DQ561</f>
        <v>#DIV/0!</v>
      </c>
      <c r="DT561" s="45" t="n">
        <f aca="false">+DL561/12*3</f>
        <v>0</v>
      </c>
      <c r="DW561" s="45" t="e">
        <f aca="false">+DV561*100/DT561</f>
        <v>#DIV/0!</v>
      </c>
      <c r="DX561" s="45" t="e">
        <f aca="false">+DV561*100/DU561</f>
        <v>#DIV/0!</v>
      </c>
      <c r="DY561" s="45" t="n">
        <f aca="false">+DL561/12*4</f>
        <v>0</v>
      </c>
      <c r="EB561" s="45" t="e">
        <f aca="false">+EA561*100/DY561</f>
        <v>#DIV/0!</v>
      </c>
      <c r="EC561" s="45" t="e">
        <f aca="false">+EA561*100/DZ561</f>
        <v>#DIV/0!</v>
      </c>
      <c r="ED561" s="45" t="n">
        <f aca="false">+DL561/12*5</f>
        <v>0</v>
      </c>
      <c r="EG561" s="45" t="e">
        <f aca="false">+EF561*100/ED561</f>
        <v>#DIV/0!</v>
      </c>
      <c r="EH561" s="45" t="e">
        <f aca="false">+EF561*100/EE561</f>
        <v>#DIV/0!</v>
      </c>
      <c r="EI561" s="45" t="n">
        <f aca="false">+DL561/2</f>
        <v>0</v>
      </c>
      <c r="EM561" s="45" t="n">
        <f aca="false">+EK561-DL561</f>
        <v>0</v>
      </c>
      <c r="EN561" s="45" t="e">
        <f aca="false">+EL561*100/EI561</f>
        <v>#DIV/0!</v>
      </c>
      <c r="EO561" s="45" t="e">
        <f aca="false">+EL561*100/EJ561</f>
        <v>#DIV/0!</v>
      </c>
    </row>
    <row r="562" s="139" customFormat="true" ht="43.5" hidden="true" customHeight="true" outlineLevel="0" collapsed="false">
      <c r="D562" s="92"/>
      <c r="E562" s="79" t="n">
        <v>412700</v>
      </c>
      <c r="F562" s="79"/>
      <c r="G562" s="70" t="s">
        <v>550</v>
      </c>
      <c r="H562" s="45" t="n">
        <v>0</v>
      </c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I562" s="45"/>
      <c r="AK562" s="45"/>
      <c r="AM562" s="72" t="n">
        <f aca="false">AC562/12*7</f>
        <v>0</v>
      </c>
      <c r="AN562" s="45"/>
      <c r="AP562" s="45"/>
      <c r="AR562" s="45"/>
      <c r="AX562" s="72"/>
      <c r="BC562" s="45" t="n">
        <f aca="false">+AZ562/12*3</f>
        <v>0</v>
      </c>
      <c r="BD562" s="45"/>
      <c r="BG562" s="45"/>
      <c r="BK562" s="232"/>
      <c r="BY562" s="45" t="e">
        <f aca="false">BX562*100/AZ562</f>
        <v>#DIV/0!</v>
      </c>
      <c r="BZ562" s="45" t="e">
        <f aca="false">BX562*100/BV562</f>
        <v>#DIV/0!</v>
      </c>
      <c r="CB562" s="45" t="n">
        <f aca="false">+CA562/12*2</f>
        <v>0</v>
      </c>
      <c r="CD562" s="45" t="e">
        <f aca="false">+CC562*100/CB562</f>
        <v>#DIV/0!</v>
      </c>
      <c r="CE562" s="45" t="n">
        <f aca="false">+CA562/12*3</f>
        <v>0</v>
      </c>
      <c r="CH562" s="45" t="e">
        <f aca="false">+CG562*100/CE562</f>
        <v>#DIV/0!</v>
      </c>
      <c r="CI562" s="45" t="e">
        <f aca="false">+CG562*100/CF562</f>
        <v>#DIV/0!</v>
      </c>
      <c r="CJ562" s="45" t="n">
        <f aca="false">CA562/12*4</f>
        <v>0</v>
      </c>
      <c r="CM562" s="45" t="n">
        <f aca="false">+CA562/12*5</f>
        <v>0</v>
      </c>
      <c r="CN562" s="232"/>
      <c r="CP562" s="45" t="n">
        <f aca="false">+CA562/2</f>
        <v>0</v>
      </c>
      <c r="CS562" s="45" t="n">
        <f aca="false">+CA562/12*7</f>
        <v>0</v>
      </c>
      <c r="CV562" s="45" t="n">
        <f aca="false">+CA562/12*8</f>
        <v>0</v>
      </c>
      <c r="CY562" s="45" t="n">
        <f aca="false">+CA562/12*9</f>
        <v>0</v>
      </c>
      <c r="DE562" s="233"/>
      <c r="DM562" s="45" t="e">
        <f aca="false">DL562*100/DJ562</f>
        <v>#DIV/0!</v>
      </c>
      <c r="DN562" s="45" t="n">
        <f aca="false">DL562-DJ562</f>
        <v>0</v>
      </c>
      <c r="DO562" s="45" t="n">
        <f aca="false">+DJ562/12</f>
        <v>0</v>
      </c>
      <c r="DQ562" s="45" t="n">
        <f aca="false">+DJ562/12*2</f>
        <v>0</v>
      </c>
      <c r="DS562" s="45" t="e">
        <f aca="false">+DR562*100/DQ562</f>
        <v>#DIV/0!</v>
      </c>
      <c r="DT562" s="45" t="n">
        <f aca="false">+DL562/12*3</f>
        <v>0</v>
      </c>
      <c r="DW562" s="45" t="e">
        <f aca="false">+DV562*100/DT562</f>
        <v>#DIV/0!</v>
      </c>
      <c r="DX562" s="45" t="e">
        <f aca="false">+DV562*100/DU562</f>
        <v>#DIV/0!</v>
      </c>
      <c r="DY562" s="45" t="n">
        <f aca="false">+DL562/12*4</f>
        <v>0</v>
      </c>
      <c r="EB562" s="45" t="e">
        <f aca="false">+EA562*100/DY562</f>
        <v>#DIV/0!</v>
      </c>
      <c r="EC562" s="45" t="e">
        <f aca="false">+EA562*100/DZ562</f>
        <v>#DIV/0!</v>
      </c>
      <c r="ED562" s="45" t="n">
        <f aca="false">+DL562/12*5</f>
        <v>0</v>
      </c>
      <c r="EG562" s="45" t="e">
        <f aca="false">+EF562*100/ED562</f>
        <v>#DIV/0!</v>
      </c>
      <c r="EH562" s="45" t="e">
        <f aca="false">+EF562*100/EE562</f>
        <v>#DIV/0!</v>
      </c>
      <c r="EI562" s="45" t="n">
        <f aca="false">+DL562/2</f>
        <v>0</v>
      </c>
      <c r="EM562" s="45" t="n">
        <f aca="false">+EK562-DL562</f>
        <v>0</v>
      </c>
      <c r="EN562" s="45" t="e">
        <f aca="false">+EL562*100/EI562</f>
        <v>#DIV/0!</v>
      </c>
      <c r="EO562" s="45" t="e">
        <f aca="false">+EL562*100/EJ562</f>
        <v>#DIV/0!</v>
      </c>
    </row>
    <row r="563" s="139" customFormat="true" ht="29.25" hidden="true" customHeight="true" outlineLevel="0" collapsed="false">
      <c r="D563" s="92"/>
      <c r="E563" s="79" t="n">
        <v>412900</v>
      </c>
      <c r="F563" s="79"/>
      <c r="G563" s="70" t="s">
        <v>551</v>
      </c>
      <c r="H563" s="45" t="n">
        <v>0</v>
      </c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I563" s="45"/>
      <c r="AK563" s="45"/>
      <c r="AM563" s="72" t="n">
        <f aca="false">AC563/12*7</f>
        <v>0</v>
      </c>
      <c r="AN563" s="45"/>
      <c r="AP563" s="45"/>
      <c r="AR563" s="45"/>
      <c r="AX563" s="72"/>
      <c r="BC563" s="45" t="n">
        <f aca="false">+AZ563/12*3</f>
        <v>0</v>
      </c>
      <c r="BD563" s="45"/>
      <c r="BG563" s="45"/>
      <c r="BK563" s="232"/>
      <c r="BY563" s="45" t="e">
        <f aca="false">BX563*100/AZ563</f>
        <v>#DIV/0!</v>
      </c>
      <c r="BZ563" s="45" t="e">
        <f aca="false">BX563*100/BV563</f>
        <v>#DIV/0!</v>
      </c>
      <c r="CB563" s="45" t="n">
        <f aca="false">+CA563/12*2</f>
        <v>0</v>
      </c>
      <c r="CD563" s="45" t="e">
        <f aca="false">+CC563*100/CB563</f>
        <v>#DIV/0!</v>
      </c>
      <c r="CE563" s="45" t="n">
        <f aca="false">+CA563/12*3</f>
        <v>0</v>
      </c>
      <c r="CH563" s="45" t="e">
        <f aca="false">+CG563*100/CE563</f>
        <v>#DIV/0!</v>
      </c>
      <c r="CI563" s="45" t="e">
        <f aca="false">+CG563*100/CF563</f>
        <v>#DIV/0!</v>
      </c>
      <c r="CJ563" s="45" t="n">
        <f aca="false">CA563/12*4</f>
        <v>0</v>
      </c>
      <c r="CM563" s="45" t="n">
        <f aca="false">+CA563/12*5</f>
        <v>0</v>
      </c>
      <c r="CN563" s="232"/>
      <c r="CP563" s="45" t="n">
        <f aca="false">+CA563/2</f>
        <v>0</v>
      </c>
      <c r="CS563" s="45" t="n">
        <f aca="false">+CA563/12*7</f>
        <v>0</v>
      </c>
      <c r="CV563" s="45" t="n">
        <f aca="false">+CA563/12*8</f>
        <v>0</v>
      </c>
      <c r="CY563" s="45" t="n">
        <f aca="false">+CA563/12*9</f>
        <v>0</v>
      </c>
      <c r="DE563" s="233"/>
      <c r="DM563" s="45" t="e">
        <f aca="false">DL563*100/DJ563</f>
        <v>#DIV/0!</v>
      </c>
      <c r="DN563" s="45" t="n">
        <f aca="false">DL563-DJ563</f>
        <v>0</v>
      </c>
      <c r="DO563" s="45" t="n">
        <f aca="false">+DJ563/12</f>
        <v>0</v>
      </c>
      <c r="DQ563" s="45" t="n">
        <f aca="false">+DJ563/12*2</f>
        <v>0</v>
      </c>
      <c r="DS563" s="45" t="e">
        <f aca="false">+DR563*100/DQ563</f>
        <v>#DIV/0!</v>
      </c>
      <c r="DT563" s="45" t="n">
        <f aca="false">+DL563/12*3</f>
        <v>0</v>
      </c>
      <c r="DW563" s="45" t="e">
        <f aca="false">+DV563*100/DT563</f>
        <v>#DIV/0!</v>
      </c>
      <c r="DX563" s="45" t="e">
        <f aca="false">+DV563*100/DU563</f>
        <v>#DIV/0!</v>
      </c>
      <c r="DY563" s="45" t="n">
        <f aca="false">+DL563/12*4</f>
        <v>0</v>
      </c>
      <c r="EB563" s="45" t="e">
        <f aca="false">+EA563*100/DY563</f>
        <v>#DIV/0!</v>
      </c>
      <c r="EC563" s="45" t="e">
        <f aca="false">+EA563*100/DZ563</f>
        <v>#DIV/0!</v>
      </c>
      <c r="ED563" s="45" t="n">
        <f aca="false">+DL563/12*5</f>
        <v>0</v>
      </c>
      <c r="EG563" s="45" t="e">
        <f aca="false">+EF563*100/ED563</f>
        <v>#DIV/0!</v>
      </c>
      <c r="EH563" s="45" t="e">
        <f aca="false">+EF563*100/EE563</f>
        <v>#DIV/0!</v>
      </c>
      <c r="EI563" s="45" t="n">
        <f aca="false">+DL563/2</f>
        <v>0</v>
      </c>
      <c r="EM563" s="45" t="n">
        <f aca="false">+EK563-DL563</f>
        <v>0</v>
      </c>
      <c r="EN563" s="45" t="e">
        <f aca="false">+EL563*100/EI563</f>
        <v>#DIV/0!</v>
      </c>
      <c r="EO563" s="45" t="e">
        <f aca="false">+EL563*100/EJ563</f>
        <v>#DIV/0!</v>
      </c>
    </row>
    <row r="564" s="139" customFormat="true" ht="29.25" hidden="true" customHeight="true" outlineLevel="0" collapsed="false">
      <c r="D564" s="92"/>
      <c r="E564" s="79"/>
      <c r="F564" s="79"/>
      <c r="G564" s="70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I564" s="45"/>
      <c r="AK564" s="45"/>
      <c r="AM564" s="72" t="n">
        <f aca="false">AC564/12*7</f>
        <v>0</v>
      </c>
      <c r="AN564" s="45"/>
      <c r="AP564" s="45"/>
      <c r="AR564" s="45"/>
      <c r="AX564" s="72"/>
      <c r="BC564" s="45" t="n">
        <f aca="false">+AZ564/12*3</f>
        <v>0</v>
      </c>
      <c r="BD564" s="45"/>
      <c r="BG564" s="45"/>
      <c r="BK564" s="232"/>
      <c r="BY564" s="45" t="e">
        <f aca="false">BX564*100/AZ564</f>
        <v>#DIV/0!</v>
      </c>
      <c r="BZ564" s="45" t="e">
        <f aca="false">BX564*100/BV564</f>
        <v>#DIV/0!</v>
      </c>
      <c r="CB564" s="45" t="n">
        <f aca="false">+CA564/12*2</f>
        <v>0</v>
      </c>
      <c r="CD564" s="45" t="e">
        <f aca="false">+CC564*100/CB564</f>
        <v>#DIV/0!</v>
      </c>
      <c r="CE564" s="45" t="n">
        <f aca="false">+CA564/12*3</f>
        <v>0</v>
      </c>
      <c r="CH564" s="45" t="e">
        <f aca="false">+CG564*100/CE564</f>
        <v>#DIV/0!</v>
      </c>
      <c r="CI564" s="45" t="e">
        <f aca="false">+CG564*100/CF564</f>
        <v>#DIV/0!</v>
      </c>
      <c r="CJ564" s="45" t="n">
        <f aca="false">CA564/12*4</f>
        <v>0</v>
      </c>
      <c r="CM564" s="45" t="n">
        <f aca="false">+CA564/12*5</f>
        <v>0</v>
      </c>
      <c r="CN564" s="232"/>
      <c r="CP564" s="45" t="n">
        <f aca="false">+CA564/2</f>
        <v>0</v>
      </c>
      <c r="CS564" s="45" t="n">
        <f aca="false">+CA564/12*7</f>
        <v>0</v>
      </c>
      <c r="CV564" s="45" t="n">
        <f aca="false">+CA564/12*8</f>
        <v>0</v>
      </c>
      <c r="CY564" s="45" t="n">
        <f aca="false">+CA564/12*9</f>
        <v>0</v>
      </c>
      <c r="DE564" s="233"/>
      <c r="DM564" s="45" t="e">
        <f aca="false">DL564*100/DJ564</f>
        <v>#DIV/0!</v>
      </c>
      <c r="DN564" s="45" t="n">
        <f aca="false">DL564-DJ564</f>
        <v>0</v>
      </c>
      <c r="DO564" s="45" t="n">
        <f aca="false">+DJ564/12</f>
        <v>0</v>
      </c>
      <c r="DQ564" s="45" t="n">
        <f aca="false">+DJ564/12*2</f>
        <v>0</v>
      </c>
      <c r="DS564" s="45" t="e">
        <f aca="false">+DR564*100/DQ564</f>
        <v>#DIV/0!</v>
      </c>
      <c r="DT564" s="45" t="n">
        <f aca="false">+DL564/12*3</f>
        <v>0</v>
      </c>
      <c r="DW564" s="45" t="e">
        <f aca="false">+DV564*100/DT564</f>
        <v>#DIV/0!</v>
      </c>
      <c r="DX564" s="45" t="e">
        <f aca="false">+DV564*100/DU564</f>
        <v>#DIV/0!</v>
      </c>
      <c r="DY564" s="45" t="n">
        <f aca="false">+DL564/12*4</f>
        <v>0</v>
      </c>
      <c r="EB564" s="45" t="e">
        <f aca="false">+EA564*100/DY564</f>
        <v>#DIV/0!</v>
      </c>
      <c r="EC564" s="45" t="e">
        <f aca="false">+EA564*100/DZ564</f>
        <v>#DIV/0!</v>
      </c>
      <c r="ED564" s="45" t="n">
        <f aca="false">+DL564/12*5</f>
        <v>0</v>
      </c>
      <c r="EG564" s="45" t="e">
        <f aca="false">+EF564*100/ED564</f>
        <v>#DIV/0!</v>
      </c>
      <c r="EH564" s="45" t="e">
        <f aca="false">+EF564*100/EE564</f>
        <v>#DIV/0!</v>
      </c>
      <c r="EI564" s="45" t="n">
        <f aca="false">+DL564/2</f>
        <v>0</v>
      </c>
      <c r="EM564" s="45" t="n">
        <f aca="false">+EK564-DL564</f>
        <v>0</v>
      </c>
      <c r="EN564" s="45" t="e">
        <f aca="false">+EL564*100/EI564</f>
        <v>#DIV/0!</v>
      </c>
      <c r="EO564" s="45" t="e">
        <f aca="false">+EL564*100/EJ564</f>
        <v>#DIV/0!</v>
      </c>
    </row>
    <row r="565" s="139" customFormat="true" ht="29.25" hidden="true" customHeight="true" outlineLevel="0" collapsed="false">
      <c r="D565" s="92"/>
      <c r="E565" s="79"/>
      <c r="F565" s="79"/>
      <c r="G565" s="70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I565" s="45"/>
      <c r="AK565" s="45"/>
      <c r="AM565" s="72" t="n">
        <f aca="false">AC565/12*7</f>
        <v>0</v>
      </c>
      <c r="AN565" s="45"/>
      <c r="AP565" s="45"/>
      <c r="AR565" s="45"/>
      <c r="AX565" s="72"/>
      <c r="BC565" s="45" t="n">
        <f aca="false">+AZ565/12*3</f>
        <v>0</v>
      </c>
      <c r="BD565" s="45"/>
      <c r="BG565" s="45"/>
      <c r="BK565" s="232"/>
      <c r="BY565" s="45" t="e">
        <f aca="false">BX565*100/AZ565</f>
        <v>#DIV/0!</v>
      </c>
      <c r="BZ565" s="45" t="e">
        <f aca="false">BX565*100/BV565</f>
        <v>#DIV/0!</v>
      </c>
      <c r="CB565" s="45" t="n">
        <f aca="false">+CA565/12*2</f>
        <v>0</v>
      </c>
      <c r="CD565" s="45" t="e">
        <f aca="false">+CC565*100/CB565</f>
        <v>#DIV/0!</v>
      </c>
      <c r="CE565" s="45" t="n">
        <f aca="false">+CA565/12*3</f>
        <v>0</v>
      </c>
      <c r="CH565" s="45" t="e">
        <f aca="false">+CG565*100/CE565</f>
        <v>#DIV/0!</v>
      </c>
      <c r="CI565" s="45" t="e">
        <f aca="false">+CG565*100/CF565</f>
        <v>#DIV/0!</v>
      </c>
      <c r="CJ565" s="45" t="n">
        <f aca="false">CA565/12*4</f>
        <v>0</v>
      </c>
      <c r="CM565" s="45" t="n">
        <f aca="false">+CA565/12*5</f>
        <v>0</v>
      </c>
      <c r="CN565" s="232"/>
      <c r="CP565" s="45" t="n">
        <f aca="false">+CA565/2</f>
        <v>0</v>
      </c>
      <c r="CS565" s="45" t="n">
        <f aca="false">+CA565/12*7</f>
        <v>0</v>
      </c>
      <c r="CV565" s="45" t="n">
        <f aca="false">+CA565/12*8</f>
        <v>0</v>
      </c>
      <c r="CY565" s="45" t="n">
        <f aca="false">+CA565/12*9</f>
        <v>0</v>
      </c>
      <c r="DE565" s="233"/>
      <c r="DM565" s="45" t="e">
        <f aca="false">DL565*100/DJ565</f>
        <v>#DIV/0!</v>
      </c>
      <c r="DN565" s="45" t="n">
        <f aca="false">DL565-DJ565</f>
        <v>0</v>
      </c>
      <c r="DO565" s="45" t="n">
        <f aca="false">+DJ565/12</f>
        <v>0</v>
      </c>
      <c r="DQ565" s="45" t="n">
        <f aca="false">+DJ565/12*2</f>
        <v>0</v>
      </c>
      <c r="DS565" s="45" t="e">
        <f aca="false">+DR565*100/DQ565</f>
        <v>#DIV/0!</v>
      </c>
      <c r="DT565" s="45" t="n">
        <f aca="false">+DL565/12*3</f>
        <v>0</v>
      </c>
      <c r="DW565" s="45" t="e">
        <f aca="false">+DV565*100/DT565</f>
        <v>#DIV/0!</v>
      </c>
      <c r="DX565" s="45" t="e">
        <f aca="false">+DV565*100/DU565</f>
        <v>#DIV/0!</v>
      </c>
      <c r="DY565" s="45" t="n">
        <f aca="false">+DL565/12*4</f>
        <v>0</v>
      </c>
      <c r="EB565" s="45" t="e">
        <f aca="false">+EA565*100/DY565</f>
        <v>#DIV/0!</v>
      </c>
      <c r="EC565" s="45" t="e">
        <f aca="false">+EA565*100/DZ565</f>
        <v>#DIV/0!</v>
      </c>
      <c r="ED565" s="45" t="n">
        <f aca="false">+DL565/12*5</f>
        <v>0</v>
      </c>
      <c r="EG565" s="45" t="e">
        <f aca="false">+EF565*100/ED565</f>
        <v>#DIV/0!</v>
      </c>
      <c r="EH565" s="45" t="e">
        <f aca="false">+EF565*100/EE565</f>
        <v>#DIV/0!</v>
      </c>
      <c r="EI565" s="45" t="n">
        <f aca="false">+DL565/2</f>
        <v>0</v>
      </c>
      <c r="EM565" s="45" t="n">
        <f aca="false">+EK565-DL565</f>
        <v>0</v>
      </c>
      <c r="EN565" s="45" t="e">
        <f aca="false">+EL565*100/EI565</f>
        <v>#DIV/0!</v>
      </c>
      <c r="EO565" s="45" t="e">
        <f aca="false">+EL565*100/EJ565</f>
        <v>#DIV/0!</v>
      </c>
    </row>
    <row r="566" customFormat="false" ht="17.1" hidden="true" customHeight="true" outlineLevel="0" collapsed="false">
      <c r="D566" s="92"/>
      <c r="E566" s="79"/>
      <c r="F566" s="79"/>
      <c r="G566" s="70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I566" s="45"/>
      <c r="AK566" s="45"/>
      <c r="AM566" s="72" t="n">
        <f aca="false">AC566/12*7</f>
        <v>0</v>
      </c>
      <c r="AN566" s="45"/>
      <c r="AP566" s="45"/>
      <c r="AR566" s="45"/>
      <c r="AX566" s="72"/>
      <c r="BC566" s="45" t="n">
        <f aca="false">+AZ566/12*3</f>
        <v>0</v>
      </c>
      <c r="BD566" s="45"/>
      <c r="BG566" s="45"/>
      <c r="BK566" s="87"/>
      <c r="BY566" s="45" t="e">
        <f aca="false">BX566*100/AZ566</f>
        <v>#DIV/0!</v>
      </c>
      <c r="BZ566" s="45" t="e">
        <f aca="false">BX566*100/BV566</f>
        <v>#DIV/0!</v>
      </c>
      <c r="CB566" s="45" t="n">
        <f aca="false">+CA566/12*2</f>
        <v>0</v>
      </c>
      <c r="CD566" s="45" t="e">
        <f aca="false">+CC566*100/CB566</f>
        <v>#DIV/0!</v>
      </c>
      <c r="CE566" s="45" t="n">
        <f aca="false">+CA566/12*3</f>
        <v>0</v>
      </c>
      <c r="CH566" s="45" t="e">
        <f aca="false">+CG566*100/CE566</f>
        <v>#DIV/0!</v>
      </c>
      <c r="CI566" s="45" t="e">
        <f aca="false">+CG566*100/CF566</f>
        <v>#DIV/0!</v>
      </c>
      <c r="CJ566" s="45" t="n">
        <f aca="false">CA566/12*4</f>
        <v>0</v>
      </c>
      <c r="CM566" s="45" t="n">
        <f aca="false">+CA566/12*5</f>
        <v>0</v>
      </c>
      <c r="CN566" s="87"/>
      <c r="CP566" s="45" t="n">
        <f aca="false">+CA566/2</f>
        <v>0</v>
      </c>
      <c r="CS566" s="45" t="n">
        <f aca="false">+CA566/12*7</f>
        <v>0</v>
      </c>
      <c r="CV566" s="45" t="n">
        <f aca="false">+CA566/12*8</f>
        <v>0</v>
      </c>
      <c r="CY566" s="45" t="n">
        <f aca="false">+CA566/12*9</f>
        <v>0</v>
      </c>
      <c r="DM566" s="45" t="e">
        <f aca="false">DL566*100/DJ566</f>
        <v>#DIV/0!</v>
      </c>
      <c r="DN566" s="45" t="n">
        <f aca="false">DL566-DJ566</f>
        <v>0</v>
      </c>
      <c r="DO566" s="45" t="n">
        <f aca="false">+DJ566/12</f>
        <v>0</v>
      </c>
      <c r="DQ566" s="45" t="n">
        <f aca="false">+DJ566/12*2</f>
        <v>0</v>
      </c>
      <c r="DS566" s="45" t="e">
        <f aca="false">+DR566*100/DQ566</f>
        <v>#DIV/0!</v>
      </c>
      <c r="DT566" s="45" t="n">
        <f aca="false">+DL566/12*3</f>
        <v>0</v>
      </c>
      <c r="DW566" s="45" t="e">
        <f aca="false">+DV566*100/DT566</f>
        <v>#DIV/0!</v>
      </c>
      <c r="DX566" s="45" t="e">
        <f aca="false">+DV566*100/DU566</f>
        <v>#DIV/0!</v>
      </c>
      <c r="DY566" s="45" t="n">
        <f aca="false">+DL566/12*4</f>
        <v>0</v>
      </c>
      <c r="EB566" s="45" t="e">
        <f aca="false">+EA566*100/DY566</f>
        <v>#DIV/0!</v>
      </c>
      <c r="EC566" s="45" t="e">
        <f aca="false">+EA566*100/DZ566</f>
        <v>#DIV/0!</v>
      </c>
      <c r="ED566" s="45" t="n">
        <f aca="false">+DL566/12*5</f>
        <v>0</v>
      </c>
      <c r="EG566" s="45" t="e">
        <f aca="false">+EF566*100/ED566</f>
        <v>#DIV/0!</v>
      </c>
      <c r="EH566" s="45" t="e">
        <f aca="false">+EF566*100/EE566</f>
        <v>#DIV/0!</v>
      </c>
      <c r="EI566" s="45" t="n">
        <f aca="false">+DL566/2</f>
        <v>0</v>
      </c>
      <c r="EM566" s="45" t="n">
        <f aca="false">+EK566-DL566</f>
        <v>0</v>
      </c>
      <c r="EN566" s="45" t="e">
        <f aca="false">+EL566*100/EI566</f>
        <v>#DIV/0!</v>
      </c>
      <c r="EO566" s="45" t="e">
        <f aca="false">+EL566*100/EJ566</f>
        <v>#DIV/0!</v>
      </c>
    </row>
    <row r="567" customFormat="false" ht="17.1" hidden="true" customHeight="true" outlineLevel="0" collapsed="false">
      <c r="D567" s="92"/>
      <c r="E567" s="79"/>
      <c r="F567" s="79"/>
      <c r="G567" s="70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I567" s="45"/>
      <c r="AK567" s="45"/>
      <c r="AM567" s="72" t="n">
        <f aca="false">AC567/12*7</f>
        <v>0</v>
      </c>
      <c r="AN567" s="45"/>
      <c r="AP567" s="45"/>
      <c r="AR567" s="45"/>
      <c r="AX567" s="72"/>
      <c r="BC567" s="45" t="n">
        <f aca="false">+AZ567/12*3</f>
        <v>0</v>
      </c>
      <c r="BD567" s="45"/>
      <c r="BG567" s="45"/>
      <c r="BK567" s="87"/>
      <c r="BY567" s="45" t="e">
        <f aca="false">BX567*100/AZ567</f>
        <v>#DIV/0!</v>
      </c>
      <c r="BZ567" s="45" t="e">
        <f aca="false">BX567*100/BV567</f>
        <v>#DIV/0!</v>
      </c>
      <c r="CB567" s="45" t="n">
        <f aca="false">+CA567/12*2</f>
        <v>0</v>
      </c>
      <c r="CD567" s="45" t="e">
        <f aca="false">+CC567*100/CB567</f>
        <v>#DIV/0!</v>
      </c>
      <c r="CE567" s="45" t="n">
        <f aca="false">+CA567/12*3</f>
        <v>0</v>
      </c>
      <c r="CH567" s="45" t="e">
        <f aca="false">+CG567*100/CE567</f>
        <v>#DIV/0!</v>
      </c>
      <c r="CI567" s="45" t="e">
        <f aca="false">+CG567*100/CF567</f>
        <v>#DIV/0!</v>
      </c>
      <c r="CJ567" s="45" t="n">
        <f aca="false">CA567/12*4</f>
        <v>0</v>
      </c>
      <c r="CM567" s="45" t="n">
        <f aca="false">+CA567/12*5</f>
        <v>0</v>
      </c>
      <c r="CN567" s="87"/>
      <c r="CP567" s="45" t="n">
        <f aca="false">+CA567/2</f>
        <v>0</v>
      </c>
      <c r="CS567" s="45" t="n">
        <f aca="false">+CA567/12*7</f>
        <v>0</v>
      </c>
      <c r="CV567" s="45" t="n">
        <f aca="false">+CA567/12*8</f>
        <v>0</v>
      </c>
      <c r="CY567" s="45" t="n">
        <f aca="false">+CA567/12*9</f>
        <v>0</v>
      </c>
      <c r="DM567" s="45" t="e">
        <f aca="false">DL567*100/DJ567</f>
        <v>#DIV/0!</v>
      </c>
      <c r="DN567" s="45" t="n">
        <f aca="false">DL567-DJ567</f>
        <v>0</v>
      </c>
      <c r="DO567" s="45" t="n">
        <f aca="false">+DJ567/12</f>
        <v>0</v>
      </c>
      <c r="DQ567" s="45" t="n">
        <f aca="false">+DJ567/12*2</f>
        <v>0</v>
      </c>
      <c r="DS567" s="45" t="e">
        <f aca="false">+DR567*100/DQ567</f>
        <v>#DIV/0!</v>
      </c>
      <c r="DT567" s="45" t="n">
        <f aca="false">+DL567/12*3</f>
        <v>0</v>
      </c>
      <c r="DW567" s="45" t="e">
        <f aca="false">+DV567*100/DT567</f>
        <v>#DIV/0!</v>
      </c>
      <c r="DX567" s="45" t="e">
        <f aca="false">+DV567*100/DU567</f>
        <v>#DIV/0!</v>
      </c>
      <c r="DY567" s="45" t="n">
        <f aca="false">+DL567/12*4</f>
        <v>0</v>
      </c>
      <c r="EB567" s="45" t="e">
        <f aca="false">+EA567*100/DY567</f>
        <v>#DIV/0!</v>
      </c>
      <c r="EC567" s="45" t="e">
        <f aca="false">+EA567*100/DZ567</f>
        <v>#DIV/0!</v>
      </c>
      <c r="ED567" s="45" t="n">
        <f aca="false">+DL567/12*5</f>
        <v>0</v>
      </c>
      <c r="EG567" s="45" t="e">
        <f aca="false">+EF567*100/ED567</f>
        <v>#DIV/0!</v>
      </c>
      <c r="EH567" s="45" t="e">
        <f aca="false">+EF567*100/EE567</f>
        <v>#DIV/0!</v>
      </c>
      <c r="EI567" s="45" t="n">
        <f aca="false">+DL567/2</f>
        <v>0</v>
      </c>
      <c r="EM567" s="45" t="n">
        <f aca="false">+EK567-DL567</f>
        <v>0</v>
      </c>
      <c r="EN567" s="45" t="e">
        <f aca="false">+EL567*100/EI567</f>
        <v>#DIV/0!</v>
      </c>
      <c r="EO567" s="45" t="e">
        <f aca="false">+EL567*100/EJ567</f>
        <v>#DIV/0!</v>
      </c>
    </row>
    <row r="568" customFormat="false" ht="17.1" hidden="true" customHeight="true" outlineLevel="0" collapsed="false">
      <c r="D568" s="92"/>
      <c r="E568" s="79"/>
      <c r="F568" s="79"/>
      <c r="G568" s="70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I568" s="45"/>
      <c r="AK568" s="45"/>
      <c r="AM568" s="72" t="n">
        <f aca="false">AC568/12*7</f>
        <v>0</v>
      </c>
      <c r="AN568" s="45"/>
      <c r="AP568" s="45"/>
      <c r="AR568" s="45"/>
      <c r="AX568" s="72"/>
      <c r="BC568" s="45" t="n">
        <f aca="false">+AZ568/12*3</f>
        <v>0</v>
      </c>
      <c r="BD568" s="45"/>
      <c r="BG568" s="45"/>
      <c r="BK568" s="87"/>
      <c r="BY568" s="45" t="e">
        <f aca="false">BX568*100/AZ568</f>
        <v>#DIV/0!</v>
      </c>
      <c r="BZ568" s="45" t="e">
        <f aca="false">BX568*100/BV568</f>
        <v>#DIV/0!</v>
      </c>
      <c r="CB568" s="45" t="n">
        <f aca="false">+CA568/12*2</f>
        <v>0</v>
      </c>
      <c r="CD568" s="45" t="e">
        <f aca="false">+CC568*100/CB568</f>
        <v>#DIV/0!</v>
      </c>
      <c r="CE568" s="45" t="n">
        <f aca="false">+CA568/12*3</f>
        <v>0</v>
      </c>
      <c r="CH568" s="45" t="e">
        <f aca="false">+CG568*100/CE568</f>
        <v>#DIV/0!</v>
      </c>
      <c r="CI568" s="45" t="e">
        <f aca="false">+CG568*100/CF568</f>
        <v>#DIV/0!</v>
      </c>
      <c r="CJ568" s="45" t="n">
        <f aca="false">CA568/12*4</f>
        <v>0</v>
      </c>
      <c r="CM568" s="45" t="n">
        <f aca="false">+CA568/12*5</f>
        <v>0</v>
      </c>
      <c r="CN568" s="87"/>
      <c r="CP568" s="45" t="n">
        <f aca="false">+CA568/2</f>
        <v>0</v>
      </c>
      <c r="CS568" s="45" t="n">
        <f aca="false">+CA568/12*7</f>
        <v>0</v>
      </c>
      <c r="CV568" s="45" t="n">
        <f aca="false">+CA568/12*8</f>
        <v>0</v>
      </c>
      <c r="CY568" s="45" t="n">
        <f aca="false">+CA568/12*9</f>
        <v>0</v>
      </c>
      <c r="DM568" s="45" t="e">
        <f aca="false">DL568*100/DJ568</f>
        <v>#DIV/0!</v>
      </c>
      <c r="DN568" s="45" t="n">
        <f aca="false">DL568-DJ568</f>
        <v>0</v>
      </c>
      <c r="DO568" s="45" t="n">
        <f aca="false">+DJ568/12</f>
        <v>0</v>
      </c>
      <c r="DQ568" s="45" t="n">
        <f aca="false">+DJ568/12*2</f>
        <v>0</v>
      </c>
      <c r="DS568" s="45" t="e">
        <f aca="false">+DR568*100/DQ568</f>
        <v>#DIV/0!</v>
      </c>
      <c r="DT568" s="45" t="n">
        <f aca="false">+DL568/12*3</f>
        <v>0</v>
      </c>
      <c r="DW568" s="45" t="e">
        <f aca="false">+DV568*100/DT568</f>
        <v>#DIV/0!</v>
      </c>
      <c r="DX568" s="45" t="e">
        <f aca="false">+DV568*100/DU568</f>
        <v>#DIV/0!</v>
      </c>
      <c r="DY568" s="45" t="n">
        <f aca="false">+DL568/12*4</f>
        <v>0</v>
      </c>
      <c r="EB568" s="45" t="e">
        <f aca="false">+EA568*100/DY568</f>
        <v>#DIV/0!</v>
      </c>
      <c r="EC568" s="45" t="e">
        <f aca="false">+EA568*100/DZ568</f>
        <v>#DIV/0!</v>
      </c>
      <c r="ED568" s="45" t="n">
        <f aca="false">+DL568/12*5</f>
        <v>0</v>
      </c>
      <c r="EG568" s="45" t="e">
        <f aca="false">+EF568*100/ED568</f>
        <v>#DIV/0!</v>
      </c>
      <c r="EH568" s="45" t="e">
        <f aca="false">+EF568*100/EE568</f>
        <v>#DIV/0!</v>
      </c>
      <c r="EI568" s="45" t="n">
        <f aca="false">+DL568/2</f>
        <v>0</v>
      </c>
      <c r="EM568" s="45" t="n">
        <f aca="false">+EK568-DL568</f>
        <v>0</v>
      </c>
      <c r="EN568" s="45" t="e">
        <f aca="false">+EL568*100/EI568</f>
        <v>#DIV/0!</v>
      </c>
      <c r="EO568" s="45" t="e">
        <f aca="false">+EL568*100/EJ568</f>
        <v>#DIV/0!</v>
      </c>
    </row>
    <row r="569" customFormat="false" ht="17.1" hidden="true" customHeight="true" outlineLevel="0" collapsed="false">
      <c r="D569" s="92"/>
      <c r="E569" s="79"/>
      <c r="F569" s="79"/>
      <c r="G569" s="70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I569" s="45"/>
      <c r="AK569" s="45"/>
      <c r="AM569" s="72" t="n">
        <f aca="false">AC569/12*7</f>
        <v>0</v>
      </c>
      <c r="AN569" s="45"/>
      <c r="AP569" s="45"/>
      <c r="AR569" s="45"/>
      <c r="AX569" s="72"/>
      <c r="BC569" s="45" t="n">
        <f aca="false">+AZ569/12*3</f>
        <v>0</v>
      </c>
      <c r="BD569" s="45"/>
      <c r="BG569" s="45"/>
      <c r="BK569" s="87"/>
      <c r="BY569" s="45" t="e">
        <f aca="false">BX569*100/AZ569</f>
        <v>#DIV/0!</v>
      </c>
      <c r="BZ569" s="45" t="e">
        <f aca="false">BX569*100/BV569</f>
        <v>#DIV/0!</v>
      </c>
      <c r="CB569" s="45" t="n">
        <f aca="false">+CA569/12*2</f>
        <v>0</v>
      </c>
      <c r="CD569" s="45" t="e">
        <f aca="false">+CC569*100/CB569</f>
        <v>#DIV/0!</v>
      </c>
      <c r="CE569" s="45" t="n">
        <f aca="false">+CA569/12*3</f>
        <v>0</v>
      </c>
      <c r="CH569" s="45" t="e">
        <f aca="false">+CG569*100/CE569</f>
        <v>#DIV/0!</v>
      </c>
      <c r="CI569" s="45" t="e">
        <f aca="false">+CG569*100/CF569</f>
        <v>#DIV/0!</v>
      </c>
      <c r="CJ569" s="45" t="n">
        <f aca="false">CA569/12*4</f>
        <v>0</v>
      </c>
      <c r="CM569" s="45" t="n">
        <f aca="false">+CA569/12*5</f>
        <v>0</v>
      </c>
      <c r="CN569" s="87"/>
      <c r="CP569" s="45" t="n">
        <f aca="false">+CA569/2</f>
        <v>0</v>
      </c>
      <c r="CS569" s="45" t="n">
        <f aca="false">+CA569/12*7</f>
        <v>0</v>
      </c>
      <c r="CV569" s="45" t="n">
        <f aca="false">+CA569/12*8</f>
        <v>0</v>
      </c>
      <c r="CY569" s="45" t="n">
        <f aca="false">+CA569/12*9</f>
        <v>0</v>
      </c>
      <c r="DM569" s="45" t="e">
        <f aca="false">DL569*100/DJ569</f>
        <v>#DIV/0!</v>
      </c>
      <c r="DN569" s="45" t="n">
        <f aca="false">DL569-DJ569</f>
        <v>0</v>
      </c>
      <c r="DO569" s="45" t="n">
        <f aca="false">+DJ569/12</f>
        <v>0</v>
      </c>
      <c r="DQ569" s="45" t="n">
        <f aca="false">+DJ569/12*2</f>
        <v>0</v>
      </c>
      <c r="DS569" s="45" t="e">
        <f aca="false">+DR569*100/DQ569</f>
        <v>#DIV/0!</v>
      </c>
      <c r="DT569" s="45" t="n">
        <f aca="false">+DL569/12*3</f>
        <v>0</v>
      </c>
      <c r="DW569" s="45" t="e">
        <f aca="false">+DV569*100/DT569</f>
        <v>#DIV/0!</v>
      </c>
      <c r="DX569" s="45" t="e">
        <f aca="false">+DV569*100/DU569</f>
        <v>#DIV/0!</v>
      </c>
      <c r="DY569" s="45" t="n">
        <f aca="false">+DL569/12*4</f>
        <v>0</v>
      </c>
      <c r="EB569" s="45" t="e">
        <f aca="false">+EA569*100/DY569</f>
        <v>#DIV/0!</v>
      </c>
      <c r="EC569" s="45" t="e">
        <f aca="false">+EA569*100/DZ569</f>
        <v>#DIV/0!</v>
      </c>
      <c r="ED569" s="45" t="n">
        <f aca="false">+DL569/12*5</f>
        <v>0</v>
      </c>
      <c r="EG569" s="45" t="e">
        <f aca="false">+EF569*100/ED569</f>
        <v>#DIV/0!</v>
      </c>
      <c r="EH569" s="45" t="e">
        <f aca="false">+EF569*100/EE569</f>
        <v>#DIV/0!</v>
      </c>
      <c r="EI569" s="45" t="n">
        <f aca="false">+DL569/2</f>
        <v>0</v>
      </c>
      <c r="EM569" s="45" t="n">
        <f aca="false">+EK569-DL569</f>
        <v>0</v>
      </c>
      <c r="EN569" s="45" t="e">
        <f aca="false">+EL569*100/EI569</f>
        <v>#DIV/0!</v>
      </c>
      <c r="EO569" s="45" t="e">
        <f aca="false">+EL569*100/EJ569</f>
        <v>#DIV/0!</v>
      </c>
    </row>
    <row r="570" customFormat="false" ht="12.75" hidden="false" customHeight="true" outlineLevel="0" collapsed="false">
      <c r="D570" s="92"/>
      <c r="E570" s="79"/>
      <c r="F570" s="79"/>
      <c r="G570" s="70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I570" s="45"/>
      <c r="AK570" s="45"/>
      <c r="AM570" s="72"/>
      <c r="AN570" s="45"/>
      <c r="AP570" s="45"/>
      <c r="AR570" s="45"/>
      <c r="AX570" s="72"/>
      <c r="BC570" s="45"/>
      <c r="BD570" s="45"/>
      <c r="BG570" s="45"/>
      <c r="BJ570" s="45"/>
      <c r="BK570" s="45"/>
      <c r="BL570" s="45"/>
      <c r="BM570" s="45"/>
      <c r="BO570" s="45"/>
      <c r="BQ570" s="45"/>
      <c r="BS570" s="45"/>
      <c r="BT570" s="45"/>
      <c r="BU570" s="45"/>
      <c r="BV570" s="45"/>
      <c r="BY570" s="45"/>
      <c r="BZ570" s="45"/>
      <c r="CS570" s="45"/>
      <c r="CT570" s="45"/>
      <c r="CV570" s="45"/>
      <c r="CW570" s="45"/>
      <c r="CY570" s="45" t="n">
        <f aca="false">+CA570/12*9</f>
        <v>0</v>
      </c>
      <c r="CZ570" s="45"/>
      <c r="DM570" s="45"/>
      <c r="DN570" s="45"/>
      <c r="DO570" s="45"/>
      <c r="DQ570" s="45"/>
      <c r="DS570" s="45"/>
      <c r="DT570" s="45"/>
      <c r="DW570" s="45"/>
      <c r="DX570" s="45"/>
      <c r="DY570" s="45"/>
      <c r="EB570" s="45"/>
      <c r="EC570" s="45"/>
      <c r="ED570" s="45"/>
      <c r="EG570" s="45"/>
      <c r="EH570" s="45"/>
      <c r="EI570" s="45"/>
      <c r="EM570" s="45"/>
      <c r="EN570" s="45"/>
      <c r="EO570" s="45"/>
    </row>
    <row r="571" s="50" customFormat="true" ht="29.25" hidden="false" customHeight="true" outlineLevel="0" collapsed="false">
      <c r="D571" s="234" t="s">
        <v>552</v>
      </c>
      <c r="E571" s="89" t="s">
        <v>553</v>
      </c>
      <c r="F571" s="79" t="n">
        <v>1090</v>
      </c>
      <c r="G571" s="90" t="s">
        <v>554</v>
      </c>
      <c r="H571" s="43" t="n">
        <f aca="false">H572+H594</f>
        <v>494273.65</v>
      </c>
      <c r="I571" s="43" t="n">
        <f aca="false">I572+I593+I594+I599</f>
        <v>571738</v>
      </c>
      <c r="J571" s="43" t="n">
        <f aca="false">J572+J593+J594+J599</f>
        <v>668700</v>
      </c>
      <c r="K571" s="43" t="n">
        <f aca="false">K572+K593+K594+K599</f>
        <v>101340.63</v>
      </c>
      <c r="L571" s="43" t="n">
        <f aca="false">L572+L593+L594+L599</f>
        <v>152855.61</v>
      </c>
      <c r="M571" s="43" t="n">
        <f aca="false">M572+M593+M594+M599</f>
        <v>187875.88</v>
      </c>
      <c r="N571" s="43" t="n">
        <f aca="false">N572+N593+N594+N599</f>
        <v>211585.11</v>
      </c>
      <c r="O571" s="43" t="n">
        <f aca="false">O572+O593+O594+O599</f>
        <v>262083.66</v>
      </c>
      <c r="P571" s="43" t="n">
        <f aca="false">P572+P593+P594+P599</f>
        <v>360350.45</v>
      </c>
      <c r="Q571" s="43" t="n">
        <f aca="false">Q572+Q593+Q594+Q599</f>
        <v>417898.8</v>
      </c>
      <c r="R571" s="43" t="n">
        <f aca="false">R572+R593+R594+R599</f>
        <v>471168</v>
      </c>
      <c r="S571" s="43" t="n">
        <f aca="false">S572+S593+S594+S599</f>
        <v>51505.18</v>
      </c>
      <c r="T571" s="43" t="n">
        <f aca="false">T572+T593+T594+T599</f>
        <v>54545.11</v>
      </c>
      <c r="U571" s="43" t="n">
        <f aca="false">U572+U593+U594+U599</f>
        <v>110234.19</v>
      </c>
      <c r="V571" s="43" t="n">
        <f aca="false">V572+V593+V594+V599</f>
        <v>163121.23</v>
      </c>
      <c r="W571" s="43" t="n">
        <f aca="false">W572+W593+W594+W599</f>
        <v>225451.19</v>
      </c>
      <c r="X571" s="43" t="n">
        <f aca="false">X572+X593+X594+X599</f>
        <v>281713.12</v>
      </c>
      <c r="Y571" s="43" t="n">
        <f aca="false">Y572+Y593+Y594+Y599</f>
        <v>337801.79</v>
      </c>
      <c r="Z571" s="43" t="n">
        <f aca="false">Z572+Z593+Z594+Z599</f>
        <v>360350.45</v>
      </c>
      <c r="AA571" s="43" t="n">
        <f aca="false">AA572+AA593+AA594+AA599</f>
        <v>393018.1</v>
      </c>
      <c r="AB571" s="43" t="n">
        <f aca="false">AB572+AB593+AB594+AB599</f>
        <v>790500</v>
      </c>
      <c r="AC571" s="43" t="n">
        <f aca="false">AC572+AC593+AC594+AC599</f>
        <v>790500</v>
      </c>
      <c r="AD571" s="43" t="n">
        <f aca="false">AD572+AD593+AD594+AD599</f>
        <v>54545.11</v>
      </c>
      <c r="AE571" s="43" t="n">
        <f aca="false">AE572+AE593+AE594+AE599</f>
        <v>56956.08</v>
      </c>
      <c r="AF571" s="43" t="n">
        <f aca="false">AF572+AF593+AF594+AF599</f>
        <v>114640.25</v>
      </c>
      <c r="AG571" s="43" t="n">
        <f aca="false">AG572+AG593+AG594+AG599</f>
        <v>171921.21</v>
      </c>
      <c r="AH571" s="43" t="n">
        <f aca="false">AH572+AH593+AH594+AH599</f>
        <v>242083.57</v>
      </c>
      <c r="AI571" s="43" t="n">
        <f aca="false">AI572+AI593+AI594+AI599</f>
        <v>281713.12</v>
      </c>
      <c r="AJ571" s="43" t="n">
        <f aca="false">AJ572+AJ593+AJ594+AJ599</f>
        <v>300913.89</v>
      </c>
      <c r="AK571" s="43" t="n">
        <f aca="false">AK572+AK593+AK594+AK599</f>
        <v>337801.79</v>
      </c>
      <c r="AL571" s="43" t="n">
        <f aca="false">AL572+AL593+AL594+AL599</f>
        <v>355667.79</v>
      </c>
      <c r="AM571" s="42" t="n">
        <f aca="false">AC571/12*7</f>
        <v>461125</v>
      </c>
      <c r="AN571" s="43" t="n">
        <f aca="false">AN572+AN593+AN594+AN599</f>
        <v>393018.1</v>
      </c>
      <c r="AO571" s="43" t="n">
        <f aca="false">AO572+AO593+AO594+AO599</f>
        <v>411803.68</v>
      </c>
      <c r="AP571" s="43" t="n">
        <f aca="false">AP572+AP593+AP594+AP599</f>
        <v>393018.1</v>
      </c>
      <c r="AQ571" s="43" t="n">
        <f aca="false">AQ572+AQ593+AQ594+AQ599</f>
        <v>471847.48</v>
      </c>
      <c r="AR571" s="43" t="n">
        <f aca="false">AR572+AR593+AR594+AR599</f>
        <v>512443.83</v>
      </c>
      <c r="AS571" s="43" t="n">
        <f aca="false">AS572+AS593+AS594+AS599</f>
        <v>546738.36</v>
      </c>
      <c r="AT571" s="43" t="n">
        <f aca="false">AT572+AT593+AT594+AT599</f>
        <v>800500</v>
      </c>
      <c r="AU571" s="43" t="n">
        <f aca="false">AU572+AU593+AU594+AU599</f>
        <v>800500</v>
      </c>
      <c r="AV571" s="43" t="n">
        <f aca="false">AV572+AV593+AV594+AV599</f>
        <v>863600</v>
      </c>
      <c r="AW571" s="43" t="n">
        <f aca="false">AW572+AW593+AW594+AW599</f>
        <v>853400</v>
      </c>
      <c r="AX571" s="43" t="n">
        <f aca="false">AX572+AX593+AX594+AX599</f>
        <v>698700.97</v>
      </c>
      <c r="AY571" s="43" t="n">
        <f aca="false">AY572+AY593+AY594+AY599</f>
        <v>754676.18</v>
      </c>
      <c r="AZ571" s="43" t="n">
        <f aca="false">AZ572+AZ593+AZ594+AZ599</f>
        <v>853400</v>
      </c>
      <c r="BA571" s="43" t="n">
        <f aca="false">BA572+BA593+BA594+BA599</f>
        <v>65073.81</v>
      </c>
      <c r="BB571" s="43" t="n">
        <f aca="false">BB572+BB593+BB594+BB599</f>
        <v>132418.6</v>
      </c>
      <c r="BC571" s="43" t="n">
        <f aca="false">+AZ571/12*3</f>
        <v>213350</v>
      </c>
      <c r="BD571" s="43" t="n">
        <f aca="false">BD572+BD593+BD594+BD599</f>
        <v>163121.23</v>
      </c>
      <c r="BE571" s="43" t="n">
        <f aca="false">BE572+BE593+BE594+BE599</f>
        <v>171921.21</v>
      </c>
      <c r="BF571" s="43" t="n">
        <f aca="false">BF572+BF593+BF594+BF599</f>
        <v>200883.07</v>
      </c>
      <c r="BG571" s="43" t="n">
        <f aca="false">BG572+BG593+BG594+BG599</f>
        <v>225451.19</v>
      </c>
      <c r="BH571" s="43" t="n">
        <f aca="false">BH572+BH593+BH594+BH599</f>
        <v>242083.57</v>
      </c>
      <c r="BI571" s="43" t="n">
        <f aca="false">BI572+BI593+BI594+BI599</f>
        <v>274499.58</v>
      </c>
      <c r="BJ571" s="43" t="n">
        <f aca="false">BJ572+BJ593+BJ594+BJ599</f>
        <v>300913.89</v>
      </c>
      <c r="BK571" s="57" t="n">
        <f aca="false">BK572+BK593+BK594+BK599</f>
        <v>339526.81</v>
      </c>
      <c r="BL571" s="43" t="n">
        <f aca="false">BL572+BL593+BL594+BL599</f>
        <v>355667.79</v>
      </c>
      <c r="BM571" s="43" t="n">
        <f aca="false">BM572+BM593+BM594+BM599</f>
        <v>405611.71</v>
      </c>
      <c r="BN571" s="43" t="n">
        <f aca="false">BN572+BN593+BN594+BN599</f>
        <v>411803.68</v>
      </c>
      <c r="BO571" s="43" t="n">
        <f aca="false">BO572+BO593+BO594+BO599</f>
        <v>405611.71</v>
      </c>
      <c r="BP571" s="43" t="n">
        <f aca="false">BP572+BP593+BP594+BP599</f>
        <v>471847.48</v>
      </c>
      <c r="BQ571" s="43" t="n">
        <f aca="false">BQ572+BQ593+BQ594+BQ599</f>
        <v>547935.54</v>
      </c>
      <c r="BR571" s="43" t="n">
        <f aca="false">BR572+BR593+BR594+BR599</f>
        <v>546738.36</v>
      </c>
      <c r="BS571" s="43" t="n">
        <f aca="false">BS572+BS593+BS594+BS599</f>
        <v>625880.02</v>
      </c>
      <c r="BT571" s="43" t="n">
        <f aca="false">BT572+BT593+BT594+BT599</f>
        <v>878502.73</v>
      </c>
      <c r="BU571" s="43" t="n">
        <f aca="false">BU572+BU593+BU594+BU599</f>
        <v>891800</v>
      </c>
      <c r="BV571" s="43" t="n">
        <f aca="false">BV572+BV593+BV594+BV599</f>
        <v>891800</v>
      </c>
      <c r="BW571" s="43" t="n">
        <f aca="false">BW572+BW593+BW594+BW599</f>
        <v>925400</v>
      </c>
      <c r="BX571" s="43" t="n">
        <f aca="false">BX572+BX593+BX594+BX599</f>
        <v>925400</v>
      </c>
      <c r="BY571" s="43" t="n">
        <f aca="false">BX571*100/AZ571</f>
        <v>108.436840871807</v>
      </c>
      <c r="BZ571" s="43" t="n">
        <f aca="false">BX571*100/BV571</f>
        <v>103.767660910518</v>
      </c>
      <c r="CA571" s="43" t="n">
        <f aca="false">CA572+CA593+CA594+CA599</f>
        <v>925400</v>
      </c>
      <c r="CB571" s="46" t="n">
        <f aca="false">+CA571/12*2</f>
        <v>154233.333333333</v>
      </c>
      <c r="CC571" s="43" t="n">
        <f aca="false">CC572+CC593+CC594+CC599</f>
        <v>145732.54</v>
      </c>
      <c r="CD571" s="46" t="n">
        <f aca="false">+CC571*100/CB571</f>
        <v>94.4883553058137</v>
      </c>
      <c r="CE571" s="46" t="n">
        <f aca="false">+CA571/12*3</f>
        <v>231350</v>
      </c>
      <c r="CF571" s="43" t="n">
        <f aca="false">CF572+CF593+CF594+CF599</f>
        <v>200883.07</v>
      </c>
      <c r="CG571" s="43" t="n">
        <f aca="false">CG572+CG593+CG594+CG599</f>
        <v>233269.02</v>
      </c>
      <c r="CH571" s="46" t="n">
        <f aca="false">+CG571*100/CE571</f>
        <v>100.829487789064</v>
      </c>
      <c r="CI571" s="46" t="n">
        <f aca="false">+CG571*100/CF571</f>
        <v>116.12179164725</v>
      </c>
      <c r="CJ571" s="45" t="n">
        <f aca="false">CA571/12*4</f>
        <v>308466.666666667</v>
      </c>
      <c r="CK571" s="43" t="n">
        <f aca="false">CK572+CK593+CK594+CK599</f>
        <v>274499.58</v>
      </c>
      <c r="CL571" s="43" t="n">
        <f aca="false">CL572+CL593+CL594+CL599</f>
        <v>317715.92</v>
      </c>
      <c r="CM571" s="63" t="n">
        <f aca="false">+CA571/12*5</f>
        <v>385583.333333333</v>
      </c>
      <c r="CN571" s="57" t="n">
        <f aca="false">CN572+CN593+CN594+CN599</f>
        <v>339526.81</v>
      </c>
      <c r="CO571" s="43" t="n">
        <f aca="false">CO572+CO593+CO594+CO599</f>
        <v>377679.62</v>
      </c>
      <c r="CP571" s="43" t="n">
        <f aca="false">+CA571/2</f>
        <v>462700</v>
      </c>
      <c r="CQ571" s="43" t="n">
        <f aca="false">CQ572+CQ593+CQ594+CQ599</f>
        <v>405611.71</v>
      </c>
      <c r="CR571" s="43" t="n">
        <f aca="false">CR572+CR593+CR594+CR599</f>
        <v>454970.22</v>
      </c>
      <c r="CS571" s="46" t="n">
        <f aca="false">+CA571/12*7</f>
        <v>539816.666666667</v>
      </c>
      <c r="CT571" s="43" t="n">
        <f aca="false">CT572+CT593+CT594+CT599</f>
        <v>405611.71</v>
      </c>
      <c r="CU571" s="43" t="n">
        <f aca="false">CU572+CU593+CU594+CU599</f>
        <v>530528.8</v>
      </c>
      <c r="CV571" s="46" t="n">
        <f aca="false">+CA571/12*8</f>
        <v>616933.333333333</v>
      </c>
      <c r="CW571" s="43" t="n">
        <f aca="false">CW572+CW593+CW594+CW599</f>
        <v>547935.54</v>
      </c>
      <c r="CX571" s="43" t="n">
        <f aca="false">CX572+CX593+CX594+CX599</f>
        <v>613836.12</v>
      </c>
      <c r="CY571" s="45" t="n">
        <f aca="false">+CA571/12*9</f>
        <v>694050</v>
      </c>
      <c r="CZ571" s="43" t="n">
        <f aca="false">CZ572+CZ593+CZ594+CZ599</f>
        <v>625880.02</v>
      </c>
      <c r="DA571" s="43" t="n">
        <f aca="false">DA572+DA593+DA594+DA599</f>
        <v>702228.2</v>
      </c>
      <c r="DB571" s="43" t="n">
        <f aca="false">DB572+DB593+DB594+DB599</f>
        <v>950800</v>
      </c>
      <c r="DC571" s="43" t="n">
        <f aca="false">DC572+DC593+DC594+DC599</f>
        <v>950800</v>
      </c>
      <c r="DD571" s="43" t="n">
        <f aca="false">DD572+DD593+DD594+DD599</f>
        <v>950800</v>
      </c>
      <c r="DE571" s="58"/>
      <c r="DF571" s="43" t="n">
        <f aca="false">DF572+DF593+DF594+DF599</f>
        <v>1062800</v>
      </c>
      <c r="DG571" s="43"/>
      <c r="DH571" s="43" t="n">
        <f aca="false">DH572+DH593+DH594+DH599</f>
        <v>956459.65</v>
      </c>
      <c r="DI571" s="43" t="n">
        <f aca="false">DI572+DI593+DI594+DI599</f>
        <v>1040000</v>
      </c>
      <c r="DJ571" s="43" t="n">
        <f aca="false">DJ572+DJ593+DJ594+DJ599</f>
        <v>1065000</v>
      </c>
      <c r="DK571" s="43" t="n">
        <f aca="false">DK572+DK593+DK594+DK599</f>
        <v>1279000</v>
      </c>
      <c r="DL571" s="43" t="n">
        <f aca="false">DL572+DL593+DL594+DL599</f>
        <v>1279000</v>
      </c>
      <c r="DM571" s="49" t="n">
        <f aca="false">DL571*100/DJ571</f>
        <v>120.093896713615</v>
      </c>
      <c r="DN571" s="49" t="n">
        <f aca="false">DL571-DJ571</f>
        <v>214000</v>
      </c>
      <c r="DO571" s="46" t="n">
        <f aca="false">+DJ571/12</f>
        <v>88750</v>
      </c>
      <c r="DP571" s="43" t="n">
        <f aca="false">DP572+DP593+DP594+DP599</f>
        <v>96062.2</v>
      </c>
      <c r="DQ571" s="43" t="n">
        <f aca="false">+DJ571/12*2</f>
        <v>177500</v>
      </c>
      <c r="DR571" s="43" t="n">
        <f aca="false">DR572+DR593+DR594+DR599</f>
        <v>204451.52</v>
      </c>
      <c r="DS571" s="43" t="n">
        <f aca="false">+DR571*100/DQ571</f>
        <v>115.183954929577</v>
      </c>
      <c r="DT571" s="43" t="n">
        <f aca="false">+DL571/12*3</f>
        <v>319750</v>
      </c>
      <c r="DU571" s="43" t="n">
        <f aca="false">DU572+DU593+DU594+DU599</f>
        <v>233269.02</v>
      </c>
      <c r="DV571" s="43" t="n">
        <f aca="false">DV572+DV593+DV594+DV599</f>
        <v>300510.18</v>
      </c>
      <c r="DW571" s="43" t="n">
        <f aca="false">+DV571*100/DT571</f>
        <v>93.9828553557467</v>
      </c>
      <c r="DX571" s="43" t="n">
        <f aca="false">+DV571*100/DU571</f>
        <v>128.825585154857</v>
      </c>
      <c r="DY571" s="46" t="n">
        <f aca="false">+DL571/12*4</f>
        <v>426333.333333333</v>
      </c>
      <c r="DZ571" s="43" t="n">
        <f aca="false">DZ572+DZ593+DZ594+DZ599</f>
        <v>317715.92</v>
      </c>
      <c r="EA571" s="43" t="n">
        <f aca="false">EA572+EA593+EA594+EA599</f>
        <v>404737.93</v>
      </c>
      <c r="EB571" s="43" t="n">
        <f aca="false">+EA571*100/DY571</f>
        <v>94.9346200156372</v>
      </c>
      <c r="EC571" s="43" t="n">
        <f aca="false">+EA571*100/DZ571</f>
        <v>127.389880242702</v>
      </c>
      <c r="ED571" s="46" t="n">
        <f aca="false">+DL571/12*5</f>
        <v>532916.666666667</v>
      </c>
      <c r="EE571" s="43" t="n">
        <f aca="false">EE572+EE593+EE594+EE599</f>
        <v>377679.62</v>
      </c>
      <c r="EF571" s="43" t="n">
        <f aca="false">EF572+EF593+EF594+EF599</f>
        <v>492640.63</v>
      </c>
      <c r="EG571" s="43" t="n">
        <f aca="false">+EF571*100/ED571</f>
        <v>92.442338702111</v>
      </c>
      <c r="EH571" s="43" t="n">
        <f aca="false">+EF571*100/EE571</f>
        <v>130.438764474504</v>
      </c>
      <c r="EI571" s="43" t="n">
        <f aca="false">+DL571/2</f>
        <v>639500</v>
      </c>
      <c r="EJ571" s="43" t="n">
        <f aca="false">EJ572+EJ593+EJ594+EJ599</f>
        <v>454970.22</v>
      </c>
      <c r="EK571" s="43" t="n">
        <f aca="false">EK572+EK593+EK594+EK599</f>
        <v>1279000</v>
      </c>
      <c r="EL571" s="43" t="n">
        <f aca="false">EL572+EL593+EL594+EL599</f>
        <v>583974.73</v>
      </c>
      <c r="EM571" s="45" t="n">
        <f aca="false">+EK571-DL571</f>
        <v>0</v>
      </c>
      <c r="EN571" s="43" t="n">
        <f aca="false">+EL571*100/EI571</f>
        <v>91.3173932759969</v>
      </c>
      <c r="EO571" s="43" t="n">
        <f aca="false">+EL571*100/EJ571</f>
        <v>128.354495377741</v>
      </c>
    </row>
    <row r="572" customFormat="false" ht="15" hidden="false" customHeight="true" outlineLevel="0" collapsed="false">
      <c r="D572" s="92" t="s">
        <v>131</v>
      </c>
      <c r="E572" s="75" t="n">
        <v>410000</v>
      </c>
      <c r="F572" s="79" t="n">
        <v>1090</v>
      </c>
      <c r="G572" s="62" t="s">
        <v>535</v>
      </c>
      <c r="H572" s="63" t="n">
        <f aca="false">H573+H578+H587</f>
        <v>492074.85</v>
      </c>
      <c r="I572" s="63" t="n">
        <f aca="false">I573+I578+I586+I587+I589+I590</f>
        <v>565850.99</v>
      </c>
      <c r="J572" s="63" t="n">
        <f aca="false">J573+J578+J586+J587+J589+J590</f>
        <v>638000</v>
      </c>
      <c r="K572" s="63" t="n">
        <f aca="false">K573+K578+K586+K587+K589+K590</f>
        <v>101217.33</v>
      </c>
      <c r="L572" s="63" t="n">
        <f aca="false">L573+L578+L586+L587+L589+L590</f>
        <v>151589.77</v>
      </c>
      <c r="M572" s="63" t="n">
        <f aca="false">M573+M578+M586+M587+M589+M590</f>
        <v>187792.38</v>
      </c>
      <c r="N572" s="63" t="n">
        <f aca="false">N573+N578+N586+N587+N589+N590</f>
        <v>206047.51</v>
      </c>
      <c r="O572" s="63" t="n">
        <f aca="false">O573+O578+O586+O587+O589+O590</f>
        <v>255220.06</v>
      </c>
      <c r="P572" s="63" t="n">
        <f aca="false">P573+P578+P586+P587+P589+P590</f>
        <v>349948.45</v>
      </c>
      <c r="Q572" s="63" t="n">
        <f aca="false">Q573+Q578+Q586+Q587+Q589+Q590</f>
        <v>404530.82</v>
      </c>
      <c r="R572" s="63" t="n">
        <f aca="false">R573+R578+R586+R587+R589+R590</f>
        <v>455184.04</v>
      </c>
      <c r="S572" s="63" t="n">
        <f aca="false">S573+S578+S586+S587+S589+S590</f>
        <v>51505.18</v>
      </c>
      <c r="T572" s="63" t="n">
        <f aca="false">T573+T578+T586+T587+T589+T590</f>
        <v>54545.11</v>
      </c>
      <c r="U572" s="63" t="n">
        <f aca="false">U573+U578+U586+U587+U589+U590</f>
        <v>106964.22</v>
      </c>
      <c r="V572" s="63" t="n">
        <f aca="false">V573+V578+V586+V587+V589+V590</f>
        <v>157176.94</v>
      </c>
      <c r="W572" s="63" t="n">
        <f aca="false">W573+W578+W586+W587+W589+W590</f>
        <v>215243.73</v>
      </c>
      <c r="X572" s="63" t="n">
        <f aca="false">X573+X578+X586+X587+X589+X590</f>
        <v>269731.89</v>
      </c>
      <c r="Y572" s="63" t="n">
        <f aca="false">Y573+Y578+Y586+Y587+Y589+Y590</f>
        <v>324509.2</v>
      </c>
      <c r="Z572" s="63" t="n">
        <f aca="false">Z573+Z578+Z586+Z587+Z589+Z590</f>
        <v>349948.45</v>
      </c>
      <c r="AA572" s="63" t="n">
        <f aca="false">AA573+AA578+AA586+AA587+AA589+AA590</f>
        <v>379725.51</v>
      </c>
      <c r="AB572" s="63" t="n">
        <f aca="false">AB573+AB578+AB586+AB587+AB589+AB590</f>
        <v>763500</v>
      </c>
      <c r="AC572" s="63" t="n">
        <f aca="false">AC573+AC578+AC586+AC587+AC589+AC590</f>
        <v>763500</v>
      </c>
      <c r="AD572" s="63" t="n">
        <f aca="false">AD573+AD578+AD586+AD587+AD589+AD590</f>
        <v>54545.11</v>
      </c>
      <c r="AE572" s="63" t="n">
        <f aca="false">AE573+AE578+AE586+AE587+AE589+AE590</f>
        <v>56956.08</v>
      </c>
      <c r="AF572" s="63" t="n">
        <f aca="false">AF573+AF578+AF586+AF587+AF589+AF590</f>
        <v>114372</v>
      </c>
      <c r="AG572" s="63" t="n">
        <f aca="false">AG573+AG578+AG586+AG587+AG589+AG590</f>
        <v>170623.96</v>
      </c>
      <c r="AH572" s="63" t="n">
        <f aca="false">AH573+AH578+AH586+AH587+AH589+AH590</f>
        <v>229843.46</v>
      </c>
      <c r="AI572" s="63" t="n">
        <f aca="false">AI573+AI578+AI586+AI587+AI589+AI590</f>
        <v>269731.89</v>
      </c>
      <c r="AJ572" s="63" t="n">
        <f aca="false">AJ573+AJ578+AJ586+AJ587+AJ589+AJ590</f>
        <v>285033.72</v>
      </c>
      <c r="AK572" s="63" t="n">
        <f aca="false">AK573+AK578+AK586+AK587+AK589+AK590</f>
        <v>324509.2</v>
      </c>
      <c r="AL572" s="63" t="n">
        <f aca="false">AL573+AL578+AL586+AL587+AL589+AL590</f>
        <v>338096.46</v>
      </c>
      <c r="AM572" s="65" t="n">
        <f aca="false">AC572/12*7</f>
        <v>445375</v>
      </c>
      <c r="AN572" s="63" t="n">
        <f aca="false">AN573+AN578+AN586+AN587+AN589+AN590</f>
        <v>379725.51</v>
      </c>
      <c r="AO572" s="63" t="n">
        <f aca="false">AO573+AO578+AO586+AO587+AO589+AO590</f>
        <v>393662.35</v>
      </c>
      <c r="AP572" s="63" t="n">
        <f aca="false">AP573+AP578+AP586+AP587+AP589+AP590</f>
        <v>379725.51</v>
      </c>
      <c r="AQ572" s="63" t="n">
        <f aca="false">AQ573+AQ578+AQ586+AQ587+AQ589+AQ590</f>
        <v>448579.98</v>
      </c>
      <c r="AR572" s="63" t="n">
        <f aca="false">AR573+AR578+AR586+AR587+AR589+AR590</f>
        <v>498495.02</v>
      </c>
      <c r="AS572" s="63" t="n">
        <f aca="false">AS573+AS578+AS586+AS587+AS589+AS590</f>
        <v>520035.85</v>
      </c>
      <c r="AT572" s="63" t="n">
        <f aca="false">AT573+AT578+AT586+AT587+AT589+AT590</f>
        <v>756500</v>
      </c>
      <c r="AU572" s="63" t="n">
        <f aca="false">AU573+AU578+AU586+AU587+AU589+AU590</f>
        <v>756500</v>
      </c>
      <c r="AV572" s="63" t="n">
        <f aca="false">AV573+AV578+AV586+AV587+AV589+AV590</f>
        <v>827600</v>
      </c>
      <c r="AW572" s="63" t="n">
        <f aca="false">AW573+AW578+AW586+AW587+AW589+AW590</f>
        <v>822400</v>
      </c>
      <c r="AX572" s="63" t="n">
        <f aca="false">AX573+AX578+AX586+AX587+AX589+AX590</f>
        <v>680986.69</v>
      </c>
      <c r="AY572" s="63" t="n">
        <f aca="false">AY573+AY578+AY586+AY587+AY589+AY590</f>
        <v>714515.84</v>
      </c>
      <c r="AZ572" s="63" t="n">
        <f aca="false">AZ573+AZ578+AZ586+AZ587+AZ589+AZ590</f>
        <v>822400</v>
      </c>
      <c r="BA572" s="63" t="n">
        <f aca="false">BA573+BA578+BA586+BA587+BA589+BA590</f>
        <v>65073.81</v>
      </c>
      <c r="BB572" s="63" t="n">
        <f aca="false">BB573+BB578+BB586+BB587+BB589+BB590</f>
        <v>130674.75</v>
      </c>
      <c r="BC572" s="63" t="n">
        <f aca="false">+AZ572/12*3</f>
        <v>205600</v>
      </c>
      <c r="BD572" s="63" t="n">
        <f aca="false">BD573+BD578+BD586+BD587+BD589+BD590</f>
        <v>157176.94</v>
      </c>
      <c r="BE572" s="63" t="n">
        <f aca="false">BE573+BE578+BE586+BE587+BE589+BE590</f>
        <v>170623.96</v>
      </c>
      <c r="BF572" s="63" t="n">
        <f aca="false">BF573+BF578+BF586+BF587+BF589+BF590</f>
        <v>197395.37</v>
      </c>
      <c r="BG572" s="63" t="n">
        <f aca="false">BG573+BG578+BG586+BG587+BG589+BG590</f>
        <v>215243.73</v>
      </c>
      <c r="BH572" s="63" t="n">
        <f aca="false">BH573+BH578+BH586+BH587+BH589+BH590</f>
        <v>229843.46</v>
      </c>
      <c r="BI572" s="63" t="n">
        <f aca="false">BI573+BI578+BI586+BI587+BI589+BI590</f>
        <v>268669.27</v>
      </c>
      <c r="BJ572" s="63" t="n">
        <f aca="false">BJ573+BJ578+BJ586+BJ587+BJ589+BJ590</f>
        <v>285033.72</v>
      </c>
      <c r="BK572" s="66" t="n">
        <f aca="false">BK573+BK578+BK586+BK587+BK589+BK590</f>
        <v>331952.65</v>
      </c>
      <c r="BL572" s="63" t="n">
        <f aca="false">BL573+BL578+BL586+BL587+BL589+BL590</f>
        <v>338096.46</v>
      </c>
      <c r="BM572" s="63" t="n">
        <f aca="false">BM573+BM578+BM586+BM587+BM589+BM590</f>
        <v>395925.7</v>
      </c>
      <c r="BN572" s="63" t="n">
        <f aca="false">BN573+BN578+BN586+BN587+BN589+BN590</f>
        <v>393662.35</v>
      </c>
      <c r="BO572" s="63" t="n">
        <f aca="false">BO573+BO578+BO586+BO587+BO589+BO590</f>
        <v>395925.7</v>
      </c>
      <c r="BP572" s="63" t="n">
        <f aca="false">BP573+BP578+BP586+BP587+BP589+BP590</f>
        <v>448579.98</v>
      </c>
      <c r="BQ572" s="63" t="n">
        <f aca="false">BQ573+BQ578+BQ586+BQ587+BQ589+BQ590</f>
        <v>533034.3</v>
      </c>
      <c r="BR572" s="63" t="n">
        <f aca="false">BR573+BR578+BR586+BR587+BR589+BR590</f>
        <v>520035.85</v>
      </c>
      <c r="BS572" s="63" t="n">
        <f aca="false">BS573+BS578+BS586+BS587+BS589+BS590</f>
        <v>610960.78</v>
      </c>
      <c r="BT572" s="63" t="n">
        <f aca="false">BT573+BT578+BT586+BT587+BT589+BT590</f>
        <v>837601.21</v>
      </c>
      <c r="BU572" s="63" t="n">
        <f aca="false">BU573+BU578+BU586+BU587+BU589+BU590</f>
        <v>857800</v>
      </c>
      <c r="BV572" s="63" t="n">
        <f aca="false">BV573+BV578+BV586+BV587+BV589+BV590</f>
        <v>857800</v>
      </c>
      <c r="BW572" s="63" t="n">
        <f aca="false">BW573+BW578+BW586+BW587+BW589+BW590</f>
        <v>888400</v>
      </c>
      <c r="BX572" s="63" t="n">
        <f aca="false">BX573+BX578+BX586+BX587+BX589+BX590</f>
        <v>888400</v>
      </c>
      <c r="BY572" s="63" t="n">
        <f aca="false">BX572*100/AZ572</f>
        <v>108.025291828794</v>
      </c>
      <c r="BZ572" s="63" t="n">
        <f aca="false">BX572*100/BV572</f>
        <v>103.567265096759</v>
      </c>
      <c r="CA572" s="63" t="n">
        <f aca="false">CA573+CA578+CA586+CA587+CA589+CA590</f>
        <v>888400</v>
      </c>
      <c r="CB572" s="45" t="n">
        <f aca="false">+CA572/12*2</f>
        <v>148066.666666667</v>
      </c>
      <c r="CC572" s="63" t="n">
        <f aca="false">CC573+CC578+CC586+CC587+CC589+CC590</f>
        <v>141901.39</v>
      </c>
      <c r="CD572" s="45" t="n">
        <f aca="false">+CC572*100/CB572</f>
        <v>95.8361481314723</v>
      </c>
      <c r="CE572" s="45" t="n">
        <f aca="false">+CA572/12*3</f>
        <v>222100</v>
      </c>
      <c r="CF572" s="63" t="n">
        <f aca="false">CF573+CF578+CF586+CF587+CF589+CF590</f>
        <v>197395.37</v>
      </c>
      <c r="CG572" s="63" t="n">
        <f aca="false">CG573+CG578+CG586+CG587+CG589+CG590</f>
        <v>221398.25</v>
      </c>
      <c r="CH572" s="45" t="n">
        <f aca="false">+CG572*100/CE572</f>
        <v>99.6840387212967</v>
      </c>
      <c r="CI572" s="45" t="n">
        <f aca="false">+CG572*100/CF572</f>
        <v>112.159798884847</v>
      </c>
      <c r="CJ572" s="45" t="n">
        <f aca="false">CA572/12*4</f>
        <v>296133.333333333</v>
      </c>
      <c r="CK572" s="63" t="n">
        <f aca="false">CK573+CK578+CK586+CK587+CK589+CK590</f>
        <v>268669.27</v>
      </c>
      <c r="CL572" s="63" t="n">
        <f aca="false">CL573+CL578+CL586+CL587+CL589+CL590</f>
        <v>299291.14</v>
      </c>
      <c r="CM572" s="63" t="n">
        <f aca="false">+CA572/12*5</f>
        <v>370166.666666667</v>
      </c>
      <c r="CN572" s="66" t="n">
        <f aca="false">CN573+CN578+CN586+CN587+CN589+CN590</f>
        <v>331952.65</v>
      </c>
      <c r="CO572" s="63" t="n">
        <f aca="false">CO573+CO578+CO586+CO587+CO589+CO590</f>
        <v>359254.84</v>
      </c>
      <c r="CP572" s="63" t="n">
        <f aca="false">+CA572/2</f>
        <v>444200</v>
      </c>
      <c r="CQ572" s="63" t="n">
        <f aca="false">CQ573+CQ578+CQ586+CQ587+CQ589+CQ590</f>
        <v>395925.7</v>
      </c>
      <c r="CR572" s="63" t="n">
        <f aca="false">CR573+CR578+CR586+CR587+CR589+CR590</f>
        <v>426496.28</v>
      </c>
      <c r="CS572" s="45" t="n">
        <f aca="false">+CA572/12*7</f>
        <v>518233.333333333</v>
      </c>
      <c r="CT572" s="63" t="n">
        <f aca="false">CT573+CT578+CT586+CT587+CT589+CT590</f>
        <v>395925.7</v>
      </c>
      <c r="CU572" s="63" t="n">
        <f aca="false">CU573+CU578+CU586+CU587+CU589+CU590</f>
        <v>502054.86</v>
      </c>
      <c r="CV572" s="45" t="n">
        <f aca="false">+CA572/12*8</f>
        <v>592266.666666667</v>
      </c>
      <c r="CW572" s="63" t="n">
        <f aca="false">CW573+CW578+CW586+CW587+CW589+CW590</f>
        <v>533034.3</v>
      </c>
      <c r="CX572" s="63" t="n">
        <f aca="false">CX573+CX578+CX586+CX587+CX589+CX590</f>
        <v>579929.87</v>
      </c>
      <c r="CY572" s="45" t="n">
        <f aca="false">+CA572/12*9</f>
        <v>666300</v>
      </c>
      <c r="CZ572" s="63" t="n">
        <f aca="false">CZ573+CZ578+CZ586+CZ587+CZ589+CZ590</f>
        <v>610960.78</v>
      </c>
      <c r="DA572" s="63" t="n">
        <f aca="false">DA573+DA578+DA586+DA587+DA589+DA590</f>
        <v>663547.98</v>
      </c>
      <c r="DB572" s="63" t="n">
        <f aca="false">DB573+DB578+DB586+DB587+DB589+DB590</f>
        <v>888300</v>
      </c>
      <c r="DC572" s="63" t="n">
        <f aca="false">DC573+DC578+DC586+DC587+DC589+DC590</f>
        <v>896200</v>
      </c>
      <c r="DD572" s="63" t="n">
        <f aca="false">DD573+DD578+DD586+DD587+DD589+DD590</f>
        <v>888300</v>
      </c>
      <c r="DE572" s="58"/>
      <c r="DF572" s="63" t="n">
        <f aca="false">DF573+DF578+DF586+DF587+DF589+DF590</f>
        <v>1001800</v>
      </c>
      <c r="DG572" s="63"/>
      <c r="DH572" s="63" t="n">
        <f aca="false">DH573+DH578+DH586+DH587+DH589+DH590</f>
        <v>904338.62</v>
      </c>
      <c r="DI572" s="63" t="n">
        <f aca="false">DI573+DI578+DI586+DI587+DI589+DI590</f>
        <v>981500</v>
      </c>
      <c r="DJ572" s="63" t="n">
        <f aca="false">DJ573+DJ578+DJ586+DJ587+DJ589+DJ590</f>
        <v>1006500</v>
      </c>
      <c r="DK572" s="63" t="n">
        <f aca="false">DK573+DK578+DK586+DK587+DK589+DK590</f>
        <v>1226500</v>
      </c>
      <c r="DL572" s="63" t="n">
        <f aca="false">DL573+DL578+DL586+DL587+DL589+DL590</f>
        <v>1226500</v>
      </c>
      <c r="DM572" s="67" t="n">
        <f aca="false">DL572*100/DJ572</f>
        <v>121.857923497268</v>
      </c>
      <c r="DN572" s="67" t="n">
        <f aca="false">DL572-DJ572</f>
        <v>220000</v>
      </c>
      <c r="DO572" s="45" t="n">
        <f aca="false">+DJ572/12</f>
        <v>83875</v>
      </c>
      <c r="DP572" s="63" t="n">
        <f aca="false">DP573+DP578+DP586+DP587+DP589+DP590</f>
        <v>96062.2</v>
      </c>
      <c r="DQ572" s="63" t="n">
        <f aca="false">+DJ572/12*2</f>
        <v>167750</v>
      </c>
      <c r="DR572" s="63" t="n">
        <f aca="false">DR573+DR578+DR586+DR587+DR589+DR590</f>
        <v>200957.29</v>
      </c>
      <c r="DS572" s="63" t="n">
        <f aca="false">+DR572*100/DQ572</f>
        <v>119.795701937407</v>
      </c>
      <c r="DT572" s="63" t="n">
        <f aca="false">+DL572/12*3</f>
        <v>306625</v>
      </c>
      <c r="DU572" s="63" t="n">
        <f aca="false">DU573+DU578+DU586+DU587+DU589+DU590</f>
        <v>221398.25</v>
      </c>
      <c r="DV572" s="63" t="n">
        <f aca="false">DV573+DV578+DV586+DV587+DV589+DV590</f>
        <v>293457.24</v>
      </c>
      <c r="DW572" s="63" t="n">
        <f aca="false">+DV572*100/DT572</f>
        <v>95.705581736649</v>
      </c>
      <c r="DX572" s="63" t="n">
        <f aca="false">+DV572*100/DU572</f>
        <v>132.547226547635</v>
      </c>
      <c r="DY572" s="45" t="n">
        <f aca="false">+DL572/12*4</f>
        <v>408833.333333333</v>
      </c>
      <c r="DZ572" s="63" t="n">
        <f aca="false">DZ573+DZ578+DZ586+DZ587+DZ589+DZ590</f>
        <v>299291.14</v>
      </c>
      <c r="EA572" s="63" t="n">
        <f aca="false">EA573+EA578+EA586+EA587+EA589+EA590</f>
        <v>394126.28</v>
      </c>
      <c r="EB572" s="63" t="n">
        <f aca="false">+EA572*100/DY572</f>
        <v>96.4026775377089</v>
      </c>
      <c r="EC572" s="63" t="n">
        <f aca="false">+EA572*100/DZ572</f>
        <v>131.686584507647</v>
      </c>
      <c r="ED572" s="45" t="n">
        <f aca="false">+DL572/12*5</f>
        <v>511041.666666667</v>
      </c>
      <c r="EE572" s="63" t="n">
        <f aca="false">EE573+EE578+EE586+EE587+EE589+EE590</f>
        <v>359254.84</v>
      </c>
      <c r="EF572" s="63" t="n">
        <f aca="false">EF573+EF578+EF586+EF587+EF589+EF590</f>
        <v>478470.27</v>
      </c>
      <c r="EG572" s="63" t="n">
        <f aca="false">+EF572*100/ED572</f>
        <v>93.6264694659601</v>
      </c>
      <c r="EH572" s="63" t="n">
        <f aca="false">+EF572*100/EE572</f>
        <v>133.184084590203</v>
      </c>
      <c r="EI572" s="63" t="n">
        <f aca="false">+DL572/2</f>
        <v>613250</v>
      </c>
      <c r="EJ572" s="63" t="n">
        <f aca="false">EJ573+EJ578+EJ586+EJ587+EJ589+EJ590</f>
        <v>426496.28</v>
      </c>
      <c r="EK572" s="63" t="n">
        <f aca="false">EK573+EK578+EK586+EK587+EK589+EK590</f>
        <v>1226500</v>
      </c>
      <c r="EL572" s="63" t="n">
        <f aca="false">EL573+EL578+EL586+EL587+EL589+EL590</f>
        <v>566610.23</v>
      </c>
      <c r="EM572" s="45" t="n">
        <f aca="false">+EK572-DL572</f>
        <v>0</v>
      </c>
      <c r="EN572" s="63" t="n">
        <f aca="false">+EL572*100/EI572</f>
        <v>92.3946563391765</v>
      </c>
      <c r="EO572" s="63" t="n">
        <f aca="false">+EL572*100/EJ572</f>
        <v>132.852326402472</v>
      </c>
    </row>
    <row r="573" customFormat="false" ht="17.25" hidden="false" customHeight="true" outlineLevel="0" collapsed="false">
      <c r="D573" s="92" t="s">
        <v>133</v>
      </c>
      <c r="E573" s="75" t="n">
        <v>411000</v>
      </c>
      <c r="F573" s="79" t="n">
        <v>1090</v>
      </c>
      <c r="G573" s="62" t="s">
        <v>286</v>
      </c>
      <c r="H573" s="63" t="n">
        <f aca="false">H574+H575</f>
        <v>435232.21</v>
      </c>
      <c r="I573" s="63" t="n">
        <f aca="false">I574+I575+I576+I577</f>
        <v>511351.14</v>
      </c>
      <c r="J573" s="63" t="n">
        <f aca="false">J574+J575+J576+J577</f>
        <v>569000</v>
      </c>
      <c r="K573" s="63" t="n">
        <f aca="false">K574+K575+K576+K577</f>
        <v>91239.03</v>
      </c>
      <c r="L573" s="63" t="n">
        <f aca="false">L574+L575+L576+L577</f>
        <v>136034.6</v>
      </c>
      <c r="M573" s="63" t="n">
        <f aca="false">M574+M575+M576+M577</f>
        <v>167549.9</v>
      </c>
      <c r="N573" s="63" t="n">
        <f aca="false">N574+N575+N576+N577</f>
        <v>184920.28</v>
      </c>
      <c r="O573" s="63" t="n">
        <f aca="false">O574+O575+O576+O577</f>
        <v>228244.53</v>
      </c>
      <c r="P573" s="63" t="n">
        <f aca="false">P574+P575+P576+P577</f>
        <v>315189.58</v>
      </c>
      <c r="Q573" s="63" t="n">
        <f aca="false">Q574+Q575+Q576+Q577</f>
        <v>365986.27</v>
      </c>
      <c r="R573" s="63" t="n">
        <f aca="false">R574+R575+R576+R577</f>
        <v>412056.44</v>
      </c>
      <c r="S573" s="63" t="n">
        <f aca="false">S574+S575+S576+S577</f>
        <v>47000.11</v>
      </c>
      <c r="T573" s="63" t="n">
        <f aca="false">T574+T575+T576+T577</f>
        <v>48916.87</v>
      </c>
      <c r="U573" s="63" t="n">
        <f aca="false">U574+U575+U576+U577</f>
        <v>95185.09</v>
      </c>
      <c r="V573" s="63" t="n">
        <f aca="false">V574+V575+V576+V577</f>
        <v>143456.4</v>
      </c>
      <c r="W573" s="63" t="n">
        <f aca="false">W574+W575+W576+W577</f>
        <v>193223.44</v>
      </c>
      <c r="X573" s="63" t="n">
        <f aca="false">X574+X575+X576+X577</f>
        <v>243572.05</v>
      </c>
      <c r="Y573" s="63" t="n">
        <f aca="false">Y574+Y575+Y576+Y577</f>
        <v>294716.17</v>
      </c>
      <c r="Z573" s="63" t="n">
        <f aca="false">Z574+Z575+Z576+Z577</f>
        <v>315189.58</v>
      </c>
      <c r="AA573" s="63" t="n">
        <f aca="false">AA574+AA575+AA576+AA577</f>
        <v>347077.75</v>
      </c>
      <c r="AB573" s="63" t="n">
        <f aca="false">AB574+AB575+AB576+AB577</f>
        <v>688000</v>
      </c>
      <c r="AC573" s="63" t="n">
        <f aca="false">AC574+AC575+AC576+AC577</f>
        <v>688000</v>
      </c>
      <c r="AD573" s="63" t="n">
        <f aca="false">AD574+AD575+AD576+AD577</f>
        <v>48916.87</v>
      </c>
      <c r="AE573" s="63" t="n">
        <f aca="false">AE574+AE575+AE576+AE577</f>
        <v>55754.82</v>
      </c>
      <c r="AF573" s="63" t="n">
        <f aca="false">AF574+AF575+AF576+AF577</f>
        <v>107544.77</v>
      </c>
      <c r="AG573" s="63" t="n">
        <f aca="false">AG574+AG575+AG576+AG577</f>
        <v>153950.6</v>
      </c>
      <c r="AH573" s="63" t="n">
        <f aca="false">AH574+AH575+AH576+AH577</f>
        <v>207726.6</v>
      </c>
      <c r="AI573" s="63" t="n">
        <f aca="false">AI574+AI575+AI576+AI577</f>
        <v>243572.05</v>
      </c>
      <c r="AJ573" s="63" t="n">
        <f aca="false">AJ574+AJ575+AJ576+AJ577</f>
        <v>257549.22</v>
      </c>
      <c r="AK573" s="63" t="n">
        <f aca="false">AK574+AK575+AK576+AK577</f>
        <v>294716.17</v>
      </c>
      <c r="AL573" s="63" t="n">
        <f aca="false">AL574+AL575+AL576+AL577</f>
        <v>307506.35</v>
      </c>
      <c r="AM573" s="65" t="n">
        <f aca="false">AC573/12*7</f>
        <v>401333.333333333</v>
      </c>
      <c r="AN573" s="63" t="n">
        <f aca="false">AN574+AN575+AN576+AN577</f>
        <v>347077.75</v>
      </c>
      <c r="AO573" s="63" t="n">
        <f aca="false">AO574+AO575+AO576+AO577</f>
        <v>360238.73</v>
      </c>
      <c r="AP573" s="63" t="n">
        <f aca="false">AP574+AP575+AP576+AP577</f>
        <v>347077.75</v>
      </c>
      <c r="AQ573" s="63" t="n">
        <f aca="false">AQ574+AQ575+AQ576+AQ577</f>
        <v>410897.32</v>
      </c>
      <c r="AR573" s="63" t="n">
        <f aca="false">AR574+AR575+AR576+AR577</f>
        <v>457389.44</v>
      </c>
      <c r="AS573" s="63" t="n">
        <f aca="false">AS574+AS575+AS576+AS577</f>
        <v>476856.33</v>
      </c>
      <c r="AT573" s="63" t="n">
        <f aca="false">AT574+AT575+AT576+AT577</f>
        <v>681000</v>
      </c>
      <c r="AU573" s="63" t="n">
        <f aca="false">AU574+AU575+AU576+AU577</f>
        <v>681000</v>
      </c>
      <c r="AV573" s="63" t="n">
        <f aca="false">AV574+AV575+AV576+AV577</f>
        <v>749400</v>
      </c>
      <c r="AW573" s="63" t="n">
        <f aca="false">AW574+AW575+AW576+AW577</f>
        <v>744200</v>
      </c>
      <c r="AX573" s="63" t="n">
        <f aca="false">AX574+AX575+AX576+AX577</f>
        <v>620751.5</v>
      </c>
      <c r="AY573" s="63" t="n">
        <f aca="false">AY574+AY575+AY576+AY577</f>
        <v>650533.02</v>
      </c>
      <c r="AZ573" s="63" t="n">
        <f aca="false">AZ574+AZ575+AZ576+AZ577</f>
        <v>744200</v>
      </c>
      <c r="BA573" s="63" t="n">
        <f aca="false">BA574+BA575+BA576+BA577</f>
        <v>60314.96</v>
      </c>
      <c r="BB573" s="63" t="n">
        <f aca="false">BB574+BB575+BB576+BB577</f>
        <v>117693.83</v>
      </c>
      <c r="BC573" s="63" t="n">
        <f aca="false">+AZ573/12*3</f>
        <v>186050</v>
      </c>
      <c r="BD573" s="63" t="n">
        <f aca="false">BD574+BD575+BD576+BD577</f>
        <v>143456.4</v>
      </c>
      <c r="BE573" s="63" t="n">
        <f aca="false">BE574+BE575+BE576+BE577</f>
        <v>153950.6</v>
      </c>
      <c r="BF573" s="63" t="n">
        <f aca="false">BF574+BF575+BF576+BF577</f>
        <v>177597.85</v>
      </c>
      <c r="BG573" s="63" t="n">
        <f aca="false">BG574+BG575+BG576+BG577</f>
        <v>193223.44</v>
      </c>
      <c r="BH573" s="63" t="n">
        <f aca="false">BH574+BH575+BH576+BH577</f>
        <v>207726.6</v>
      </c>
      <c r="BI573" s="63" t="n">
        <f aca="false">BI574+BI575+BI576+BI577</f>
        <v>244000.01</v>
      </c>
      <c r="BJ573" s="63" t="n">
        <f aca="false">BJ574+BJ575+BJ576+BJ577</f>
        <v>257549.22</v>
      </c>
      <c r="BK573" s="66" t="n">
        <f aca="false">BK574+BK575+BK576+BK577</f>
        <v>299946.85</v>
      </c>
      <c r="BL573" s="63" t="n">
        <f aca="false">BL574+BL575+BL576+BL577</f>
        <v>307506.35</v>
      </c>
      <c r="BM573" s="63" t="n">
        <f aca="false">BM574+BM575+BM576+BM577</f>
        <v>357025.23</v>
      </c>
      <c r="BN573" s="63" t="n">
        <f aca="false">BN574+BN575+BN576+BN577</f>
        <v>360238.73</v>
      </c>
      <c r="BO573" s="63" t="n">
        <f aca="false">BO574+BO575+BO576+BO577</f>
        <v>357025.23</v>
      </c>
      <c r="BP573" s="63" t="n">
        <f aca="false">BP574+BP575+BP576+BP577</f>
        <v>410897.32</v>
      </c>
      <c r="BQ573" s="63" t="n">
        <f aca="false">BQ574+BQ575+BQ576+BQ577</f>
        <v>486445.5</v>
      </c>
      <c r="BR573" s="63" t="n">
        <f aca="false">BR574+BR575+BR576+BR577</f>
        <v>476856.33</v>
      </c>
      <c r="BS573" s="63" t="n">
        <f aca="false">BS574+BS575+BS576+BS577</f>
        <v>559010.07</v>
      </c>
      <c r="BT573" s="63" t="n">
        <f aca="false">BT574+BT575+BT576+BT577</f>
        <v>760895.84</v>
      </c>
      <c r="BU573" s="63" t="n">
        <f aca="false">BU574+BU575+BU576+BU577</f>
        <v>769900</v>
      </c>
      <c r="BV573" s="63" t="n">
        <f aca="false">BV574+BV575+BV576+BV577</f>
        <v>769900</v>
      </c>
      <c r="BW573" s="63" t="n">
        <f aca="false">BW574+BW575+BW576+BW577</f>
        <v>802900</v>
      </c>
      <c r="BX573" s="63" t="n">
        <f aca="false">BX574+BX575+BX576+BX577</f>
        <v>802900</v>
      </c>
      <c r="BY573" s="63" t="n">
        <f aca="false">BX573*100/AZ573</f>
        <v>107.887664606289</v>
      </c>
      <c r="BZ573" s="63" t="n">
        <f aca="false">BX573*100/BV573</f>
        <v>104.286270944278</v>
      </c>
      <c r="CA573" s="63" t="n">
        <f aca="false">CA574+CA575+CA576+CA577</f>
        <v>802900</v>
      </c>
      <c r="CB573" s="45" t="n">
        <f aca="false">+CA573/12*2</f>
        <v>133816.666666667</v>
      </c>
      <c r="CC573" s="63" t="n">
        <f aca="false">CC574+CC575+CC576+CC577</f>
        <v>128478.12</v>
      </c>
      <c r="CD573" s="45" t="n">
        <f aca="false">+CC573*100/CB573</f>
        <v>96.0105517499066</v>
      </c>
      <c r="CE573" s="45" t="n">
        <f aca="false">+CA573/12*3</f>
        <v>200725</v>
      </c>
      <c r="CF573" s="63" t="n">
        <f aca="false">CF574+CF575+CF576+CF577</f>
        <v>177597.85</v>
      </c>
      <c r="CG573" s="63" t="n">
        <f aca="false">CG574+CG575+CG576+CG577</f>
        <v>197103.36</v>
      </c>
      <c r="CH573" s="45" t="n">
        <f aca="false">+CG573*100/CE573</f>
        <v>98.1957205131399</v>
      </c>
      <c r="CI573" s="45" t="n">
        <f aca="false">+CG573*100/CF573</f>
        <v>110.9829651654</v>
      </c>
      <c r="CJ573" s="45" t="n">
        <f aca="false">CA573/12*4</f>
        <v>267633.333333333</v>
      </c>
      <c r="CK573" s="63" t="n">
        <f aca="false">CK574+CK575+CK576+CK577</f>
        <v>244000.01</v>
      </c>
      <c r="CL573" s="63" t="n">
        <f aca="false">CL574+CL575+CL576+CL577</f>
        <v>272101.07</v>
      </c>
      <c r="CM573" s="63" t="n">
        <f aca="false">+CA573/12*5</f>
        <v>334541.666666667</v>
      </c>
      <c r="CN573" s="66" t="n">
        <f aca="false">CN574+CN575+CN576+CN577</f>
        <v>299946.85</v>
      </c>
      <c r="CO573" s="63" t="n">
        <f aca="false">CO574+CO575+CO576+CO577</f>
        <v>321064.89</v>
      </c>
      <c r="CP573" s="63" t="n">
        <f aca="false">+CA573/2</f>
        <v>401450</v>
      </c>
      <c r="CQ573" s="63" t="n">
        <f aca="false">CQ574+CQ575+CQ576+CQ577</f>
        <v>357025.23</v>
      </c>
      <c r="CR573" s="63" t="n">
        <f aca="false">CR574+CR575+CR576+CR577</f>
        <v>383132.9</v>
      </c>
      <c r="CS573" s="45" t="n">
        <f aca="false">+CA573/12*7</f>
        <v>468358.333333333</v>
      </c>
      <c r="CT573" s="63" t="n">
        <f aca="false">CT574+CT575+CT576+CT577</f>
        <v>357025.23</v>
      </c>
      <c r="CU573" s="63" t="n">
        <f aca="false">CU574+CU575+CU576+CU577</f>
        <v>450104.95</v>
      </c>
      <c r="CV573" s="45" t="n">
        <f aca="false">+CA573/12*8</f>
        <v>535266.666666667</v>
      </c>
      <c r="CW573" s="63" t="n">
        <f aca="false">CW574+CW575+CW576+CW577</f>
        <v>486445.5</v>
      </c>
      <c r="CX573" s="63" t="n">
        <f aca="false">CX574+CX575+CX576+CX577</f>
        <v>524141.68</v>
      </c>
      <c r="CY573" s="45" t="n">
        <f aca="false">+CA573/12*9</f>
        <v>602175</v>
      </c>
      <c r="CZ573" s="63" t="n">
        <f aca="false">CZ574+CZ575+CZ576+CZ577</f>
        <v>559010.07</v>
      </c>
      <c r="DA573" s="63" t="n">
        <f aca="false">DA574+DA575+DA576+DA577</f>
        <v>602578.69</v>
      </c>
      <c r="DB573" s="63" t="n">
        <f aca="false">DB574+DB575+DB576+DB577</f>
        <v>797000</v>
      </c>
      <c r="DC573" s="63" t="n">
        <f aca="false">DC574+DC575+DC576+DC577</f>
        <v>804900</v>
      </c>
      <c r="DD573" s="63" t="n">
        <f aca="false">DD574+DD575+DD576+DD577</f>
        <v>797000</v>
      </c>
      <c r="DE573" s="58"/>
      <c r="DF573" s="63" t="n">
        <f aca="false">DF574+DF575+DF576+DF577</f>
        <v>908300</v>
      </c>
      <c r="DG573" s="63"/>
      <c r="DH573" s="63" t="n">
        <f aca="false">DH574+DH575+DH576+DH577</f>
        <v>817264.97</v>
      </c>
      <c r="DI573" s="63" t="n">
        <f aca="false">DI574+DI575+DI576+DI577</f>
        <v>891000</v>
      </c>
      <c r="DJ573" s="63" t="n">
        <f aca="false">DJ574+DJ575+DJ576+DJ577</f>
        <v>891000</v>
      </c>
      <c r="DK573" s="63" t="n">
        <f aca="false">DK574+DK575+DK576+DK577</f>
        <v>1111000</v>
      </c>
      <c r="DL573" s="63" t="n">
        <f aca="false">DL574+DL575+DL576+DL577</f>
        <v>1111000</v>
      </c>
      <c r="DM573" s="67" t="n">
        <f aca="false">DL573*100/DJ573</f>
        <v>124.691358024691</v>
      </c>
      <c r="DN573" s="67" t="n">
        <f aca="false">DL573-DJ573</f>
        <v>220000</v>
      </c>
      <c r="DO573" s="45" t="n">
        <f aca="false">+DJ573/12</f>
        <v>74250</v>
      </c>
      <c r="DP573" s="63" t="n">
        <f aca="false">DP574+DP575+DP576+DP577</f>
        <v>91222.6</v>
      </c>
      <c r="DQ573" s="63" t="n">
        <f aca="false">+DJ573/12*2</f>
        <v>148500</v>
      </c>
      <c r="DR573" s="63" t="n">
        <f aca="false">DR574+DR575+DR576+DR577</f>
        <v>178908.21</v>
      </c>
      <c r="DS573" s="63" t="n">
        <f aca="false">+DR573*100/DQ573</f>
        <v>120.476909090909</v>
      </c>
      <c r="DT573" s="63" t="n">
        <f aca="false">+DL573/12*3</f>
        <v>277750</v>
      </c>
      <c r="DU573" s="63" t="n">
        <f aca="false">DU574+DU575+DU576+DU577</f>
        <v>197103.36</v>
      </c>
      <c r="DV573" s="63" t="n">
        <f aca="false">DV574+DV575+DV576+DV577</f>
        <v>258221.94</v>
      </c>
      <c r="DW573" s="63" t="n">
        <f aca="false">+DV573*100/DT573</f>
        <v>92.969195319532</v>
      </c>
      <c r="DX573" s="63" t="n">
        <f aca="false">+DV573*100/DU573</f>
        <v>131.008390724542</v>
      </c>
      <c r="DY573" s="45" t="n">
        <f aca="false">+DL573/12*4</f>
        <v>370333.333333333</v>
      </c>
      <c r="DZ573" s="63" t="n">
        <f aca="false">DZ574+DZ575+DZ576+DZ577</f>
        <v>272101.07</v>
      </c>
      <c r="EA573" s="63" t="n">
        <f aca="false">EA574+EA575+EA576+EA577</f>
        <v>347565.55</v>
      </c>
      <c r="EB573" s="63" t="n">
        <f aca="false">+EA573*100/DY573</f>
        <v>93.8520837083709</v>
      </c>
      <c r="EC573" s="63" t="n">
        <f aca="false">+EA573*100/DZ573</f>
        <v>127.733988697656</v>
      </c>
      <c r="ED573" s="45" t="n">
        <f aca="false">+DL573/12*5</f>
        <v>462916.666666667</v>
      </c>
      <c r="EE573" s="63" t="n">
        <f aca="false">EE574+EE575+EE576+EE577</f>
        <v>321064.89</v>
      </c>
      <c r="EF573" s="63" t="n">
        <f aca="false">EF574+EF575+EF576+EF577</f>
        <v>423045.07</v>
      </c>
      <c r="EG573" s="63" t="n">
        <f aca="false">+EF573*100/ED573</f>
        <v>91.3868738073808</v>
      </c>
      <c r="EH573" s="63" t="n">
        <f aca="false">+EF573*100/EE573</f>
        <v>131.7631055828</v>
      </c>
      <c r="EI573" s="63" t="n">
        <f aca="false">+DL573/2</f>
        <v>555500</v>
      </c>
      <c r="EJ573" s="63" t="n">
        <f aca="false">EJ574+EJ575+EJ576+EJ577</f>
        <v>383132.9</v>
      </c>
      <c r="EK573" s="63" t="n">
        <f aca="false">EK574+EK575+EK576+EK577</f>
        <v>1111000</v>
      </c>
      <c r="EL573" s="63" t="n">
        <f aca="false">EL574+EL575+EL576+EL577</f>
        <v>499300.92</v>
      </c>
      <c r="EM573" s="45" t="n">
        <f aca="false">+EK573-DL573</f>
        <v>0</v>
      </c>
      <c r="EN573" s="63" t="n">
        <f aca="false">+EL573*100/EI573</f>
        <v>89.8831539153916</v>
      </c>
      <c r="EO573" s="63" t="n">
        <f aca="false">+EL573*100/EJ573</f>
        <v>130.320554564748</v>
      </c>
    </row>
    <row r="574" customFormat="false" ht="15.95" hidden="false" customHeight="true" outlineLevel="0" collapsed="false">
      <c r="D574" s="93"/>
      <c r="E574" s="79" t="n">
        <v>411100</v>
      </c>
      <c r="F574" s="79" t="n">
        <v>1090</v>
      </c>
      <c r="G574" s="70" t="s">
        <v>536</v>
      </c>
      <c r="H574" s="45" t="n">
        <f aca="false">364967.92+497.89</f>
        <v>365465.81</v>
      </c>
      <c r="I574" s="45" t="n">
        <v>421329.64</v>
      </c>
      <c r="J574" s="45" t="n">
        <f aca="false">457600-13000</f>
        <v>444600</v>
      </c>
      <c r="K574" s="45" t="n">
        <v>72979.03</v>
      </c>
      <c r="L574" s="45" t="n">
        <v>108286.46</v>
      </c>
      <c r="M574" s="45" t="n">
        <v>137877.35</v>
      </c>
      <c r="N574" s="45" t="n">
        <v>144401.37</v>
      </c>
      <c r="O574" s="45" t="n">
        <v>182078.92</v>
      </c>
      <c r="P574" s="45" t="n">
        <v>255017.65</v>
      </c>
      <c r="Q574" s="45" t="n">
        <v>291384.28</v>
      </c>
      <c r="R574" s="45" t="n">
        <v>330403.11</v>
      </c>
      <c r="S574" s="45" t="n">
        <v>37901.96</v>
      </c>
      <c r="T574" s="45" t="n">
        <v>38915.86</v>
      </c>
      <c r="U574" s="45" t="n">
        <v>78505.21</v>
      </c>
      <c r="V574" s="45" t="n">
        <v>118018.43</v>
      </c>
      <c r="W574" s="45" t="n">
        <v>160764.87</v>
      </c>
      <c r="X574" s="45" t="n">
        <v>203716.62</v>
      </c>
      <c r="Y574" s="45" t="n">
        <v>246964.66</v>
      </c>
      <c r="Z574" s="45" t="n">
        <v>255017.65</v>
      </c>
      <c r="AA574" s="45" t="n">
        <v>289114.19</v>
      </c>
      <c r="AB574" s="45" t="n">
        <v>537000</v>
      </c>
      <c r="AC574" s="45" t="n">
        <v>537000</v>
      </c>
      <c r="AD574" s="45" t="n">
        <v>38915.86</v>
      </c>
      <c r="AE574" s="45" t="n">
        <v>41062.73</v>
      </c>
      <c r="AF574" s="45" t="n">
        <v>75163.02</v>
      </c>
      <c r="AG574" s="45" t="n">
        <v>107132.53</v>
      </c>
      <c r="AH574" s="45" t="n">
        <v>146608.81</v>
      </c>
      <c r="AI574" s="45" t="n">
        <v>203716.62</v>
      </c>
      <c r="AJ574" s="45" t="n">
        <v>187755.6</v>
      </c>
      <c r="AK574" s="45" t="n">
        <v>246964.66</v>
      </c>
      <c r="AL574" s="45" t="n">
        <v>228448.77</v>
      </c>
      <c r="AM574" s="72" t="n">
        <f aca="false">AC574/12*7</f>
        <v>313250</v>
      </c>
      <c r="AN574" s="45" t="n">
        <v>289114.19</v>
      </c>
      <c r="AO574" s="45" t="n">
        <v>270201.92</v>
      </c>
      <c r="AP574" s="45" t="n">
        <v>289114.19</v>
      </c>
      <c r="AQ574" s="45" t="n">
        <v>311423.71</v>
      </c>
      <c r="AR574" s="45" t="n">
        <v>371043.92</v>
      </c>
      <c r="AS574" s="45" t="n">
        <v>357575.57</v>
      </c>
      <c r="AT574" s="45" t="n">
        <v>514000</v>
      </c>
      <c r="AU574" s="45" t="n">
        <v>504000</v>
      </c>
      <c r="AV574" s="45" t="n">
        <v>561800</v>
      </c>
      <c r="AW574" s="45" t="n">
        <v>561800</v>
      </c>
      <c r="AX574" s="45" t="n">
        <v>494866.61</v>
      </c>
      <c r="AY574" s="45" t="n">
        <v>502003.56</v>
      </c>
      <c r="AZ574" s="45" t="n">
        <v>561800</v>
      </c>
      <c r="BA574" s="45" t="n">
        <v>47018.29</v>
      </c>
      <c r="BB574" s="45" t="n">
        <v>94162.34</v>
      </c>
      <c r="BC574" s="45" t="n">
        <f aca="false">+AZ574/12*3</f>
        <v>140450</v>
      </c>
      <c r="BD574" s="45" t="n">
        <v>118018.43</v>
      </c>
      <c r="BE574" s="45" t="n">
        <v>107132.53</v>
      </c>
      <c r="BF574" s="45" t="n">
        <v>141642.83</v>
      </c>
      <c r="BG574" s="45" t="n">
        <v>160764.87</v>
      </c>
      <c r="BH574" s="45" t="n">
        <v>146608.81</v>
      </c>
      <c r="BI574" s="45" t="n">
        <v>188307.91</v>
      </c>
      <c r="BJ574" s="45" t="n">
        <v>187755.6</v>
      </c>
      <c r="BK574" s="73" t="n">
        <v>234777.84</v>
      </c>
      <c r="BL574" s="45" t="n">
        <v>228448.77</v>
      </c>
      <c r="BM574" s="45" t="n">
        <v>281458.17</v>
      </c>
      <c r="BN574" s="45" t="n">
        <v>270201.92</v>
      </c>
      <c r="BO574" s="45" t="n">
        <v>281458.17</v>
      </c>
      <c r="BP574" s="45" t="n">
        <v>311423.71</v>
      </c>
      <c r="BQ574" s="45" t="n">
        <f aca="false">281458.17+105530.23</f>
        <v>386988.4</v>
      </c>
      <c r="BR574" s="45" t="n">
        <v>357575.57</v>
      </c>
      <c r="BS574" s="45" t="n">
        <v>439876.46</v>
      </c>
      <c r="BT574" s="45" t="n">
        <v>591080.73</v>
      </c>
      <c r="BU574" s="45" t="n">
        <f aca="false">591700+5000</f>
        <v>596700</v>
      </c>
      <c r="BV574" s="45" t="n">
        <f aca="false">591700+5000</f>
        <v>596700</v>
      </c>
      <c r="BW574" s="45" t="n">
        <v>628300</v>
      </c>
      <c r="BX574" s="45" t="n">
        <v>628300</v>
      </c>
      <c r="BY574" s="45" t="n">
        <f aca="false">BX574*100/AZ574</f>
        <v>111.836952652189</v>
      </c>
      <c r="BZ574" s="45" t="n">
        <f aca="false">BX574*100/BV574</f>
        <v>105.295793531088</v>
      </c>
      <c r="CA574" s="45" t="n">
        <v>628300</v>
      </c>
      <c r="CB574" s="45" t="n">
        <f aca="false">+CA574/12*2</f>
        <v>104716.666666667</v>
      </c>
      <c r="CC574" s="45" t="n">
        <v>98396.73</v>
      </c>
      <c r="CD574" s="45" t="n">
        <f aca="false">+CC574*100/CB574</f>
        <v>93.9647270412224</v>
      </c>
      <c r="CE574" s="45" t="n">
        <f aca="false">+CA574/12*3</f>
        <v>157075</v>
      </c>
      <c r="CF574" s="45" t="n">
        <v>141642.83</v>
      </c>
      <c r="CG574" s="45" t="n">
        <v>154151.58</v>
      </c>
      <c r="CH574" s="45" t="n">
        <f aca="false">+CG574*100/CE574</f>
        <v>98.138838134649</v>
      </c>
      <c r="CI574" s="45" t="n">
        <f aca="false">+CG574*100/CF574</f>
        <v>108.831191808297</v>
      </c>
      <c r="CJ574" s="45" t="n">
        <f aca="false">CA574/12*4</f>
        <v>209433.333333333</v>
      </c>
      <c r="CK574" s="45" t="n">
        <v>188307.91</v>
      </c>
      <c r="CL574" s="45" t="n">
        <v>215209.59</v>
      </c>
      <c r="CM574" s="45" t="n">
        <f aca="false">+CA574/12*5</f>
        <v>261791.666666667</v>
      </c>
      <c r="CN574" s="73" t="n">
        <v>234777.84</v>
      </c>
      <c r="CO574" s="45" t="n">
        <v>245386.96</v>
      </c>
      <c r="CP574" s="45" t="n">
        <f aca="false">+CA574/2</f>
        <v>314150</v>
      </c>
      <c r="CQ574" s="45" t="n">
        <v>281458.17</v>
      </c>
      <c r="CR574" s="45" t="n">
        <v>296005.18</v>
      </c>
      <c r="CS574" s="45" t="n">
        <f aca="false">+CA574/12*7</f>
        <v>366508.333333333</v>
      </c>
      <c r="CT574" s="45" t="n">
        <v>281458.17</v>
      </c>
      <c r="CU574" s="45" t="n">
        <v>347754.57</v>
      </c>
      <c r="CV574" s="45" t="n">
        <f aca="false">+CA574/12*8</f>
        <v>418866.666666667</v>
      </c>
      <c r="CW574" s="45" t="n">
        <f aca="false">281458.17+105530.23</f>
        <v>386988.4</v>
      </c>
      <c r="CX574" s="45" t="n">
        <v>396561.35</v>
      </c>
      <c r="CY574" s="45" t="n">
        <f aca="false">+CA574/12*9</f>
        <v>471225</v>
      </c>
      <c r="CZ574" s="45" t="n">
        <v>439876.46</v>
      </c>
      <c r="DA574" s="45" t="n">
        <v>445856.31</v>
      </c>
      <c r="DB574" s="45" t="n">
        <v>601000</v>
      </c>
      <c r="DC574" s="45" t="n">
        <v>594500</v>
      </c>
      <c r="DD574" s="45" t="n">
        <v>601000</v>
      </c>
      <c r="DE574" s="74"/>
      <c r="DF574" s="45" t="n">
        <v>643900</v>
      </c>
      <c r="DG574" s="45"/>
      <c r="DH574" s="45" t="n">
        <v>600775.61</v>
      </c>
      <c r="DI574" s="45" t="n">
        <v>640000</v>
      </c>
      <c r="DJ574" s="45" t="n">
        <v>640000</v>
      </c>
      <c r="DK574" s="45" t="n">
        <v>828000</v>
      </c>
      <c r="DL574" s="45" t="n">
        <v>828000</v>
      </c>
      <c r="DM574" s="45" t="n">
        <f aca="false">DL574*100/DJ574</f>
        <v>129.375</v>
      </c>
      <c r="DN574" s="45" t="n">
        <f aca="false">DL574-DJ574</f>
        <v>188000</v>
      </c>
      <c r="DO574" s="45" t="n">
        <f aca="false">+DJ574/12</f>
        <v>53333.3333333333</v>
      </c>
      <c r="DP574" s="45" t="n">
        <v>66970.92</v>
      </c>
      <c r="DQ574" s="45" t="n">
        <f aca="false">+DJ574/12*2</f>
        <v>106666.666666667</v>
      </c>
      <c r="DR574" s="45" t="n">
        <v>135639.03</v>
      </c>
      <c r="DS574" s="45" t="n">
        <f aca="false">+DR574*100/DQ574</f>
        <v>127.161590625</v>
      </c>
      <c r="DT574" s="45" t="n">
        <f aca="false">+DL574/12*3</f>
        <v>207000</v>
      </c>
      <c r="DU574" s="45" t="n">
        <v>154151.58</v>
      </c>
      <c r="DV574" s="45" t="n">
        <v>202617.08</v>
      </c>
      <c r="DW574" s="45" t="n">
        <f aca="false">+DV574*100/DT574</f>
        <v>97.8826473429952</v>
      </c>
      <c r="DX574" s="45" t="n">
        <f aca="false">+DV574*100/DU574</f>
        <v>131.440157797929</v>
      </c>
      <c r="DY574" s="45" t="n">
        <f aca="false">+DL574/12*4</f>
        <v>276000</v>
      </c>
      <c r="DZ574" s="45" t="n">
        <v>215209.59</v>
      </c>
      <c r="EA574" s="45" t="n">
        <v>267536.45</v>
      </c>
      <c r="EB574" s="45" t="n">
        <f aca="false">+EA574*100/DY574</f>
        <v>96.9334963768116</v>
      </c>
      <c r="EC574" s="45" t="n">
        <f aca="false">+EA574*100/DZ574</f>
        <v>124.314371864191</v>
      </c>
      <c r="ED574" s="45" t="n">
        <f aca="false">+DL574/12*5</f>
        <v>345000</v>
      </c>
      <c r="EE574" s="45" t="n">
        <v>245386.96</v>
      </c>
      <c r="EF574" s="45" t="n">
        <v>332867.32</v>
      </c>
      <c r="EG574" s="45" t="n">
        <f aca="false">+EF574*100/ED574</f>
        <v>96.4832811594203</v>
      </c>
      <c r="EH574" s="45" t="n">
        <f aca="false">+EF574*100/EE574</f>
        <v>135.64996281791</v>
      </c>
      <c r="EI574" s="45" t="n">
        <f aca="false">+DL574/2</f>
        <v>414000</v>
      </c>
      <c r="EJ574" s="45" t="n">
        <v>296005.18</v>
      </c>
      <c r="EK574" s="45" t="n">
        <v>828000</v>
      </c>
      <c r="EL574" s="45" t="n">
        <v>394065.92</v>
      </c>
      <c r="EM574" s="45" t="n">
        <f aca="false">+EK574-DL574</f>
        <v>0</v>
      </c>
      <c r="EN574" s="45" t="n">
        <f aca="false">+EL574*100/EI574</f>
        <v>95.1850048309179</v>
      </c>
      <c r="EO574" s="45" t="n">
        <f aca="false">+EL574*100/EJ574</f>
        <v>133.128048637527</v>
      </c>
    </row>
    <row r="575" customFormat="false" ht="15.95" hidden="false" customHeight="true" outlineLevel="0" collapsed="false">
      <c r="D575" s="93"/>
      <c r="E575" s="79" t="n">
        <v>411200</v>
      </c>
      <c r="F575" s="79" t="n">
        <v>1090</v>
      </c>
      <c r="G575" s="70" t="s">
        <v>537</v>
      </c>
      <c r="H575" s="45" t="n">
        <f aca="false">62801.24+6965.16</f>
        <v>69766.4</v>
      </c>
      <c r="I575" s="45" t="n">
        <v>79525.25</v>
      </c>
      <c r="J575" s="45" t="n">
        <v>95400</v>
      </c>
      <c r="K575" s="45" t="n">
        <v>14643.26</v>
      </c>
      <c r="L575" s="45" t="n">
        <v>22415.62</v>
      </c>
      <c r="M575" s="45" t="n">
        <v>27905.31</v>
      </c>
      <c r="N575" s="45" t="n">
        <v>32449.69</v>
      </c>
      <c r="O575" s="45" t="n">
        <v>37731.08</v>
      </c>
      <c r="P575" s="45" t="n">
        <v>48511.22</v>
      </c>
      <c r="Q575" s="45" t="n">
        <v>62287.27</v>
      </c>
      <c r="R575" s="45" t="n">
        <v>68684.6</v>
      </c>
      <c r="S575" s="45" t="n">
        <v>8962.41</v>
      </c>
      <c r="T575" s="45" t="n">
        <v>9499.08</v>
      </c>
      <c r="U575" s="45" t="n">
        <v>16102.55</v>
      </c>
      <c r="V575" s="45" t="n">
        <v>24860.64</v>
      </c>
      <c r="W575" s="45" t="n">
        <v>31551.8</v>
      </c>
      <c r="X575" s="45" t="n">
        <v>38381.68</v>
      </c>
      <c r="Y575" s="45" t="n">
        <v>45618.15</v>
      </c>
      <c r="Z575" s="45" t="n">
        <v>48511.22</v>
      </c>
      <c r="AA575" s="45" t="n">
        <v>53714.78</v>
      </c>
      <c r="AB575" s="45" t="n">
        <v>133000</v>
      </c>
      <c r="AC575" s="45" t="n">
        <v>133000</v>
      </c>
      <c r="AD575" s="45" t="n">
        <v>9499.08</v>
      </c>
      <c r="AE575" s="45" t="n">
        <v>9921.87</v>
      </c>
      <c r="AF575" s="45" t="n">
        <v>16063.77</v>
      </c>
      <c r="AG575" s="45" t="n">
        <v>24463.68</v>
      </c>
      <c r="AH575" s="45" t="n">
        <v>35831.11</v>
      </c>
      <c r="AI575" s="45" t="n">
        <v>38381.68</v>
      </c>
      <c r="AJ575" s="45" t="n">
        <v>42639.66</v>
      </c>
      <c r="AK575" s="45" t="n">
        <v>45618.15</v>
      </c>
      <c r="AL575" s="45" t="n">
        <v>49757.06</v>
      </c>
      <c r="AM575" s="72" t="n">
        <f aca="false">AC575/12*7</f>
        <v>77583.3333333333</v>
      </c>
      <c r="AN575" s="45" t="n">
        <v>53714.78</v>
      </c>
      <c r="AO575" s="45" t="n">
        <v>57487.24</v>
      </c>
      <c r="AP575" s="45" t="n">
        <v>53714.78</v>
      </c>
      <c r="AQ575" s="45" t="n">
        <v>64273.64</v>
      </c>
      <c r="AR575" s="45" t="n">
        <v>76162.65</v>
      </c>
      <c r="AS575" s="45" t="n">
        <v>81604.24</v>
      </c>
      <c r="AT575" s="45" t="n">
        <v>121000</v>
      </c>
      <c r="AU575" s="45" t="n">
        <v>121000</v>
      </c>
      <c r="AV575" s="45" t="n">
        <v>152600</v>
      </c>
      <c r="AW575" s="45" t="n">
        <v>152400</v>
      </c>
      <c r="AX575" s="45" t="n">
        <v>101329.33</v>
      </c>
      <c r="AY575" s="45" t="n">
        <v>107082.96</v>
      </c>
      <c r="AZ575" s="45" t="n">
        <v>152400</v>
      </c>
      <c r="BA575" s="45" t="n">
        <v>10829.2</v>
      </c>
      <c r="BB575" s="45" t="n">
        <v>18569.81</v>
      </c>
      <c r="BC575" s="45" t="n">
        <f aca="false">+AZ575/12*3</f>
        <v>38100</v>
      </c>
      <c r="BD575" s="45" t="n">
        <v>24860.64</v>
      </c>
      <c r="BE575" s="45" t="n">
        <v>24463.68</v>
      </c>
      <c r="BF575" s="45" t="n">
        <v>29428.13</v>
      </c>
      <c r="BG575" s="45" t="n">
        <v>31551.8</v>
      </c>
      <c r="BH575" s="45" t="n">
        <v>35831.11</v>
      </c>
      <c r="BI575" s="45" t="n">
        <v>46235.6</v>
      </c>
      <c r="BJ575" s="45" t="n">
        <v>42639.66</v>
      </c>
      <c r="BK575" s="73" t="n">
        <v>52966.52</v>
      </c>
      <c r="BL575" s="45" t="n">
        <v>49757.06</v>
      </c>
      <c r="BM575" s="45" t="n">
        <v>60990.77</v>
      </c>
      <c r="BN575" s="45" t="n">
        <v>57487.24</v>
      </c>
      <c r="BO575" s="45" t="n">
        <v>60990.77</v>
      </c>
      <c r="BP575" s="45" t="n">
        <v>64273.64</v>
      </c>
      <c r="BQ575" s="45" t="n">
        <v>78419.68</v>
      </c>
      <c r="BR575" s="45" t="n">
        <v>81604.24</v>
      </c>
      <c r="BS575" s="45" t="n">
        <v>93524.04</v>
      </c>
      <c r="BT575" s="45" t="n">
        <v>129435.33</v>
      </c>
      <c r="BU575" s="45" t="n">
        <v>132200</v>
      </c>
      <c r="BV575" s="45" t="n">
        <v>132200</v>
      </c>
      <c r="BW575" s="45" t="n">
        <v>144600</v>
      </c>
      <c r="BX575" s="45" t="n">
        <v>144600</v>
      </c>
      <c r="BY575" s="45" t="n">
        <f aca="false">BX575*100/AZ575</f>
        <v>94.8818897637795</v>
      </c>
      <c r="BZ575" s="45" t="n">
        <f aca="false">BX575*100/BV575</f>
        <v>109.379727685325</v>
      </c>
      <c r="CA575" s="45" t="n">
        <v>144600</v>
      </c>
      <c r="CB575" s="45" t="n">
        <f aca="false">+CA575/12*2</f>
        <v>24100</v>
      </c>
      <c r="CC575" s="45" t="n">
        <v>23507.8</v>
      </c>
      <c r="CD575" s="45" t="n">
        <f aca="false">+CC575*100/CB575</f>
        <v>97.5427385892116</v>
      </c>
      <c r="CE575" s="45" t="n">
        <f aca="false">+CA575/12*3</f>
        <v>36150</v>
      </c>
      <c r="CF575" s="45" t="n">
        <v>29428.13</v>
      </c>
      <c r="CG575" s="45" t="n">
        <v>34078.19</v>
      </c>
      <c r="CH575" s="45" t="n">
        <f aca="false">+CG575*100/CE575</f>
        <v>94.2688520055325</v>
      </c>
      <c r="CI575" s="45" t="n">
        <f aca="false">+CG575*100/CF575</f>
        <v>115.801411778458</v>
      </c>
      <c r="CJ575" s="45" t="n">
        <f aca="false">CA575/12*4</f>
        <v>48200</v>
      </c>
      <c r="CK575" s="45" t="n">
        <v>46235.6</v>
      </c>
      <c r="CL575" s="45" t="n">
        <v>47084.99</v>
      </c>
      <c r="CM575" s="45" t="n">
        <f aca="false">+CA575/12*5</f>
        <v>60250</v>
      </c>
      <c r="CN575" s="73" t="n">
        <v>52966.52</v>
      </c>
      <c r="CO575" s="45" t="n">
        <v>55781.11</v>
      </c>
      <c r="CP575" s="45" t="n">
        <f aca="false">+CA575/2</f>
        <v>72300</v>
      </c>
      <c r="CQ575" s="45" t="n">
        <v>60990.77</v>
      </c>
      <c r="CR575" s="45" t="n">
        <v>64321.64</v>
      </c>
      <c r="CS575" s="45" t="n">
        <f aca="false">+CA575/12*7</f>
        <v>84350</v>
      </c>
      <c r="CT575" s="45" t="n">
        <v>60990.77</v>
      </c>
      <c r="CU575" s="45" t="n">
        <v>73538.43</v>
      </c>
      <c r="CV575" s="45" t="n">
        <f aca="false">+CA575/12*8</f>
        <v>96400</v>
      </c>
      <c r="CW575" s="45" t="n">
        <v>78419.68</v>
      </c>
      <c r="CX575" s="45" t="n">
        <v>87207.96</v>
      </c>
      <c r="CY575" s="45" t="n">
        <f aca="false">+CA575/12*9</f>
        <v>108450</v>
      </c>
      <c r="CZ575" s="45" t="n">
        <v>93524.04</v>
      </c>
      <c r="DA575" s="45" t="n">
        <v>112727.14</v>
      </c>
      <c r="DB575" s="45" t="n">
        <v>146000</v>
      </c>
      <c r="DC575" s="45" t="n">
        <v>146000</v>
      </c>
      <c r="DD575" s="45" t="n">
        <v>146000</v>
      </c>
      <c r="DE575" s="74"/>
      <c r="DF575" s="45" t="n">
        <v>213400</v>
      </c>
      <c r="DG575" s="45"/>
      <c r="DH575" s="45" t="n">
        <v>155244.77</v>
      </c>
      <c r="DI575" s="45" t="n">
        <v>200000</v>
      </c>
      <c r="DJ575" s="45" t="n">
        <v>200000</v>
      </c>
      <c r="DK575" s="45" t="n">
        <v>218000</v>
      </c>
      <c r="DL575" s="45" t="n">
        <v>218000</v>
      </c>
      <c r="DM575" s="45" t="n">
        <f aca="false">DL575*100/DJ575</f>
        <v>109</v>
      </c>
      <c r="DN575" s="45" t="n">
        <f aca="false">DL575-DJ575</f>
        <v>18000</v>
      </c>
      <c r="DO575" s="45" t="n">
        <f aca="false">+DJ575/12</f>
        <v>16666.6666666667</v>
      </c>
      <c r="DP575" s="45" t="n">
        <v>19429.39</v>
      </c>
      <c r="DQ575" s="45" t="n">
        <f aca="false">+DJ575/12*2</f>
        <v>33333.3333333333</v>
      </c>
      <c r="DR575" s="45" t="n">
        <v>30629.86</v>
      </c>
      <c r="DS575" s="45" t="n">
        <f aca="false">+DR575*100/DQ575</f>
        <v>91.88958</v>
      </c>
      <c r="DT575" s="45" t="n">
        <f aca="false">+DL575/12*3</f>
        <v>54500</v>
      </c>
      <c r="DU575" s="45" t="n">
        <v>34078.19</v>
      </c>
      <c r="DV575" s="45" t="n">
        <v>42319.57</v>
      </c>
      <c r="DW575" s="45" t="n">
        <f aca="false">+DV575*100/DT575</f>
        <v>77.6505871559633</v>
      </c>
      <c r="DX575" s="45" t="n">
        <f aca="false">+DV575*100/DU575</f>
        <v>124.183737457887</v>
      </c>
      <c r="DY575" s="45" t="n">
        <f aca="false">+DL575/12*4</f>
        <v>72666.6666666667</v>
      </c>
      <c r="DZ575" s="45" t="n">
        <v>47084.99</v>
      </c>
      <c r="EA575" s="45" t="n">
        <v>64467.33</v>
      </c>
      <c r="EB575" s="45" t="n">
        <f aca="false">+EA575*100/DY575</f>
        <v>88.7165091743119</v>
      </c>
      <c r="EC575" s="45" t="n">
        <f aca="false">+EA575*100/DZ575</f>
        <v>136.916945294031</v>
      </c>
      <c r="ED575" s="45" t="n">
        <f aca="false">+DL575/12*5</f>
        <v>90833.3333333333</v>
      </c>
      <c r="EE575" s="45" t="n">
        <v>55781.11</v>
      </c>
      <c r="EF575" s="45" t="n">
        <v>72859.69</v>
      </c>
      <c r="EG575" s="45" t="n">
        <f aca="false">+EF575*100/ED575</f>
        <v>80.2125027522936</v>
      </c>
      <c r="EH575" s="45" t="n">
        <f aca="false">+EF575*100/EE575</f>
        <v>130.61713902789</v>
      </c>
      <c r="EI575" s="45" t="n">
        <f aca="false">+DL575/2</f>
        <v>109000</v>
      </c>
      <c r="EJ575" s="45" t="n">
        <v>64321.64</v>
      </c>
      <c r="EK575" s="45" t="n">
        <v>218000</v>
      </c>
      <c r="EL575" s="45" t="n">
        <v>84154.88</v>
      </c>
      <c r="EM575" s="45" t="n">
        <f aca="false">+EK575-DL575</f>
        <v>0</v>
      </c>
      <c r="EN575" s="45" t="n">
        <f aca="false">+EL575*100/EI575</f>
        <v>77.2063119266055</v>
      </c>
      <c r="EO575" s="45" t="n">
        <f aca="false">+EL575*100/EJ575</f>
        <v>130.83447499162</v>
      </c>
    </row>
    <row r="576" customFormat="false" ht="23.25" hidden="false" customHeight="true" outlineLevel="0" collapsed="false">
      <c r="D576" s="93"/>
      <c r="E576" s="79" t="n">
        <v>411300</v>
      </c>
      <c r="F576" s="79" t="n">
        <v>1090</v>
      </c>
      <c r="G576" s="70" t="s">
        <v>291</v>
      </c>
      <c r="H576" s="45"/>
      <c r="I576" s="45" t="n">
        <v>8903.45</v>
      </c>
      <c r="J576" s="45" t="n">
        <f aca="false">10000+13000</f>
        <v>23000</v>
      </c>
      <c r="K576" s="45" t="n">
        <v>3616.74</v>
      </c>
      <c r="L576" s="45" t="n">
        <v>5332.52</v>
      </c>
      <c r="M576" s="45" t="n">
        <v>1767.24</v>
      </c>
      <c r="N576" s="45" t="n">
        <v>6160.08</v>
      </c>
      <c r="O576" s="45" t="n">
        <v>6525.39</v>
      </c>
      <c r="P576" s="45" t="n">
        <v>7842.43</v>
      </c>
      <c r="Q576" s="45" t="n">
        <v>8496.44</v>
      </c>
      <c r="R576" s="45" t="n">
        <v>9150.45</v>
      </c>
      <c r="S576" s="45" t="n">
        <v>135.74</v>
      </c>
      <c r="T576" s="45" t="n">
        <v>501.93</v>
      </c>
      <c r="U576" s="45" t="n">
        <v>577.33</v>
      </c>
      <c r="V576" s="45" t="n">
        <v>577.33</v>
      </c>
      <c r="W576" s="45" t="n">
        <v>906.77</v>
      </c>
      <c r="X576" s="45" t="n">
        <v>1473.75</v>
      </c>
      <c r="Y576" s="45" t="n">
        <v>2133.36</v>
      </c>
      <c r="Z576" s="45" t="n">
        <v>7842.43</v>
      </c>
      <c r="AA576" s="45" t="n">
        <v>3308.18</v>
      </c>
      <c r="AB576" s="45" t="n">
        <v>10000</v>
      </c>
      <c r="AC576" s="45" t="n">
        <v>10000</v>
      </c>
      <c r="AD576" s="45" t="n">
        <v>501.93</v>
      </c>
      <c r="AE576" s="45" t="n">
        <v>2889.02</v>
      </c>
      <c r="AF576" s="45" t="n">
        <v>10551.48</v>
      </c>
      <c r="AG576" s="45" t="n">
        <v>16587.89</v>
      </c>
      <c r="AH576" s="45" t="n">
        <v>19520.18</v>
      </c>
      <c r="AI576" s="45" t="n">
        <v>1473.75</v>
      </c>
      <c r="AJ576" s="45" t="n">
        <v>21387.46</v>
      </c>
      <c r="AK576" s="45" t="n">
        <v>2133.36</v>
      </c>
      <c r="AL576" s="45" t="n">
        <v>23534.02</v>
      </c>
      <c r="AM576" s="72" t="n">
        <f aca="false">AC576/12*7</f>
        <v>5833.33333333333</v>
      </c>
      <c r="AN576" s="45" t="n">
        <v>3308.18</v>
      </c>
      <c r="AO576" s="45" t="n">
        <v>24901.87</v>
      </c>
      <c r="AP576" s="45" t="n">
        <v>3308.18</v>
      </c>
      <c r="AQ576" s="45" t="n">
        <v>27552.27</v>
      </c>
      <c r="AR576" s="45" t="n">
        <v>9242.27</v>
      </c>
      <c r="AS576" s="45" t="n">
        <v>28956.52</v>
      </c>
      <c r="AT576" s="45" t="n">
        <v>31000</v>
      </c>
      <c r="AU576" s="45" t="n">
        <v>41000</v>
      </c>
      <c r="AV576" s="45" t="n">
        <v>20000</v>
      </c>
      <c r="AW576" s="45" t="n">
        <v>20000</v>
      </c>
      <c r="AX576" s="45" t="n">
        <v>21733.76</v>
      </c>
      <c r="AY576" s="45" t="n">
        <v>30845.3</v>
      </c>
      <c r="AZ576" s="45" t="n">
        <v>20000</v>
      </c>
      <c r="BA576" s="45" t="n">
        <v>2467.47</v>
      </c>
      <c r="BB576" s="45" t="n">
        <v>4961.68</v>
      </c>
      <c r="BC576" s="45" t="n">
        <f aca="false">+AZ576/12*3</f>
        <v>5000</v>
      </c>
      <c r="BD576" s="45" t="n">
        <v>577.33</v>
      </c>
      <c r="BE576" s="45" t="n">
        <v>16587.89</v>
      </c>
      <c r="BF576" s="45" t="n">
        <v>6526.89</v>
      </c>
      <c r="BG576" s="45" t="n">
        <v>906.77</v>
      </c>
      <c r="BH576" s="45" t="n">
        <v>19520.18</v>
      </c>
      <c r="BI576" s="45" t="n">
        <v>9456.5</v>
      </c>
      <c r="BJ576" s="45" t="n">
        <v>21387.46</v>
      </c>
      <c r="BK576" s="73" t="n">
        <v>12202.49</v>
      </c>
      <c r="BL576" s="45" t="n">
        <v>23534.02</v>
      </c>
      <c r="BM576" s="45" t="n">
        <v>14576.29</v>
      </c>
      <c r="BN576" s="45" t="n">
        <v>24901.87</v>
      </c>
      <c r="BO576" s="45" t="n">
        <v>14576.29</v>
      </c>
      <c r="BP576" s="45" t="n">
        <v>27552.27</v>
      </c>
      <c r="BQ576" s="45" t="n">
        <f aca="false">14576.29+6461.13</f>
        <v>21037.42</v>
      </c>
      <c r="BR576" s="45" t="n">
        <v>28956.52</v>
      </c>
      <c r="BS576" s="45" t="n">
        <v>23518.07</v>
      </c>
      <c r="BT576" s="45" t="n">
        <v>30845.56</v>
      </c>
      <c r="BU576" s="45" t="n">
        <v>31000</v>
      </c>
      <c r="BV576" s="45" t="n">
        <v>31000</v>
      </c>
      <c r="BW576" s="45" t="n">
        <v>20000</v>
      </c>
      <c r="BX576" s="45" t="n">
        <v>20000</v>
      </c>
      <c r="BY576" s="45" t="n">
        <f aca="false">BX576*100/AZ576</f>
        <v>100</v>
      </c>
      <c r="BZ576" s="45" t="n">
        <f aca="false">BX576*100/BV576</f>
        <v>64.5161290322581</v>
      </c>
      <c r="CA576" s="45" t="n">
        <v>20000</v>
      </c>
      <c r="CB576" s="45" t="n">
        <f aca="false">+CA576/12*2</f>
        <v>3333.33333333333</v>
      </c>
      <c r="CC576" s="45" t="n">
        <v>6573.59</v>
      </c>
      <c r="CD576" s="45" t="n">
        <f aca="false">+CC576*100/CB576</f>
        <v>197.2077</v>
      </c>
      <c r="CE576" s="45" t="n">
        <f aca="false">+CA576/12*3</f>
        <v>5000</v>
      </c>
      <c r="CF576" s="45" t="n">
        <v>6526.89</v>
      </c>
      <c r="CG576" s="45" t="n">
        <v>6573.59</v>
      </c>
      <c r="CH576" s="45" t="n">
        <f aca="false">+CG576*100/CE576</f>
        <v>131.4718</v>
      </c>
      <c r="CI576" s="45" t="n">
        <f aca="false">+CG576*100/CF576</f>
        <v>100.715501563532</v>
      </c>
      <c r="CJ576" s="45" t="n">
        <f aca="false">CA576/12*4</f>
        <v>6666.66666666667</v>
      </c>
      <c r="CK576" s="45" t="n">
        <v>9456.5</v>
      </c>
      <c r="CL576" s="45" t="n">
        <v>7506.49</v>
      </c>
      <c r="CM576" s="45" t="n">
        <f aca="false">+CA576/12*5</f>
        <v>8333.33333333333</v>
      </c>
      <c r="CN576" s="73" t="n">
        <v>12202.49</v>
      </c>
      <c r="CO576" s="45" t="n">
        <v>16446.82</v>
      </c>
      <c r="CP576" s="45" t="n">
        <f aca="false">+CA576/2</f>
        <v>10000</v>
      </c>
      <c r="CQ576" s="45" t="n">
        <v>14576.29</v>
      </c>
      <c r="CR576" s="45" t="n">
        <v>19356.08</v>
      </c>
      <c r="CS576" s="45" t="n">
        <f aca="false">+CA576/12*7</f>
        <v>11666.6666666667</v>
      </c>
      <c r="CT576" s="45" t="n">
        <v>14576.29</v>
      </c>
      <c r="CU576" s="45" t="n">
        <v>20962.72</v>
      </c>
      <c r="CV576" s="45" t="n">
        <f aca="false">+CA576/12*8</f>
        <v>13333.3333333333</v>
      </c>
      <c r="CW576" s="45" t="n">
        <f aca="false">14576.29+6461.13</f>
        <v>21037.42</v>
      </c>
      <c r="CX576" s="45" t="n">
        <v>31373.14</v>
      </c>
      <c r="CY576" s="45" t="n">
        <f aca="false">+CA576/12*9</f>
        <v>15000</v>
      </c>
      <c r="CZ576" s="45" t="n">
        <v>23518.07</v>
      </c>
      <c r="DA576" s="45" t="n">
        <v>34996.01</v>
      </c>
      <c r="DB576" s="45" t="n">
        <v>39800</v>
      </c>
      <c r="DC576" s="45" t="n">
        <v>54200</v>
      </c>
      <c r="DD576" s="45" t="n">
        <v>39800</v>
      </c>
      <c r="DE576" s="74"/>
      <c r="DF576" s="45" t="n">
        <v>40000</v>
      </c>
      <c r="DG576" s="45"/>
      <c r="DH576" s="45" t="n">
        <v>52245.36</v>
      </c>
      <c r="DI576" s="45" t="n">
        <v>40000</v>
      </c>
      <c r="DJ576" s="45" t="n">
        <v>40000</v>
      </c>
      <c r="DK576" s="45" t="n">
        <v>50000</v>
      </c>
      <c r="DL576" s="45" t="n">
        <v>50000</v>
      </c>
      <c r="DM576" s="45" t="n">
        <f aca="false">DL576*100/DJ576</f>
        <v>125</v>
      </c>
      <c r="DN576" s="45" t="n">
        <f aca="false">DL576-DJ576</f>
        <v>10000</v>
      </c>
      <c r="DO576" s="45" t="n">
        <f aca="false">+DJ576/12</f>
        <v>3333.33333333333</v>
      </c>
      <c r="DP576" s="45" t="n">
        <v>3622.29</v>
      </c>
      <c r="DQ576" s="45" t="n">
        <f aca="false">+DJ576/12*2</f>
        <v>6666.66666666667</v>
      </c>
      <c r="DR576" s="45" t="n">
        <v>6436.67</v>
      </c>
      <c r="DS576" s="45" t="n">
        <f aca="false">+DR576*100/DQ576</f>
        <v>96.55005</v>
      </c>
      <c r="DT576" s="45" t="n">
        <f aca="false">+DL576/12*3</f>
        <v>12500</v>
      </c>
      <c r="DU576" s="45" t="n">
        <v>6573.59</v>
      </c>
      <c r="DV576" s="45" t="n">
        <v>7082.64</v>
      </c>
      <c r="DW576" s="45" t="n">
        <f aca="false">+DV576*100/DT576</f>
        <v>56.66112</v>
      </c>
      <c r="DX576" s="45" t="n">
        <f aca="false">+DV576*100/DU576</f>
        <v>107.743865984949</v>
      </c>
      <c r="DY576" s="45" t="n">
        <f aca="false">+DL576/12*4</f>
        <v>16666.6666666667</v>
      </c>
      <c r="DZ576" s="45" t="n">
        <v>7506.49</v>
      </c>
      <c r="EA576" s="45" t="n">
        <v>9359.12</v>
      </c>
      <c r="EB576" s="45" t="n">
        <f aca="false">+EA576*100/DY576</f>
        <v>56.15472</v>
      </c>
      <c r="EC576" s="45" t="n">
        <f aca="false">+EA576*100/DZ576</f>
        <v>124.680376580799</v>
      </c>
      <c r="ED576" s="45" t="n">
        <f aca="false">+DL576/12*5</f>
        <v>20833.3333333333</v>
      </c>
      <c r="EE576" s="45" t="n">
        <v>16446.82</v>
      </c>
      <c r="EF576" s="45" t="n">
        <v>11115.41</v>
      </c>
      <c r="EG576" s="45" t="n">
        <f aca="false">+EF576*100/ED576</f>
        <v>53.353968</v>
      </c>
      <c r="EH576" s="45" t="n">
        <f aca="false">+EF576*100/EE576</f>
        <v>67.5839463191061</v>
      </c>
      <c r="EI576" s="45" t="n">
        <f aca="false">+DL576/2</f>
        <v>25000</v>
      </c>
      <c r="EJ576" s="45" t="n">
        <v>19356.08</v>
      </c>
      <c r="EK576" s="45" t="n">
        <v>50000</v>
      </c>
      <c r="EL576" s="45" t="n">
        <v>14877.47</v>
      </c>
      <c r="EM576" s="45" t="n">
        <f aca="false">+EK576-DL576</f>
        <v>0</v>
      </c>
      <c r="EN576" s="45" t="n">
        <f aca="false">+EL576*100/EI576</f>
        <v>59.50988</v>
      </c>
      <c r="EO576" s="45" t="n">
        <f aca="false">+EL576*100/EJ576</f>
        <v>76.8619989171361</v>
      </c>
    </row>
    <row r="577" customFormat="false" ht="15.95" hidden="false" customHeight="true" outlineLevel="0" collapsed="false">
      <c r="D577" s="93"/>
      <c r="E577" s="79" t="n">
        <v>411400</v>
      </c>
      <c r="F577" s="79" t="n">
        <v>1090</v>
      </c>
      <c r="G577" s="70" t="s">
        <v>292</v>
      </c>
      <c r="H577" s="45"/>
      <c r="I577" s="45" t="n">
        <v>1592.8</v>
      </c>
      <c r="J577" s="45" t="n">
        <v>6000</v>
      </c>
      <c r="K577" s="45" t="n">
        <v>0</v>
      </c>
      <c r="L577" s="45" t="n">
        <v>0</v>
      </c>
      <c r="M577" s="45" t="n">
        <v>0</v>
      </c>
      <c r="N577" s="45" t="n">
        <v>1909.14</v>
      </c>
      <c r="O577" s="45" t="n">
        <v>1909.14</v>
      </c>
      <c r="P577" s="45" t="n">
        <v>3818.28</v>
      </c>
      <c r="Q577" s="45" t="n">
        <v>3818.28</v>
      </c>
      <c r="R577" s="45" t="n">
        <v>3818.28</v>
      </c>
      <c r="S577" s="45" t="n">
        <v>0</v>
      </c>
      <c r="T577" s="45"/>
      <c r="U577" s="45"/>
      <c r="V577" s="45" t="n">
        <v>0</v>
      </c>
      <c r="W577" s="45" t="n">
        <v>0</v>
      </c>
      <c r="X577" s="45" t="n">
        <v>0</v>
      </c>
      <c r="Y577" s="45" t="n">
        <v>0</v>
      </c>
      <c r="Z577" s="45" t="n">
        <v>3818.28</v>
      </c>
      <c r="AA577" s="45" t="n">
        <v>940.6</v>
      </c>
      <c r="AB577" s="45" t="n">
        <v>8000</v>
      </c>
      <c r="AC577" s="45" t="n">
        <v>8000</v>
      </c>
      <c r="AD577" s="45"/>
      <c r="AE577" s="45" t="n">
        <v>1881.2</v>
      </c>
      <c r="AF577" s="45" t="n">
        <v>5766.5</v>
      </c>
      <c r="AG577" s="45" t="n">
        <v>5766.5</v>
      </c>
      <c r="AH577" s="45" t="n">
        <v>5766.5</v>
      </c>
      <c r="AI577" s="45" t="n">
        <v>0</v>
      </c>
      <c r="AJ577" s="45" t="n">
        <v>5766.5</v>
      </c>
      <c r="AK577" s="45" t="n">
        <v>0</v>
      </c>
      <c r="AL577" s="45" t="n">
        <v>5766.5</v>
      </c>
      <c r="AM577" s="72" t="n">
        <f aca="false">AC577/12*7</f>
        <v>4666.66666666667</v>
      </c>
      <c r="AN577" s="45" t="n">
        <v>940.6</v>
      </c>
      <c r="AO577" s="45" t="n">
        <v>7647.7</v>
      </c>
      <c r="AP577" s="45" t="n">
        <v>940.6</v>
      </c>
      <c r="AQ577" s="45" t="n">
        <v>7647.7</v>
      </c>
      <c r="AR577" s="45" t="n">
        <v>940.6</v>
      </c>
      <c r="AS577" s="45" t="n">
        <v>8720</v>
      </c>
      <c r="AT577" s="45" t="n">
        <v>15000</v>
      </c>
      <c r="AU577" s="45" t="n">
        <v>15000</v>
      </c>
      <c r="AV577" s="45" t="n">
        <v>15000</v>
      </c>
      <c r="AW577" s="45" t="n">
        <v>10000</v>
      </c>
      <c r="AX577" s="45" t="n">
        <v>2821.8</v>
      </c>
      <c r="AY577" s="45" t="n">
        <v>10601.2</v>
      </c>
      <c r="AZ577" s="45" t="n">
        <v>10000</v>
      </c>
      <c r="BA577" s="45"/>
      <c r="BB577" s="45"/>
      <c r="BC577" s="45" t="n">
        <f aca="false">+AZ577/12*3</f>
        <v>2500</v>
      </c>
      <c r="BD577" s="45" t="n">
        <v>0</v>
      </c>
      <c r="BE577" s="45" t="n">
        <v>5766.5</v>
      </c>
      <c r="BF577" s="45" t="n">
        <v>0</v>
      </c>
      <c r="BG577" s="45" t="n">
        <v>0</v>
      </c>
      <c r="BH577" s="45" t="n">
        <v>5766.5</v>
      </c>
      <c r="BI577" s="45" t="n">
        <v>0</v>
      </c>
      <c r="BJ577" s="45" t="n">
        <v>5766.5</v>
      </c>
      <c r="BK577" s="73" t="n">
        <v>0</v>
      </c>
      <c r="BL577" s="45" t="n">
        <v>5766.5</v>
      </c>
      <c r="BM577" s="45" t="n">
        <v>0</v>
      </c>
      <c r="BN577" s="45" t="n">
        <v>7647.7</v>
      </c>
      <c r="BO577" s="45" t="n">
        <v>0</v>
      </c>
      <c r="BP577" s="45" t="n">
        <v>7647.7</v>
      </c>
      <c r="BQ577" s="45" t="n">
        <v>0</v>
      </c>
      <c r="BR577" s="45" t="n">
        <v>8720</v>
      </c>
      <c r="BS577" s="45" t="n">
        <v>2091.5</v>
      </c>
      <c r="BT577" s="45" t="n">
        <v>9534.22</v>
      </c>
      <c r="BU577" s="45" t="n">
        <v>10000</v>
      </c>
      <c r="BV577" s="45" t="n">
        <v>10000</v>
      </c>
      <c r="BW577" s="45" t="n">
        <v>10000</v>
      </c>
      <c r="BX577" s="45" t="n">
        <v>10000</v>
      </c>
      <c r="BY577" s="45" t="n">
        <f aca="false">BX577*100/AZ577</f>
        <v>100</v>
      </c>
      <c r="BZ577" s="45" t="n">
        <f aca="false">BX577*100/BV577</f>
        <v>100</v>
      </c>
      <c r="CA577" s="45" t="n">
        <v>10000</v>
      </c>
      <c r="CB577" s="45" t="n">
        <f aca="false">+CA577/12*2</f>
        <v>1666.66666666667</v>
      </c>
      <c r="CC577" s="45"/>
      <c r="CD577" s="45" t="n">
        <f aca="false">+CC577*100/CB577</f>
        <v>0</v>
      </c>
      <c r="CE577" s="45" t="n">
        <f aca="false">+CA577/12*3</f>
        <v>2500</v>
      </c>
      <c r="CF577" s="45" t="n">
        <v>0</v>
      </c>
      <c r="CG577" s="45" t="n">
        <v>2300</v>
      </c>
      <c r="CH577" s="45" t="n">
        <f aca="false">+CG577*100/CE577</f>
        <v>92</v>
      </c>
      <c r="CI577" s="45" t="e">
        <f aca="false">+CG577*100/CF577</f>
        <v>#DIV/0!</v>
      </c>
      <c r="CJ577" s="45" t="n">
        <f aca="false">CA577/12*4</f>
        <v>3333.33333333333</v>
      </c>
      <c r="CK577" s="45" t="n">
        <v>0</v>
      </c>
      <c r="CL577" s="45" t="n">
        <v>2300</v>
      </c>
      <c r="CM577" s="45" t="n">
        <f aca="false">+CA577/12*5</f>
        <v>4166.66666666667</v>
      </c>
      <c r="CN577" s="73" t="n">
        <v>0</v>
      </c>
      <c r="CO577" s="45" t="n">
        <v>3450</v>
      </c>
      <c r="CP577" s="45" t="n">
        <f aca="false">+CA577/2</f>
        <v>5000</v>
      </c>
      <c r="CQ577" s="45" t="n">
        <v>0</v>
      </c>
      <c r="CR577" s="45" t="n">
        <v>3450</v>
      </c>
      <c r="CS577" s="45" t="n">
        <f aca="false">+CA577/12*7</f>
        <v>5833.33333333333</v>
      </c>
      <c r="CT577" s="45" t="n">
        <v>0</v>
      </c>
      <c r="CU577" s="45" t="n">
        <v>7849.23</v>
      </c>
      <c r="CV577" s="45" t="n">
        <f aca="false">+CA577/12*8</f>
        <v>6666.66666666667</v>
      </c>
      <c r="CW577" s="45" t="n">
        <v>0</v>
      </c>
      <c r="CX577" s="45" t="n">
        <v>8999.23</v>
      </c>
      <c r="CY577" s="45" t="n">
        <f aca="false">+CA577/12*9</f>
        <v>7500</v>
      </c>
      <c r="CZ577" s="45" t="n">
        <v>2091.5</v>
      </c>
      <c r="DA577" s="45" t="n">
        <v>8999.23</v>
      </c>
      <c r="DB577" s="45" t="n">
        <v>10200</v>
      </c>
      <c r="DC577" s="45" t="n">
        <v>10200</v>
      </c>
      <c r="DD577" s="45" t="n">
        <v>10200</v>
      </c>
      <c r="DE577" s="74"/>
      <c r="DF577" s="45" t="n">
        <v>11000</v>
      </c>
      <c r="DG577" s="45"/>
      <c r="DH577" s="45" t="n">
        <v>8999.23</v>
      </c>
      <c r="DI577" s="45" t="n">
        <v>11000</v>
      </c>
      <c r="DJ577" s="45" t="n">
        <v>11000</v>
      </c>
      <c r="DK577" s="45" t="n">
        <v>15000</v>
      </c>
      <c r="DL577" s="45" t="n">
        <v>15000</v>
      </c>
      <c r="DM577" s="45" t="n">
        <f aca="false">DL577*100/DJ577</f>
        <v>136.363636363636</v>
      </c>
      <c r="DN577" s="45" t="n">
        <f aca="false">DL577-DJ577</f>
        <v>4000</v>
      </c>
      <c r="DO577" s="45" t="n">
        <f aca="false">+DJ577/12</f>
        <v>916.666666666667</v>
      </c>
      <c r="DP577" s="45" t="n">
        <v>1200</v>
      </c>
      <c r="DQ577" s="45" t="n">
        <f aca="false">+DJ577/12*2</f>
        <v>1833.33333333333</v>
      </c>
      <c r="DR577" s="45" t="n">
        <v>6202.65</v>
      </c>
      <c r="DS577" s="45" t="n">
        <f aca="false">+DR577*100/DQ577</f>
        <v>338.326363636364</v>
      </c>
      <c r="DT577" s="45" t="n">
        <f aca="false">+DL577/12*3</f>
        <v>3750</v>
      </c>
      <c r="DU577" s="45" t="n">
        <v>2300</v>
      </c>
      <c r="DV577" s="45" t="n">
        <v>6202.65</v>
      </c>
      <c r="DW577" s="45" t="n">
        <f aca="false">+DV577*100/DT577</f>
        <v>165.404</v>
      </c>
      <c r="DX577" s="45" t="n">
        <f aca="false">+DV577*100/DU577</f>
        <v>269.680434782609</v>
      </c>
      <c r="DY577" s="45" t="n">
        <f aca="false">+DL577/12*4</f>
        <v>5000</v>
      </c>
      <c r="DZ577" s="45" t="n">
        <v>2300</v>
      </c>
      <c r="EA577" s="45" t="n">
        <v>6202.65</v>
      </c>
      <c r="EB577" s="45" t="n">
        <f aca="false">+EA577*100/DY577</f>
        <v>124.053</v>
      </c>
      <c r="EC577" s="45" t="n">
        <f aca="false">+EA577*100/DZ577</f>
        <v>269.680434782609</v>
      </c>
      <c r="ED577" s="45" t="n">
        <f aca="false">+DL577/12*5</f>
        <v>6250</v>
      </c>
      <c r="EE577" s="45" t="n">
        <v>3450</v>
      </c>
      <c r="EF577" s="45" t="n">
        <v>6202.65</v>
      </c>
      <c r="EG577" s="45" t="n">
        <f aca="false">+EF577*100/ED577</f>
        <v>99.2424</v>
      </c>
      <c r="EH577" s="45" t="n">
        <f aca="false">+EF577*100/EE577</f>
        <v>179.786956521739</v>
      </c>
      <c r="EI577" s="45" t="n">
        <f aca="false">+DL577/2</f>
        <v>7500</v>
      </c>
      <c r="EJ577" s="45" t="n">
        <v>3450</v>
      </c>
      <c r="EK577" s="45" t="n">
        <v>15000</v>
      </c>
      <c r="EL577" s="45" t="n">
        <v>6202.65</v>
      </c>
      <c r="EM577" s="45" t="n">
        <f aca="false">+EK577-DL577</f>
        <v>0</v>
      </c>
      <c r="EN577" s="45" t="n">
        <f aca="false">+EL577*100/EI577</f>
        <v>82.702</v>
      </c>
      <c r="EO577" s="45" t="n">
        <f aca="false">+EL577*100/EJ577</f>
        <v>179.786956521739</v>
      </c>
    </row>
    <row r="578" customFormat="false" ht="20.1" hidden="false" customHeight="true" outlineLevel="0" collapsed="false">
      <c r="D578" s="92" t="s">
        <v>135</v>
      </c>
      <c r="E578" s="75" t="n">
        <v>412000</v>
      </c>
      <c r="F578" s="79" t="n">
        <v>1090</v>
      </c>
      <c r="G578" s="62" t="s">
        <v>136</v>
      </c>
      <c r="H578" s="63" t="n">
        <f aca="false">SUM(H579:H585)</f>
        <v>56736.31</v>
      </c>
      <c r="I578" s="63" t="n">
        <f aca="false">SUM(I579:I585)</f>
        <v>52829.69</v>
      </c>
      <c r="J578" s="63" t="n">
        <f aca="false">SUM(J579:J585)</f>
        <v>66500</v>
      </c>
      <c r="K578" s="63" t="n">
        <f aca="false">SUM(K579:K585)</f>
        <v>9897.3</v>
      </c>
      <c r="L578" s="63" t="n">
        <f aca="false">SUM(L579:L585)</f>
        <v>15269.2</v>
      </c>
      <c r="M578" s="63" t="n">
        <f aca="false">SUM(M579:M585)</f>
        <v>19500.45</v>
      </c>
      <c r="N578" s="63" t="n">
        <f aca="false">SUM(N579:N585)</f>
        <v>20841.26</v>
      </c>
      <c r="O578" s="63" t="n">
        <f aca="false">SUM(O579:O585)</f>
        <v>26770.56</v>
      </c>
      <c r="P578" s="63" t="n">
        <f aca="false">SUM(P579:P585)</f>
        <v>34537.07</v>
      </c>
      <c r="Q578" s="63" t="n">
        <f aca="false">SUM(Q579:Q585)</f>
        <v>38322.75</v>
      </c>
      <c r="R578" s="63" t="n">
        <f aca="false">SUM(R579:R585)</f>
        <v>42905.8</v>
      </c>
      <c r="S578" s="63" t="n">
        <f aca="false">SUM(S579:S585)</f>
        <v>4505.07</v>
      </c>
      <c r="T578" s="63" t="n">
        <f aca="false">SUM(T579:T585)</f>
        <v>5628.24</v>
      </c>
      <c r="U578" s="63" t="n">
        <f aca="false">SUM(U579:U585)</f>
        <v>11779.13</v>
      </c>
      <c r="V578" s="63" t="n">
        <f aca="false">SUM(V579:V585)</f>
        <v>13600.54</v>
      </c>
      <c r="W578" s="63" t="n">
        <f aca="false">SUM(W579:W585)</f>
        <v>21885.25</v>
      </c>
      <c r="X578" s="63" t="n">
        <f aca="false">SUM(X579:X585)</f>
        <v>26024.8</v>
      </c>
      <c r="Y578" s="63" t="n">
        <f aca="false">SUM(Y579:Y585)</f>
        <v>29643.25</v>
      </c>
      <c r="Z578" s="63" t="n">
        <f aca="false">SUM(Z579:Z585)</f>
        <v>34537.07</v>
      </c>
      <c r="AA578" s="63" t="n">
        <f aca="false">SUM(AA579:AA585)</f>
        <v>32497.98</v>
      </c>
      <c r="AB578" s="63" t="n">
        <f aca="false">SUM(AB579:AB585)</f>
        <v>73000</v>
      </c>
      <c r="AC578" s="63" t="n">
        <f aca="false">SUM(AC579:AC585)</f>
        <v>73000</v>
      </c>
      <c r="AD578" s="63" t="n">
        <f aca="false">SUM(AD579:AD585)</f>
        <v>5628.24</v>
      </c>
      <c r="AE578" s="63" t="n">
        <f aca="false">SUM(AE579:AE585)</f>
        <v>1201.26</v>
      </c>
      <c r="AF578" s="63" t="n">
        <f aca="false">SUM(AF579:AF585)</f>
        <v>6827.23</v>
      </c>
      <c r="AG578" s="63" t="n">
        <f aca="false">SUM(AG579:AG585)</f>
        <v>16503.36</v>
      </c>
      <c r="AH578" s="63" t="n">
        <f aca="false">SUM(AH579:AH585)</f>
        <v>21932.76</v>
      </c>
      <c r="AI578" s="63" t="n">
        <f aca="false">SUM(AI579:AI585)</f>
        <v>26024.8</v>
      </c>
      <c r="AJ578" s="63" t="n">
        <f aca="false">SUM(AJ579:AJ585)</f>
        <v>27251.28</v>
      </c>
      <c r="AK578" s="63" t="n">
        <f aca="false">SUM(AK579:AK585)</f>
        <v>29643.25</v>
      </c>
      <c r="AL578" s="63" t="n">
        <f aca="false">SUM(AL579:AL585)</f>
        <v>30327.08</v>
      </c>
      <c r="AM578" s="65" t="n">
        <f aca="false">AC578/12*7</f>
        <v>42583.3333333333</v>
      </c>
      <c r="AN578" s="63" t="n">
        <f aca="false">SUM(AN579:AN585)</f>
        <v>32497.98</v>
      </c>
      <c r="AO578" s="63" t="n">
        <f aca="false">SUM(AO579:AO585)</f>
        <v>33132.69</v>
      </c>
      <c r="AP578" s="63" t="n">
        <f aca="false">SUM(AP579:AP585)</f>
        <v>32497.98</v>
      </c>
      <c r="AQ578" s="63" t="n">
        <f aca="false">SUM(AQ579:AQ585)</f>
        <v>37302.47</v>
      </c>
      <c r="AR578" s="63" t="n">
        <f aca="false">SUM(AR579:AR585)</f>
        <v>40803.73</v>
      </c>
      <c r="AS578" s="63" t="n">
        <f aca="false">SUM(AS579:AS585)</f>
        <v>42649.33</v>
      </c>
      <c r="AT578" s="63" t="n">
        <f aca="false">SUM(AT579:AT585)</f>
        <v>73000</v>
      </c>
      <c r="AU578" s="63" t="n">
        <f aca="false">SUM(AU579:AU585)</f>
        <v>73000</v>
      </c>
      <c r="AV578" s="63" t="n">
        <f aca="false">SUM(AV579:AV585)</f>
        <v>75700</v>
      </c>
      <c r="AW578" s="63" t="n">
        <f aca="false">SUM(AW579:AW585)</f>
        <v>75700</v>
      </c>
      <c r="AX578" s="63" t="n">
        <f aca="false">SUM(AX579:AX585)</f>
        <v>58929.2</v>
      </c>
      <c r="AY578" s="63" t="n">
        <f aca="false">SUM(AY579:AY585)</f>
        <v>62364.25</v>
      </c>
      <c r="AZ578" s="63" t="n">
        <f aca="false">SUM(AZ579:AZ585)</f>
        <v>75700</v>
      </c>
      <c r="BA578" s="63" t="n">
        <f aca="false">SUM(BA579:BA585)</f>
        <v>4758.85</v>
      </c>
      <c r="BB578" s="63" t="n">
        <f aca="false">SUM(BB579:BB585)</f>
        <v>11663.92</v>
      </c>
      <c r="BC578" s="63" t="n">
        <f aca="false">+AZ578/12*3</f>
        <v>18925</v>
      </c>
      <c r="BD578" s="63" t="n">
        <f aca="false">SUM(BD579:BD585)</f>
        <v>13600.54</v>
      </c>
      <c r="BE578" s="63" t="n">
        <f aca="false">SUM(BE579:BE585)</f>
        <v>16503.36</v>
      </c>
      <c r="BF578" s="63" t="n">
        <f aca="false">SUM(BF579:BF585)</f>
        <v>18480.52</v>
      </c>
      <c r="BG578" s="63" t="n">
        <f aca="false">SUM(BG579:BG585)</f>
        <v>21885.25</v>
      </c>
      <c r="BH578" s="63" t="n">
        <f aca="false">SUM(BH579:BH585)</f>
        <v>21932.76</v>
      </c>
      <c r="BI578" s="63" t="n">
        <f aca="false">SUM(BI579:BI585)</f>
        <v>23343.64</v>
      </c>
      <c r="BJ578" s="63" t="n">
        <f aca="false">SUM(BJ579:BJ585)</f>
        <v>27251.28</v>
      </c>
      <c r="BK578" s="66" t="n">
        <f aca="false">SUM(BK579:BK585)</f>
        <v>30680.18</v>
      </c>
      <c r="BL578" s="63" t="n">
        <f aca="false">SUM(BL579:BL585)</f>
        <v>30327.08</v>
      </c>
      <c r="BM578" s="63" t="n">
        <f aca="false">SUM(BM579:BM585)</f>
        <v>37568.45</v>
      </c>
      <c r="BN578" s="63" t="n">
        <f aca="false">SUM(BN579:BN585)</f>
        <v>33132.69</v>
      </c>
      <c r="BO578" s="63" t="n">
        <f aca="false">SUM(BO579:BO585)</f>
        <v>37568.45</v>
      </c>
      <c r="BP578" s="63" t="n">
        <f aca="false">SUM(BP579:BP585)</f>
        <v>37302.47</v>
      </c>
      <c r="BQ578" s="63" t="n">
        <f aca="false">SUM(BQ579:BQ585)</f>
        <v>44956.78</v>
      </c>
      <c r="BR578" s="63" t="n">
        <f aca="false">SUM(BR579:BR585)</f>
        <v>42649.33</v>
      </c>
      <c r="BS578" s="63" t="n">
        <f aca="false">SUM(BS579:BS585)</f>
        <v>50218.69</v>
      </c>
      <c r="BT578" s="63" t="n">
        <f aca="false">SUM(BT579:BT585)</f>
        <v>73087.41</v>
      </c>
      <c r="BU578" s="63" t="n">
        <f aca="false">SUM(BU579:BU585)</f>
        <v>81700</v>
      </c>
      <c r="BV578" s="63" t="n">
        <f aca="false">SUM(BV579:BV585)</f>
        <v>82700</v>
      </c>
      <c r="BW578" s="63" t="n">
        <f aca="false">SUM(BW579:BW585)</f>
        <v>81500</v>
      </c>
      <c r="BX578" s="63" t="n">
        <f aca="false">SUM(BX579:BX585)</f>
        <v>81500</v>
      </c>
      <c r="BY578" s="63" t="n">
        <f aca="false">BX578*100/AZ578</f>
        <v>107.661822985469</v>
      </c>
      <c r="BZ578" s="63" t="n">
        <f aca="false">BX578*100/BV578</f>
        <v>98.5489721886336</v>
      </c>
      <c r="CA578" s="63" t="n">
        <f aca="false">SUM(CA579:CA585)</f>
        <v>81500</v>
      </c>
      <c r="CB578" s="45" t="n">
        <f aca="false">+CA578/12*2</f>
        <v>13583.3333333333</v>
      </c>
      <c r="CC578" s="63" t="n">
        <f aca="false">SUM(CC579:CC585)</f>
        <v>13415.05</v>
      </c>
      <c r="CD578" s="45" t="n">
        <f aca="false">+CC578*100/CB578</f>
        <v>98.7611042944785</v>
      </c>
      <c r="CE578" s="45" t="n">
        <f aca="false">+CA578/12*3</f>
        <v>20375</v>
      </c>
      <c r="CF578" s="63" t="n">
        <f aca="false">SUM(CF579:CF585)</f>
        <v>18480.52</v>
      </c>
      <c r="CG578" s="63" t="n">
        <f aca="false">SUM(CG579:CG585)</f>
        <v>24011.67</v>
      </c>
      <c r="CH578" s="45" t="n">
        <f aca="false">+CG578*100/CE578</f>
        <v>117.848687116564</v>
      </c>
      <c r="CI578" s="45" t="n">
        <f aca="false">+CG578*100/CF578</f>
        <v>129.929623192421</v>
      </c>
      <c r="CJ578" s="45" t="n">
        <f aca="false">CA578/12*4</f>
        <v>27166.6666666667</v>
      </c>
      <c r="CK578" s="63" t="n">
        <f aca="false">SUM(CK579:CK585)</f>
        <v>23343.64</v>
      </c>
      <c r="CL578" s="63" t="n">
        <f aca="false">SUM(CL579:CL585)</f>
        <v>26905.44</v>
      </c>
      <c r="CM578" s="63" t="n">
        <f aca="false">+CA578/12*5</f>
        <v>33958.3333333333</v>
      </c>
      <c r="CN578" s="66" t="n">
        <f aca="false">SUM(CN579:CN585)</f>
        <v>30680.18</v>
      </c>
      <c r="CO578" s="63" t="n">
        <f aca="false">SUM(CO579:CO585)</f>
        <v>37804.65</v>
      </c>
      <c r="CP578" s="63" t="n">
        <f aca="false">+CA578/2</f>
        <v>40750</v>
      </c>
      <c r="CQ578" s="63" t="n">
        <f aca="false">SUM(CQ579:CQ585)</f>
        <v>37568.45</v>
      </c>
      <c r="CR578" s="63" t="n">
        <f aca="false">SUM(CR579:CR585)</f>
        <v>42978.08</v>
      </c>
      <c r="CS578" s="45" t="n">
        <f aca="false">+CA578/12*7</f>
        <v>47541.6666666667</v>
      </c>
      <c r="CT578" s="63" t="n">
        <f aca="false">SUM(CT579:CT585)</f>
        <v>37568.45</v>
      </c>
      <c r="CU578" s="63" t="n">
        <f aca="false">SUM(CU579:CU585)</f>
        <v>47766.11</v>
      </c>
      <c r="CV578" s="45" t="n">
        <f aca="false">+CA578/12*8</f>
        <v>54333.3333333333</v>
      </c>
      <c r="CW578" s="63" t="n">
        <f aca="false">SUM(CW579:CW585)</f>
        <v>44956.78</v>
      </c>
      <c r="CX578" s="63" t="n">
        <f aca="false">SUM(CX579:CX585)</f>
        <v>51595.79</v>
      </c>
      <c r="CY578" s="45" t="n">
        <f aca="false">+CA578/12*9</f>
        <v>61125</v>
      </c>
      <c r="CZ578" s="63" t="n">
        <f aca="false">SUM(CZ579:CZ585)</f>
        <v>50218.69</v>
      </c>
      <c r="DA578" s="63" t="n">
        <f aca="false">SUM(DA579:DA585)</f>
        <v>56696.89</v>
      </c>
      <c r="DB578" s="63" t="n">
        <f aca="false">SUM(DB579:DB585)</f>
        <v>84300</v>
      </c>
      <c r="DC578" s="63" t="n">
        <f aca="false">SUM(DC579:DC585)</f>
        <v>84300</v>
      </c>
      <c r="DD578" s="63" t="n">
        <f aca="false">SUM(DD579:DD585)</f>
        <v>84300</v>
      </c>
      <c r="DE578" s="58"/>
      <c r="DF578" s="63" t="n">
        <f aca="false">SUM(DF579:DF585)</f>
        <v>89000</v>
      </c>
      <c r="DG578" s="63"/>
      <c r="DH578" s="63" t="n">
        <f aca="false">SUM(DH579:DH585)</f>
        <v>80647.55</v>
      </c>
      <c r="DI578" s="63" t="n">
        <f aca="false">SUM(DI579:DI585)</f>
        <v>86000</v>
      </c>
      <c r="DJ578" s="63" t="n">
        <f aca="false">SUM(DJ579:DJ585)</f>
        <v>111000</v>
      </c>
      <c r="DK578" s="63" t="n">
        <f aca="false">SUM(DK579:DK585)</f>
        <v>111000</v>
      </c>
      <c r="DL578" s="63" t="n">
        <f aca="false">SUM(DL579:DL585)</f>
        <v>111000</v>
      </c>
      <c r="DM578" s="67" t="n">
        <f aca="false">DL578*100/DJ578</f>
        <v>100</v>
      </c>
      <c r="DN578" s="67" t="n">
        <f aca="false">DL578-DJ578</f>
        <v>0</v>
      </c>
      <c r="DO578" s="45" t="n">
        <f aca="false">+DJ578/12</f>
        <v>9250</v>
      </c>
      <c r="DP578" s="63" t="n">
        <f aca="false">SUM(DP579:DP585)</f>
        <v>4839.6</v>
      </c>
      <c r="DQ578" s="45" t="n">
        <f aca="false">+DJ578/12*2</f>
        <v>18500</v>
      </c>
      <c r="DR578" s="63" t="n">
        <f aca="false">SUM(DR579:DR585)</f>
        <v>22032.83</v>
      </c>
      <c r="DS578" s="45" t="n">
        <f aca="false">+DR578*100/DQ578</f>
        <v>119.096378378378</v>
      </c>
      <c r="DT578" s="45" t="n">
        <f aca="false">+DL578/12*3</f>
        <v>27750</v>
      </c>
      <c r="DU578" s="63" t="n">
        <f aca="false">SUM(DU579:DU585)</f>
        <v>24011.67</v>
      </c>
      <c r="DV578" s="63" t="n">
        <f aca="false">SUM(DV579:DV585)</f>
        <v>35016.05</v>
      </c>
      <c r="DW578" s="45" t="n">
        <f aca="false">+DV578*100/DT578</f>
        <v>126.183963963964</v>
      </c>
      <c r="DX578" s="45" t="n">
        <f aca="false">+DV578*100/DU578</f>
        <v>145.829298836774</v>
      </c>
      <c r="DY578" s="45" t="n">
        <f aca="false">+DL578/12*4</f>
        <v>37000</v>
      </c>
      <c r="DZ578" s="63" t="n">
        <f aca="false">SUM(DZ579:DZ585)</f>
        <v>26905.44</v>
      </c>
      <c r="EA578" s="63" t="n">
        <f aca="false">SUM(EA579:EA585)</f>
        <v>45842.22</v>
      </c>
      <c r="EB578" s="45" t="n">
        <f aca="false">+EA578*100/DY578</f>
        <v>123.897891891892</v>
      </c>
      <c r="EC578" s="45" t="n">
        <f aca="false">+EA578*100/DZ578</f>
        <v>170.382718141759</v>
      </c>
      <c r="ED578" s="45" t="n">
        <f aca="false">+DL578/12*5</f>
        <v>46250</v>
      </c>
      <c r="EE578" s="63" t="n">
        <f aca="false">SUM(EE579:EE585)</f>
        <v>37804.65</v>
      </c>
      <c r="EF578" s="63" t="n">
        <f aca="false">SUM(EF579:EF585)</f>
        <v>54703.76</v>
      </c>
      <c r="EG578" s="45" t="n">
        <f aca="false">+EF578*100/ED578</f>
        <v>118.2784</v>
      </c>
      <c r="EH578" s="45" t="n">
        <f aca="false">+EF578*100/EE578</f>
        <v>144.701141261723</v>
      </c>
      <c r="EI578" s="63" t="n">
        <f aca="false">+DL578/2</f>
        <v>55500</v>
      </c>
      <c r="EJ578" s="63" t="n">
        <f aca="false">SUM(EJ579:EJ585)</f>
        <v>42978.08</v>
      </c>
      <c r="EK578" s="63" t="n">
        <f aca="false">SUM(EK579:EK585)</f>
        <v>111000</v>
      </c>
      <c r="EL578" s="63" t="n">
        <f aca="false">SUM(EL579:EL585)</f>
        <v>66581.49</v>
      </c>
      <c r="EM578" s="45" t="n">
        <f aca="false">+EK578-DL578</f>
        <v>0</v>
      </c>
      <c r="EN578" s="63" t="n">
        <f aca="false">+EL578*100/EI578</f>
        <v>119.966648648649</v>
      </c>
      <c r="EO578" s="63" t="n">
        <f aca="false">+EL578*100/EJ578</f>
        <v>154.919647410959</v>
      </c>
    </row>
    <row r="579" s="139" customFormat="true" ht="24.75" hidden="false" customHeight="true" outlineLevel="0" collapsed="false">
      <c r="D579" s="92"/>
      <c r="E579" s="79" t="n">
        <v>412200</v>
      </c>
      <c r="F579" s="79" t="n">
        <v>1090</v>
      </c>
      <c r="G579" s="70" t="s">
        <v>529</v>
      </c>
      <c r="H579" s="45" t="n">
        <v>26841.98</v>
      </c>
      <c r="I579" s="45" t="n">
        <v>26340.64</v>
      </c>
      <c r="J579" s="45" t="n">
        <v>32000</v>
      </c>
      <c r="K579" s="45" t="n">
        <v>6337.85</v>
      </c>
      <c r="L579" s="45" t="n">
        <v>9719.94</v>
      </c>
      <c r="M579" s="45" t="n">
        <v>11496.14</v>
      </c>
      <c r="N579" s="45" t="n">
        <v>11718.78</v>
      </c>
      <c r="O579" s="45" t="n">
        <v>13055.84</v>
      </c>
      <c r="P579" s="45" t="n">
        <v>15510.29</v>
      </c>
      <c r="Q579" s="45" t="n">
        <v>17070.64</v>
      </c>
      <c r="R579" s="45" t="n">
        <v>18947.26</v>
      </c>
      <c r="S579" s="45" t="n">
        <v>3101.81</v>
      </c>
      <c r="T579" s="45" t="n">
        <v>3146.8</v>
      </c>
      <c r="U579" s="45" t="n">
        <v>6344.72</v>
      </c>
      <c r="V579" s="45" t="n">
        <v>6344.72</v>
      </c>
      <c r="W579" s="45" t="n">
        <v>10559.58</v>
      </c>
      <c r="X579" s="45" t="n">
        <v>11474.17</v>
      </c>
      <c r="Y579" s="45" t="n">
        <v>13117.99</v>
      </c>
      <c r="Z579" s="45" t="n">
        <v>15510.29</v>
      </c>
      <c r="AA579" s="45" t="n">
        <v>14622.09</v>
      </c>
      <c r="AB579" s="45" t="n">
        <v>33000</v>
      </c>
      <c r="AC579" s="45" t="n">
        <v>33000</v>
      </c>
      <c r="AD579" s="45" t="n">
        <v>3146.8</v>
      </c>
      <c r="AE579" s="45" t="n">
        <v>0</v>
      </c>
      <c r="AF579" s="45" t="n">
        <v>4320.75</v>
      </c>
      <c r="AG579" s="45" t="n">
        <v>9299.77</v>
      </c>
      <c r="AH579" s="45" t="n">
        <v>11634.91</v>
      </c>
      <c r="AI579" s="45" t="n">
        <v>11474.17</v>
      </c>
      <c r="AJ579" s="45" t="n">
        <v>13436.48</v>
      </c>
      <c r="AK579" s="45" t="n">
        <v>13117.99</v>
      </c>
      <c r="AL579" s="45" t="n">
        <v>14997.98</v>
      </c>
      <c r="AM579" s="72" t="n">
        <f aca="false">AC579/12*7</f>
        <v>19250</v>
      </c>
      <c r="AN579" s="45" t="n">
        <v>14622.09</v>
      </c>
      <c r="AO579" s="45" t="n">
        <v>15427.75</v>
      </c>
      <c r="AP579" s="45" t="n">
        <v>14622.09</v>
      </c>
      <c r="AQ579" s="45" t="n">
        <v>17752.18</v>
      </c>
      <c r="AR579" s="45" t="n">
        <v>16459.88</v>
      </c>
      <c r="AS579" s="45" t="n">
        <v>20383.37</v>
      </c>
      <c r="AT579" s="45" t="n">
        <v>33000</v>
      </c>
      <c r="AU579" s="45" t="n">
        <v>33000</v>
      </c>
      <c r="AV579" s="45" t="n">
        <v>35000</v>
      </c>
      <c r="AW579" s="45" t="n">
        <v>35000</v>
      </c>
      <c r="AX579" s="45" t="n">
        <v>26782.43</v>
      </c>
      <c r="AY579" s="45" t="n">
        <v>29736.56</v>
      </c>
      <c r="AZ579" s="45" t="n">
        <v>35000</v>
      </c>
      <c r="BA579" s="45" t="n">
        <v>3719.22</v>
      </c>
      <c r="BB579" s="45" t="n">
        <v>7267.23</v>
      </c>
      <c r="BC579" s="45" t="n">
        <f aca="false">+AZ579/12*3</f>
        <v>8750</v>
      </c>
      <c r="BD579" s="45" t="n">
        <v>6344.72</v>
      </c>
      <c r="BE579" s="45" t="n">
        <v>9299.77</v>
      </c>
      <c r="BF579" s="45" t="n">
        <v>11395.23</v>
      </c>
      <c r="BG579" s="45" t="n">
        <v>10559.58</v>
      </c>
      <c r="BH579" s="45" t="n">
        <v>11634.91</v>
      </c>
      <c r="BI579" s="45" t="n">
        <v>13348.07</v>
      </c>
      <c r="BJ579" s="45" t="n">
        <v>13436.48</v>
      </c>
      <c r="BK579" s="73" t="n">
        <v>16626.78</v>
      </c>
      <c r="BL579" s="45" t="n">
        <v>14997.98</v>
      </c>
      <c r="BM579" s="45" t="n">
        <v>18306.15</v>
      </c>
      <c r="BN579" s="45" t="n">
        <v>15427.75</v>
      </c>
      <c r="BO579" s="45" t="n">
        <v>18306.15</v>
      </c>
      <c r="BP579" s="45" t="n">
        <v>17752.18</v>
      </c>
      <c r="BQ579" s="45" t="n">
        <v>22079.11</v>
      </c>
      <c r="BR579" s="45" t="n">
        <v>20383.37</v>
      </c>
      <c r="BS579" s="45" t="n">
        <v>25301.7</v>
      </c>
      <c r="BT579" s="45" t="n">
        <v>36424.69</v>
      </c>
      <c r="BU579" s="45" t="n">
        <v>38000</v>
      </c>
      <c r="BV579" s="45" t="n">
        <v>38000</v>
      </c>
      <c r="BW579" s="45" t="n">
        <v>40000</v>
      </c>
      <c r="BX579" s="45" t="n">
        <v>40000</v>
      </c>
      <c r="BY579" s="45" t="n">
        <f aca="false">BX579*100/AZ579</f>
        <v>114.285714285714</v>
      </c>
      <c r="BZ579" s="45" t="n">
        <f aca="false">BX579*100/BV579</f>
        <v>105.263157894737</v>
      </c>
      <c r="CA579" s="45" t="n">
        <v>40000</v>
      </c>
      <c r="CB579" s="45" t="n">
        <f aca="false">+CA579/12*2</f>
        <v>6666.66666666667</v>
      </c>
      <c r="CC579" s="45" t="n">
        <v>7084.89</v>
      </c>
      <c r="CD579" s="45" t="n">
        <f aca="false">+CC579*100/CB579</f>
        <v>106.27335</v>
      </c>
      <c r="CE579" s="45" t="n">
        <f aca="false">+CA579/12*3</f>
        <v>10000</v>
      </c>
      <c r="CF579" s="45" t="n">
        <v>11395.23</v>
      </c>
      <c r="CG579" s="45" t="n">
        <v>12254.79</v>
      </c>
      <c r="CH579" s="45" t="n">
        <f aca="false">+CG579*100/CE579</f>
        <v>122.5479</v>
      </c>
      <c r="CI579" s="45" t="n">
        <f aca="false">+CG579*100/CF579</f>
        <v>107.543156215364</v>
      </c>
      <c r="CJ579" s="45" t="n">
        <f aca="false">CA579/12*4</f>
        <v>13333.3333333333</v>
      </c>
      <c r="CK579" s="45" t="n">
        <v>13348.07</v>
      </c>
      <c r="CL579" s="45" t="n">
        <v>13857.44</v>
      </c>
      <c r="CM579" s="45" t="n">
        <f aca="false">+CA579/12*5</f>
        <v>16666.6666666667</v>
      </c>
      <c r="CN579" s="73" t="n">
        <v>16626.78</v>
      </c>
      <c r="CO579" s="45" t="n">
        <v>17573.05</v>
      </c>
      <c r="CP579" s="45" t="n">
        <f aca="false">+CA579/2</f>
        <v>20000</v>
      </c>
      <c r="CQ579" s="45" t="n">
        <v>18306.15</v>
      </c>
      <c r="CR579" s="45" t="n">
        <v>20175.9</v>
      </c>
      <c r="CS579" s="45" t="n">
        <f aca="false">+CA579/12*7</f>
        <v>23333.3333333333</v>
      </c>
      <c r="CT579" s="45" t="n">
        <v>18306.15</v>
      </c>
      <c r="CU579" s="45" t="n">
        <v>22721.34</v>
      </c>
      <c r="CV579" s="45" t="n">
        <f aca="false">+CA579/12*8</f>
        <v>26666.6666666667</v>
      </c>
      <c r="CW579" s="45" t="n">
        <v>22079.11</v>
      </c>
      <c r="CX579" s="45" t="n">
        <v>24490.47</v>
      </c>
      <c r="CY579" s="45" t="n">
        <f aca="false">+CA579/12*9</f>
        <v>30000</v>
      </c>
      <c r="CZ579" s="45" t="n">
        <v>25301.7</v>
      </c>
      <c r="DA579" s="45" t="n">
        <v>27703.63</v>
      </c>
      <c r="DB579" s="45" t="n">
        <v>41000</v>
      </c>
      <c r="DC579" s="45" t="n">
        <v>41000</v>
      </c>
      <c r="DD579" s="45" t="n">
        <v>41000</v>
      </c>
      <c r="DE579" s="74"/>
      <c r="DF579" s="45" t="n">
        <v>43000</v>
      </c>
      <c r="DG579" s="45"/>
      <c r="DH579" s="45" t="n">
        <v>38915.4</v>
      </c>
      <c r="DI579" s="45" t="n">
        <v>41000</v>
      </c>
      <c r="DJ579" s="45" t="n">
        <f aca="false">41000+25000</f>
        <v>66000</v>
      </c>
      <c r="DK579" s="45" t="n">
        <f aca="false">41000+25000</f>
        <v>66000</v>
      </c>
      <c r="DL579" s="45" t="n">
        <f aca="false">41000+25000</f>
        <v>66000</v>
      </c>
      <c r="DM579" s="45" t="n">
        <f aca="false">DL579*100/DJ579</f>
        <v>100</v>
      </c>
      <c r="DN579" s="45" t="n">
        <f aca="false">DL579-DJ579</f>
        <v>0</v>
      </c>
      <c r="DO579" s="45" t="n">
        <f aca="false">+DJ579/12</f>
        <v>5500</v>
      </c>
      <c r="DP579" s="45" t="n">
        <v>2856.02</v>
      </c>
      <c r="DQ579" s="45" t="n">
        <f aca="false">+DJ579/12*2</f>
        <v>11000</v>
      </c>
      <c r="DR579" s="45" t="n">
        <v>16346.05</v>
      </c>
      <c r="DS579" s="45" t="n">
        <f aca="false">+DR579*100/DQ579</f>
        <v>148.600454545455</v>
      </c>
      <c r="DT579" s="45" t="n">
        <f aca="false">+DL579/12*3</f>
        <v>16500</v>
      </c>
      <c r="DU579" s="45" t="n">
        <v>12254.79</v>
      </c>
      <c r="DV579" s="45" t="n">
        <v>24133.85</v>
      </c>
      <c r="DW579" s="45" t="n">
        <f aca="false">+DV579*100/DT579</f>
        <v>146.265757575758</v>
      </c>
      <c r="DX579" s="45" t="n">
        <f aca="false">+DV579*100/DU579</f>
        <v>196.934015189163</v>
      </c>
      <c r="DY579" s="45" t="n">
        <f aca="false">+DL579/12*4</f>
        <v>22000</v>
      </c>
      <c r="DZ579" s="45" t="n">
        <v>13857.44</v>
      </c>
      <c r="EA579" s="45" t="n">
        <v>31480.79</v>
      </c>
      <c r="EB579" s="45" t="n">
        <f aca="false">+EA579*100/DY579</f>
        <v>143.0945</v>
      </c>
      <c r="EC579" s="45" t="n">
        <f aca="false">+EA579*100/DZ579</f>
        <v>227.176087358127</v>
      </c>
      <c r="ED579" s="45" t="n">
        <f aca="false">+DL579/12*5</f>
        <v>27500</v>
      </c>
      <c r="EE579" s="45" t="n">
        <v>17573.05</v>
      </c>
      <c r="EF579" s="45" t="n">
        <v>36771.08</v>
      </c>
      <c r="EG579" s="45" t="n">
        <f aca="false">+EF579*100/ED579</f>
        <v>133.713018181818</v>
      </c>
      <c r="EH579" s="45" t="n">
        <f aca="false">+EF579*100/EE579</f>
        <v>209.24700037842</v>
      </c>
      <c r="EI579" s="45" t="n">
        <f aca="false">+DL579/2</f>
        <v>33000</v>
      </c>
      <c r="EJ579" s="45" t="n">
        <v>20175.9</v>
      </c>
      <c r="EK579" s="45" t="n">
        <f aca="false">41000+25000</f>
        <v>66000</v>
      </c>
      <c r="EL579" s="45" t="n">
        <v>46630.16</v>
      </c>
      <c r="EM579" s="45" t="n">
        <f aca="false">+EK579-DL579</f>
        <v>0</v>
      </c>
      <c r="EN579" s="45" t="n">
        <f aca="false">+EL579*100/EI579</f>
        <v>141.303515151515</v>
      </c>
      <c r="EO579" s="45" t="n">
        <f aca="false">+EL579*100/EJ579</f>
        <v>231.1181161683</v>
      </c>
    </row>
    <row r="580" s="139" customFormat="true" ht="26.25" hidden="false" customHeight="true" outlineLevel="0" collapsed="false">
      <c r="D580" s="92"/>
      <c r="E580" s="79" t="n">
        <v>412300</v>
      </c>
      <c r="F580" s="79" t="n">
        <v>1090</v>
      </c>
      <c r="G580" s="70" t="s">
        <v>538</v>
      </c>
      <c r="H580" s="45" t="n">
        <v>4720.89</v>
      </c>
      <c r="I580" s="45" t="n">
        <v>5325.46</v>
      </c>
      <c r="J580" s="45" t="n">
        <v>5500</v>
      </c>
      <c r="K580" s="45" t="n">
        <v>1215.31</v>
      </c>
      <c r="L580" s="45" t="n">
        <v>1634.71</v>
      </c>
      <c r="M580" s="45" t="n">
        <v>1897.44</v>
      </c>
      <c r="N580" s="45" t="n">
        <v>2157.76</v>
      </c>
      <c r="O580" s="45" t="n">
        <v>2670.56</v>
      </c>
      <c r="P580" s="45" t="n">
        <v>3471.28</v>
      </c>
      <c r="Q580" s="45" t="n">
        <v>3911.02</v>
      </c>
      <c r="R580" s="45" t="n">
        <v>4508.22</v>
      </c>
      <c r="S580" s="45" t="n">
        <v>319.9</v>
      </c>
      <c r="T580" s="45" t="n">
        <v>1407.96</v>
      </c>
      <c r="U580" s="45" t="n">
        <v>2285.82</v>
      </c>
      <c r="V580" s="45" t="n">
        <v>3370.62</v>
      </c>
      <c r="W580" s="45" t="n">
        <v>4764.98</v>
      </c>
      <c r="X580" s="45" t="n">
        <v>5079.93</v>
      </c>
      <c r="Y580" s="45" t="n">
        <v>6010.01</v>
      </c>
      <c r="Z580" s="45" t="n">
        <v>3471.28</v>
      </c>
      <c r="AA580" s="45" t="n">
        <v>6664.11</v>
      </c>
      <c r="AB580" s="45" t="n">
        <v>9300</v>
      </c>
      <c r="AC580" s="45" t="n">
        <v>9300</v>
      </c>
      <c r="AD580" s="45" t="n">
        <v>1407.96</v>
      </c>
      <c r="AE580" s="45" t="n">
        <v>249.1</v>
      </c>
      <c r="AF580" s="45" t="n">
        <v>362.1</v>
      </c>
      <c r="AG580" s="45" t="n">
        <v>1645.5</v>
      </c>
      <c r="AH580" s="45" t="n">
        <v>2512.63</v>
      </c>
      <c r="AI580" s="45" t="n">
        <v>5079.93</v>
      </c>
      <c r="AJ580" s="45" t="n">
        <v>2907.63</v>
      </c>
      <c r="AK580" s="45" t="n">
        <v>6010.01</v>
      </c>
      <c r="AL580" s="45" t="n">
        <v>3317.34</v>
      </c>
      <c r="AM580" s="72" t="n">
        <f aca="false">AC580/12*7</f>
        <v>5425</v>
      </c>
      <c r="AN580" s="45" t="n">
        <v>6664.11</v>
      </c>
      <c r="AO580" s="45" t="n">
        <v>4224.43</v>
      </c>
      <c r="AP580" s="45" t="n">
        <v>6664.11</v>
      </c>
      <c r="AQ580" s="45" t="n">
        <v>4565.43</v>
      </c>
      <c r="AR580" s="45" t="n">
        <v>7892.76</v>
      </c>
      <c r="AS580" s="45" t="n">
        <v>5220.36</v>
      </c>
      <c r="AT580" s="45" t="n">
        <v>9300</v>
      </c>
      <c r="AU580" s="45" t="n">
        <v>9300</v>
      </c>
      <c r="AV580" s="45" t="n">
        <v>10000</v>
      </c>
      <c r="AW580" s="45" t="n">
        <v>10000</v>
      </c>
      <c r="AX580" s="45" t="n">
        <v>9555.2</v>
      </c>
      <c r="AY580" s="45" t="n">
        <v>7876.41</v>
      </c>
      <c r="AZ580" s="45" t="n">
        <v>10000</v>
      </c>
      <c r="BA580" s="45" t="n">
        <v>90</v>
      </c>
      <c r="BB580" s="45" t="n">
        <v>1185.75</v>
      </c>
      <c r="BC580" s="45" t="n">
        <f aca="false">+AZ580/12*3</f>
        <v>2500</v>
      </c>
      <c r="BD580" s="45" t="n">
        <v>3370.62</v>
      </c>
      <c r="BE580" s="45" t="n">
        <v>1645.5</v>
      </c>
      <c r="BF580" s="45" t="n">
        <v>2038.19</v>
      </c>
      <c r="BG580" s="45" t="n">
        <v>4764.98</v>
      </c>
      <c r="BH580" s="45" t="n">
        <v>2512.63</v>
      </c>
      <c r="BI580" s="45" t="n">
        <v>2885.77</v>
      </c>
      <c r="BJ580" s="45" t="n">
        <v>2907.63</v>
      </c>
      <c r="BK580" s="73" t="n">
        <v>3417.49</v>
      </c>
      <c r="BL580" s="45" t="n">
        <v>3317.34</v>
      </c>
      <c r="BM580" s="45" t="n">
        <v>4457.16</v>
      </c>
      <c r="BN580" s="45" t="n">
        <v>4224.43</v>
      </c>
      <c r="BO580" s="45" t="n">
        <v>4457.16</v>
      </c>
      <c r="BP580" s="45" t="n">
        <v>4565.43</v>
      </c>
      <c r="BQ580" s="45" t="n">
        <v>5492.04</v>
      </c>
      <c r="BR580" s="45" t="n">
        <v>5220.36</v>
      </c>
      <c r="BS580" s="45" t="n">
        <v>5953.99</v>
      </c>
      <c r="BT580" s="45" t="n">
        <v>8944.99</v>
      </c>
      <c r="BU580" s="45" t="n">
        <v>10000</v>
      </c>
      <c r="BV580" s="45" t="n">
        <v>10000</v>
      </c>
      <c r="BW580" s="45" t="n">
        <v>10000</v>
      </c>
      <c r="BX580" s="45" t="n">
        <v>10000</v>
      </c>
      <c r="BY580" s="45" t="n">
        <f aca="false">BX580*100/AZ580</f>
        <v>100</v>
      </c>
      <c r="BZ580" s="45" t="n">
        <f aca="false">BX580*100/BV580</f>
        <v>100</v>
      </c>
      <c r="CA580" s="45" t="n">
        <v>10000</v>
      </c>
      <c r="CB580" s="45" t="n">
        <f aca="false">+CA580/12*2</f>
        <v>1666.66666666667</v>
      </c>
      <c r="CC580" s="45" t="n">
        <v>2297.09</v>
      </c>
      <c r="CD580" s="45" t="n">
        <f aca="false">+CC580*100/CB580</f>
        <v>137.8254</v>
      </c>
      <c r="CE580" s="45" t="n">
        <f aca="false">+CA580/12*3</f>
        <v>2500</v>
      </c>
      <c r="CF580" s="45" t="n">
        <v>2038.19</v>
      </c>
      <c r="CG580" s="45" t="n">
        <v>3918.6</v>
      </c>
      <c r="CH580" s="45" t="n">
        <f aca="false">+CG580*100/CE580</f>
        <v>156.744</v>
      </c>
      <c r="CI580" s="45" t="n">
        <f aca="false">+CG580*100/CF580</f>
        <v>192.25881787272</v>
      </c>
      <c r="CJ580" s="45" t="n">
        <f aca="false">CA580/12*4</f>
        <v>3333.33333333333</v>
      </c>
      <c r="CK580" s="45" t="n">
        <v>2885.77</v>
      </c>
      <c r="CL580" s="45" t="n">
        <v>3918.6</v>
      </c>
      <c r="CM580" s="45" t="n">
        <f aca="false">+CA580/12*5</f>
        <v>4166.66666666667</v>
      </c>
      <c r="CN580" s="73" t="n">
        <v>3417.49</v>
      </c>
      <c r="CO580" s="45" t="n">
        <v>5279.04</v>
      </c>
      <c r="CP580" s="45" t="n">
        <f aca="false">+CA580/2</f>
        <v>5000</v>
      </c>
      <c r="CQ580" s="45" t="n">
        <v>4457.16</v>
      </c>
      <c r="CR580" s="45" t="n">
        <v>5325.74</v>
      </c>
      <c r="CS580" s="45" t="n">
        <f aca="false">+CA580/12*7</f>
        <v>5833.33333333333</v>
      </c>
      <c r="CT580" s="45" t="n">
        <v>4457.16</v>
      </c>
      <c r="CU580" s="45" t="n">
        <v>6247.34</v>
      </c>
      <c r="CV580" s="45" t="n">
        <f aca="false">+CA580/12*8</f>
        <v>6666.66666666667</v>
      </c>
      <c r="CW580" s="45" t="n">
        <v>5492.04</v>
      </c>
      <c r="CX580" s="45" t="n">
        <v>6892.67</v>
      </c>
      <c r="CY580" s="45" t="n">
        <f aca="false">+CA580/12*9</f>
        <v>7500</v>
      </c>
      <c r="CZ580" s="45" t="n">
        <v>5953.99</v>
      </c>
      <c r="DA580" s="45" t="n">
        <v>7405.47</v>
      </c>
      <c r="DB580" s="45" t="n">
        <v>11000</v>
      </c>
      <c r="DC580" s="45" t="n">
        <v>11000</v>
      </c>
      <c r="DD580" s="45" t="n">
        <v>11000</v>
      </c>
      <c r="DE580" s="74"/>
      <c r="DF580" s="45" t="n">
        <v>13000</v>
      </c>
      <c r="DG580" s="45"/>
      <c r="DH580" s="45" t="n">
        <v>10085.54</v>
      </c>
      <c r="DI580" s="45" t="n">
        <v>12000</v>
      </c>
      <c r="DJ580" s="45" t="n">
        <f aca="false">12000</f>
        <v>12000</v>
      </c>
      <c r="DK580" s="45" t="n">
        <f aca="false">12000</f>
        <v>12000</v>
      </c>
      <c r="DL580" s="45" t="n">
        <f aca="false">12000</f>
        <v>12000</v>
      </c>
      <c r="DM580" s="45" t="n">
        <f aca="false">DL580*100/DJ580</f>
        <v>100</v>
      </c>
      <c r="DN580" s="45" t="n">
        <f aca="false">DL580-DJ580</f>
        <v>0</v>
      </c>
      <c r="DO580" s="45" t="n">
        <f aca="false">+DJ580/12</f>
        <v>1000</v>
      </c>
      <c r="DP580" s="45"/>
      <c r="DQ580" s="45" t="n">
        <f aca="false">+DJ580/12*2</f>
        <v>2000</v>
      </c>
      <c r="DR580" s="45" t="n">
        <v>2039.08</v>
      </c>
      <c r="DS580" s="45" t="n">
        <f aca="false">+DR580*100/DQ580</f>
        <v>101.954</v>
      </c>
      <c r="DT580" s="45" t="n">
        <f aca="false">+DL580/12*3</f>
        <v>3000</v>
      </c>
      <c r="DU580" s="45" t="n">
        <v>3918.6</v>
      </c>
      <c r="DV580" s="45" t="n">
        <v>2823.17</v>
      </c>
      <c r="DW580" s="45" t="n">
        <f aca="false">+DV580*100/DT580</f>
        <v>94.1056666666667</v>
      </c>
      <c r="DX580" s="45" t="n">
        <f aca="false">+DV580*100/DU580</f>
        <v>72.0453733476242</v>
      </c>
      <c r="DY580" s="45" t="n">
        <f aca="false">+DL580/12*4</f>
        <v>4000</v>
      </c>
      <c r="DZ580" s="45" t="n">
        <v>3918.6</v>
      </c>
      <c r="EA580" s="45" t="n">
        <v>3774.8</v>
      </c>
      <c r="EB580" s="45" t="n">
        <f aca="false">+EA580*100/DY580</f>
        <v>94.37</v>
      </c>
      <c r="EC580" s="45" t="n">
        <f aca="false">+EA580*100/DZ580</f>
        <v>96.3303220537947</v>
      </c>
      <c r="ED580" s="45" t="n">
        <f aca="false">+DL580/12*5</f>
        <v>5000</v>
      </c>
      <c r="EE580" s="45" t="n">
        <v>5279.04</v>
      </c>
      <c r="EF580" s="45" t="n">
        <v>4469.13</v>
      </c>
      <c r="EG580" s="45" t="n">
        <f aca="false">+EF580*100/ED580</f>
        <v>89.3826</v>
      </c>
      <c r="EH580" s="45" t="n">
        <f aca="false">+EF580*100/EE580</f>
        <v>84.6580060010911</v>
      </c>
      <c r="EI580" s="45" t="n">
        <f aca="false">+DL580/2</f>
        <v>6000</v>
      </c>
      <c r="EJ580" s="45" t="n">
        <v>5325.74</v>
      </c>
      <c r="EK580" s="45" t="n">
        <f aca="false">12000</f>
        <v>12000</v>
      </c>
      <c r="EL580" s="45" t="n">
        <v>4491.96</v>
      </c>
      <c r="EM580" s="45" t="n">
        <f aca="false">+EK580-DL580</f>
        <v>0</v>
      </c>
      <c r="EN580" s="45" t="n">
        <f aca="false">+EL580*100/EI580</f>
        <v>74.866</v>
      </c>
      <c r="EO580" s="45" t="n">
        <f aca="false">+EL580*100/EJ580</f>
        <v>84.3443352473084</v>
      </c>
    </row>
    <row r="581" s="139" customFormat="true" ht="15.4" hidden="false" customHeight="true" outlineLevel="0" collapsed="false">
      <c r="D581" s="92"/>
      <c r="E581" s="79" t="n">
        <v>412400</v>
      </c>
      <c r="F581" s="79" t="n">
        <v>1090</v>
      </c>
      <c r="G581" s="70" t="s">
        <v>279</v>
      </c>
      <c r="H581" s="45" t="n">
        <v>588.6</v>
      </c>
      <c r="I581" s="45" t="n">
        <v>239.92</v>
      </c>
      <c r="J581" s="45" t="n">
        <v>1000</v>
      </c>
      <c r="K581" s="45" t="n">
        <v>0</v>
      </c>
      <c r="L581" s="45" t="n">
        <v>12</v>
      </c>
      <c r="M581" s="45" t="n">
        <v>208.1</v>
      </c>
      <c r="N581" s="45" t="n">
        <v>12</v>
      </c>
      <c r="O581" s="45" t="n">
        <v>42.3</v>
      </c>
      <c r="P581" s="45" t="n">
        <v>57.3</v>
      </c>
      <c r="Q581" s="45" t="n">
        <v>202.3</v>
      </c>
      <c r="R581" s="45" t="n">
        <v>334.3</v>
      </c>
      <c r="S581" s="45" t="n">
        <v>0</v>
      </c>
      <c r="T581" s="45" t="n">
        <v>23.76</v>
      </c>
      <c r="U581" s="45" t="n">
        <v>192.76</v>
      </c>
      <c r="V581" s="45" t="n">
        <v>214.56</v>
      </c>
      <c r="W581" s="45" t="n">
        <v>611.31</v>
      </c>
      <c r="X581" s="45" t="n">
        <v>611.31</v>
      </c>
      <c r="Y581" s="45" t="n">
        <v>611.31</v>
      </c>
      <c r="Z581" s="45" t="n">
        <v>57.3</v>
      </c>
      <c r="AA581" s="45" t="n">
        <v>611.31</v>
      </c>
      <c r="AB581" s="45" t="n">
        <v>1000</v>
      </c>
      <c r="AC581" s="45" t="n">
        <v>1000</v>
      </c>
      <c r="AD581" s="45" t="n">
        <v>23.76</v>
      </c>
      <c r="AE581" s="45" t="n">
        <v>0</v>
      </c>
      <c r="AF581" s="45" t="n">
        <v>8.8</v>
      </c>
      <c r="AG581" s="45" t="n">
        <v>137.8</v>
      </c>
      <c r="AH581" s="45" t="n">
        <v>137.8</v>
      </c>
      <c r="AI581" s="45" t="n">
        <v>611.31</v>
      </c>
      <c r="AJ581" s="45" t="n">
        <v>171.55</v>
      </c>
      <c r="AK581" s="45" t="n">
        <v>611.31</v>
      </c>
      <c r="AL581" s="45" t="n">
        <v>171.55</v>
      </c>
      <c r="AM581" s="72" t="n">
        <f aca="false">AC581/12*7</f>
        <v>583.333333333333</v>
      </c>
      <c r="AN581" s="45" t="n">
        <v>611.31</v>
      </c>
      <c r="AO581" s="45" t="n">
        <v>171.55</v>
      </c>
      <c r="AP581" s="45" t="n">
        <v>611.31</v>
      </c>
      <c r="AQ581" s="45" t="n">
        <v>171.55</v>
      </c>
      <c r="AR581" s="45" t="n">
        <v>629.91</v>
      </c>
      <c r="AS581" s="45" t="n">
        <v>171.55</v>
      </c>
      <c r="AT581" s="45" t="n">
        <v>1000</v>
      </c>
      <c r="AU581" s="45" t="n">
        <v>1000</v>
      </c>
      <c r="AV581" s="45" t="n">
        <v>1000</v>
      </c>
      <c r="AW581" s="45" t="n">
        <v>1000</v>
      </c>
      <c r="AX581" s="45" t="n">
        <v>769.14</v>
      </c>
      <c r="AY581" s="45" t="n">
        <v>316.97</v>
      </c>
      <c r="AZ581" s="45" t="n">
        <v>1000</v>
      </c>
      <c r="BA581" s="45"/>
      <c r="BB581" s="45" t="n">
        <v>113.02</v>
      </c>
      <c r="BC581" s="45" t="n">
        <f aca="false">+AZ581/12*3</f>
        <v>250</v>
      </c>
      <c r="BD581" s="45" t="n">
        <v>214.56</v>
      </c>
      <c r="BE581" s="45" t="n">
        <v>137.8</v>
      </c>
      <c r="BF581" s="45" t="n">
        <v>217.64</v>
      </c>
      <c r="BG581" s="45" t="n">
        <v>611.31</v>
      </c>
      <c r="BH581" s="45" t="n">
        <v>137.8</v>
      </c>
      <c r="BI581" s="45" t="n">
        <v>282.02</v>
      </c>
      <c r="BJ581" s="45" t="n">
        <v>171.55</v>
      </c>
      <c r="BK581" s="73" t="n">
        <v>282.02</v>
      </c>
      <c r="BL581" s="45" t="n">
        <v>171.55</v>
      </c>
      <c r="BM581" s="45" t="n">
        <v>282.02</v>
      </c>
      <c r="BN581" s="45" t="n">
        <v>171.55</v>
      </c>
      <c r="BO581" s="45" t="n">
        <v>282.02</v>
      </c>
      <c r="BP581" s="45" t="n">
        <v>171.55</v>
      </c>
      <c r="BQ581" s="45" t="n">
        <v>282.02</v>
      </c>
      <c r="BR581" s="45" t="n">
        <v>171.55</v>
      </c>
      <c r="BS581" s="45" t="n">
        <v>282.02</v>
      </c>
      <c r="BT581" s="45" t="n">
        <v>609.29</v>
      </c>
      <c r="BU581" s="45" t="n">
        <v>1000</v>
      </c>
      <c r="BV581" s="45" t="n">
        <v>1000</v>
      </c>
      <c r="BW581" s="45" t="n">
        <v>1000</v>
      </c>
      <c r="BX581" s="45" t="n">
        <v>1000</v>
      </c>
      <c r="BY581" s="45" t="n">
        <f aca="false">BX581*100/AZ581</f>
        <v>100</v>
      </c>
      <c r="BZ581" s="45" t="n">
        <f aca="false">BX581*100/BV581</f>
        <v>100</v>
      </c>
      <c r="CA581" s="45" t="n">
        <v>1000</v>
      </c>
      <c r="CB581" s="45" t="n">
        <f aca="false">+CA581/12*2</f>
        <v>166.666666666667</v>
      </c>
      <c r="CC581" s="45" t="n">
        <v>38</v>
      </c>
      <c r="CD581" s="45" t="n">
        <f aca="false">+CC581*100/CB581</f>
        <v>22.8</v>
      </c>
      <c r="CE581" s="45" t="n">
        <f aca="false">+CA581/12*3</f>
        <v>250</v>
      </c>
      <c r="CF581" s="45" t="n">
        <v>217.64</v>
      </c>
      <c r="CG581" s="45" t="n">
        <v>45.7</v>
      </c>
      <c r="CH581" s="45" t="n">
        <f aca="false">+CG581*100/CE581</f>
        <v>18.28</v>
      </c>
      <c r="CI581" s="45" t="n">
        <f aca="false">+CG581*100/CF581</f>
        <v>20.9979783128101</v>
      </c>
      <c r="CJ581" s="45" t="n">
        <f aca="false">CA581/12*4</f>
        <v>333.333333333333</v>
      </c>
      <c r="CK581" s="45" t="n">
        <v>282.02</v>
      </c>
      <c r="CL581" s="45" t="n">
        <v>45.7</v>
      </c>
      <c r="CM581" s="45" t="n">
        <f aca="false">+CA581/12*5</f>
        <v>416.666666666667</v>
      </c>
      <c r="CN581" s="73" t="n">
        <v>282.02</v>
      </c>
      <c r="CO581" s="45" t="n">
        <v>45.7</v>
      </c>
      <c r="CP581" s="45" t="n">
        <f aca="false">+CA581/2</f>
        <v>500</v>
      </c>
      <c r="CQ581" s="45" t="n">
        <v>282.02</v>
      </c>
      <c r="CR581" s="45" t="n">
        <v>45.7</v>
      </c>
      <c r="CS581" s="45" t="n">
        <f aca="false">+CA581/12*7</f>
        <v>583.333333333333</v>
      </c>
      <c r="CT581" s="45" t="n">
        <v>282.02</v>
      </c>
      <c r="CU581" s="45" t="n">
        <v>45.7</v>
      </c>
      <c r="CV581" s="45" t="n">
        <f aca="false">+CA581/12*8</f>
        <v>666.666666666667</v>
      </c>
      <c r="CW581" s="45" t="n">
        <v>282.02</v>
      </c>
      <c r="CX581" s="45" t="n">
        <v>45.7</v>
      </c>
      <c r="CY581" s="45" t="n">
        <f aca="false">+CA581/12*9</f>
        <v>750</v>
      </c>
      <c r="CZ581" s="45" t="n">
        <v>282.02</v>
      </c>
      <c r="DA581" s="45" t="n">
        <v>45.7</v>
      </c>
      <c r="DB581" s="45" t="n">
        <v>500</v>
      </c>
      <c r="DC581" s="45" t="n">
        <v>500</v>
      </c>
      <c r="DD581" s="45" t="n">
        <v>500</v>
      </c>
      <c r="DE581" s="74"/>
      <c r="DF581" s="45" t="n">
        <v>1000</v>
      </c>
      <c r="DG581" s="45"/>
      <c r="DH581" s="45" t="n">
        <v>135.42</v>
      </c>
      <c r="DI581" s="45" t="n">
        <v>1000</v>
      </c>
      <c r="DJ581" s="45" t="n">
        <v>1000</v>
      </c>
      <c r="DK581" s="45" t="n">
        <v>1000</v>
      </c>
      <c r="DL581" s="45" t="n">
        <v>1000</v>
      </c>
      <c r="DM581" s="45" t="n">
        <f aca="false">DL581*100/DJ581</f>
        <v>100</v>
      </c>
      <c r="DN581" s="45" t="n">
        <f aca="false">DL581-DJ581</f>
        <v>0</v>
      </c>
      <c r="DO581" s="45" t="n">
        <f aca="false">+DJ581/12</f>
        <v>83.3333333333333</v>
      </c>
      <c r="DP581" s="45"/>
      <c r="DQ581" s="45" t="n">
        <f aca="false">+DJ581/12*2</f>
        <v>166.666666666667</v>
      </c>
      <c r="DR581" s="45"/>
      <c r="DS581" s="45" t="n">
        <f aca="false">+DR581*100/DQ581</f>
        <v>0</v>
      </c>
      <c r="DT581" s="45" t="n">
        <f aca="false">+DL581/12*3</f>
        <v>250</v>
      </c>
      <c r="DU581" s="45" t="n">
        <v>45.7</v>
      </c>
      <c r="DV581" s="45" t="n">
        <v>0</v>
      </c>
      <c r="DW581" s="45" t="n">
        <f aca="false">+DV581*100/DT581</f>
        <v>0</v>
      </c>
      <c r="DX581" s="45" t="n">
        <f aca="false">+DV581*100/DU581</f>
        <v>0</v>
      </c>
      <c r="DY581" s="45" t="n">
        <f aca="false">+DL581/12*4</f>
        <v>333.333333333333</v>
      </c>
      <c r="DZ581" s="45" t="n">
        <v>45.7</v>
      </c>
      <c r="EA581" s="45" t="n">
        <v>0</v>
      </c>
      <c r="EB581" s="45" t="n">
        <f aca="false">+EA581*100/DY581</f>
        <v>0</v>
      </c>
      <c r="EC581" s="45" t="n">
        <f aca="false">+EA581*100/DZ581</f>
        <v>0</v>
      </c>
      <c r="ED581" s="45" t="n">
        <f aca="false">+DL581/12*5</f>
        <v>416.666666666667</v>
      </c>
      <c r="EE581" s="45" t="n">
        <v>45.7</v>
      </c>
      <c r="EF581" s="45" t="n">
        <v>0</v>
      </c>
      <c r="EG581" s="45" t="n">
        <f aca="false">+EF581*100/ED581</f>
        <v>0</v>
      </c>
      <c r="EH581" s="45" t="n">
        <f aca="false">+EF581*100/EE581</f>
        <v>0</v>
      </c>
      <c r="EI581" s="45" t="n">
        <f aca="false">+DL581/2</f>
        <v>500</v>
      </c>
      <c r="EJ581" s="45" t="n">
        <v>45.7</v>
      </c>
      <c r="EK581" s="45" t="n">
        <v>1000</v>
      </c>
      <c r="EL581" s="45" t="n">
        <v>15.09</v>
      </c>
      <c r="EM581" s="45" t="n">
        <f aca="false">+EK581-DL581</f>
        <v>0</v>
      </c>
      <c r="EN581" s="45" t="n">
        <f aca="false">+EL581*100/EI581</f>
        <v>3.018</v>
      </c>
      <c r="EO581" s="45" t="n">
        <f aca="false">+EL581*100/EJ581</f>
        <v>33.019693654267</v>
      </c>
    </row>
    <row r="582" s="139" customFormat="true" ht="15" hidden="false" customHeight="true" outlineLevel="0" collapsed="false">
      <c r="D582" s="92"/>
      <c r="E582" s="79" t="n">
        <v>412500</v>
      </c>
      <c r="F582" s="79" t="n">
        <v>1090</v>
      </c>
      <c r="G582" s="70" t="s">
        <v>539</v>
      </c>
      <c r="H582" s="45" t="n">
        <v>3409.13</v>
      </c>
      <c r="I582" s="45" t="n">
        <v>2609.73</v>
      </c>
      <c r="J582" s="45" t="n">
        <v>4000</v>
      </c>
      <c r="K582" s="45" t="n">
        <v>59.8</v>
      </c>
      <c r="L582" s="45" t="n">
        <v>484.34</v>
      </c>
      <c r="M582" s="45" t="n">
        <v>872.94</v>
      </c>
      <c r="N582" s="45" t="n">
        <v>1562.2</v>
      </c>
      <c r="O582" s="45" t="n">
        <v>1935.77</v>
      </c>
      <c r="P582" s="45" t="n">
        <f aca="false">2270.77+40</f>
        <v>2310.77</v>
      </c>
      <c r="Q582" s="45" t="n">
        <v>2310.77</v>
      </c>
      <c r="R582" s="45" t="n">
        <v>2662.77</v>
      </c>
      <c r="S582" s="45" t="n">
        <v>40</v>
      </c>
      <c r="T582" s="45" t="n">
        <v>92.65</v>
      </c>
      <c r="U582" s="45" t="n">
        <v>441.52</v>
      </c>
      <c r="V582" s="45" t="n">
        <v>542.55</v>
      </c>
      <c r="W582" s="45" t="n">
        <v>1284.58</v>
      </c>
      <c r="X582" s="45" t="n">
        <v>1284.58</v>
      </c>
      <c r="Y582" s="45" t="n">
        <v>1750.32</v>
      </c>
      <c r="Z582" s="45" t="n">
        <f aca="false">2270.77+40</f>
        <v>2310.77</v>
      </c>
      <c r="AA582" s="45" t="n">
        <v>1819.42</v>
      </c>
      <c r="AB582" s="45" t="n">
        <v>5000</v>
      </c>
      <c r="AC582" s="45" t="n">
        <v>5000</v>
      </c>
      <c r="AD582" s="45" t="n">
        <v>92.65</v>
      </c>
      <c r="AE582" s="45" t="n">
        <v>40</v>
      </c>
      <c r="AF582" s="45" t="n">
        <v>40</v>
      </c>
      <c r="AG582" s="45" t="n">
        <v>440</v>
      </c>
      <c r="AH582" s="45" t="n">
        <v>1166.63</v>
      </c>
      <c r="AI582" s="45" t="n">
        <v>1284.58</v>
      </c>
      <c r="AJ582" s="45" t="n">
        <v>1171.63</v>
      </c>
      <c r="AK582" s="45" t="n">
        <v>1750.32</v>
      </c>
      <c r="AL582" s="45" t="n">
        <v>1199.93</v>
      </c>
      <c r="AM582" s="72" t="n">
        <f aca="false">AC582/12*7</f>
        <v>2916.66666666667</v>
      </c>
      <c r="AN582" s="45" t="n">
        <v>1819.42</v>
      </c>
      <c r="AO582" s="45" t="n">
        <v>1544.92</v>
      </c>
      <c r="AP582" s="45" t="n">
        <v>1819.42</v>
      </c>
      <c r="AQ582" s="45" t="n">
        <v>1598.92</v>
      </c>
      <c r="AR582" s="45" t="n">
        <v>2534.12</v>
      </c>
      <c r="AS582" s="45" t="n">
        <v>2095.9</v>
      </c>
      <c r="AT582" s="45" t="n">
        <v>5000</v>
      </c>
      <c r="AU582" s="45" t="n">
        <v>5000</v>
      </c>
      <c r="AV582" s="45" t="n">
        <v>5000</v>
      </c>
      <c r="AW582" s="45" t="n">
        <v>5000</v>
      </c>
      <c r="AX582" s="45" t="n">
        <v>3705.94</v>
      </c>
      <c r="AY582" s="45" t="n">
        <v>2926.27</v>
      </c>
      <c r="AZ582" s="45" t="n">
        <v>5000</v>
      </c>
      <c r="BA582" s="45"/>
      <c r="BB582" s="45" t="n">
        <v>127.23</v>
      </c>
      <c r="BC582" s="45" t="n">
        <f aca="false">+AZ582/12*3</f>
        <v>1250</v>
      </c>
      <c r="BD582" s="45" t="n">
        <v>542.55</v>
      </c>
      <c r="BE582" s="45" t="n">
        <v>440</v>
      </c>
      <c r="BF582" s="45" t="n">
        <v>167.23</v>
      </c>
      <c r="BG582" s="45" t="n">
        <v>1284.58</v>
      </c>
      <c r="BH582" s="45" t="n">
        <v>1166.63</v>
      </c>
      <c r="BI582" s="45" t="n">
        <v>666.36</v>
      </c>
      <c r="BJ582" s="45" t="n">
        <v>1171.63</v>
      </c>
      <c r="BK582" s="73" t="n">
        <v>666.36</v>
      </c>
      <c r="BL582" s="45" t="n">
        <v>1199.93</v>
      </c>
      <c r="BM582" s="45" t="n">
        <v>2311.73</v>
      </c>
      <c r="BN582" s="45" t="n">
        <v>1544.92</v>
      </c>
      <c r="BO582" s="45" t="n">
        <v>2311.73</v>
      </c>
      <c r="BP582" s="45" t="n">
        <v>1598.92</v>
      </c>
      <c r="BQ582" s="45" t="n">
        <v>2740.53</v>
      </c>
      <c r="BR582" s="45" t="n">
        <v>2095.9</v>
      </c>
      <c r="BS582" s="45" t="n">
        <v>2848.08</v>
      </c>
      <c r="BT582" s="45" t="n">
        <v>3566.49</v>
      </c>
      <c r="BU582" s="45" t="n">
        <v>5000</v>
      </c>
      <c r="BV582" s="45" t="n">
        <v>5000</v>
      </c>
      <c r="BW582" s="45" t="n">
        <v>5000</v>
      </c>
      <c r="BX582" s="45" t="n">
        <v>5000</v>
      </c>
      <c r="BY582" s="45" t="n">
        <f aca="false">BX582*100/AZ582</f>
        <v>100</v>
      </c>
      <c r="BZ582" s="45" t="n">
        <f aca="false">BX582*100/BV582</f>
        <v>100</v>
      </c>
      <c r="CA582" s="45" t="n">
        <v>5000</v>
      </c>
      <c r="CB582" s="45" t="n">
        <f aca="false">+CA582/12*2</f>
        <v>833.333333333333</v>
      </c>
      <c r="CC582" s="45" t="n">
        <v>1310.6</v>
      </c>
      <c r="CD582" s="45" t="n">
        <f aca="false">+CC582*100/CB582</f>
        <v>157.272</v>
      </c>
      <c r="CE582" s="45" t="n">
        <f aca="false">+CA582/12*3</f>
        <v>1250</v>
      </c>
      <c r="CF582" s="45" t="n">
        <v>167.23</v>
      </c>
      <c r="CG582" s="45" t="n">
        <v>1391.9</v>
      </c>
      <c r="CH582" s="45" t="n">
        <f aca="false">+CG582*100/CE582</f>
        <v>111.352</v>
      </c>
      <c r="CI582" s="45" t="n">
        <f aca="false">+CG582*100/CF582</f>
        <v>832.326735633559</v>
      </c>
      <c r="CJ582" s="45" t="n">
        <f aca="false">CA582/12*4</f>
        <v>1666.66666666667</v>
      </c>
      <c r="CK582" s="45" t="n">
        <v>666.36</v>
      </c>
      <c r="CL582" s="45" t="n">
        <v>1775.93</v>
      </c>
      <c r="CM582" s="45" t="n">
        <f aca="false">+CA582/12*5</f>
        <v>2083.33333333333</v>
      </c>
      <c r="CN582" s="73" t="n">
        <v>666.36</v>
      </c>
      <c r="CO582" s="45" t="n">
        <v>2072.64</v>
      </c>
      <c r="CP582" s="45" t="n">
        <f aca="false">+CA582/2</f>
        <v>2500</v>
      </c>
      <c r="CQ582" s="45" t="n">
        <v>2311.73</v>
      </c>
      <c r="CR582" s="45" t="n">
        <v>2132.64</v>
      </c>
      <c r="CS582" s="45" t="n">
        <f aca="false">+CA582/12*7</f>
        <v>2916.66666666667</v>
      </c>
      <c r="CT582" s="45" t="n">
        <v>2311.73</v>
      </c>
      <c r="CU582" s="45" t="n">
        <v>2287.74</v>
      </c>
      <c r="CV582" s="45" t="n">
        <f aca="false">+CA582/12*8</f>
        <v>3333.33333333333</v>
      </c>
      <c r="CW582" s="45" t="n">
        <v>2740.53</v>
      </c>
      <c r="CX582" s="45" t="n">
        <v>2396.74</v>
      </c>
      <c r="CY582" s="45" t="n">
        <f aca="false">+CA582/12*9</f>
        <v>3750</v>
      </c>
      <c r="CZ582" s="45" t="n">
        <v>2848.08</v>
      </c>
      <c r="DA582" s="45" t="n">
        <v>3084.74</v>
      </c>
      <c r="DB582" s="45" t="n">
        <v>5000</v>
      </c>
      <c r="DC582" s="45" t="n">
        <v>5000</v>
      </c>
      <c r="DD582" s="45" t="n">
        <v>5000</v>
      </c>
      <c r="DE582" s="74"/>
      <c r="DF582" s="45" t="n">
        <v>5000</v>
      </c>
      <c r="DG582" s="45"/>
      <c r="DH582" s="45" t="n">
        <v>4038.15</v>
      </c>
      <c r="DI582" s="45" t="n">
        <v>5000</v>
      </c>
      <c r="DJ582" s="45" t="n">
        <v>5000</v>
      </c>
      <c r="DK582" s="45" t="n">
        <v>5000</v>
      </c>
      <c r="DL582" s="45" t="n">
        <v>5000</v>
      </c>
      <c r="DM582" s="45" t="n">
        <f aca="false">DL582*100/DJ582</f>
        <v>100</v>
      </c>
      <c r="DN582" s="45" t="n">
        <f aca="false">DL582-DJ582</f>
        <v>0</v>
      </c>
      <c r="DO582" s="45" t="n">
        <f aca="false">+DJ582/12</f>
        <v>416.666666666667</v>
      </c>
      <c r="DP582" s="45" t="n">
        <v>938.04</v>
      </c>
      <c r="DQ582" s="45" t="n">
        <f aca="false">+DJ582/12*2</f>
        <v>833.333333333333</v>
      </c>
      <c r="DR582" s="45" t="n">
        <v>1162.25</v>
      </c>
      <c r="DS582" s="45" t="n">
        <f aca="false">+DR582*100/DQ582</f>
        <v>139.47</v>
      </c>
      <c r="DT582" s="45" t="n">
        <f aca="false">+DL582/12*3</f>
        <v>1250</v>
      </c>
      <c r="DU582" s="45" t="n">
        <v>1391.9</v>
      </c>
      <c r="DV582" s="45" t="n">
        <v>1470.05</v>
      </c>
      <c r="DW582" s="45" t="n">
        <f aca="false">+DV582*100/DT582</f>
        <v>117.604</v>
      </c>
      <c r="DX582" s="45" t="n">
        <f aca="false">+DV582*100/DU582</f>
        <v>105.614627487607</v>
      </c>
      <c r="DY582" s="45" t="n">
        <f aca="false">+DL582/12*4</f>
        <v>1666.66666666667</v>
      </c>
      <c r="DZ582" s="45" t="n">
        <v>1775.93</v>
      </c>
      <c r="EA582" s="45" t="n">
        <v>2023.18</v>
      </c>
      <c r="EB582" s="45" t="n">
        <f aca="false">+EA582*100/DY582</f>
        <v>121.3908</v>
      </c>
      <c r="EC582" s="45" t="n">
        <f aca="false">+EA582*100/DZ582</f>
        <v>113.922282972865</v>
      </c>
      <c r="ED582" s="45" t="n">
        <f aca="false">+DL582/12*5</f>
        <v>2083.33333333333</v>
      </c>
      <c r="EE582" s="45" t="n">
        <v>2072.64</v>
      </c>
      <c r="EF582" s="45" t="n">
        <v>2091.08</v>
      </c>
      <c r="EG582" s="45" t="n">
        <f aca="false">+EF582*100/ED582</f>
        <v>100.37184</v>
      </c>
      <c r="EH582" s="45" t="n">
        <f aca="false">+EF582*100/EE582</f>
        <v>100.889686583295</v>
      </c>
      <c r="EI582" s="45" t="n">
        <f aca="false">+DL582/2</f>
        <v>2500</v>
      </c>
      <c r="EJ582" s="45" t="n">
        <v>2132.64</v>
      </c>
      <c r="EK582" s="45" t="n">
        <v>5000</v>
      </c>
      <c r="EL582" s="45" t="n">
        <v>2226.08</v>
      </c>
      <c r="EM582" s="45" t="n">
        <f aca="false">+EK582-DL582</f>
        <v>0</v>
      </c>
      <c r="EN582" s="45" t="n">
        <f aca="false">+EL582*100/EI582</f>
        <v>89.0432</v>
      </c>
      <c r="EO582" s="45" t="n">
        <f aca="false">+EL582*100/EJ582</f>
        <v>104.381423962788</v>
      </c>
    </row>
    <row r="583" s="139" customFormat="true" ht="15" hidden="false" customHeight="true" outlineLevel="0" collapsed="false">
      <c r="D583" s="92"/>
      <c r="E583" s="79" t="n">
        <v>412600</v>
      </c>
      <c r="F583" s="79" t="n">
        <v>1090</v>
      </c>
      <c r="G583" s="70" t="s">
        <v>266</v>
      </c>
      <c r="H583" s="45" t="n">
        <v>2955.44</v>
      </c>
      <c r="I583" s="45" t="n">
        <v>3720.73</v>
      </c>
      <c r="J583" s="45" t="n">
        <v>4500</v>
      </c>
      <c r="K583" s="45" t="n">
        <v>411.06</v>
      </c>
      <c r="L583" s="45" t="n">
        <v>646.11</v>
      </c>
      <c r="M583" s="45" t="n">
        <v>746.13</v>
      </c>
      <c r="N583" s="45" t="n">
        <v>929.13</v>
      </c>
      <c r="O583" s="45" t="n">
        <v>1676.76</v>
      </c>
      <c r="P583" s="45" t="n">
        <v>2779.18</v>
      </c>
      <c r="Q583" s="45" t="n">
        <v>3102.91</v>
      </c>
      <c r="R583" s="45" t="n">
        <v>3272.92</v>
      </c>
      <c r="S583" s="45" t="n">
        <v>220.04</v>
      </c>
      <c r="T583" s="45" t="n">
        <v>83</v>
      </c>
      <c r="U583" s="45" t="n">
        <v>474.37</v>
      </c>
      <c r="V583" s="45" t="n">
        <v>474.37</v>
      </c>
      <c r="W583" s="45" t="n">
        <v>643.04</v>
      </c>
      <c r="X583" s="45" t="n">
        <v>766.45</v>
      </c>
      <c r="Y583" s="45" t="n">
        <v>888.2</v>
      </c>
      <c r="Z583" s="45" t="n">
        <v>2779.18</v>
      </c>
      <c r="AA583" s="45" t="n">
        <v>1019.2</v>
      </c>
      <c r="AB583" s="45" t="n">
        <v>5000</v>
      </c>
      <c r="AC583" s="45" t="n">
        <v>5000</v>
      </c>
      <c r="AD583" s="45" t="n">
        <v>83</v>
      </c>
      <c r="AE583" s="45" t="n">
        <v>0</v>
      </c>
      <c r="AF583" s="45" t="n">
        <v>169.31</v>
      </c>
      <c r="AG583" s="45" t="n">
        <v>472.15</v>
      </c>
      <c r="AH583" s="45" t="n">
        <v>627.16</v>
      </c>
      <c r="AI583" s="45" t="n">
        <v>766.45</v>
      </c>
      <c r="AJ583" s="45" t="n">
        <v>1189.59</v>
      </c>
      <c r="AK583" s="45" t="n">
        <v>888.2</v>
      </c>
      <c r="AL583" s="45" t="n">
        <v>1431.6</v>
      </c>
      <c r="AM583" s="72" t="n">
        <f aca="false">AC583/12*7</f>
        <v>2916.66666666667</v>
      </c>
      <c r="AN583" s="45" t="n">
        <v>1019.2</v>
      </c>
      <c r="AO583" s="45" t="n">
        <v>1760.42</v>
      </c>
      <c r="AP583" s="45" t="n">
        <v>1019.2</v>
      </c>
      <c r="AQ583" s="45" t="n">
        <v>2293.67</v>
      </c>
      <c r="AR583" s="45" t="n">
        <v>1674.46</v>
      </c>
      <c r="AS583" s="45" t="n">
        <v>2694.77</v>
      </c>
      <c r="AT583" s="45" t="n">
        <v>5000</v>
      </c>
      <c r="AU583" s="45" t="n">
        <v>5000</v>
      </c>
      <c r="AV583" s="45" t="n">
        <v>5000</v>
      </c>
      <c r="AW583" s="45" t="n">
        <v>5000</v>
      </c>
      <c r="AX583" s="45" t="n">
        <v>2490.49</v>
      </c>
      <c r="AY583" s="45" t="n">
        <v>3964.05</v>
      </c>
      <c r="AZ583" s="45" t="n">
        <v>5000</v>
      </c>
      <c r="BA583" s="45" t="n">
        <v>95.01</v>
      </c>
      <c r="BB583" s="45" t="n">
        <v>370.04</v>
      </c>
      <c r="BC583" s="45" t="n">
        <f aca="false">+AZ583/12*3</f>
        <v>1250</v>
      </c>
      <c r="BD583" s="45" t="n">
        <v>474.37</v>
      </c>
      <c r="BE583" s="45" t="n">
        <v>472.15</v>
      </c>
      <c r="BF583" s="45" t="n">
        <v>682.09</v>
      </c>
      <c r="BG583" s="45" t="n">
        <v>643.04</v>
      </c>
      <c r="BH583" s="45" t="n">
        <v>627.16</v>
      </c>
      <c r="BI583" s="45" t="n">
        <v>794.59</v>
      </c>
      <c r="BJ583" s="45" t="n">
        <v>1189.59</v>
      </c>
      <c r="BK583" s="73" t="n">
        <v>1559.31</v>
      </c>
      <c r="BL583" s="45" t="n">
        <v>1431.6</v>
      </c>
      <c r="BM583" s="45" t="n">
        <v>1925.16</v>
      </c>
      <c r="BN583" s="45" t="n">
        <v>1760.42</v>
      </c>
      <c r="BO583" s="45" t="n">
        <v>1925.16</v>
      </c>
      <c r="BP583" s="45" t="n">
        <v>2293.67</v>
      </c>
      <c r="BQ583" s="45" t="n">
        <v>2407.45</v>
      </c>
      <c r="BR583" s="45" t="n">
        <v>2694.77</v>
      </c>
      <c r="BS583" s="45" t="n">
        <v>2417.45</v>
      </c>
      <c r="BT583" s="45" t="n">
        <v>4401.89</v>
      </c>
      <c r="BU583" s="45" t="n">
        <v>5000</v>
      </c>
      <c r="BV583" s="45" t="n">
        <v>5000</v>
      </c>
      <c r="BW583" s="45" t="n">
        <v>5000</v>
      </c>
      <c r="BX583" s="45" t="n">
        <v>5000</v>
      </c>
      <c r="BY583" s="45" t="n">
        <f aca="false">BX583*100/AZ583</f>
        <v>100</v>
      </c>
      <c r="BZ583" s="45" t="n">
        <f aca="false">BX583*100/BV583</f>
        <v>100</v>
      </c>
      <c r="CA583" s="45" t="n">
        <v>5000</v>
      </c>
      <c r="CB583" s="45" t="n">
        <f aca="false">+CA583/12*2</f>
        <v>833.333333333333</v>
      </c>
      <c r="CC583" s="45" t="n">
        <v>476.02</v>
      </c>
      <c r="CD583" s="45" t="n">
        <f aca="false">+CC583*100/CB583</f>
        <v>57.1224</v>
      </c>
      <c r="CE583" s="45" t="n">
        <f aca="false">+CA583/12*3</f>
        <v>1250</v>
      </c>
      <c r="CF583" s="45" t="n">
        <v>682.09</v>
      </c>
      <c r="CG583" s="45" t="n">
        <v>1122.36</v>
      </c>
      <c r="CH583" s="45" t="n">
        <f aca="false">+CG583*100/CE583</f>
        <v>89.7888</v>
      </c>
      <c r="CI583" s="45" t="n">
        <f aca="false">+CG583*100/CF583</f>
        <v>164.547200516061</v>
      </c>
      <c r="CJ583" s="45" t="n">
        <f aca="false">CA583/12*4</f>
        <v>1666.66666666667</v>
      </c>
      <c r="CK583" s="45" t="n">
        <v>794.59</v>
      </c>
      <c r="CL583" s="45" t="n">
        <v>1122.36</v>
      </c>
      <c r="CM583" s="45" t="n">
        <f aca="false">+CA583/12*5</f>
        <v>2083.33333333333</v>
      </c>
      <c r="CN583" s="73" t="n">
        <v>1559.31</v>
      </c>
      <c r="CO583" s="45" t="n">
        <v>2230.03</v>
      </c>
      <c r="CP583" s="45" t="n">
        <f aca="false">+CA583/2</f>
        <v>2500</v>
      </c>
      <c r="CQ583" s="45" t="n">
        <v>1925.16</v>
      </c>
      <c r="CR583" s="45" t="n">
        <v>2504.54</v>
      </c>
      <c r="CS583" s="45" t="n">
        <f aca="false">+CA583/12*7</f>
        <v>2916.66666666667</v>
      </c>
      <c r="CT583" s="45" t="n">
        <v>1925.16</v>
      </c>
      <c r="CU583" s="45" t="n">
        <v>2784.57</v>
      </c>
      <c r="CV583" s="45" t="n">
        <f aca="false">+CA583/12*8</f>
        <v>3333.33333333333</v>
      </c>
      <c r="CW583" s="45" t="n">
        <v>2407.45</v>
      </c>
      <c r="CX583" s="45" t="n">
        <v>2784.57</v>
      </c>
      <c r="CY583" s="45" t="n">
        <f aca="false">+CA583/12*9</f>
        <v>3750</v>
      </c>
      <c r="CZ583" s="45" t="n">
        <v>2417.45</v>
      </c>
      <c r="DA583" s="45" t="n">
        <v>2796.57</v>
      </c>
      <c r="DB583" s="45" t="n">
        <v>4500</v>
      </c>
      <c r="DC583" s="45" t="n">
        <v>4500</v>
      </c>
      <c r="DD583" s="45" t="n">
        <v>4500</v>
      </c>
      <c r="DE583" s="74"/>
      <c r="DF583" s="45" t="n">
        <v>5000</v>
      </c>
      <c r="DG583" s="45"/>
      <c r="DH583" s="45" t="n">
        <v>4551.15</v>
      </c>
      <c r="DI583" s="45" t="n">
        <v>5000</v>
      </c>
      <c r="DJ583" s="45" t="n">
        <v>5000</v>
      </c>
      <c r="DK583" s="45" t="n">
        <v>5000</v>
      </c>
      <c r="DL583" s="45" t="n">
        <v>5000</v>
      </c>
      <c r="DM583" s="45" t="n">
        <f aca="false">DL583*100/DJ583</f>
        <v>100</v>
      </c>
      <c r="DN583" s="45" t="n">
        <f aca="false">DL583-DJ583</f>
        <v>0</v>
      </c>
      <c r="DO583" s="45" t="n">
        <f aca="false">+DJ583/12</f>
        <v>416.666666666667</v>
      </c>
      <c r="DP583" s="45" t="n">
        <v>186.03</v>
      </c>
      <c r="DQ583" s="45" t="n">
        <f aca="false">+DJ583/12*2</f>
        <v>833.333333333333</v>
      </c>
      <c r="DR583" s="45" t="n">
        <v>448.54</v>
      </c>
      <c r="DS583" s="45" t="n">
        <f aca="false">+DR583*100/DQ583</f>
        <v>53.8248</v>
      </c>
      <c r="DT583" s="45" t="n">
        <f aca="false">+DL583/12*3</f>
        <v>1250</v>
      </c>
      <c r="DU583" s="45" t="n">
        <v>1122.36</v>
      </c>
      <c r="DV583" s="45" t="n">
        <v>676.58</v>
      </c>
      <c r="DW583" s="45" t="n">
        <f aca="false">+DV583*100/DT583</f>
        <v>54.1264</v>
      </c>
      <c r="DX583" s="45" t="n">
        <f aca="false">+DV583*100/DU583</f>
        <v>60.2819059838198</v>
      </c>
      <c r="DY583" s="45" t="n">
        <f aca="false">+DL583/12*4</f>
        <v>1666.66666666667</v>
      </c>
      <c r="DZ583" s="45" t="n">
        <v>1122.36</v>
      </c>
      <c r="EA583" s="45" t="n">
        <v>979.94</v>
      </c>
      <c r="EB583" s="45" t="n">
        <f aca="false">+EA583*100/DY583</f>
        <v>58.7964</v>
      </c>
      <c r="EC583" s="45" t="n">
        <f aca="false">+EA583*100/DZ583</f>
        <v>87.3106668092234</v>
      </c>
      <c r="ED583" s="45" t="n">
        <f aca="false">+DL583/12*5</f>
        <v>2083.33333333333</v>
      </c>
      <c r="EE583" s="45" t="n">
        <v>2230.03</v>
      </c>
      <c r="EF583" s="45" t="n">
        <v>1897.8</v>
      </c>
      <c r="EG583" s="45" t="n">
        <f aca="false">+EF583*100/ED583</f>
        <v>91.0944</v>
      </c>
      <c r="EH583" s="45" t="n">
        <f aca="false">+EF583*100/EE583</f>
        <v>85.1019941435765</v>
      </c>
      <c r="EI583" s="45" t="n">
        <f aca="false">+DL583/2</f>
        <v>2500</v>
      </c>
      <c r="EJ583" s="45" t="n">
        <v>2504.54</v>
      </c>
      <c r="EK583" s="45" t="n">
        <v>5000</v>
      </c>
      <c r="EL583" s="45" t="n">
        <v>2215.55</v>
      </c>
      <c r="EM583" s="45" t="n">
        <f aca="false">+EK583-DL583</f>
        <v>0</v>
      </c>
      <c r="EN583" s="45" t="n">
        <f aca="false">+EL583*100/EI583</f>
        <v>88.622</v>
      </c>
      <c r="EO583" s="45" t="n">
        <f aca="false">+EL583*100/EJ583</f>
        <v>88.4613541808077</v>
      </c>
    </row>
    <row r="584" s="139" customFormat="true" ht="27.75" hidden="false" customHeight="true" outlineLevel="0" collapsed="false">
      <c r="D584" s="92"/>
      <c r="E584" s="79" t="n">
        <v>412700</v>
      </c>
      <c r="F584" s="79" t="n">
        <v>1090</v>
      </c>
      <c r="G584" s="70" t="s">
        <v>555</v>
      </c>
      <c r="H584" s="45" t="n">
        <v>3083.18</v>
      </c>
      <c r="I584" s="45" t="n">
        <v>4303.54</v>
      </c>
      <c r="J584" s="45" t="n">
        <v>6000</v>
      </c>
      <c r="K584" s="45" t="n">
        <v>508.5</v>
      </c>
      <c r="L584" s="45" t="n">
        <v>623</v>
      </c>
      <c r="M584" s="45" t="n">
        <v>1333.64</v>
      </c>
      <c r="N584" s="45" t="n">
        <v>999.8</v>
      </c>
      <c r="O584" s="45" t="n">
        <v>2937.12</v>
      </c>
      <c r="P584" s="45" t="n">
        <v>3054.12</v>
      </c>
      <c r="Q584" s="45" t="n">
        <v>3534.62</v>
      </c>
      <c r="R584" s="45" t="n">
        <v>3623.12</v>
      </c>
      <c r="S584" s="45" t="n">
        <v>58.5</v>
      </c>
      <c r="T584" s="45" t="n">
        <v>76.9</v>
      </c>
      <c r="U584" s="45" t="n">
        <v>457.4</v>
      </c>
      <c r="V584" s="45" t="n">
        <v>457.4</v>
      </c>
      <c r="W584" s="45" t="n">
        <v>1039.7</v>
      </c>
      <c r="X584" s="45" t="n">
        <v>2700.58</v>
      </c>
      <c r="Y584" s="45" t="n">
        <v>2759.08</v>
      </c>
      <c r="Z584" s="45" t="n">
        <v>3054.12</v>
      </c>
      <c r="AA584" s="45" t="n">
        <v>2917.58</v>
      </c>
      <c r="AB584" s="45" t="n">
        <v>6000</v>
      </c>
      <c r="AC584" s="45" t="n">
        <v>6000</v>
      </c>
      <c r="AD584" s="45" t="n">
        <v>76.9</v>
      </c>
      <c r="AE584" s="45" t="n">
        <v>0</v>
      </c>
      <c r="AF584" s="45" t="n">
        <v>380.5</v>
      </c>
      <c r="AG584" s="45" t="n">
        <v>497.5</v>
      </c>
      <c r="AH584" s="45" t="n">
        <v>936.3</v>
      </c>
      <c r="AI584" s="45" t="n">
        <v>2700.58</v>
      </c>
      <c r="AJ584" s="45" t="n">
        <v>2488.09</v>
      </c>
      <c r="AK584" s="45" t="n">
        <v>2759.08</v>
      </c>
      <c r="AL584" s="45" t="n">
        <v>2546.59</v>
      </c>
      <c r="AM584" s="72" t="n">
        <f aca="false">AC584/12*7</f>
        <v>3500</v>
      </c>
      <c r="AN584" s="45" t="n">
        <v>2917.58</v>
      </c>
      <c r="AO584" s="45" t="n">
        <v>2605.09</v>
      </c>
      <c r="AP584" s="45" t="n">
        <v>2917.58</v>
      </c>
      <c r="AQ584" s="45" t="n">
        <v>2712.73</v>
      </c>
      <c r="AR584" s="45" t="n">
        <v>3478.58</v>
      </c>
      <c r="AS584" s="45" t="n">
        <v>2785.6</v>
      </c>
      <c r="AT584" s="45" t="n">
        <v>6000</v>
      </c>
      <c r="AU584" s="45" t="n">
        <v>6000</v>
      </c>
      <c r="AV584" s="45" t="n">
        <v>6000</v>
      </c>
      <c r="AW584" s="45" t="n">
        <v>6000</v>
      </c>
      <c r="AX584" s="45" t="n">
        <v>3704.08</v>
      </c>
      <c r="AY584" s="45" t="n">
        <v>3912.6</v>
      </c>
      <c r="AZ584" s="45" t="n">
        <v>6000</v>
      </c>
      <c r="BA584" s="45" t="n">
        <v>58.5</v>
      </c>
      <c r="BB584" s="45" t="n">
        <v>520.5</v>
      </c>
      <c r="BC584" s="45" t="n">
        <f aca="false">+AZ584/12*3</f>
        <v>1500</v>
      </c>
      <c r="BD584" s="45" t="n">
        <v>457.4</v>
      </c>
      <c r="BE584" s="45" t="n">
        <v>497.5</v>
      </c>
      <c r="BF584" s="45" t="n">
        <v>579</v>
      </c>
      <c r="BG584" s="45" t="n">
        <v>1039.7</v>
      </c>
      <c r="BH584" s="45" t="n">
        <v>936.3</v>
      </c>
      <c r="BI584" s="45" t="n">
        <v>955.3</v>
      </c>
      <c r="BJ584" s="45" t="n">
        <v>2488.09</v>
      </c>
      <c r="BK584" s="73" t="n">
        <v>2643.94</v>
      </c>
      <c r="BL584" s="45" t="n">
        <v>2546.59</v>
      </c>
      <c r="BM584" s="45" t="n">
        <v>3937.96</v>
      </c>
      <c r="BN584" s="45" t="n">
        <v>2605.09</v>
      </c>
      <c r="BO584" s="45" t="n">
        <v>3937.96</v>
      </c>
      <c r="BP584" s="45" t="n">
        <v>2712.73</v>
      </c>
      <c r="BQ584" s="45" t="n">
        <v>2819.44</v>
      </c>
      <c r="BR584" s="45" t="n">
        <v>2785.6</v>
      </c>
      <c r="BS584" s="45" t="n">
        <v>3342.34</v>
      </c>
      <c r="BT584" s="45" t="n">
        <v>5112.58</v>
      </c>
      <c r="BU584" s="45" t="n">
        <v>9000</v>
      </c>
      <c r="BV584" s="45" t="n">
        <v>9000</v>
      </c>
      <c r="BW584" s="45" t="n">
        <v>6000</v>
      </c>
      <c r="BX584" s="45" t="n">
        <v>6000</v>
      </c>
      <c r="BY584" s="45" t="n">
        <f aca="false">BX584*100/AZ584</f>
        <v>100</v>
      </c>
      <c r="BZ584" s="45" t="n">
        <f aca="false">BX584*100/BV584</f>
        <v>66.6666666666667</v>
      </c>
      <c r="CA584" s="45" t="n">
        <v>6000</v>
      </c>
      <c r="CB584" s="45" t="n">
        <f aca="false">+CA584/12*2</f>
        <v>1000</v>
      </c>
      <c r="CC584" s="45" t="n">
        <v>488.5</v>
      </c>
      <c r="CD584" s="45" t="n">
        <f aca="false">+CC584*100/CB584</f>
        <v>48.85</v>
      </c>
      <c r="CE584" s="45" t="n">
        <f aca="false">+CA584/12*3</f>
        <v>1500</v>
      </c>
      <c r="CF584" s="45" t="n">
        <v>579</v>
      </c>
      <c r="CG584" s="45" t="n">
        <v>663.65</v>
      </c>
      <c r="CH584" s="45" t="n">
        <f aca="false">+CG584*100/CE584</f>
        <v>44.2433333333333</v>
      </c>
      <c r="CI584" s="45" t="n">
        <f aca="false">+CG584*100/CF584</f>
        <v>114.620034542314</v>
      </c>
      <c r="CJ584" s="45" t="n">
        <f aca="false">CA584/12*4</f>
        <v>2000</v>
      </c>
      <c r="CK584" s="45" t="n">
        <v>955.3</v>
      </c>
      <c r="CL584" s="45" t="n">
        <v>1106.6</v>
      </c>
      <c r="CM584" s="45" t="n">
        <f aca="false">+CA584/12*5</f>
        <v>2500</v>
      </c>
      <c r="CN584" s="73" t="n">
        <v>2643.94</v>
      </c>
      <c r="CO584" s="45" t="n">
        <v>4158.97</v>
      </c>
      <c r="CP584" s="45" t="n">
        <f aca="false">+CA584/2</f>
        <v>3000</v>
      </c>
      <c r="CQ584" s="45" t="n">
        <v>3937.96</v>
      </c>
      <c r="CR584" s="45" t="n">
        <v>4875.97</v>
      </c>
      <c r="CS584" s="45" t="n">
        <f aca="false">+CA584/12*7</f>
        <v>3500</v>
      </c>
      <c r="CT584" s="45" t="n">
        <v>3937.96</v>
      </c>
      <c r="CU584" s="45" t="n">
        <v>4875.97</v>
      </c>
      <c r="CV584" s="45" t="n">
        <f aca="false">+CA584/12*8</f>
        <v>4000</v>
      </c>
      <c r="CW584" s="45" t="n">
        <v>2819.44</v>
      </c>
      <c r="CX584" s="45" t="n">
        <v>4875.97</v>
      </c>
      <c r="CY584" s="45" t="n">
        <f aca="false">+CA584/12*9</f>
        <v>4500</v>
      </c>
      <c r="CZ584" s="45" t="n">
        <v>3342.34</v>
      </c>
      <c r="DA584" s="45" t="n">
        <v>5051.47</v>
      </c>
      <c r="DB584" s="45" t="n">
        <v>6500</v>
      </c>
      <c r="DC584" s="45" t="n">
        <v>6500</v>
      </c>
      <c r="DD584" s="45" t="n">
        <v>6500</v>
      </c>
      <c r="DE584" s="74"/>
      <c r="DF584" s="45" t="n">
        <v>7000</v>
      </c>
      <c r="DG584" s="45"/>
      <c r="DH584" s="45" t="n">
        <v>6478.09</v>
      </c>
      <c r="DI584" s="45" t="n">
        <v>7000</v>
      </c>
      <c r="DJ584" s="45" t="n">
        <v>7000</v>
      </c>
      <c r="DK584" s="45" t="n">
        <v>7000</v>
      </c>
      <c r="DL584" s="45" t="n">
        <v>7000</v>
      </c>
      <c r="DM584" s="45" t="n">
        <f aca="false">DL584*100/DJ584</f>
        <v>100</v>
      </c>
      <c r="DN584" s="45" t="n">
        <f aca="false">DL584-DJ584</f>
        <v>0</v>
      </c>
      <c r="DO584" s="45" t="n">
        <f aca="false">+DJ584/12</f>
        <v>583.333333333333</v>
      </c>
      <c r="DP584" s="45"/>
      <c r="DQ584" s="45" t="n">
        <f aca="false">+DJ584/12*2</f>
        <v>1166.66666666667</v>
      </c>
      <c r="DR584" s="45" t="n">
        <v>90</v>
      </c>
      <c r="DS584" s="45" t="n">
        <f aca="false">+DR584*100/DQ584</f>
        <v>7.71428571428571</v>
      </c>
      <c r="DT584" s="45" t="n">
        <f aca="false">+DL584/12*3</f>
        <v>1750</v>
      </c>
      <c r="DU584" s="45" t="n">
        <v>663.65</v>
      </c>
      <c r="DV584" s="45" t="n">
        <v>347.4</v>
      </c>
      <c r="DW584" s="45" t="n">
        <f aca="false">+DV584*100/DT584</f>
        <v>19.8514285714286</v>
      </c>
      <c r="DX584" s="45" t="n">
        <f aca="false">+DV584*100/DU584</f>
        <v>52.3468695848716</v>
      </c>
      <c r="DY584" s="45" t="n">
        <f aca="false">+DL584/12*4</f>
        <v>2333.33333333333</v>
      </c>
      <c r="DZ584" s="45" t="n">
        <v>1106.6</v>
      </c>
      <c r="EA584" s="45" t="n">
        <v>945.1</v>
      </c>
      <c r="EB584" s="45" t="n">
        <f aca="false">+EA584*100/DY584</f>
        <v>40.5042857142857</v>
      </c>
      <c r="EC584" s="45" t="n">
        <f aca="false">+EA584*100/DZ584</f>
        <v>85.4057473341768</v>
      </c>
      <c r="ED584" s="45" t="n">
        <f aca="false">+DL584/12*5</f>
        <v>2916.66666666667</v>
      </c>
      <c r="EE584" s="45" t="n">
        <v>4158.97</v>
      </c>
      <c r="EF584" s="45" t="n">
        <v>945.1</v>
      </c>
      <c r="EG584" s="45" t="n">
        <f aca="false">+EF584*100/ED584</f>
        <v>32.4034285714286</v>
      </c>
      <c r="EH584" s="45" t="n">
        <f aca="false">+EF584*100/EE584</f>
        <v>22.7243764682121</v>
      </c>
      <c r="EI584" s="45" t="n">
        <f aca="false">+DL584/2</f>
        <v>3500</v>
      </c>
      <c r="EJ584" s="45" t="n">
        <v>4875.97</v>
      </c>
      <c r="EK584" s="45" t="n">
        <v>7000</v>
      </c>
      <c r="EL584" s="45" t="n">
        <v>1523.5</v>
      </c>
      <c r="EM584" s="45" t="n">
        <f aca="false">+EK584-DL584</f>
        <v>0</v>
      </c>
      <c r="EN584" s="45" t="n">
        <f aca="false">+EL584*100/EI584</f>
        <v>43.5285714285714</v>
      </c>
      <c r="EO584" s="45" t="n">
        <f aca="false">+EL584*100/EJ584</f>
        <v>31.2450650844858</v>
      </c>
    </row>
    <row r="585" s="139" customFormat="true" ht="25.5" hidden="false" customHeight="true" outlineLevel="0" collapsed="false">
      <c r="D585" s="92"/>
      <c r="E585" s="79" t="n">
        <v>412900</v>
      </c>
      <c r="F585" s="79" t="n">
        <v>1090</v>
      </c>
      <c r="G585" s="70" t="s">
        <v>556</v>
      </c>
      <c r="H585" s="45" t="n">
        <v>15137.09</v>
      </c>
      <c r="I585" s="45" t="n">
        <v>10289.67</v>
      </c>
      <c r="J585" s="45" t="n">
        <v>13500</v>
      </c>
      <c r="K585" s="45" t="n">
        <v>1364.78</v>
      </c>
      <c r="L585" s="45" t="n">
        <v>2149.1</v>
      </c>
      <c r="M585" s="45" t="n">
        <v>2946.06</v>
      </c>
      <c r="N585" s="45" t="n">
        <v>3461.59</v>
      </c>
      <c r="O585" s="45" t="n">
        <v>4452.21</v>
      </c>
      <c r="P585" s="45" t="n">
        <v>7354.13</v>
      </c>
      <c r="Q585" s="45" t="n">
        <v>8190.49</v>
      </c>
      <c r="R585" s="45" t="n">
        <v>9557.21</v>
      </c>
      <c r="S585" s="45" t="n">
        <v>764.82</v>
      </c>
      <c r="T585" s="45" t="n">
        <v>797.17</v>
      </c>
      <c r="U585" s="45" t="n">
        <v>1582.54</v>
      </c>
      <c r="V585" s="45" t="n">
        <v>2196.32</v>
      </c>
      <c r="W585" s="45" t="n">
        <v>2982.06</v>
      </c>
      <c r="X585" s="45" t="n">
        <v>4107.78</v>
      </c>
      <c r="Y585" s="45" t="n">
        <v>4506.34</v>
      </c>
      <c r="Z585" s="45" t="n">
        <v>7354.13</v>
      </c>
      <c r="AA585" s="45" t="n">
        <v>4844.27</v>
      </c>
      <c r="AB585" s="45" t="n">
        <v>13700</v>
      </c>
      <c r="AC585" s="45" t="n">
        <v>13700</v>
      </c>
      <c r="AD585" s="45" t="n">
        <v>797.17</v>
      </c>
      <c r="AE585" s="45" t="n">
        <v>912.16</v>
      </c>
      <c r="AF585" s="45" t="n">
        <v>1545.77</v>
      </c>
      <c r="AG585" s="45" t="n">
        <v>4010.64</v>
      </c>
      <c r="AH585" s="45" t="n">
        <v>4917.33</v>
      </c>
      <c r="AI585" s="45" t="n">
        <v>4107.78</v>
      </c>
      <c r="AJ585" s="45" t="n">
        <v>5886.31</v>
      </c>
      <c r="AK585" s="45" t="n">
        <v>4506.34</v>
      </c>
      <c r="AL585" s="45" t="n">
        <v>6662.09</v>
      </c>
      <c r="AM585" s="72" t="n">
        <f aca="false">AC585/12*7</f>
        <v>7991.66666666667</v>
      </c>
      <c r="AN585" s="45" t="n">
        <v>4844.27</v>
      </c>
      <c r="AO585" s="45" t="n">
        <v>7398.53</v>
      </c>
      <c r="AP585" s="45" t="n">
        <v>4844.27</v>
      </c>
      <c r="AQ585" s="45" t="n">
        <v>8207.99</v>
      </c>
      <c r="AR585" s="45" t="n">
        <v>8134.02</v>
      </c>
      <c r="AS585" s="45" t="n">
        <v>9297.78</v>
      </c>
      <c r="AT585" s="45" t="n">
        <v>13700</v>
      </c>
      <c r="AU585" s="45" t="n">
        <v>13700</v>
      </c>
      <c r="AV585" s="45" t="n">
        <v>13700</v>
      </c>
      <c r="AW585" s="45" t="n">
        <v>13700</v>
      </c>
      <c r="AX585" s="45" t="n">
        <v>11921.92</v>
      </c>
      <c r="AY585" s="45" t="n">
        <v>13631.39</v>
      </c>
      <c r="AZ585" s="45" t="n">
        <v>13700</v>
      </c>
      <c r="BA585" s="45" t="n">
        <v>796.12</v>
      </c>
      <c r="BB585" s="45" t="n">
        <v>2080.15</v>
      </c>
      <c r="BC585" s="45" t="n">
        <f aca="false">+AZ585/12*3</f>
        <v>3425</v>
      </c>
      <c r="BD585" s="45" t="n">
        <v>2196.32</v>
      </c>
      <c r="BE585" s="45" t="n">
        <v>4010.64</v>
      </c>
      <c r="BF585" s="45" t="n">
        <v>3401.14</v>
      </c>
      <c r="BG585" s="45" t="n">
        <v>2982.06</v>
      </c>
      <c r="BH585" s="45" t="n">
        <v>4917.33</v>
      </c>
      <c r="BI585" s="45" t="n">
        <v>4411.53</v>
      </c>
      <c r="BJ585" s="45" t="n">
        <v>5886.31</v>
      </c>
      <c r="BK585" s="73" t="n">
        <v>5484.28</v>
      </c>
      <c r="BL585" s="45" t="n">
        <v>6662.09</v>
      </c>
      <c r="BM585" s="45" t="n">
        <v>6348.27</v>
      </c>
      <c r="BN585" s="45" t="n">
        <v>7398.53</v>
      </c>
      <c r="BO585" s="45" t="n">
        <v>6348.27</v>
      </c>
      <c r="BP585" s="45" t="n">
        <v>8207.99</v>
      </c>
      <c r="BQ585" s="45" t="n">
        <v>9136.19</v>
      </c>
      <c r="BR585" s="45" t="n">
        <v>9297.78</v>
      </c>
      <c r="BS585" s="45" t="n">
        <v>10073.11</v>
      </c>
      <c r="BT585" s="45" t="n">
        <v>14027.48</v>
      </c>
      <c r="BU585" s="45" t="n">
        <v>13700</v>
      </c>
      <c r="BV585" s="45" t="n">
        <v>14700</v>
      </c>
      <c r="BW585" s="45" t="n">
        <v>14500</v>
      </c>
      <c r="BX585" s="45" t="n">
        <v>14500</v>
      </c>
      <c r="BY585" s="45" t="n">
        <f aca="false">BX585*100/AZ585</f>
        <v>105.839416058394</v>
      </c>
      <c r="BZ585" s="45" t="n">
        <f aca="false">BX585*100/BV585</f>
        <v>98.6394557823129</v>
      </c>
      <c r="CA585" s="45" t="n">
        <v>14500</v>
      </c>
      <c r="CB585" s="45" t="n">
        <f aca="false">+CA585/12*2</f>
        <v>2416.66666666667</v>
      </c>
      <c r="CC585" s="45" t="n">
        <v>1719.95</v>
      </c>
      <c r="CD585" s="45" t="n">
        <f aca="false">+CC585*100/CB585</f>
        <v>71.1703448275862</v>
      </c>
      <c r="CE585" s="45" t="n">
        <f aca="false">+CA585/12*3</f>
        <v>3625</v>
      </c>
      <c r="CF585" s="45" t="n">
        <v>3401.14</v>
      </c>
      <c r="CG585" s="45" t="n">
        <v>4614.67</v>
      </c>
      <c r="CH585" s="45" t="n">
        <f aca="false">+CG585*100/CE585</f>
        <v>127.30124137931</v>
      </c>
      <c r="CI585" s="45" t="n">
        <f aca="false">+CG585*100/CF585</f>
        <v>135.680095497392</v>
      </c>
      <c r="CJ585" s="45" t="n">
        <f aca="false">CA585/12*4</f>
        <v>4833.33333333333</v>
      </c>
      <c r="CK585" s="45" t="n">
        <v>4411.53</v>
      </c>
      <c r="CL585" s="45" t="n">
        <v>5078.81</v>
      </c>
      <c r="CM585" s="45" t="n">
        <f aca="false">+CA585/12*5</f>
        <v>6041.66666666667</v>
      </c>
      <c r="CN585" s="73" t="n">
        <v>5484.28</v>
      </c>
      <c r="CO585" s="45" t="n">
        <v>6445.22</v>
      </c>
      <c r="CP585" s="45" t="n">
        <f aca="false">+CA585/2</f>
        <v>7250</v>
      </c>
      <c r="CQ585" s="45" t="n">
        <v>6348.27</v>
      </c>
      <c r="CR585" s="45" t="n">
        <v>7917.59</v>
      </c>
      <c r="CS585" s="45" t="n">
        <f aca="false">+CA585/12*7</f>
        <v>8458.33333333333</v>
      </c>
      <c r="CT585" s="45" t="n">
        <v>6348.27</v>
      </c>
      <c r="CU585" s="45" t="n">
        <v>8803.45</v>
      </c>
      <c r="CV585" s="45" t="n">
        <f aca="false">+CA585/12*8</f>
        <v>9666.66666666667</v>
      </c>
      <c r="CW585" s="45" t="n">
        <v>9136.19</v>
      </c>
      <c r="CX585" s="45" t="n">
        <v>10109.67</v>
      </c>
      <c r="CY585" s="45" t="n">
        <f aca="false">+CA585/12*9</f>
        <v>10875</v>
      </c>
      <c r="CZ585" s="45" t="n">
        <v>10073.11</v>
      </c>
      <c r="DA585" s="45" t="n">
        <v>10609.31</v>
      </c>
      <c r="DB585" s="45" t="n">
        <v>15800</v>
      </c>
      <c r="DC585" s="45" t="n">
        <v>15800</v>
      </c>
      <c r="DD585" s="45" t="n">
        <v>15800</v>
      </c>
      <c r="DE585" s="74"/>
      <c r="DF585" s="45" t="n">
        <v>15000</v>
      </c>
      <c r="DG585" s="45"/>
      <c r="DH585" s="45" t="n">
        <v>16443.8</v>
      </c>
      <c r="DI585" s="45" t="n">
        <v>15000</v>
      </c>
      <c r="DJ585" s="45" t="n">
        <v>15000</v>
      </c>
      <c r="DK585" s="45" t="n">
        <v>15000</v>
      </c>
      <c r="DL585" s="45" t="n">
        <v>15000</v>
      </c>
      <c r="DM585" s="45" t="n">
        <f aca="false">DL585*100/DJ585</f>
        <v>100</v>
      </c>
      <c r="DN585" s="45" t="n">
        <f aca="false">DL585-DJ585</f>
        <v>0</v>
      </c>
      <c r="DO585" s="45" t="n">
        <f aca="false">+DJ585/12</f>
        <v>1250</v>
      </c>
      <c r="DP585" s="45" t="n">
        <v>859.51</v>
      </c>
      <c r="DQ585" s="45" t="n">
        <f aca="false">+DJ585/12*2</f>
        <v>2500</v>
      </c>
      <c r="DR585" s="45" t="n">
        <v>1946.91</v>
      </c>
      <c r="DS585" s="45" t="n">
        <f aca="false">+DR585*100/DQ585</f>
        <v>77.8764</v>
      </c>
      <c r="DT585" s="45" t="n">
        <f aca="false">+DL585/12*3</f>
        <v>3750</v>
      </c>
      <c r="DU585" s="45" t="n">
        <v>4614.67</v>
      </c>
      <c r="DV585" s="45" t="n">
        <v>5565</v>
      </c>
      <c r="DW585" s="45" t="n">
        <f aca="false">+DV585*100/DT585</f>
        <v>148.4</v>
      </c>
      <c r="DX585" s="45" t="n">
        <f aca="false">+DV585*100/DU585</f>
        <v>120.593671920202</v>
      </c>
      <c r="DY585" s="45" t="n">
        <f aca="false">+DL585/12*4</f>
        <v>5000</v>
      </c>
      <c r="DZ585" s="45" t="n">
        <v>5078.81</v>
      </c>
      <c r="EA585" s="45" t="n">
        <v>6638.41</v>
      </c>
      <c r="EB585" s="45" t="n">
        <f aca="false">+EA585*100/DY585</f>
        <v>132.7682</v>
      </c>
      <c r="EC585" s="45" t="n">
        <f aca="false">+EA585*100/DZ585</f>
        <v>130.707980806528</v>
      </c>
      <c r="ED585" s="45" t="n">
        <f aca="false">+DL585/12*5</f>
        <v>6250</v>
      </c>
      <c r="EE585" s="45" t="n">
        <v>6445.22</v>
      </c>
      <c r="EF585" s="45" t="n">
        <v>8529.57</v>
      </c>
      <c r="EG585" s="45" t="n">
        <f aca="false">+EF585*100/ED585</f>
        <v>136.47312</v>
      </c>
      <c r="EH585" s="45" t="n">
        <f aca="false">+EF585*100/EE585</f>
        <v>132.339470181002</v>
      </c>
      <c r="EI585" s="45" t="n">
        <f aca="false">+DL585/2</f>
        <v>7500</v>
      </c>
      <c r="EJ585" s="45" t="n">
        <v>7917.59</v>
      </c>
      <c r="EK585" s="45" t="n">
        <v>15000</v>
      </c>
      <c r="EL585" s="45" t="n">
        <v>9479.15</v>
      </c>
      <c r="EM585" s="45" t="n">
        <f aca="false">+EK585-DL585</f>
        <v>0</v>
      </c>
      <c r="EN585" s="45" t="n">
        <f aca="false">+EL585*100/EI585</f>
        <v>126.388666666667</v>
      </c>
      <c r="EO585" s="45" t="n">
        <f aca="false">+EL585*100/EJ585</f>
        <v>119.722668135127</v>
      </c>
    </row>
    <row r="586" s="139" customFormat="true" ht="15.75" hidden="false" customHeight="true" outlineLevel="0" collapsed="false">
      <c r="D586" s="92" t="s">
        <v>145</v>
      </c>
      <c r="E586" s="75" t="n">
        <v>415200</v>
      </c>
      <c r="F586" s="75" t="n">
        <v>1090</v>
      </c>
      <c r="G586" s="106" t="s">
        <v>336</v>
      </c>
      <c r="H586" s="63" t="n">
        <v>0</v>
      </c>
      <c r="I586" s="63" t="n">
        <v>1000</v>
      </c>
      <c r="J586" s="63" t="n">
        <v>1000</v>
      </c>
      <c r="K586" s="63" t="n">
        <v>81</v>
      </c>
      <c r="L586" s="63" t="n">
        <v>81</v>
      </c>
      <c r="M586" s="63" t="n">
        <v>600</v>
      </c>
      <c r="N586" s="63" t="n">
        <v>81</v>
      </c>
      <c r="O586" s="63" t="n">
        <v>0</v>
      </c>
      <c r="P586" s="63" t="n">
        <v>0</v>
      </c>
      <c r="Q586" s="63" t="n">
        <v>0</v>
      </c>
      <c r="R586" s="63" t="n">
        <v>0</v>
      </c>
      <c r="S586" s="63"/>
      <c r="T586" s="63"/>
      <c r="U586" s="63"/>
      <c r="V586" s="63" t="n">
        <v>0</v>
      </c>
      <c r="W586" s="63" t="n">
        <v>0</v>
      </c>
      <c r="X586" s="63" t="n">
        <v>0</v>
      </c>
      <c r="Y586" s="63" t="n">
        <v>0</v>
      </c>
      <c r="Z586" s="63" t="n">
        <v>0</v>
      </c>
      <c r="AA586" s="63" t="n">
        <v>0</v>
      </c>
      <c r="AB586" s="63" t="n">
        <v>1000</v>
      </c>
      <c r="AC586" s="63" t="n">
        <v>1000</v>
      </c>
      <c r="AD586" s="63"/>
      <c r="AE586" s="63"/>
      <c r="AF586" s="63"/>
      <c r="AG586" s="63"/>
      <c r="AH586" s="63"/>
      <c r="AI586" s="63" t="n">
        <v>0</v>
      </c>
      <c r="AJ586" s="63"/>
      <c r="AK586" s="63" t="n">
        <v>0</v>
      </c>
      <c r="AL586" s="63" t="n">
        <v>0</v>
      </c>
      <c r="AM586" s="65" t="n">
        <f aca="false">AC586/12*7</f>
        <v>583.333333333333</v>
      </c>
      <c r="AN586" s="63" t="n">
        <v>0</v>
      </c>
      <c r="AO586" s="63"/>
      <c r="AP586" s="63" t="n">
        <v>0</v>
      </c>
      <c r="AQ586" s="63"/>
      <c r="AR586" s="63" t="n">
        <v>0</v>
      </c>
      <c r="AS586" s="63" t="n">
        <v>0</v>
      </c>
      <c r="AT586" s="63" t="n">
        <v>1000</v>
      </c>
      <c r="AU586" s="63" t="n">
        <v>1000</v>
      </c>
      <c r="AV586" s="63" t="n">
        <v>1000</v>
      </c>
      <c r="AW586" s="63" t="n">
        <v>1000</v>
      </c>
      <c r="AX586" s="63" t="n">
        <v>1000</v>
      </c>
      <c r="AY586" s="63" t="n">
        <v>1000</v>
      </c>
      <c r="AZ586" s="63" t="n">
        <v>1000</v>
      </c>
      <c r="BA586" s="63"/>
      <c r="BB586" s="63"/>
      <c r="BC586" s="63" t="n">
        <f aca="false">+AZ586/12*3</f>
        <v>250</v>
      </c>
      <c r="BD586" s="63" t="n">
        <v>0</v>
      </c>
      <c r="BE586" s="63"/>
      <c r="BF586" s="63" t="n">
        <v>0</v>
      </c>
      <c r="BG586" s="63" t="n">
        <v>0</v>
      </c>
      <c r="BH586" s="63"/>
      <c r="BI586" s="63" t="n">
        <v>0</v>
      </c>
      <c r="BJ586" s="63"/>
      <c r="BK586" s="66" t="n">
        <v>0</v>
      </c>
      <c r="BL586" s="63" t="n">
        <v>0</v>
      </c>
      <c r="BM586" s="63" t="n">
        <v>0</v>
      </c>
      <c r="BN586" s="63"/>
      <c r="BO586" s="63" t="n">
        <v>0</v>
      </c>
      <c r="BP586" s="63"/>
      <c r="BQ586" s="63" t="n">
        <v>0</v>
      </c>
      <c r="BR586" s="63" t="n">
        <v>0</v>
      </c>
      <c r="BS586" s="63" t="n">
        <v>0</v>
      </c>
      <c r="BT586" s="63" t="n">
        <v>1000</v>
      </c>
      <c r="BU586" s="63" t="n">
        <v>1000</v>
      </c>
      <c r="BV586" s="63" t="n">
        <v>1000</v>
      </c>
      <c r="BW586" s="63" t="n">
        <v>2000</v>
      </c>
      <c r="BX586" s="63" t="n">
        <v>2000</v>
      </c>
      <c r="BY586" s="63" t="n">
        <f aca="false">BX586*100/AZ586</f>
        <v>200</v>
      </c>
      <c r="BZ586" s="63" t="n">
        <f aca="false">BX586*100/BV586</f>
        <v>200</v>
      </c>
      <c r="CA586" s="63" t="n">
        <v>2000</v>
      </c>
      <c r="CB586" s="45" t="n">
        <f aca="false">+CA586/12*2</f>
        <v>333.333333333333</v>
      </c>
      <c r="CC586" s="63" t="n">
        <v>0</v>
      </c>
      <c r="CD586" s="45" t="n">
        <f aca="false">+CC586*100/CB586</f>
        <v>0</v>
      </c>
      <c r="CE586" s="45" t="n">
        <f aca="false">+CA586/12*3</f>
        <v>500</v>
      </c>
      <c r="CF586" s="63" t="n">
        <v>0</v>
      </c>
      <c r="CG586" s="63" t="n">
        <v>0</v>
      </c>
      <c r="CH586" s="45" t="n">
        <f aca="false">+CG586*100/CE586</f>
        <v>0</v>
      </c>
      <c r="CI586" s="45" t="e">
        <f aca="false">+CG586*100/CF586</f>
        <v>#DIV/0!</v>
      </c>
      <c r="CJ586" s="45" t="n">
        <f aca="false">CA586/12*4</f>
        <v>666.666666666667</v>
      </c>
      <c r="CK586" s="63" t="n">
        <v>0</v>
      </c>
      <c r="CL586" s="63" t="n">
        <v>0</v>
      </c>
      <c r="CM586" s="45" t="n">
        <f aca="false">+CA586/12*5</f>
        <v>833.333333333333</v>
      </c>
      <c r="CN586" s="66" t="n">
        <v>0</v>
      </c>
      <c r="CO586" s="63" t="n">
        <v>0</v>
      </c>
      <c r="CP586" s="63" t="n">
        <f aca="false">+CA586/2</f>
        <v>1000</v>
      </c>
      <c r="CQ586" s="63" t="n">
        <v>0</v>
      </c>
      <c r="CR586" s="63" t="n">
        <v>0</v>
      </c>
      <c r="CS586" s="45" t="n">
        <f aca="false">+CA586/12*7</f>
        <v>1166.66666666667</v>
      </c>
      <c r="CT586" s="63" t="n">
        <v>0</v>
      </c>
      <c r="CU586" s="63" t="n">
        <v>0</v>
      </c>
      <c r="CV586" s="45" t="n">
        <f aca="false">+CA586/12*8</f>
        <v>1333.33333333333</v>
      </c>
      <c r="CW586" s="63" t="n">
        <v>0</v>
      </c>
      <c r="CX586" s="63" t="n">
        <v>0</v>
      </c>
      <c r="CY586" s="45" t="n">
        <f aca="false">+CA586/12*9</f>
        <v>1500</v>
      </c>
      <c r="CZ586" s="63" t="n">
        <v>0</v>
      </c>
      <c r="DA586" s="63" t="n">
        <v>0</v>
      </c>
      <c r="DB586" s="63" t="n">
        <v>2000</v>
      </c>
      <c r="DC586" s="63" t="n">
        <v>2000</v>
      </c>
      <c r="DD586" s="63" t="n">
        <v>2000</v>
      </c>
      <c r="DE586" s="58"/>
      <c r="DF586" s="63" t="n">
        <v>2000</v>
      </c>
      <c r="DG586" s="63"/>
      <c r="DH586" s="63" t="n">
        <v>2000</v>
      </c>
      <c r="DI586" s="63" t="n">
        <v>2000</v>
      </c>
      <c r="DJ586" s="63" t="n">
        <v>2000</v>
      </c>
      <c r="DK586" s="63" t="n">
        <v>2000</v>
      </c>
      <c r="DL586" s="63" t="n">
        <v>2000</v>
      </c>
      <c r="DM586" s="67" t="n">
        <f aca="false">DL586*100/DJ586</f>
        <v>100</v>
      </c>
      <c r="DN586" s="67" t="n">
        <f aca="false">DL586-DJ586</f>
        <v>0</v>
      </c>
      <c r="DO586" s="45" t="n">
        <f aca="false">+DJ586/12</f>
        <v>166.666666666667</v>
      </c>
      <c r="DP586" s="63" t="n">
        <v>0</v>
      </c>
      <c r="DQ586" s="45" t="n">
        <f aca="false">+DJ586/12*2</f>
        <v>333.333333333333</v>
      </c>
      <c r="DR586" s="63" t="n">
        <v>0</v>
      </c>
      <c r="DS586" s="45" t="n">
        <f aca="false">+DR586*100/DQ586</f>
        <v>0</v>
      </c>
      <c r="DT586" s="45" t="n">
        <f aca="false">+DL586/12*3</f>
        <v>500</v>
      </c>
      <c r="DU586" s="63" t="n">
        <v>0</v>
      </c>
      <c r="DV586" s="63" t="n">
        <v>0</v>
      </c>
      <c r="DW586" s="45" t="n">
        <f aca="false">+DV586*100/DT586</f>
        <v>0</v>
      </c>
      <c r="DX586" s="45" t="e">
        <f aca="false">+DV586*100/DU586</f>
        <v>#DIV/0!</v>
      </c>
      <c r="DY586" s="45" t="n">
        <f aca="false">+DL586/12*4</f>
        <v>666.666666666667</v>
      </c>
      <c r="DZ586" s="63" t="n">
        <v>0</v>
      </c>
      <c r="EA586" s="63" t="n">
        <v>0</v>
      </c>
      <c r="EB586" s="45" t="n">
        <f aca="false">+EA586*100/DY586</f>
        <v>0</v>
      </c>
      <c r="EC586" s="45" t="e">
        <f aca="false">+EA586*100/DZ586</f>
        <v>#DIV/0!</v>
      </c>
      <c r="ED586" s="45" t="n">
        <f aca="false">+DL586/12*5</f>
        <v>833.333333333333</v>
      </c>
      <c r="EE586" s="63" t="n">
        <v>0</v>
      </c>
      <c r="EF586" s="63" t="n">
        <v>0</v>
      </c>
      <c r="EG586" s="45" t="n">
        <f aca="false">+EF586*100/ED586</f>
        <v>0</v>
      </c>
      <c r="EH586" s="45" t="e">
        <f aca="false">+EF586*100/EE586</f>
        <v>#DIV/0!</v>
      </c>
      <c r="EI586" s="63" t="n">
        <f aca="false">+DL586/2</f>
        <v>1000</v>
      </c>
      <c r="EJ586" s="63" t="n">
        <v>0</v>
      </c>
      <c r="EK586" s="63" t="n">
        <v>2000</v>
      </c>
      <c r="EL586" s="63" t="n">
        <v>0</v>
      </c>
      <c r="EM586" s="45" t="n">
        <f aca="false">+EK586-DL586</f>
        <v>0</v>
      </c>
      <c r="EN586" s="63" t="n">
        <f aca="false">+EL586*100/EI586</f>
        <v>0</v>
      </c>
      <c r="EO586" s="63" t="n">
        <v>0</v>
      </c>
    </row>
    <row r="587" customFormat="false" ht="18.75" hidden="false" customHeight="true" outlineLevel="0" collapsed="false">
      <c r="D587" s="92" t="s">
        <v>173</v>
      </c>
      <c r="E587" s="75" t="n">
        <v>413900</v>
      </c>
      <c r="F587" s="75" t="n">
        <v>1090</v>
      </c>
      <c r="G587" s="62" t="s">
        <v>482</v>
      </c>
      <c r="H587" s="235" t="n">
        <v>106.33</v>
      </c>
      <c r="I587" s="235" t="n">
        <v>14.16</v>
      </c>
      <c r="J587" s="235" t="n">
        <v>500</v>
      </c>
      <c r="K587" s="235" t="n">
        <v>0</v>
      </c>
      <c r="L587" s="235" t="n">
        <v>72.97</v>
      </c>
      <c r="M587" s="235" t="n">
        <v>10.03</v>
      </c>
      <c r="N587" s="235" t="n">
        <v>72.97</v>
      </c>
      <c r="O587" s="235" t="n">
        <v>72.97</v>
      </c>
      <c r="P587" s="235" t="n">
        <v>89.8</v>
      </c>
      <c r="Q587" s="235" t="n">
        <v>89.8</v>
      </c>
      <c r="R587" s="235" t="n">
        <v>89.8</v>
      </c>
      <c r="S587" s="235"/>
      <c r="T587" s="235"/>
      <c r="U587" s="235" t="n">
        <v>0</v>
      </c>
      <c r="V587" s="235" t="n">
        <v>0</v>
      </c>
      <c r="W587" s="235" t="n">
        <v>15.04</v>
      </c>
      <c r="X587" s="235" t="n">
        <v>15.04</v>
      </c>
      <c r="Y587" s="235" t="n">
        <v>29.78</v>
      </c>
      <c r="Z587" s="235" t="n">
        <v>89.8</v>
      </c>
      <c r="AA587" s="235" t="n">
        <v>29.78</v>
      </c>
      <c r="AB587" s="235" t="n">
        <v>500</v>
      </c>
      <c r="AC587" s="235" t="n">
        <v>500</v>
      </c>
      <c r="AD587" s="235"/>
      <c r="AE587" s="235"/>
      <c r="AF587" s="235"/>
      <c r="AG587" s="235"/>
      <c r="AH587" s="235" t="n">
        <v>14.1</v>
      </c>
      <c r="AI587" s="235" t="n">
        <v>15.04</v>
      </c>
      <c r="AJ587" s="235" t="n">
        <v>63.22</v>
      </c>
      <c r="AK587" s="235" t="n">
        <v>29.78</v>
      </c>
      <c r="AL587" s="235" t="n">
        <v>93.03</v>
      </c>
      <c r="AM587" s="65" t="n">
        <f aca="false">AC587/12*7</f>
        <v>291.666666666667</v>
      </c>
      <c r="AN587" s="235" t="n">
        <v>29.78</v>
      </c>
      <c r="AO587" s="235" t="n">
        <v>120.93</v>
      </c>
      <c r="AP587" s="235" t="n">
        <v>29.78</v>
      </c>
      <c r="AQ587" s="235" t="n">
        <v>210.19</v>
      </c>
      <c r="AR587" s="235" t="n">
        <v>31.85</v>
      </c>
      <c r="AS587" s="235" t="n">
        <v>210.19</v>
      </c>
      <c r="AT587" s="235" t="n">
        <v>500</v>
      </c>
      <c r="AU587" s="235" t="n">
        <v>500</v>
      </c>
      <c r="AV587" s="235" t="n">
        <v>500</v>
      </c>
      <c r="AW587" s="235" t="n">
        <v>500</v>
      </c>
      <c r="AX587" s="235" t="n">
        <v>35.99</v>
      </c>
      <c r="AY587" s="235" t="n">
        <v>234.57</v>
      </c>
      <c r="AZ587" s="235" t="n">
        <v>500</v>
      </c>
      <c r="BA587" s="235"/>
      <c r="BB587" s="235"/>
      <c r="BC587" s="63" t="n">
        <f aca="false">+AZ587/12*3</f>
        <v>125</v>
      </c>
      <c r="BD587" s="235" t="n">
        <v>0</v>
      </c>
      <c r="BE587" s="235"/>
      <c r="BF587" s="235" t="n">
        <v>0</v>
      </c>
      <c r="BG587" s="235" t="n">
        <v>15.04</v>
      </c>
      <c r="BH587" s="235" t="n">
        <v>14.1</v>
      </c>
      <c r="BI587" s="235" t="n">
        <v>8.62</v>
      </c>
      <c r="BJ587" s="235" t="n">
        <v>63.22</v>
      </c>
      <c r="BK587" s="236" t="n">
        <v>8.62</v>
      </c>
      <c r="BL587" s="235" t="n">
        <v>93.03</v>
      </c>
      <c r="BM587" s="235" t="n">
        <v>15.02</v>
      </c>
      <c r="BN587" s="235" t="n">
        <v>120.93</v>
      </c>
      <c r="BO587" s="235" t="n">
        <v>15.02</v>
      </c>
      <c r="BP587" s="235" t="n">
        <v>210.19</v>
      </c>
      <c r="BQ587" s="235" t="n">
        <v>15.02</v>
      </c>
      <c r="BR587" s="235" t="n">
        <v>210.19</v>
      </c>
      <c r="BS587" s="235" t="n">
        <v>15.02</v>
      </c>
      <c r="BT587" s="235" t="n">
        <v>29.46</v>
      </c>
      <c r="BU587" s="235" t="n">
        <v>100</v>
      </c>
      <c r="BV587" s="235" t="n">
        <v>100</v>
      </c>
      <c r="BW587" s="235" t="n">
        <v>500</v>
      </c>
      <c r="BX587" s="235" t="n">
        <v>500</v>
      </c>
      <c r="BY587" s="63" t="n">
        <f aca="false">BX587*100/AZ587</f>
        <v>100</v>
      </c>
      <c r="BZ587" s="63" t="n">
        <f aca="false">BX587*100/BV587</f>
        <v>500</v>
      </c>
      <c r="CA587" s="235" t="n">
        <v>500</v>
      </c>
      <c r="CB587" s="45" t="n">
        <f aca="false">+CA587/12*2</f>
        <v>83.3333333333333</v>
      </c>
      <c r="CC587" s="235" t="n">
        <v>8.22</v>
      </c>
      <c r="CD587" s="45" t="n">
        <f aca="false">+CC587*100/CB587</f>
        <v>9.864</v>
      </c>
      <c r="CE587" s="45" t="n">
        <f aca="false">+CA587/12*3</f>
        <v>125</v>
      </c>
      <c r="CF587" s="235" t="n">
        <v>0</v>
      </c>
      <c r="CG587" s="235" t="n">
        <v>8.22</v>
      </c>
      <c r="CH587" s="45" t="n">
        <f aca="false">+CG587*100/CE587</f>
        <v>6.576</v>
      </c>
      <c r="CI587" s="45" t="e">
        <f aca="false">+CG587*100/CF587</f>
        <v>#DIV/0!</v>
      </c>
      <c r="CJ587" s="45" t="n">
        <f aca="false">CA587/12*4</f>
        <v>166.666666666667</v>
      </c>
      <c r="CK587" s="235" t="n">
        <v>8.62</v>
      </c>
      <c r="CL587" s="235" t="n">
        <v>9.63</v>
      </c>
      <c r="CM587" s="45" t="n">
        <f aca="false">+CA587/12*5</f>
        <v>208.333333333333</v>
      </c>
      <c r="CN587" s="236" t="n">
        <v>8.62</v>
      </c>
      <c r="CO587" s="235" t="n">
        <v>10.3</v>
      </c>
      <c r="CP587" s="63" t="n">
        <f aca="false">+CA587/2</f>
        <v>250</v>
      </c>
      <c r="CQ587" s="235" t="n">
        <v>15.02</v>
      </c>
      <c r="CR587" s="235" t="n">
        <v>10.3</v>
      </c>
      <c r="CS587" s="45" t="n">
        <f aca="false">+CA587/12*7</f>
        <v>291.666666666667</v>
      </c>
      <c r="CT587" s="235" t="n">
        <v>15.02</v>
      </c>
      <c r="CU587" s="235" t="n">
        <v>10.3</v>
      </c>
      <c r="CV587" s="45" t="n">
        <f aca="false">+CA587/12*8</f>
        <v>333.333333333333</v>
      </c>
      <c r="CW587" s="235" t="n">
        <v>15.02</v>
      </c>
      <c r="CX587" s="235" t="n">
        <v>18.9</v>
      </c>
      <c r="CY587" s="45" t="n">
        <f aca="false">+CA587/12*9</f>
        <v>375</v>
      </c>
      <c r="CZ587" s="235" t="n">
        <v>15.02</v>
      </c>
      <c r="DA587" s="235" t="n">
        <v>18.9</v>
      </c>
      <c r="DB587" s="235" t="n">
        <v>200</v>
      </c>
      <c r="DC587" s="235" t="n">
        <v>200</v>
      </c>
      <c r="DD587" s="235" t="n">
        <v>200</v>
      </c>
      <c r="DE587" s="237"/>
      <c r="DF587" s="235" t="n">
        <v>500</v>
      </c>
      <c r="DG587" s="235"/>
      <c r="DH587" s="235" t="n">
        <v>19.6</v>
      </c>
      <c r="DI587" s="235" t="n">
        <v>500</v>
      </c>
      <c r="DJ587" s="235" t="n">
        <v>500</v>
      </c>
      <c r="DK587" s="235" t="n">
        <v>500</v>
      </c>
      <c r="DL587" s="235" t="n">
        <v>500</v>
      </c>
      <c r="DM587" s="67" t="n">
        <f aca="false">DL587*100/DJ587</f>
        <v>100</v>
      </c>
      <c r="DN587" s="67" t="n">
        <f aca="false">DL587-DJ587</f>
        <v>0</v>
      </c>
      <c r="DO587" s="45" t="n">
        <f aca="false">+DJ587/12</f>
        <v>41.6666666666667</v>
      </c>
      <c r="DP587" s="235" t="n">
        <v>0</v>
      </c>
      <c r="DQ587" s="45" t="n">
        <f aca="false">+DJ587/12*2</f>
        <v>83.3333333333333</v>
      </c>
      <c r="DR587" s="235" t="n">
        <v>16.25</v>
      </c>
      <c r="DS587" s="45" t="n">
        <f aca="false">+DR587*100/DQ587</f>
        <v>19.5</v>
      </c>
      <c r="DT587" s="45" t="n">
        <f aca="false">+DL587/12*3</f>
        <v>125</v>
      </c>
      <c r="DU587" s="235" t="n">
        <v>8.22</v>
      </c>
      <c r="DV587" s="235" t="n">
        <v>16.25</v>
      </c>
      <c r="DW587" s="45" t="n">
        <f aca="false">+DV587*100/DT587</f>
        <v>13</v>
      </c>
      <c r="DX587" s="45" t="n">
        <f aca="false">+DV587*100/DU587</f>
        <v>197.688564476886</v>
      </c>
      <c r="DY587" s="45" t="n">
        <f aca="false">+DL587/12*4</f>
        <v>166.666666666667</v>
      </c>
      <c r="DZ587" s="235" t="n">
        <v>9.63</v>
      </c>
      <c r="EA587" s="235" t="n">
        <v>65.51</v>
      </c>
      <c r="EB587" s="45" t="n">
        <f aca="false">+EA587*100/DY587</f>
        <v>39.306</v>
      </c>
      <c r="EC587" s="45" t="n">
        <f aca="false">+EA587*100/DZ587</f>
        <v>680.269989615784</v>
      </c>
      <c r="ED587" s="45" t="n">
        <f aca="false">+DL587/12*5</f>
        <v>208.333333333333</v>
      </c>
      <c r="EE587" s="235" t="n">
        <v>10.3</v>
      </c>
      <c r="EF587" s="235" t="n">
        <v>68.44</v>
      </c>
      <c r="EG587" s="45" t="n">
        <f aca="false">+EF587*100/ED587</f>
        <v>32.8512</v>
      </c>
      <c r="EH587" s="45" t="n">
        <f aca="false">+EF587*100/EE587</f>
        <v>664.466019417476</v>
      </c>
      <c r="EI587" s="63" t="n">
        <f aca="false">+DL587/2</f>
        <v>250</v>
      </c>
      <c r="EJ587" s="235" t="n">
        <v>10.3</v>
      </c>
      <c r="EK587" s="235" t="n">
        <v>500</v>
      </c>
      <c r="EL587" s="235" t="n">
        <v>74.82</v>
      </c>
      <c r="EM587" s="45" t="n">
        <f aca="false">+EK587-DL587</f>
        <v>0</v>
      </c>
      <c r="EN587" s="63" t="n">
        <f aca="false">+EL587*100/EI587</f>
        <v>29.928</v>
      </c>
      <c r="EO587" s="63" t="n">
        <f aca="false">+EL587*100/EJ587</f>
        <v>726.407766990291</v>
      </c>
    </row>
    <row r="588" customFormat="false" ht="16.5" hidden="true" customHeight="true" outlineLevel="0" collapsed="false">
      <c r="D588" s="92"/>
      <c r="E588" s="75" t="n">
        <v>413900</v>
      </c>
      <c r="F588" s="75" t="n">
        <v>1090</v>
      </c>
      <c r="G588" s="62" t="s">
        <v>482</v>
      </c>
      <c r="H588" s="235" t="n">
        <v>0</v>
      </c>
      <c r="I588" s="235" t="n">
        <v>0</v>
      </c>
      <c r="J588" s="235" t="n">
        <v>0</v>
      </c>
      <c r="K588" s="235" t="n">
        <v>0</v>
      </c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235" t="n">
        <v>0</v>
      </c>
      <c r="R588" s="235" t="n">
        <v>0</v>
      </c>
      <c r="S588" s="235" t="n">
        <v>0</v>
      </c>
      <c r="T588" s="235"/>
      <c r="U588" s="235" t="n">
        <v>0</v>
      </c>
      <c r="V588" s="235" t="n">
        <v>0</v>
      </c>
      <c r="W588" s="235" t="n">
        <v>0</v>
      </c>
      <c r="X588" s="235" t="n">
        <v>0</v>
      </c>
      <c r="Y588" s="235" t="n">
        <v>0</v>
      </c>
      <c r="Z588" s="235" t="n">
        <v>0</v>
      </c>
      <c r="AA588" s="235" t="n">
        <v>0</v>
      </c>
      <c r="AB588" s="235" t="n">
        <v>0</v>
      </c>
      <c r="AC588" s="235" t="n">
        <v>0</v>
      </c>
      <c r="AD588" s="235"/>
      <c r="AE588" s="235"/>
      <c r="AF588" s="235"/>
      <c r="AG588" s="235"/>
      <c r="AH588" s="235"/>
      <c r="AI588" s="235" t="n">
        <v>0</v>
      </c>
      <c r="AJ588" s="235"/>
      <c r="AK588" s="235" t="n">
        <v>0</v>
      </c>
      <c r="AL588" s="235"/>
      <c r="AM588" s="65" t="n">
        <f aca="false">AC588/12*7</f>
        <v>0</v>
      </c>
      <c r="AN588" s="235" t="n">
        <v>0</v>
      </c>
      <c r="AO588" s="235"/>
      <c r="AP588" s="235" t="n">
        <v>0</v>
      </c>
      <c r="AQ588" s="235"/>
      <c r="AR588" s="235" t="n">
        <v>0</v>
      </c>
      <c r="AS588" s="235"/>
      <c r="AT588" s="235" t="n">
        <v>0</v>
      </c>
      <c r="AU588" s="235" t="n">
        <v>0</v>
      </c>
      <c r="AV588" s="235" t="n">
        <v>0</v>
      </c>
      <c r="AW588" s="235" t="n">
        <v>0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63" t="n">
        <f aca="false">+AZ588/12*3</f>
        <v>0</v>
      </c>
      <c r="BD588" s="235" t="n">
        <v>0</v>
      </c>
      <c r="BE588" s="235"/>
      <c r="BF588" s="235" t="n">
        <v>0</v>
      </c>
      <c r="BG588" s="235" t="n">
        <v>0</v>
      </c>
      <c r="BH588" s="235"/>
      <c r="BI588" s="235" t="n">
        <v>0</v>
      </c>
      <c r="BJ588" s="235"/>
      <c r="BK588" s="236" t="n">
        <v>0</v>
      </c>
      <c r="BL588" s="235"/>
      <c r="BM588" s="235" t="n">
        <v>0</v>
      </c>
      <c r="BN588" s="235"/>
      <c r="BO588" s="235" t="n">
        <v>0</v>
      </c>
      <c r="BP588" s="235"/>
      <c r="BQ588" s="235" t="n">
        <v>0</v>
      </c>
      <c r="BR588" s="235"/>
      <c r="BS588" s="235" t="n">
        <v>0</v>
      </c>
      <c r="BT588" s="235" t="n">
        <v>0</v>
      </c>
      <c r="BU588" s="235" t="n">
        <v>0</v>
      </c>
      <c r="BV588" s="235" t="n">
        <v>0</v>
      </c>
      <c r="BW588" s="235" t="n">
        <v>0</v>
      </c>
      <c r="BX588" s="235" t="n">
        <v>0</v>
      </c>
      <c r="BY588" s="63" t="e">
        <f aca="false">BX588*100/AZ588</f>
        <v>#DIV/0!</v>
      </c>
      <c r="BZ588" s="63" t="e">
        <f aca="false">BX588*100/BV588</f>
        <v>#DIV/0!</v>
      </c>
      <c r="CA588" s="235" t="n">
        <v>0</v>
      </c>
      <c r="CB588" s="45" t="n">
        <f aca="false">+CA588/12*2</f>
        <v>0</v>
      </c>
      <c r="CC588" s="235" t="n">
        <v>0</v>
      </c>
      <c r="CD588" s="45" t="e">
        <f aca="false">+CC588*100/CB588</f>
        <v>#DIV/0!</v>
      </c>
      <c r="CE588" s="45" t="n">
        <f aca="false">+CA588/12*3</f>
        <v>0</v>
      </c>
      <c r="CF588" s="235" t="n">
        <v>0</v>
      </c>
      <c r="CG588" s="235" t="n">
        <v>0</v>
      </c>
      <c r="CH588" s="45" t="e">
        <f aca="false">+CG588*100/CE588</f>
        <v>#DIV/0!</v>
      </c>
      <c r="CI588" s="45" t="e">
        <f aca="false">+CG588*100/CF588</f>
        <v>#DIV/0!</v>
      </c>
      <c r="CJ588" s="45" t="n">
        <f aca="false">CA588/12*4</f>
        <v>0</v>
      </c>
      <c r="CK588" s="235" t="n">
        <v>0</v>
      </c>
      <c r="CL588" s="235" t="n">
        <v>0</v>
      </c>
      <c r="CM588" s="45" t="n">
        <f aca="false">+CA588/12*5</f>
        <v>0</v>
      </c>
      <c r="CN588" s="236" t="n">
        <v>0</v>
      </c>
      <c r="CO588" s="235" t="n">
        <v>0</v>
      </c>
      <c r="CP588" s="63" t="n">
        <f aca="false">+CA588/2</f>
        <v>0</v>
      </c>
      <c r="CQ588" s="235" t="n">
        <v>0</v>
      </c>
      <c r="CR588" s="235" t="n">
        <v>0</v>
      </c>
      <c r="CS588" s="45" t="n">
        <f aca="false">+CA588/12*7</f>
        <v>0</v>
      </c>
      <c r="CT588" s="235" t="n">
        <v>0</v>
      </c>
      <c r="CU588" s="235" t="n">
        <v>0</v>
      </c>
      <c r="CV588" s="45" t="n">
        <f aca="false">+CA588/12*8</f>
        <v>0</v>
      </c>
      <c r="CW588" s="235" t="n">
        <v>0</v>
      </c>
      <c r="CX588" s="235" t="n">
        <v>0</v>
      </c>
      <c r="CY588" s="45" t="n">
        <f aca="false">+CA588/12*9</f>
        <v>0</v>
      </c>
      <c r="CZ588" s="235" t="n">
        <v>0</v>
      </c>
      <c r="DA588" s="235" t="n">
        <v>0</v>
      </c>
      <c r="DB588" s="235" t="n">
        <v>0</v>
      </c>
      <c r="DC588" s="235" t="n">
        <v>0</v>
      </c>
      <c r="DD588" s="235" t="n">
        <v>0</v>
      </c>
      <c r="DE588" s="237"/>
      <c r="DF588" s="235" t="n">
        <v>0</v>
      </c>
      <c r="DG588" s="235"/>
      <c r="DH588" s="235" t="n">
        <v>0</v>
      </c>
      <c r="DI588" s="235" t="n">
        <v>0</v>
      </c>
      <c r="DJ588" s="235" t="n">
        <v>0</v>
      </c>
      <c r="DK588" s="235" t="n">
        <v>0</v>
      </c>
      <c r="DL588" s="235" t="n">
        <v>0</v>
      </c>
      <c r="DM588" s="67" t="e">
        <f aca="false">DL588*100/DJ588</f>
        <v>#DIV/0!</v>
      </c>
      <c r="DN588" s="67" t="n">
        <f aca="false">DL588-DJ588</f>
        <v>0</v>
      </c>
      <c r="DO588" s="45" t="n">
        <f aca="false">+DJ588/12</f>
        <v>0</v>
      </c>
      <c r="DP588" s="235" t="n">
        <v>0</v>
      </c>
      <c r="DQ588" s="45" t="n">
        <f aca="false">+DJ588/12*2</f>
        <v>0</v>
      </c>
      <c r="DR588" s="235" t="n">
        <v>0</v>
      </c>
      <c r="DS588" s="45" t="e">
        <f aca="false">+DR588*100/DQ588</f>
        <v>#DIV/0!</v>
      </c>
      <c r="DT588" s="45" t="n">
        <f aca="false">+DL588/12*3</f>
        <v>0</v>
      </c>
      <c r="DU588" s="235" t="n">
        <v>0</v>
      </c>
      <c r="DV588" s="235" t="n">
        <v>0</v>
      </c>
      <c r="DW588" s="45" t="e">
        <f aca="false">+DV588*100/DT588</f>
        <v>#DIV/0!</v>
      </c>
      <c r="DX588" s="45" t="e">
        <f aca="false">+DV588*100/DU588</f>
        <v>#DIV/0!</v>
      </c>
      <c r="DY588" s="45" t="n">
        <f aca="false">+DL588/12*4</f>
        <v>0</v>
      </c>
      <c r="DZ588" s="235" t="n">
        <v>0</v>
      </c>
      <c r="EA588" s="235" t="n">
        <v>0</v>
      </c>
      <c r="EB588" s="45" t="e">
        <f aca="false">+EA588*100/DY588</f>
        <v>#DIV/0!</v>
      </c>
      <c r="EC588" s="45" t="e">
        <f aca="false">+EA588*100/DZ588</f>
        <v>#DIV/0!</v>
      </c>
      <c r="ED588" s="45" t="n">
        <f aca="false">+DL588/12*5</f>
        <v>0</v>
      </c>
      <c r="EE588" s="235" t="n">
        <v>0</v>
      </c>
      <c r="EF588" s="235" t="n">
        <v>0</v>
      </c>
      <c r="EG588" s="45" t="e">
        <f aca="false">+EF588*100/ED588</f>
        <v>#DIV/0!</v>
      </c>
      <c r="EH588" s="45" t="e">
        <f aca="false">+EF588*100/EE588</f>
        <v>#DIV/0!</v>
      </c>
      <c r="EI588" s="63" t="n">
        <f aca="false">+DL588/2</f>
        <v>0</v>
      </c>
      <c r="EJ588" s="235" t="n">
        <v>0</v>
      </c>
      <c r="EK588" s="235" t="n">
        <v>0</v>
      </c>
      <c r="EL588" s="235" t="n">
        <v>0</v>
      </c>
      <c r="EM588" s="45" t="n">
        <f aca="false">+EK588-DL588</f>
        <v>0</v>
      </c>
      <c r="EN588" s="63" t="e">
        <f aca="false">+EL588*100/EI588</f>
        <v>#DIV/0!</v>
      </c>
      <c r="EO588" s="63" t="e">
        <f aca="false">+EL588*100/EJ588</f>
        <v>#DIV/0!</v>
      </c>
    </row>
    <row r="589" customFormat="false" ht="21.75" hidden="false" customHeight="true" outlineLevel="0" collapsed="false">
      <c r="D589" s="92" t="s">
        <v>175</v>
      </c>
      <c r="E589" s="75" t="n">
        <v>418400</v>
      </c>
      <c r="F589" s="75" t="n">
        <v>1090</v>
      </c>
      <c r="G589" s="62" t="s">
        <v>176</v>
      </c>
      <c r="H589" s="235"/>
      <c r="I589" s="235" t="n">
        <v>656</v>
      </c>
      <c r="J589" s="235" t="n">
        <v>500</v>
      </c>
      <c r="K589" s="235" t="n">
        <v>0</v>
      </c>
      <c r="L589" s="235" t="n">
        <v>132</v>
      </c>
      <c r="M589" s="235" t="n">
        <v>132</v>
      </c>
      <c r="N589" s="235" t="n">
        <v>132</v>
      </c>
      <c r="O589" s="235" t="n">
        <v>132</v>
      </c>
      <c r="P589" s="235" t="n">
        <v>132</v>
      </c>
      <c r="Q589" s="235" t="n">
        <v>132</v>
      </c>
      <c r="R589" s="235" t="n">
        <v>132</v>
      </c>
      <c r="S589" s="235"/>
      <c r="T589" s="235"/>
      <c r="U589" s="235" t="n">
        <v>0</v>
      </c>
      <c r="V589" s="235" t="n">
        <v>120</v>
      </c>
      <c r="W589" s="235" t="n">
        <v>120</v>
      </c>
      <c r="X589" s="235" t="n">
        <v>120</v>
      </c>
      <c r="Y589" s="235" t="n">
        <v>120</v>
      </c>
      <c r="Z589" s="235" t="n">
        <v>132</v>
      </c>
      <c r="AA589" s="235" t="n">
        <v>120</v>
      </c>
      <c r="AB589" s="235" t="n">
        <v>500</v>
      </c>
      <c r="AC589" s="235" t="n">
        <v>500</v>
      </c>
      <c r="AD589" s="235"/>
      <c r="AE589" s="235"/>
      <c r="AF589" s="235"/>
      <c r="AG589" s="235" t="n">
        <v>170</v>
      </c>
      <c r="AH589" s="235" t="n">
        <v>170</v>
      </c>
      <c r="AI589" s="235" t="n">
        <v>120</v>
      </c>
      <c r="AJ589" s="235" t="n">
        <v>170</v>
      </c>
      <c r="AK589" s="235" t="n">
        <v>120</v>
      </c>
      <c r="AL589" s="235" t="n">
        <v>170</v>
      </c>
      <c r="AM589" s="65" t="n">
        <f aca="false">AC589/12*7</f>
        <v>291.666666666667</v>
      </c>
      <c r="AN589" s="235" t="n">
        <v>120</v>
      </c>
      <c r="AO589" s="235" t="n">
        <v>170</v>
      </c>
      <c r="AP589" s="235" t="n">
        <v>120</v>
      </c>
      <c r="AQ589" s="235" t="n">
        <v>170</v>
      </c>
      <c r="AR589" s="235" t="n">
        <v>270</v>
      </c>
      <c r="AS589" s="235" t="n">
        <v>320</v>
      </c>
      <c r="AT589" s="235" t="n">
        <v>500</v>
      </c>
      <c r="AU589" s="235" t="n">
        <v>500</v>
      </c>
      <c r="AV589" s="235" t="n">
        <v>500</v>
      </c>
      <c r="AW589" s="235" t="n">
        <v>500</v>
      </c>
      <c r="AX589" s="235" t="n">
        <v>270</v>
      </c>
      <c r="AY589" s="235" t="n">
        <v>384</v>
      </c>
      <c r="AZ589" s="235" t="n">
        <v>500</v>
      </c>
      <c r="BA589" s="235"/>
      <c r="BB589" s="235"/>
      <c r="BC589" s="63" t="n">
        <f aca="false">+AZ589/12*3</f>
        <v>125</v>
      </c>
      <c r="BD589" s="235" t="n">
        <v>120</v>
      </c>
      <c r="BE589" s="235" t="n">
        <v>170</v>
      </c>
      <c r="BF589" s="235" t="n">
        <v>0</v>
      </c>
      <c r="BG589" s="235" t="n">
        <v>120</v>
      </c>
      <c r="BH589" s="235" t="n">
        <v>170</v>
      </c>
      <c r="BI589" s="235" t="n">
        <v>0</v>
      </c>
      <c r="BJ589" s="235" t="n">
        <v>170</v>
      </c>
      <c r="BK589" s="236" t="n">
        <v>0</v>
      </c>
      <c r="BL589" s="235" t="n">
        <v>170</v>
      </c>
      <c r="BM589" s="235" t="n">
        <v>0</v>
      </c>
      <c r="BN589" s="235" t="n">
        <v>170</v>
      </c>
      <c r="BO589" s="235" t="n">
        <v>0</v>
      </c>
      <c r="BP589" s="235" t="n">
        <v>170</v>
      </c>
      <c r="BQ589" s="235" t="n">
        <v>300</v>
      </c>
      <c r="BR589" s="235" t="n">
        <v>320</v>
      </c>
      <c r="BS589" s="235" t="n">
        <v>400</v>
      </c>
      <c r="BT589" s="235" t="n">
        <v>613</v>
      </c>
      <c r="BU589" s="235" t="n">
        <v>600</v>
      </c>
      <c r="BV589" s="235" t="n">
        <v>1000</v>
      </c>
      <c r="BW589" s="235" t="n">
        <v>1000</v>
      </c>
      <c r="BX589" s="235" t="n">
        <v>1000</v>
      </c>
      <c r="BY589" s="63" t="n">
        <f aca="false">BX589*100/AZ589</f>
        <v>200</v>
      </c>
      <c r="BZ589" s="63" t="n">
        <f aca="false">BX589*100/BV589</f>
        <v>100</v>
      </c>
      <c r="CA589" s="235" t="n">
        <v>1000</v>
      </c>
      <c r="CB589" s="45" t="n">
        <f aca="false">+CA589/12*2</f>
        <v>166.666666666667</v>
      </c>
      <c r="CC589" s="235" t="n">
        <v>0</v>
      </c>
      <c r="CD589" s="45" t="n">
        <f aca="false">+CC589*100/CB589</f>
        <v>0</v>
      </c>
      <c r="CE589" s="45" t="n">
        <f aca="false">+CA589/12*3</f>
        <v>250</v>
      </c>
      <c r="CF589" s="235" t="n">
        <v>0</v>
      </c>
      <c r="CG589" s="235" t="n">
        <v>275</v>
      </c>
      <c r="CH589" s="45" t="n">
        <f aca="false">+CG589*100/CE589</f>
        <v>110</v>
      </c>
      <c r="CI589" s="45" t="e">
        <f aca="false">+CG589*100/CF589</f>
        <v>#DIV/0!</v>
      </c>
      <c r="CJ589" s="45" t="n">
        <f aca="false">CA589/12*4</f>
        <v>333.333333333333</v>
      </c>
      <c r="CK589" s="235" t="n">
        <v>0</v>
      </c>
      <c r="CL589" s="235" t="n">
        <v>275</v>
      </c>
      <c r="CM589" s="45" t="n">
        <f aca="false">+CA589/12*5</f>
        <v>416.666666666667</v>
      </c>
      <c r="CN589" s="236" t="n">
        <v>0</v>
      </c>
      <c r="CO589" s="235" t="n">
        <v>375</v>
      </c>
      <c r="CP589" s="63" t="n">
        <f aca="false">+CA589/2</f>
        <v>500</v>
      </c>
      <c r="CQ589" s="235" t="n">
        <v>0</v>
      </c>
      <c r="CR589" s="235" t="n">
        <v>375</v>
      </c>
      <c r="CS589" s="45" t="n">
        <f aca="false">+CA589/12*7</f>
        <v>583.333333333333</v>
      </c>
      <c r="CT589" s="235" t="n">
        <v>0</v>
      </c>
      <c r="CU589" s="235" t="n">
        <v>375</v>
      </c>
      <c r="CV589" s="45" t="n">
        <f aca="false">+CA589/12*8</f>
        <v>666.666666666667</v>
      </c>
      <c r="CW589" s="235" t="n">
        <v>300</v>
      </c>
      <c r="CX589" s="235" t="n">
        <v>375</v>
      </c>
      <c r="CY589" s="45" t="n">
        <f aca="false">+CA589/12*9</f>
        <v>750</v>
      </c>
      <c r="CZ589" s="235" t="n">
        <v>400</v>
      </c>
      <c r="DA589" s="235" t="n">
        <v>455</v>
      </c>
      <c r="DB589" s="235" t="n">
        <v>1000</v>
      </c>
      <c r="DC589" s="235" t="n">
        <v>1000</v>
      </c>
      <c r="DD589" s="235" t="n">
        <v>1000</v>
      </c>
      <c r="DE589" s="237"/>
      <c r="DF589" s="235" t="n">
        <v>1000</v>
      </c>
      <c r="DG589" s="235"/>
      <c r="DH589" s="235" t="n">
        <v>608</v>
      </c>
      <c r="DI589" s="235" t="n">
        <v>1000</v>
      </c>
      <c r="DJ589" s="235" t="n">
        <v>1000</v>
      </c>
      <c r="DK589" s="235" t="n">
        <v>1000</v>
      </c>
      <c r="DL589" s="235" t="n">
        <v>1000</v>
      </c>
      <c r="DM589" s="67" t="n">
        <f aca="false">DL589*100/DJ589</f>
        <v>100</v>
      </c>
      <c r="DN589" s="67" t="n">
        <f aca="false">DL589-DJ589</f>
        <v>0</v>
      </c>
      <c r="DO589" s="45" t="n">
        <f aca="false">+DJ589/12</f>
        <v>83.3333333333333</v>
      </c>
      <c r="DP589" s="235" t="n">
        <v>0</v>
      </c>
      <c r="DQ589" s="45" t="n">
        <f aca="false">+DJ589/12*2</f>
        <v>166.666666666667</v>
      </c>
      <c r="DR589" s="235" t="n">
        <v>0</v>
      </c>
      <c r="DS589" s="45" t="n">
        <f aca="false">+DR589*100/DQ589</f>
        <v>0</v>
      </c>
      <c r="DT589" s="45" t="n">
        <f aca="false">+DL589/12*3</f>
        <v>250</v>
      </c>
      <c r="DU589" s="235" t="n">
        <v>275</v>
      </c>
      <c r="DV589" s="235" t="n">
        <v>203</v>
      </c>
      <c r="DW589" s="45" t="n">
        <f aca="false">+DV589*100/DT589</f>
        <v>81.2</v>
      </c>
      <c r="DX589" s="45" t="n">
        <f aca="false">+DV589*100/DU589</f>
        <v>73.8181818181818</v>
      </c>
      <c r="DY589" s="45" t="n">
        <f aca="false">+DL589/12*4</f>
        <v>333.333333333333</v>
      </c>
      <c r="DZ589" s="235" t="n">
        <v>275</v>
      </c>
      <c r="EA589" s="235" t="n">
        <v>203</v>
      </c>
      <c r="EB589" s="45" t="n">
        <f aca="false">+EA589*100/DY589</f>
        <v>60.9</v>
      </c>
      <c r="EC589" s="45" t="n">
        <f aca="false">+EA589*100/DZ589</f>
        <v>73.8181818181818</v>
      </c>
      <c r="ED589" s="45" t="n">
        <f aca="false">+DL589/12*5</f>
        <v>416.666666666667</v>
      </c>
      <c r="EE589" s="235" t="n">
        <v>375</v>
      </c>
      <c r="EF589" s="235" t="n">
        <v>203</v>
      </c>
      <c r="EG589" s="45" t="n">
        <f aca="false">+EF589*100/ED589</f>
        <v>48.72</v>
      </c>
      <c r="EH589" s="45" t="n">
        <f aca="false">+EF589*100/EE589</f>
        <v>54.1333333333333</v>
      </c>
      <c r="EI589" s="63" t="n">
        <f aca="false">+DL589/2</f>
        <v>500</v>
      </c>
      <c r="EJ589" s="235" t="n">
        <v>375</v>
      </c>
      <c r="EK589" s="235" t="n">
        <v>1000</v>
      </c>
      <c r="EL589" s="235" t="n">
        <v>203</v>
      </c>
      <c r="EM589" s="45" t="n">
        <f aca="false">+EK589-DL589</f>
        <v>0</v>
      </c>
      <c r="EN589" s="63" t="n">
        <f aca="false">+EL589*100/EI589</f>
        <v>40.6</v>
      </c>
      <c r="EO589" s="63" t="n">
        <f aca="false">+EL589*100/EJ589</f>
        <v>54.1333333333333</v>
      </c>
    </row>
    <row r="590" customFormat="false" ht="19.5" hidden="false" customHeight="true" outlineLevel="0" collapsed="false">
      <c r="D590" s="92" t="s">
        <v>177</v>
      </c>
      <c r="E590" s="75" t="n">
        <v>419100</v>
      </c>
      <c r="F590" s="75" t="n">
        <v>1090</v>
      </c>
      <c r="G590" s="106" t="s">
        <v>178</v>
      </c>
      <c r="H590" s="235" t="n">
        <v>0</v>
      </c>
      <c r="I590" s="235" t="n">
        <v>0</v>
      </c>
      <c r="J590" s="235" t="n">
        <v>500</v>
      </c>
      <c r="K590" s="235" t="n">
        <v>0</v>
      </c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235" t="n">
        <v>0</v>
      </c>
      <c r="R590" s="235" t="n">
        <v>0</v>
      </c>
      <c r="S590" s="235"/>
      <c r="T590" s="235"/>
      <c r="U590" s="235" t="n">
        <v>0</v>
      </c>
      <c r="V590" s="235" t="n">
        <v>0</v>
      </c>
      <c r="W590" s="235" t="n">
        <v>0</v>
      </c>
      <c r="X590" s="235" t="n">
        <v>0</v>
      </c>
      <c r="Y590" s="235" t="n">
        <v>0</v>
      </c>
      <c r="Z590" s="235" t="n">
        <v>0</v>
      </c>
      <c r="AA590" s="235" t="n">
        <v>0</v>
      </c>
      <c r="AB590" s="235" t="n">
        <v>500</v>
      </c>
      <c r="AC590" s="235" t="n">
        <v>500</v>
      </c>
      <c r="AD590" s="235"/>
      <c r="AE590" s="235"/>
      <c r="AF590" s="235"/>
      <c r="AG590" s="235"/>
      <c r="AH590" s="235"/>
      <c r="AI590" s="235" t="n">
        <v>0</v>
      </c>
      <c r="AJ590" s="235"/>
      <c r="AK590" s="235" t="n">
        <v>0</v>
      </c>
      <c r="AL590" s="235" t="n">
        <v>0</v>
      </c>
      <c r="AM590" s="65" t="n">
        <f aca="false">AC590/12*7</f>
        <v>291.666666666667</v>
      </c>
      <c r="AN590" s="235" t="n">
        <v>0</v>
      </c>
      <c r="AO590" s="235"/>
      <c r="AP590" s="235" t="n">
        <v>0</v>
      </c>
      <c r="AQ590" s="235"/>
      <c r="AR590" s="235" t="n">
        <v>0</v>
      </c>
      <c r="AS590" s="235"/>
      <c r="AT590" s="235" t="n">
        <v>500</v>
      </c>
      <c r="AU590" s="235" t="n">
        <v>500</v>
      </c>
      <c r="AV590" s="235" t="n">
        <v>500</v>
      </c>
      <c r="AW590" s="235" t="n">
        <v>500</v>
      </c>
      <c r="AX590" s="235" t="n">
        <v>0</v>
      </c>
      <c r="AY590" s="235" t="n">
        <v>0</v>
      </c>
      <c r="AZ590" s="235" t="n">
        <v>500</v>
      </c>
      <c r="BA590" s="235"/>
      <c r="BB590" s="235" t="n">
        <v>1317</v>
      </c>
      <c r="BC590" s="63" t="n">
        <f aca="false">+AZ590/12*3</f>
        <v>125</v>
      </c>
      <c r="BD590" s="235" t="n">
        <v>0</v>
      </c>
      <c r="BE590" s="235"/>
      <c r="BF590" s="235" t="n">
        <v>1317</v>
      </c>
      <c r="BG590" s="235" t="n">
        <v>0</v>
      </c>
      <c r="BH590" s="235"/>
      <c r="BI590" s="235" t="n">
        <v>1317</v>
      </c>
      <c r="BJ590" s="235"/>
      <c r="BK590" s="236" t="n">
        <v>1317</v>
      </c>
      <c r="BL590" s="235" t="n">
        <v>0</v>
      </c>
      <c r="BM590" s="235" t="n">
        <v>1317</v>
      </c>
      <c r="BN590" s="235"/>
      <c r="BO590" s="235" t="n">
        <v>1317</v>
      </c>
      <c r="BP590" s="235"/>
      <c r="BQ590" s="235" t="n">
        <v>1317</v>
      </c>
      <c r="BR590" s="235"/>
      <c r="BS590" s="235" t="n">
        <v>1317</v>
      </c>
      <c r="BT590" s="235" t="n">
        <v>1975.5</v>
      </c>
      <c r="BU590" s="235" t="n">
        <v>4500</v>
      </c>
      <c r="BV590" s="235" t="n">
        <v>3100</v>
      </c>
      <c r="BW590" s="235" t="n">
        <v>500</v>
      </c>
      <c r="BX590" s="235" t="n">
        <v>500</v>
      </c>
      <c r="BY590" s="63" t="n">
        <f aca="false">BX590*100/AZ590</f>
        <v>100</v>
      </c>
      <c r="BZ590" s="63" t="n">
        <f aca="false">BX590*100/BV590</f>
        <v>16.1290322580645</v>
      </c>
      <c r="CA590" s="235" t="n">
        <v>500</v>
      </c>
      <c r="CB590" s="45" t="n">
        <f aca="false">+CA590/12*2</f>
        <v>83.3333333333333</v>
      </c>
      <c r="CC590" s="235" t="n">
        <v>0</v>
      </c>
      <c r="CD590" s="45" t="n">
        <f aca="false">+CC590*100/CB590</f>
        <v>0</v>
      </c>
      <c r="CE590" s="45" t="n">
        <f aca="false">+CA590/12*3</f>
        <v>125</v>
      </c>
      <c r="CF590" s="235" t="n">
        <v>1317</v>
      </c>
      <c r="CG590" s="235" t="n">
        <v>0</v>
      </c>
      <c r="CH590" s="45" t="n">
        <f aca="false">+CG590*100/CE590</f>
        <v>0</v>
      </c>
      <c r="CI590" s="45" t="n">
        <f aca="false">+CG590*100/CF590</f>
        <v>0</v>
      </c>
      <c r="CJ590" s="45" t="n">
        <f aca="false">CA590/12*4</f>
        <v>166.666666666667</v>
      </c>
      <c r="CK590" s="235" t="n">
        <v>1317</v>
      </c>
      <c r="CL590" s="235" t="n">
        <v>0</v>
      </c>
      <c r="CM590" s="45" t="n">
        <f aca="false">+CA590/12*5</f>
        <v>208.333333333333</v>
      </c>
      <c r="CN590" s="236" t="n">
        <v>1317</v>
      </c>
      <c r="CO590" s="235" t="n">
        <v>0</v>
      </c>
      <c r="CP590" s="63" t="n">
        <f aca="false">+CA590/2</f>
        <v>250</v>
      </c>
      <c r="CQ590" s="235" t="n">
        <v>1317</v>
      </c>
      <c r="CR590" s="235" t="n">
        <v>0</v>
      </c>
      <c r="CS590" s="45" t="n">
        <f aca="false">+CA590/12*7</f>
        <v>291.666666666667</v>
      </c>
      <c r="CT590" s="235" t="n">
        <v>1317</v>
      </c>
      <c r="CU590" s="235" t="n">
        <v>3798.5</v>
      </c>
      <c r="CV590" s="45" t="n">
        <f aca="false">+CA590/12*8</f>
        <v>333.333333333333</v>
      </c>
      <c r="CW590" s="235" t="n">
        <v>1317</v>
      </c>
      <c r="CX590" s="235" t="n">
        <v>3798.5</v>
      </c>
      <c r="CY590" s="45" t="n">
        <f aca="false">+CA590/12*9</f>
        <v>375</v>
      </c>
      <c r="CZ590" s="235" t="n">
        <v>1317</v>
      </c>
      <c r="DA590" s="235" t="n">
        <v>3798.5</v>
      </c>
      <c r="DB590" s="235" t="n">
        <v>3800</v>
      </c>
      <c r="DC590" s="235" t="n">
        <v>3800</v>
      </c>
      <c r="DD590" s="235" t="n">
        <v>3800</v>
      </c>
      <c r="DE590" s="237"/>
      <c r="DF590" s="235" t="n">
        <v>1000</v>
      </c>
      <c r="DG590" s="235"/>
      <c r="DH590" s="235" t="n">
        <v>3798.5</v>
      </c>
      <c r="DI590" s="235" t="n">
        <v>1000</v>
      </c>
      <c r="DJ590" s="235" t="n">
        <v>1000</v>
      </c>
      <c r="DK590" s="235" t="n">
        <v>1000</v>
      </c>
      <c r="DL590" s="235" t="n">
        <v>1000</v>
      </c>
      <c r="DM590" s="67" t="n">
        <f aca="false">DL590*100/DJ590</f>
        <v>100</v>
      </c>
      <c r="DN590" s="67" t="n">
        <f aca="false">DL590-DJ590</f>
        <v>0</v>
      </c>
      <c r="DO590" s="45" t="n">
        <f aca="false">+DJ590/12</f>
        <v>83.3333333333333</v>
      </c>
      <c r="DP590" s="235" t="n">
        <v>0</v>
      </c>
      <c r="DQ590" s="45" t="n">
        <f aca="false">+DJ590/12*2</f>
        <v>166.666666666667</v>
      </c>
      <c r="DR590" s="235" t="n">
        <v>0</v>
      </c>
      <c r="DS590" s="45" t="n">
        <f aca="false">+DR590*100/DQ590</f>
        <v>0</v>
      </c>
      <c r="DT590" s="45" t="n">
        <f aca="false">+DL590/12*3</f>
        <v>250</v>
      </c>
      <c r="DU590" s="235" t="n">
        <v>0</v>
      </c>
      <c r="DV590" s="235" t="n">
        <v>0</v>
      </c>
      <c r="DW590" s="45" t="n">
        <f aca="false">+DV590*100/DT590</f>
        <v>0</v>
      </c>
      <c r="DX590" s="45" t="e">
        <f aca="false">+DV590*100/DU590</f>
        <v>#DIV/0!</v>
      </c>
      <c r="DY590" s="45" t="n">
        <f aca="false">+DL590/12*4</f>
        <v>333.333333333333</v>
      </c>
      <c r="DZ590" s="235" t="n">
        <v>0</v>
      </c>
      <c r="EA590" s="235" t="n">
        <v>450</v>
      </c>
      <c r="EB590" s="45" t="n">
        <f aca="false">+EA590*100/DY590</f>
        <v>135</v>
      </c>
      <c r="EC590" s="45" t="e">
        <f aca="false">+EA590*100/DZ590</f>
        <v>#DIV/0!</v>
      </c>
      <c r="ED590" s="45" t="n">
        <f aca="false">+DL590/12*5</f>
        <v>416.666666666667</v>
      </c>
      <c r="EE590" s="235" t="n">
        <v>0</v>
      </c>
      <c r="EF590" s="235" t="n">
        <v>450</v>
      </c>
      <c r="EG590" s="45" t="n">
        <f aca="false">+EF590*100/ED590</f>
        <v>108</v>
      </c>
      <c r="EH590" s="45" t="e">
        <f aca="false">+EF590*100/EE590</f>
        <v>#DIV/0!</v>
      </c>
      <c r="EI590" s="63" t="n">
        <f aca="false">+DL590/2</f>
        <v>500</v>
      </c>
      <c r="EJ590" s="235" t="n">
        <v>0</v>
      </c>
      <c r="EK590" s="235" t="n">
        <v>1000</v>
      </c>
      <c r="EL590" s="235" t="n">
        <v>450</v>
      </c>
      <c r="EM590" s="45" t="n">
        <f aca="false">+EK590-DL590</f>
        <v>0</v>
      </c>
      <c r="EN590" s="63" t="n">
        <f aca="false">+EL590*100/EI590</f>
        <v>90</v>
      </c>
      <c r="EO590" s="63" t="n">
        <v>0</v>
      </c>
    </row>
    <row r="591" customFormat="false" ht="15.95" hidden="true" customHeight="true" outlineLevel="0" collapsed="false">
      <c r="D591" s="92"/>
      <c r="E591" s="79" t="n">
        <v>415200</v>
      </c>
      <c r="F591" s="79" t="n">
        <v>1090</v>
      </c>
      <c r="G591" s="70" t="s">
        <v>336</v>
      </c>
      <c r="H591" s="235"/>
      <c r="I591" s="238" t="n">
        <v>0</v>
      </c>
      <c r="J591" s="238" t="n">
        <v>0</v>
      </c>
      <c r="K591" s="238" t="n">
        <v>0</v>
      </c>
      <c r="L591" s="238" t="n">
        <v>0</v>
      </c>
      <c r="M591" s="235"/>
      <c r="N591" s="238" t="n">
        <v>0</v>
      </c>
      <c r="O591" s="238" t="n">
        <v>0</v>
      </c>
      <c r="P591" s="238" t="n">
        <v>0</v>
      </c>
      <c r="Q591" s="238" t="n">
        <v>0</v>
      </c>
      <c r="R591" s="238" t="n">
        <v>0</v>
      </c>
      <c r="S591" s="238" t="n">
        <v>0</v>
      </c>
      <c r="T591" s="238" t="n">
        <v>0</v>
      </c>
      <c r="U591" s="238" t="n">
        <v>0</v>
      </c>
      <c r="V591" s="235" t="n">
        <v>0</v>
      </c>
      <c r="W591" s="235" t="n">
        <v>0</v>
      </c>
      <c r="X591" s="235" t="n">
        <v>0</v>
      </c>
      <c r="Y591" s="235" t="n">
        <v>0</v>
      </c>
      <c r="Z591" s="238" t="n">
        <v>0</v>
      </c>
      <c r="AA591" s="235" t="n">
        <v>0</v>
      </c>
      <c r="AB591" s="238" t="n">
        <v>0</v>
      </c>
      <c r="AC591" s="238" t="n">
        <v>0</v>
      </c>
      <c r="AD591" s="235" t="n">
        <v>0</v>
      </c>
      <c r="AE591" s="235" t="n">
        <v>0</v>
      </c>
      <c r="AF591" s="235" t="n">
        <v>0</v>
      </c>
      <c r="AG591" s="235" t="n">
        <v>0</v>
      </c>
      <c r="AH591" s="235" t="n">
        <v>0</v>
      </c>
      <c r="AI591" s="235" t="n">
        <v>0</v>
      </c>
      <c r="AJ591" s="235" t="n">
        <v>0</v>
      </c>
      <c r="AK591" s="235" t="n">
        <v>0</v>
      </c>
      <c r="AL591" s="235" t="n">
        <v>0</v>
      </c>
      <c r="AM591" s="65" t="n">
        <f aca="false">AC591/12*7</f>
        <v>0</v>
      </c>
      <c r="AN591" s="235" t="n">
        <v>0</v>
      </c>
      <c r="AO591" s="235" t="n">
        <v>0</v>
      </c>
      <c r="AP591" s="235" t="n">
        <v>0</v>
      </c>
      <c r="AQ591" s="235" t="n">
        <v>0</v>
      </c>
      <c r="AR591" s="235" t="n">
        <v>0</v>
      </c>
      <c r="AS591" s="235" t="n">
        <v>0</v>
      </c>
      <c r="AT591" s="235" t="n">
        <v>0</v>
      </c>
      <c r="AU591" s="235" t="n">
        <v>0</v>
      </c>
      <c r="AV591" s="235" t="n">
        <v>0</v>
      </c>
      <c r="AW591" s="235" t="n">
        <v>0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63" t="n">
        <f aca="false">+AZ591/12*3</f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235" t="n">
        <v>0</v>
      </c>
      <c r="BJ591" s="235" t="n">
        <v>0</v>
      </c>
      <c r="BK591" s="236" t="n">
        <v>0</v>
      </c>
      <c r="BL591" s="235" t="n">
        <v>0</v>
      </c>
      <c r="BM591" s="235" t="n">
        <v>0</v>
      </c>
      <c r="BN591" s="235" t="n">
        <v>0</v>
      </c>
      <c r="BO591" s="235" t="n">
        <v>0</v>
      </c>
      <c r="BP591" s="235" t="n">
        <v>0</v>
      </c>
      <c r="BQ591" s="235" t="n">
        <v>0</v>
      </c>
      <c r="BR591" s="235" t="n">
        <v>0</v>
      </c>
      <c r="BS591" s="235" t="n">
        <v>0</v>
      </c>
      <c r="BT591" s="235" t="n">
        <v>0</v>
      </c>
      <c r="BU591" s="235" t="n">
        <v>0</v>
      </c>
      <c r="BV591" s="235" t="n">
        <v>0</v>
      </c>
      <c r="BW591" s="235" t="n">
        <v>0</v>
      </c>
      <c r="BX591" s="235" t="n">
        <v>0</v>
      </c>
      <c r="BY591" s="63" t="e">
        <f aca="false">BX591*100/AZ591</f>
        <v>#DIV/0!</v>
      </c>
      <c r="BZ591" s="63" t="e">
        <f aca="false">BX591*100/BV591</f>
        <v>#DIV/0!</v>
      </c>
      <c r="CA591" s="235" t="n">
        <v>0</v>
      </c>
      <c r="CB591" s="45" t="n">
        <f aca="false">+CA591/12*2</f>
        <v>0</v>
      </c>
      <c r="CC591" s="235" t="n">
        <v>0</v>
      </c>
      <c r="CD591" s="45" t="e">
        <f aca="false">+CC591*100/CB591</f>
        <v>#DIV/0!</v>
      </c>
      <c r="CE591" s="45" t="n">
        <f aca="false">+CA591/12*3</f>
        <v>0</v>
      </c>
      <c r="CF591" s="235" t="n">
        <v>0</v>
      </c>
      <c r="CG591" s="235" t="n">
        <v>0</v>
      </c>
      <c r="CH591" s="45" t="e">
        <f aca="false">+CG591*100/CE591</f>
        <v>#DIV/0!</v>
      </c>
      <c r="CI591" s="45" t="e">
        <f aca="false">+CG591*100/CF591</f>
        <v>#DIV/0!</v>
      </c>
      <c r="CJ591" s="45" t="n">
        <f aca="false">CA591/12*4</f>
        <v>0</v>
      </c>
      <c r="CK591" s="235" t="n">
        <v>0</v>
      </c>
      <c r="CL591" s="235" t="n">
        <v>0</v>
      </c>
      <c r="CM591" s="45" t="n">
        <f aca="false">+CA591/12*5</f>
        <v>0</v>
      </c>
      <c r="CN591" s="236" t="n">
        <v>0</v>
      </c>
      <c r="CO591" s="235" t="n">
        <v>0</v>
      </c>
      <c r="CP591" s="63" t="n">
        <f aca="false">+CA591/2</f>
        <v>0</v>
      </c>
      <c r="CQ591" s="235" t="n">
        <v>0</v>
      </c>
      <c r="CR591" s="235" t="n">
        <v>0</v>
      </c>
      <c r="CS591" s="45" t="n">
        <f aca="false">+CA591/12*7</f>
        <v>0</v>
      </c>
      <c r="CT591" s="235" t="n">
        <v>0</v>
      </c>
      <c r="CU591" s="235" t="n">
        <v>0</v>
      </c>
      <c r="CV591" s="45" t="n">
        <f aca="false">+CA591/12*8</f>
        <v>0</v>
      </c>
      <c r="CW591" s="235" t="n">
        <v>0</v>
      </c>
      <c r="CX591" s="235" t="n">
        <v>0</v>
      </c>
      <c r="CY591" s="45" t="n">
        <f aca="false">+CA591/12*9</f>
        <v>0</v>
      </c>
      <c r="CZ591" s="235" t="n">
        <v>0</v>
      </c>
      <c r="DA591" s="235" t="n">
        <v>0</v>
      </c>
      <c r="DB591" s="235" t="n">
        <v>0</v>
      </c>
      <c r="DC591" s="235" t="n">
        <v>0</v>
      </c>
      <c r="DD591" s="235" t="n">
        <v>0</v>
      </c>
      <c r="DE591" s="237"/>
      <c r="DF591" s="235" t="n">
        <v>0</v>
      </c>
      <c r="DG591" s="235"/>
      <c r="DH591" s="235" t="n">
        <v>0</v>
      </c>
      <c r="DI591" s="235" t="n">
        <v>0</v>
      </c>
      <c r="DJ591" s="235" t="n">
        <v>0</v>
      </c>
      <c r="DK591" s="235" t="n">
        <v>0</v>
      </c>
      <c r="DL591" s="235" t="n">
        <v>0</v>
      </c>
      <c r="DM591" s="67" t="e">
        <f aca="false">DL591*100/DJ591</f>
        <v>#DIV/0!</v>
      </c>
      <c r="DN591" s="67" t="n">
        <f aca="false">DL591-DJ591</f>
        <v>0</v>
      </c>
      <c r="DO591" s="45" t="n">
        <f aca="false">+DJ591/12</f>
        <v>0</v>
      </c>
      <c r="DP591" s="235" t="n">
        <v>0</v>
      </c>
      <c r="DQ591" s="45" t="n">
        <f aca="false">+DJ591/12*2</f>
        <v>0</v>
      </c>
      <c r="DR591" s="235" t="n">
        <v>0</v>
      </c>
      <c r="DS591" s="45" t="e">
        <f aca="false">+DR591*100/DQ591</f>
        <v>#DIV/0!</v>
      </c>
      <c r="DT591" s="45" t="n">
        <f aca="false">+DL591/12*3</f>
        <v>0</v>
      </c>
      <c r="DU591" s="235" t="n">
        <v>0</v>
      </c>
      <c r="DV591" s="235" t="n">
        <v>0</v>
      </c>
      <c r="DW591" s="45" t="e">
        <f aca="false">+DV591*100/DT591</f>
        <v>#DIV/0!</v>
      </c>
      <c r="DX591" s="45" t="e">
        <f aca="false">+DV591*100/DU591</f>
        <v>#DIV/0!</v>
      </c>
      <c r="DY591" s="45" t="n">
        <f aca="false">+DL591/12*4</f>
        <v>0</v>
      </c>
      <c r="DZ591" s="235" t="n">
        <v>0</v>
      </c>
      <c r="EA591" s="235" t="n">
        <v>0</v>
      </c>
      <c r="EB591" s="45" t="e">
        <f aca="false">+EA591*100/DY591</f>
        <v>#DIV/0!</v>
      </c>
      <c r="EC591" s="45" t="e">
        <f aca="false">+EA591*100/DZ591</f>
        <v>#DIV/0!</v>
      </c>
      <c r="ED591" s="45" t="n">
        <f aca="false">+DL591/12*5</f>
        <v>0</v>
      </c>
      <c r="EE591" s="235" t="n">
        <v>0</v>
      </c>
      <c r="EF591" s="235" t="n">
        <v>0</v>
      </c>
      <c r="EG591" s="45" t="e">
        <f aca="false">+EF591*100/ED591</f>
        <v>#DIV/0!</v>
      </c>
      <c r="EH591" s="45" t="e">
        <f aca="false">+EF591*100/EE591</f>
        <v>#DIV/0!</v>
      </c>
      <c r="EI591" s="63" t="n">
        <f aca="false">+DL591/2</f>
        <v>0</v>
      </c>
      <c r="EJ591" s="235" t="n">
        <v>0</v>
      </c>
      <c r="EK591" s="235" t="n">
        <v>0</v>
      </c>
      <c r="EL591" s="235" t="n">
        <v>0</v>
      </c>
      <c r="EM591" s="45" t="n">
        <f aca="false">+EK591-DL591</f>
        <v>0</v>
      </c>
      <c r="EN591" s="63" t="e">
        <f aca="false">+EL591*100/EI591</f>
        <v>#DIV/0!</v>
      </c>
      <c r="EO591" s="63" t="e">
        <f aca="false">+EL591*100/EJ591</f>
        <v>#DIV/0!</v>
      </c>
    </row>
    <row r="592" customFormat="false" ht="15.95" hidden="true" customHeight="true" outlineLevel="0" collapsed="false">
      <c r="D592" s="92"/>
      <c r="E592" s="79" t="n">
        <v>487200</v>
      </c>
      <c r="F592" s="79" t="n">
        <v>1090</v>
      </c>
      <c r="G592" s="96" t="s">
        <v>317</v>
      </c>
      <c r="H592" s="235"/>
      <c r="I592" s="238" t="n">
        <v>47.78</v>
      </c>
      <c r="J592" s="238" t="n">
        <v>0</v>
      </c>
      <c r="K592" s="238" t="n">
        <v>0</v>
      </c>
      <c r="L592" s="238" t="n">
        <v>0</v>
      </c>
      <c r="M592" s="235" t="n">
        <v>0</v>
      </c>
      <c r="N592" s="238" t="n">
        <v>0</v>
      </c>
      <c r="O592" s="238" t="n">
        <v>0</v>
      </c>
      <c r="P592" s="238" t="n">
        <v>0</v>
      </c>
      <c r="Q592" s="238" t="n">
        <v>0</v>
      </c>
      <c r="R592" s="238" t="n">
        <v>0</v>
      </c>
      <c r="S592" s="238" t="n">
        <v>0</v>
      </c>
      <c r="T592" s="238" t="n">
        <v>0</v>
      </c>
      <c r="U592" s="238" t="n">
        <v>0</v>
      </c>
      <c r="V592" s="235" t="n">
        <v>0</v>
      </c>
      <c r="W592" s="235" t="n">
        <v>0</v>
      </c>
      <c r="X592" s="235" t="n">
        <v>0</v>
      </c>
      <c r="Y592" s="235" t="n">
        <v>0</v>
      </c>
      <c r="Z592" s="238" t="n">
        <v>0</v>
      </c>
      <c r="AA592" s="235" t="n">
        <v>0</v>
      </c>
      <c r="AB592" s="238" t="n">
        <v>0</v>
      </c>
      <c r="AC592" s="238" t="n">
        <v>0</v>
      </c>
      <c r="AD592" s="235" t="n">
        <v>0</v>
      </c>
      <c r="AE592" s="235" t="n">
        <v>0</v>
      </c>
      <c r="AF592" s="235" t="n">
        <v>0</v>
      </c>
      <c r="AG592" s="235" t="n">
        <v>0</v>
      </c>
      <c r="AH592" s="235" t="n">
        <v>0</v>
      </c>
      <c r="AI592" s="235" t="n">
        <v>0</v>
      </c>
      <c r="AJ592" s="235" t="n">
        <v>0</v>
      </c>
      <c r="AK592" s="235" t="n">
        <v>0</v>
      </c>
      <c r="AL592" s="235" t="n">
        <v>0</v>
      </c>
      <c r="AM592" s="65" t="n">
        <f aca="false">AC592/12*7</f>
        <v>0</v>
      </c>
      <c r="AN592" s="235" t="n">
        <v>0</v>
      </c>
      <c r="AO592" s="235" t="n">
        <v>0</v>
      </c>
      <c r="AP592" s="235" t="n">
        <v>0</v>
      </c>
      <c r="AQ592" s="235" t="n">
        <v>0</v>
      </c>
      <c r="AR592" s="235" t="n">
        <v>0</v>
      </c>
      <c r="AS592" s="235" t="n">
        <v>0</v>
      </c>
      <c r="AT592" s="235" t="n">
        <v>0</v>
      </c>
      <c r="AU592" s="235" t="n">
        <v>0</v>
      </c>
      <c r="AV592" s="235" t="n">
        <v>0</v>
      </c>
      <c r="AW592" s="235" t="n">
        <v>0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63" t="n">
        <f aca="false">+AZ592/12*3</f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235" t="n">
        <v>0</v>
      </c>
      <c r="BJ592" s="235" t="n">
        <v>0</v>
      </c>
      <c r="BK592" s="236" t="n">
        <v>0</v>
      </c>
      <c r="BL592" s="235" t="n">
        <v>0</v>
      </c>
      <c r="BM592" s="235" t="n">
        <v>0</v>
      </c>
      <c r="BN592" s="235" t="n">
        <v>0</v>
      </c>
      <c r="BO592" s="235" t="n">
        <v>0</v>
      </c>
      <c r="BP592" s="235" t="n">
        <v>0</v>
      </c>
      <c r="BQ592" s="235" t="n">
        <v>0</v>
      </c>
      <c r="BR592" s="235" t="n">
        <v>0</v>
      </c>
      <c r="BS592" s="235" t="n">
        <v>0</v>
      </c>
      <c r="BT592" s="235" t="n">
        <v>0</v>
      </c>
      <c r="BU592" s="235" t="n">
        <v>0</v>
      </c>
      <c r="BV592" s="235" t="n">
        <v>0</v>
      </c>
      <c r="BW592" s="235" t="n">
        <v>0</v>
      </c>
      <c r="BX592" s="235" t="n">
        <v>0</v>
      </c>
      <c r="BY592" s="63" t="e">
        <f aca="false">BX592*100/AZ592</f>
        <v>#DIV/0!</v>
      </c>
      <c r="BZ592" s="63" t="e">
        <f aca="false">BX592*100/BV592</f>
        <v>#DIV/0!</v>
      </c>
      <c r="CA592" s="235" t="n">
        <v>0</v>
      </c>
      <c r="CB592" s="45" t="n">
        <f aca="false">+CA592/12*2</f>
        <v>0</v>
      </c>
      <c r="CC592" s="235" t="n">
        <v>0</v>
      </c>
      <c r="CD592" s="45" t="e">
        <f aca="false">+CC592*100/CB592</f>
        <v>#DIV/0!</v>
      </c>
      <c r="CE592" s="45" t="n">
        <f aca="false">+CA592/12*3</f>
        <v>0</v>
      </c>
      <c r="CF592" s="235" t="n">
        <v>0</v>
      </c>
      <c r="CG592" s="235" t="n">
        <v>0</v>
      </c>
      <c r="CH592" s="45" t="e">
        <f aca="false">+CG592*100/CE592</f>
        <v>#DIV/0!</v>
      </c>
      <c r="CI592" s="45" t="e">
        <f aca="false">+CG592*100/CF592</f>
        <v>#DIV/0!</v>
      </c>
      <c r="CJ592" s="45" t="n">
        <f aca="false">CA592/12*4</f>
        <v>0</v>
      </c>
      <c r="CK592" s="235" t="n">
        <v>0</v>
      </c>
      <c r="CL592" s="235" t="n">
        <v>0</v>
      </c>
      <c r="CM592" s="45" t="n">
        <f aca="false">+CA592/12*5</f>
        <v>0</v>
      </c>
      <c r="CN592" s="236" t="n">
        <v>0</v>
      </c>
      <c r="CO592" s="235" t="n">
        <v>0</v>
      </c>
      <c r="CP592" s="63" t="n">
        <f aca="false">+CA592/2</f>
        <v>0</v>
      </c>
      <c r="CQ592" s="235" t="n">
        <v>0</v>
      </c>
      <c r="CR592" s="235" t="n">
        <v>0</v>
      </c>
      <c r="CS592" s="45" t="n">
        <f aca="false">+CA592/12*7</f>
        <v>0</v>
      </c>
      <c r="CT592" s="235" t="n">
        <v>0</v>
      </c>
      <c r="CU592" s="235" t="n">
        <v>0</v>
      </c>
      <c r="CV592" s="45" t="n">
        <f aca="false">+CA592/12*8</f>
        <v>0</v>
      </c>
      <c r="CW592" s="235" t="n">
        <v>0</v>
      </c>
      <c r="CX592" s="235" t="n">
        <v>0</v>
      </c>
      <c r="CY592" s="45" t="n">
        <f aca="false">+CA592/12*9</f>
        <v>0</v>
      </c>
      <c r="CZ592" s="235" t="n">
        <v>0</v>
      </c>
      <c r="DA592" s="235" t="n">
        <v>0</v>
      </c>
      <c r="DB592" s="235" t="n">
        <v>0</v>
      </c>
      <c r="DC592" s="235" t="n">
        <v>0</v>
      </c>
      <c r="DD592" s="235" t="n">
        <v>0</v>
      </c>
      <c r="DE592" s="237"/>
      <c r="DF592" s="235" t="n">
        <v>0</v>
      </c>
      <c r="DG592" s="235"/>
      <c r="DH592" s="235" t="n">
        <v>0</v>
      </c>
      <c r="DI592" s="235" t="n">
        <v>0</v>
      </c>
      <c r="DJ592" s="235" t="n">
        <v>0</v>
      </c>
      <c r="DK592" s="235" t="n">
        <v>0</v>
      </c>
      <c r="DL592" s="235" t="n">
        <v>0</v>
      </c>
      <c r="DM592" s="67" t="e">
        <f aca="false">DL592*100/DJ592</f>
        <v>#DIV/0!</v>
      </c>
      <c r="DN592" s="67" t="n">
        <f aca="false">DL592-DJ592</f>
        <v>0</v>
      </c>
      <c r="DO592" s="45" t="n">
        <f aca="false">+DJ592/12</f>
        <v>0</v>
      </c>
      <c r="DP592" s="235" t="n">
        <v>0</v>
      </c>
      <c r="DQ592" s="45" t="n">
        <f aca="false">+DJ592/12*2</f>
        <v>0</v>
      </c>
      <c r="DR592" s="235" t="n">
        <v>0</v>
      </c>
      <c r="DS592" s="45" t="e">
        <f aca="false">+DR592*100/DQ592</f>
        <v>#DIV/0!</v>
      </c>
      <c r="DT592" s="45" t="n">
        <f aca="false">+DL592/12*3</f>
        <v>0</v>
      </c>
      <c r="DU592" s="235" t="n">
        <v>0</v>
      </c>
      <c r="DV592" s="235" t="n">
        <v>0</v>
      </c>
      <c r="DW592" s="45" t="e">
        <f aca="false">+DV592*100/DT592</f>
        <v>#DIV/0!</v>
      </c>
      <c r="DX592" s="45" t="e">
        <f aca="false">+DV592*100/DU592</f>
        <v>#DIV/0!</v>
      </c>
      <c r="DY592" s="45" t="n">
        <f aca="false">+DL592/12*4</f>
        <v>0</v>
      </c>
      <c r="DZ592" s="235" t="n">
        <v>0</v>
      </c>
      <c r="EA592" s="235" t="n">
        <v>0</v>
      </c>
      <c r="EB592" s="45" t="e">
        <f aca="false">+EA592*100/DY592</f>
        <v>#DIV/0!</v>
      </c>
      <c r="EC592" s="45" t="e">
        <f aca="false">+EA592*100/DZ592</f>
        <v>#DIV/0!</v>
      </c>
      <c r="ED592" s="45" t="n">
        <f aca="false">+DL592/12*5</f>
        <v>0</v>
      </c>
      <c r="EE592" s="235" t="n">
        <v>0</v>
      </c>
      <c r="EF592" s="235" t="n">
        <v>0</v>
      </c>
      <c r="EG592" s="45" t="e">
        <f aca="false">+EF592*100/ED592</f>
        <v>#DIV/0!</v>
      </c>
      <c r="EH592" s="45" t="e">
        <f aca="false">+EF592*100/EE592</f>
        <v>#DIV/0!</v>
      </c>
      <c r="EI592" s="63" t="n">
        <f aca="false">+DL592/2</f>
        <v>0</v>
      </c>
      <c r="EJ592" s="235" t="n">
        <v>0</v>
      </c>
      <c r="EK592" s="235" t="n">
        <v>0</v>
      </c>
      <c r="EL592" s="235" t="n">
        <v>0</v>
      </c>
      <c r="EM592" s="45" t="n">
        <f aca="false">+EK592-DL592</f>
        <v>0</v>
      </c>
      <c r="EN592" s="63" t="e">
        <f aca="false">+EL592*100/EI592</f>
        <v>#DIV/0!</v>
      </c>
      <c r="EO592" s="63" t="e">
        <f aca="false">+EL592*100/EJ592</f>
        <v>#DIV/0!</v>
      </c>
    </row>
    <row r="593" customFormat="false" ht="20.25" hidden="true" customHeight="true" outlineLevel="0" collapsed="false">
      <c r="D593" s="92" t="s">
        <v>181</v>
      </c>
      <c r="E593" s="75" t="n">
        <v>487200</v>
      </c>
      <c r="F593" s="79" t="n">
        <v>1090</v>
      </c>
      <c r="G593" s="106" t="s">
        <v>317</v>
      </c>
      <c r="H593" s="235" t="n">
        <v>0</v>
      </c>
      <c r="I593" s="235" t="n">
        <v>0</v>
      </c>
      <c r="J593" s="235" t="n">
        <v>0</v>
      </c>
      <c r="K593" s="235" t="n">
        <v>0</v>
      </c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235" t="n">
        <v>0</v>
      </c>
      <c r="R593" s="235" t="n">
        <v>0</v>
      </c>
      <c r="S593" s="235" t="n">
        <v>0</v>
      </c>
      <c r="T593" s="235" t="n">
        <v>0</v>
      </c>
      <c r="U593" s="235" t="n">
        <v>0</v>
      </c>
      <c r="V593" s="235" t="n">
        <v>0</v>
      </c>
      <c r="W593" s="235" t="n">
        <v>0</v>
      </c>
      <c r="X593" s="235" t="n">
        <v>0</v>
      </c>
      <c r="Y593" s="235" t="n">
        <v>0</v>
      </c>
      <c r="Z593" s="235" t="n">
        <v>0</v>
      </c>
      <c r="AA593" s="235" t="n">
        <v>0</v>
      </c>
      <c r="AB593" s="235" t="n">
        <v>0</v>
      </c>
      <c r="AC593" s="235" t="n">
        <v>0</v>
      </c>
      <c r="AD593" s="235" t="n">
        <v>0</v>
      </c>
      <c r="AE593" s="235" t="n">
        <v>0</v>
      </c>
      <c r="AF593" s="235" t="n">
        <v>0</v>
      </c>
      <c r="AG593" s="235" t="n">
        <v>0</v>
      </c>
      <c r="AH593" s="235" t="n">
        <v>0</v>
      </c>
      <c r="AI593" s="235" t="n">
        <v>0</v>
      </c>
      <c r="AJ593" s="235" t="n">
        <v>0</v>
      </c>
      <c r="AK593" s="235" t="n">
        <v>0</v>
      </c>
      <c r="AL593" s="235" t="n">
        <v>0</v>
      </c>
      <c r="AM593" s="65" t="n">
        <f aca="false">AC593/12*7</f>
        <v>0</v>
      </c>
      <c r="AN593" s="235" t="n">
        <v>0</v>
      </c>
      <c r="AO593" s="235" t="n">
        <v>0</v>
      </c>
      <c r="AP593" s="235" t="n">
        <v>0</v>
      </c>
      <c r="AQ593" s="235" t="n">
        <v>0</v>
      </c>
      <c r="AR593" s="235" t="n">
        <v>0</v>
      </c>
      <c r="AS593" s="235" t="n">
        <v>0</v>
      </c>
      <c r="AT593" s="235" t="n">
        <v>0</v>
      </c>
      <c r="AU593" s="235" t="n">
        <v>0</v>
      </c>
      <c r="AV593" s="235" t="n">
        <v>0</v>
      </c>
      <c r="AW593" s="235" t="n">
        <v>0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63" t="n">
        <f aca="false">+AZ593/12*3</f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235" t="n">
        <v>0</v>
      </c>
      <c r="BJ593" s="235" t="n">
        <v>0</v>
      </c>
      <c r="BK593" s="236" t="n">
        <v>0</v>
      </c>
      <c r="BL593" s="235" t="n">
        <v>0</v>
      </c>
      <c r="BM593" s="235" t="n">
        <v>0</v>
      </c>
      <c r="BN593" s="235" t="n">
        <v>0</v>
      </c>
      <c r="BO593" s="235" t="n">
        <v>0</v>
      </c>
      <c r="BP593" s="235" t="n">
        <v>0</v>
      </c>
      <c r="BQ593" s="235" t="n">
        <v>0</v>
      </c>
      <c r="BR593" s="235" t="n">
        <v>0</v>
      </c>
      <c r="BS593" s="235" t="n">
        <v>0</v>
      </c>
      <c r="BT593" s="235" t="n">
        <v>0</v>
      </c>
      <c r="BU593" s="235" t="n">
        <v>0</v>
      </c>
      <c r="BV593" s="235" t="n">
        <v>0</v>
      </c>
      <c r="BW593" s="235" t="n">
        <v>0</v>
      </c>
      <c r="BX593" s="235" t="n">
        <v>0</v>
      </c>
      <c r="BY593" s="63" t="e">
        <f aca="false">BX593*100/AZ593</f>
        <v>#DIV/0!</v>
      </c>
      <c r="BZ593" s="63" t="e">
        <f aca="false">BX593*100/BV593</f>
        <v>#DIV/0!</v>
      </c>
      <c r="CA593" s="235" t="n">
        <v>0</v>
      </c>
      <c r="CB593" s="45" t="n">
        <f aca="false">+CA593/12*2</f>
        <v>0</v>
      </c>
      <c r="CC593" s="235" t="n">
        <v>0</v>
      </c>
      <c r="CD593" s="45" t="e">
        <f aca="false">+CC593*100/CB593</f>
        <v>#DIV/0!</v>
      </c>
      <c r="CE593" s="45" t="n">
        <f aca="false">+CA593/12*3</f>
        <v>0</v>
      </c>
      <c r="CF593" s="235" t="n">
        <v>0</v>
      </c>
      <c r="CG593" s="235" t="n">
        <v>0</v>
      </c>
      <c r="CH593" s="45" t="e">
        <f aca="false">+CG593*100/CE593</f>
        <v>#DIV/0!</v>
      </c>
      <c r="CI593" s="45" t="e">
        <f aca="false">+CG593*100/CF593</f>
        <v>#DIV/0!</v>
      </c>
      <c r="CJ593" s="45" t="n">
        <f aca="false">CA593/12*4</f>
        <v>0</v>
      </c>
      <c r="CK593" s="235" t="n">
        <v>0</v>
      </c>
      <c r="CL593" s="235" t="n">
        <v>0</v>
      </c>
      <c r="CM593" s="45" t="n">
        <f aca="false">+CA593/12*5</f>
        <v>0</v>
      </c>
      <c r="CN593" s="236" t="n">
        <v>0</v>
      </c>
      <c r="CO593" s="235" t="n">
        <v>0</v>
      </c>
      <c r="CP593" s="63" t="n">
        <f aca="false">+CA593/2</f>
        <v>0</v>
      </c>
      <c r="CQ593" s="235" t="n">
        <v>0</v>
      </c>
      <c r="CR593" s="235" t="n">
        <v>0</v>
      </c>
      <c r="CS593" s="45" t="n">
        <f aca="false">+CA593/12*7</f>
        <v>0</v>
      </c>
      <c r="CT593" s="235" t="n">
        <v>0</v>
      </c>
      <c r="CU593" s="235" t="n">
        <v>0</v>
      </c>
      <c r="CV593" s="45" t="n">
        <f aca="false">+CA593/12*8</f>
        <v>0</v>
      </c>
      <c r="CW593" s="235" t="n">
        <v>0</v>
      </c>
      <c r="CX593" s="235" t="n">
        <v>0</v>
      </c>
      <c r="CY593" s="45" t="n">
        <f aca="false">+CA593/12*9</f>
        <v>0</v>
      </c>
      <c r="CZ593" s="235" t="n">
        <v>0</v>
      </c>
      <c r="DA593" s="235" t="n">
        <v>0</v>
      </c>
      <c r="DB593" s="235" t="n">
        <v>0</v>
      </c>
      <c r="DC593" s="235" t="n">
        <v>0</v>
      </c>
      <c r="DD593" s="235" t="n">
        <v>0</v>
      </c>
      <c r="DE593" s="237"/>
      <c r="DF593" s="235" t="n">
        <v>0</v>
      </c>
      <c r="DG593" s="235"/>
      <c r="DH593" s="235" t="n">
        <v>0</v>
      </c>
      <c r="DI593" s="235" t="n">
        <v>0</v>
      </c>
      <c r="DJ593" s="235" t="n">
        <v>0</v>
      </c>
      <c r="DK593" s="235" t="n">
        <v>0</v>
      </c>
      <c r="DL593" s="235" t="n">
        <v>0</v>
      </c>
      <c r="DM593" s="67" t="e">
        <f aca="false">DL593*100/DJ593</f>
        <v>#DIV/0!</v>
      </c>
      <c r="DN593" s="67" t="n">
        <f aca="false">DL593-DJ593</f>
        <v>0</v>
      </c>
      <c r="DO593" s="45" t="n">
        <f aca="false">+DJ593/12</f>
        <v>0</v>
      </c>
      <c r="DP593" s="235" t="n">
        <v>0</v>
      </c>
      <c r="DQ593" s="45" t="n">
        <f aca="false">+DJ593/12*2</f>
        <v>0</v>
      </c>
      <c r="DR593" s="235" t="n">
        <v>0</v>
      </c>
      <c r="DS593" s="45" t="e">
        <f aca="false">+DR593*100/DQ593</f>
        <v>#DIV/0!</v>
      </c>
      <c r="DT593" s="45" t="n">
        <f aca="false">+DL593/12*3</f>
        <v>0</v>
      </c>
      <c r="DU593" s="235" t="n">
        <v>0</v>
      </c>
      <c r="DV593" s="235" t="n">
        <v>0</v>
      </c>
      <c r="DW593" s="45" t="e">
        <f aca="false">+DV593*100/DT593</f>
        <v>#DIV/0!</v>
      </c>
      <c r="DX593" s="45" t="e">
        <f aca="false">+DV593*100/DU593</f>
        <v>#DIV/0!</v>
      </c>
      <c r="DY593" s="45" t="n">
        <f aca="false">+DL593/12*4</f>
        <v>0</v>
      </c>
      <c r="DZ593" s="235" t="n">
        <v>0</v>
      </c>
      <c r="EA593" s="235" t="n">
        <v>0</v>
      </c>
      <c r="EB593" s="45" t="e">
        <f aca="false">+EA593*100/DY593</f>
        <v>#DIV/0!</v>
      </c>
      <c r="EC593" s="45" t="e">
        <f aca="false">+EA593*100/DZ593</f>
        <v>#DIV/0!</v>
      </c>
      <c r="ED593" s="45" t="n">
        <f aca="false">+DL593/12*5</f>
        <v>0</v>
      </c>
      <c r="EE593" s="235" t="n">
        <v>0</v>
      </c>
      <c r="EF593" s="235" t="n">
        <v>0</v>
      </c>
      <c r="EG593" s="45" t="e">
        <f aca="false">+EF593*100/ED593</f>
        <v>#DIV/0!</v>
      </c>
      <c r="EH593" s="45" t="e">
        <f aca="false">+EF593*100/EE593</f>
        <v>#DIV/0!</v>
      </c>
      <c r="EI593" s="63" t="n">
        <f aca="false">+DL593/2</f>
        <v>0</v>
      </c>
      <c r="EJ593" s="235" t="n">
        <v>0</v>
      </c>
      <c r="EK593" s="235" t="n">
        <v>0</v>
      </c>
      <c r="EL593" s="235" t="n">
        <v>0</v>
      </c>
      <c r="EM593" s="45" t="n">
        <f aca="false">+EK593-DL593</f>
        <v>0</v>
      </c>
      <c r="EN593" s="63" t="e">
        <f aca="false">+EL593*100/EI593</f>
        <v>#DIV/0!</v>
      </c>
      <c r="EO593" s="63" t="e">
        <f aca="false">+EL593*100/EJ593</f>
        <v>#DIV/0!</v>
      </c>
    </row>
    <row r="594" customFormat="false" ht="30.75" hidden="false" customHeight="true" outlineLevel="0" collapsed="false">
      <c r="D594" s="92" t="s">
        <v>242</v>
      </c>
      <c r="E594" s="75" t="n">
        <v>510000</v>
      </c>
      <c r="F594" s="79" t="n">
        <v>1090</v>
      </c>
      <c r="G594" s="62" t="s">
        <v>182</v>
      </c>
      <c r="H594" s="63" t="n">
        <f aca="false">H595+H598+H596+H597</f>
        <v>2198.8</v>
      </c>
      <c r="I594" s="63" t="n">
        <f aca="false">I595+I598+I596+I597</f>
        <v>4518.49</v>
      </c>
      <c r="J594" s="63" t="n">
        <f aca="false">J595+J598+J596+J597</f>
        <v>5000</v>
      </c>
      <c r="K594" s="63" t="n">
        <f aca="false">K595+K598+K596+K597</f>
        <v>0</v>
      </c>
      <c r="L594" s="63" t="n">
        <f aca="false">L595+L598+L596+L597</f>
        <v>0</v>
      </c>
      <c r="M594" s="63" t="n">
        <f aca="false">M595+M598+M596+M597</f>
        <v>83.5</v>
      </c>
      <c r="N594" s="63" t="n">
        <f aca="false">N595+N598+N596+N597</f>
        <v>2808</v>
      </c>
      <c r="O594" s="63" t="n">
        <f aca="false">O595+O598+O596+O597</f>
        <v>2808</v>
      </c>
      <c r="P594" s="63" t="n">
        <f aca="false">P595+P598+P596+P597</f>
        <v>2949.99</v>
      </c>
      <c r="Q594" s="63" t="n">
        <f aca="false">Q595+Q598+Q596+Q597</f>
        <v>3299.99</v>
      </c>
      <c r="R594" s="63" t="n">
        <f aca="false">R595+R598+R596+R597</f>
        <v>3299.99</v>
      </c>
      <c r="S594" s="63" t="n">
        <f aca="false">S595+S598+S596+S597</f>
        <v>0</v>
      </c>
      <c r="T594" s="63" t="n">
        <f aca="false">T595+T598+T596+T597</f>
        <v>0</v>
      </c>
      <c r="U594" s="63" t="n">
        <f aca="false">U595+U598+U596+U597</f>
        <v>0</v>
      </c>
      <c r="V594" s="63" t="n">
        <f aca="false">V595+V598+V596+V597</f>
        <v>540</v>
      </c>
      <c r="W594" s="63" t="n">
        <f aca="false">W595+W598+W596+W597</f>
        <v>540</v>
      </c>
      <c r="X594" s="63" t="n">
        <f aca="false">X595+X598+X596+X597</f>
        <v>996</v>
      </c>
      <c r="Y594" s="63" t="n">
        <f aca="false">Y595+Y598+Y596+Y597</f>
        <v>1936</v>
      </c>
      <c r="Z594" s="63" t="n">
        <f aca="false">Z595+Z598+Z596+Z597</f>
        <v>2949.99</v>
      </c>
      <c r="AA594" s="63" t="n">
        <f aca="false">AA595+AA598+AA596+AA597</f>
        <v>1936</v>
      </c>
      <c r="AB594" s="63" t="n">
        <f aca="false">AB595+AB598+AB596+AB597</f>
        <v>6000</v>
      </c>
      <c r="AC594" s="63" t="n">
        <f aca="false">AC595+AC598+AC596+AC597</f>
        <v>6000</v>
      </c>
      <c r="AD594" s="63" t="n">
        <f aca="false">AD595+AD598+AD596+AD597</f>
        <v>0</v>
      </c>
      <c r="AE594" s="63" t="n">
        <f aca="false">AE595+AE598+AE596+AE597</f>
        <v>0</v>
      </c>
      <c r="AF594" s="63" t="n">
        <f aca="false">AF595+AF598+AF596+AF597</f>
        <v>268.25</v>
      </c>
      <c r="AG594" s="63" t="n">
        <f aca="false">AG595+AG598+AG596+AG597</f>
        <v>1297.25</v>
      </c>
      <c r="AH594" s="63" t="n">
        <f aca="false">AH595+AH598+AH596+AH597</f>
        <v>1297.25</v>
      </c>
      <c r="AI594" s="63" t="n">
        <f aca="false">AI595+AI598+AI596+AI597</f>
        <v>996</v>
      </c>
      <c r="AJ594" s="63" t="n">
        <f aca="false">AJ595+AJ598+AJ596+AJ597</f>
        <v>2139.25</v>
      </c>
      <c r="AK594" s="63" t="n">
        <f aca="false">AK595+AK598+AK596+AK597</f>
        <v>1936</v>
      </c>
      <c r="AL594" s="63" t="n">
        <f aca="false">AL595+AL598+AL596+AL597</f>
        <v>2139.25</v>
      </c>
      <c r="AM594" s="65" t="n">
        <f aca="false">AC594/12*7</f>
        <v>3500</v>
      </c>
      <c r="AN594" s="63" t="n">
        <f aca="false">AN595+AN598+AN596+AN597</f>
        <v>1936</v>
      </c>
      <c r="AO594" s="63" t="n">
        <f aca="false">AO595+AO598+AO596+AO597</f>
        <v>2709.25</v>
      </c>
      <c r="AP594" s="63" t="n">
        <f aca="false">AP595+AP598+AP596+AP597</f>
        <v>1936</v>
      </c>
      <c r="AQ594" s="63" t="n">
        <f aca="false">AQ595+AQ598+AQ596+AQ597</f>
        <v>2709.25</v>
      </c>
      <c r="AR594" s="63" t="n">
        <f aca="false">AR595+AR598+AR596+AR597</f>
        <v>1936</v>
      </c>
      <c r="AS594" s="63" t="n">
        <f aca="false">AS595+AS598+AS596+AS597</f>
        <v>2709.25</v>
      </c>
      <c r="AT594" s="63" t="n">
        <f aca="false">AT595+AT598+AT596+AT597</f>
        <v>6000</v>
      </c>
      <c r="AU594" s="63" t="n">
        <f aca="false">AU595+AU598+AU596+AU597</f>
        <v>6000</v>
      </c>
      <c r="AV594" s="63" t="n">
        <f aca="false">AV595+AV598+AV596+AV597</f>
        <v>6000</v>
      </c>
      <c r="AW594" s="63" t="n">
        <f aca="false">AW595+AW598+AW596+AW597</f>
        <v>6000</v>
      </c>
      <c r="AX594" s="63" t="n">
        <f aca="false">AX595+AX598+AX596+AX597</f>
        <v>5213.38</v>
      </c>
      <c r="AY594" s="63" t="n">
        <f aca="false">AY595+AY598+AY596+AY597</f>
        <v>6158.99</v>
      </c>
      <c r="AZ594" s="63" t="n">
        <f aca="false">AZ595+AZ598+AZ596+AZ597</f>
        <v>6000</v>
      </c>
      <c r="BA594" s="63" t="n">
        <f aca="false">BA595+BA598+BA596+BA597</f>
        <v>0</v>
      </c>
      <c r="BB594" s="63" t="n">
        <f aca="false">BB595+BB598+BB596+BB597</f>
        <v>0</v>
      </c>
      <c r="BC594" s="63" t="n">
        <f aca="false">+AZ594/12*3</f>
        <v>1500</v>
      </c>
      <c r="BD594" s="63" t="n">
        <f aca="false">BD595+BD598+BD596+BD597</f>
        <v>540</v>
      </c>
      <c r="BE594" s="63" t="n">
        <f aca="false">BE595+BE598+BE596+BE597</f>
        <v>1297.25</v>
      </c>
      <c r="BF594" s="63" t="n">
        <f aca="false">BF595+BF598+BF596+BF597</f>
        <v>0</v>
      </c>
      <c r="BG594" s="63" t="n">
        <f aca="false">BG595+BG598+BG596+BG597</f>
        <v>540</v>
      </c>
      <c r="BH594" s="63" t="n">
        <f aca="false">BH595+BH598+BH596+BH597</f>
        <v>1297.25</v>
      </c>
      <c r="BI594" s="63" t="n">
        <f aca="false">BI595+BI598+BI596+BI597</f>
        <v>0</v>
      </c>
      <c r="BJ594" s="63" t="n">
        <f aca="false">BJ595+BJ598+BJ596+BJ597</f>
        <v>2139.25</v>
      </c>
      <c r="BK594" s="66" t="n">
        <f aca="false">BK595+BK598+BK596+BK597</f>
        <v>0</v>
      </c>
      <c r="BL594" s="63" t="n">
        <f aca="false">BL595+BL598+BL596+BL597</f>
        <v>2139.25</v>
      </c>
      <c r="BM594" s="63" t="n">
        <f aca="false">BM595+BM598+BM596+BM597</f>
        <v>368</v>
      </c>
      <c r="BN594" s="63" t="n">
        <f aca="false">BN595+BN598+BN596+BN597</f>
        <v>2709.25</v>
      </c>
      <c r="BO594" s="63" t="n">
        <f aca="false">BO595+BO598+BO596+BO597</f>
        <v>368</v>
      </c>
      <c r="BP594" s="63" t="n">
        <f aca="false">BP595+BP598+BP596+BP597</f>
        <v>2709.25</v>
      </c>
      <c r="BQ594" s="63" t="n">
        <f aca="false">BQ595+BQ598+BQ596+BQ597</f>
        <v>641</v>
      </c>
      <c r="BR594" s="63" t="n">
        <f aca="false">BR595+BR598+BR596+BR597</f>
        <v>2709.25</v>
      </c>
      <c r="BS594" s="63" t="n">
        <f aca="false">BS595+BS598+BS596+BS597</f>
        <v>659</v>
      </c>
      <c r="BT594" s="63" t="n">
        <f aca="false">BT595+BT598+BT596+BT597</f>
        <v>7865.27</v>
      </c>
      <c r="BU594" s="63" t="n">
        <f aca="false">BU595+BU598+BU596+BU597</f>
        <v>6000</v>
      </c>
      <c r="BV594" s="63" t="n">
        <f aca="false">BV595+BV598+BV596+BV597</f>
        <v>6000</v>
      </c>
      <c r="BW594" s="63" t="n">
        <f aca="false">BW595+BW598+BW596+BW597</f>
        <v>6000</v>
      </c>
      <c r="BX594" s="63" t="n">
        <f aca="false">BX595+BX598+BX596+BX597</f>
        <v>6000</v>
      </c>
      <c r="BY594" s="63" t="n">
        <f aca="false">BX594*100/AZ594</f>
        <v>100</v>
      </c>
      <c r="BZ594" s="63" t="n">
        <f aca="false">BX594*100/BV594</f>
        <v>100</v>
      </c>
      <c r="CA594" s="63" t="n">
        <f aca="false">CA595+CA598+CA596+CA597</f>
        <v>6000</v>
      </c>
      <c r="CB594" s="45" t="n">
        <f aca="false">+CA594/12*2</f>
        <v>1000</v>
      </c>
      <c r="CC594" s="63" t="n">
        <f aca="false">CC595+CC598+CC596+CC597</f>
        <v>0</v>
      </c>
      <c r="CD594" s="45" t="n">
        <f aca="false">+CC594*100/CB594</f>
        <v>0</v>
      </c>
      <c r="CE594" s="45" t="n">
        <f aca="false">+CA594/12*3</f>
        <v>1500</v>
      </c>
      <c r="CF594" s="63" t="n">
        <f aca="false">CF595+CF598+CF596+CF597</f>
        <v>0</v>
      </c>
      <c r="CG594" s="63" t="n">
        <f aca="false">CG595+CG598+CG596+CG597</f>
        <v>940</v>
      </c>
      <c r="CH594" s="45" t="n">
        <f aca="false">+CG594*100/CE594</f>
        <v>62.6666666666667</v>
      </c>
      <c r="CI594" s="45" t="e">
        <f aca="false">+CG594*100/CF594</f>
        <v>#DIV/0!</v>
      </c>
      <c r="CJ594" s="45" t="n">
        <f aca="false">CA594/12*4</f>
        <v>2000</v>
      </c>
      <c r="CK594" s="63" t="n">
        <f aca="false">CK595+CK598+CK596+CK597</f>
        <v>0</v>
      </c>
      <c r="CL594" s="63" t="n">
        <f aca="false">CL595+CL598+CL596+CL597</f>
        <v>940</v>
      </c>
      <c r="CM594" s="45" t="n">
        <f aca="false">+CA594/12*5</f>
        <v>2500</v>
      </c>
      <c r="CN594" s="66" t="n">
        <f aca="false">CN595+CN598+CN596+CN597</f>
        <v>0</v>
      </c>
      <c r="CO594" s="63" t="n">
        <f aca="false">CO595+CO598+CO596+CO597</f>
        <v>940</v>
      </c>
      <c r="CP594" s="63" t="n">
        <f aca="false">+CA594/2</f>
        <v>3000</v>
      </c>
      <c r="CQ594" s="63" t="n">
        <f aca="false">CQ595+CQ598+CQ596+CQ597</f>
        <v>368</v>
      </c>
      <c r="CR594" s="63" t="n">
        <f aca="false">CR595+CR598+CR596+CR597</f>
        <v>940</v>
      </c>
      <c r="CS594" s="45" t="n">
        <f aca="false">+CA594/12*7</f>
        <v>3500</v>
      </c>
      <c r="CT594" s="63" t="n">
        <f aca="false">CT595+CT598+CT596+CT597</f>
        <v>368</v>
      </c>
      <c r="CU594" s="63" t="n">
        <f aca="false">+CU595+CU596+CU598</f>
        <v>940</v>
      </c>
      <c r="CV594" s="45" t="n">
        <f aca="false">+CA594/12*8</f>
        <v>4000</v>
      </c>
      <c r="CW594" s="63" t="n">
        <f aca="false">CW595+CW598+CW596+CW597</f>
        <v>641</v>
      </c>
      <c r="CX594" s="63" t="n">
        <f aca="false">+CX595+CX596+CX598</f>
        <v>940</v>
      </c>
      <c r="CY594" s="45" t="n">
        <f aca="false">+CA594/12*9</f>
        <v>4500</v>
      </c>
      <c r="CZ594" s="63" t="n">
        <f aca="false">CZ595+CZ598+CZ596+CZ597</f>
        <v>659</v>
      </c>
      <c r="DA594" s="63" t="n">
        <f aca="false">+DA595+DA596+DA598</f>
        <v>1190</v>
      </c>
      <c r="DB594" s="63" t="n">
        <f aca="false">DB595+DB598+DB596+DB597</f>
        <v>4000</v>
      </c>
      <c r="DC594" s="63" t="n">
        <f aca="false">DC595+DC598+DC596+DC597</f>
        <v>3000</v>
      </c>
      <c r="DD594" s="63" t="n">
        <f aca="false">DD595+DD598+DD596+DD597</f>
        <v>4000</v>
      </c>
      <c r="DE594" s="58"/>
      <c r="DF594" s="63" t="n">
        <f aca="false">DF595+DF598+DF596+DF597</f>
        <v>6000</v>
      </c>
      <c r="DG594" s="63"/>
      <c r="DH594" s="63" t="n">
        <f aca="false">+DH595+DH596+DH598</f>
        <v>2628</v>
      </c>
      <c r="DI594" s="63" t="n">
        <f aca="false">DI595+DI598+DI596+DI597</f>
        <v>4500</v>
      </c>
      <c r="DJ594" s="63" t="n">
        <f aca="false">DJ595+DJ598+DJ596+DJ597</f>
        <v>4500</v>
      </c>
      <c r="DK594" s="63" t="n">
        <f aca="false">DK595+DK598+DK596+DK597</f>
        <v>4500</v>
      </c>
      <c r="DL594" s="63" t="n">
        <f aca="false">DL595+DL598+DL596+DL597</f>
        <v>4500</v>
      </c>
      <c r="DM594" s="67" t="n">
        <f aca="false">DL594*100/DJ594</f>
        <v>100</v>
      </c>
      <c r="DN594" s="67" t="n">
        <f aca="false">DL594-DJ594</f>
        <v>0</v>
      </c>
      <c r="DO594" s="45" t="n">
        <f aca="false">+DJ594/12</f>
        <v>375</v>
      </c>
      <c r="DP594" s="63" t="n">
        <f aca="false">DP595+DP598+DP596+DP597</f>
        <v>0</v>
      </c>
      <c r="DQ594" s="45" t="n">
        <f aca="false">+DJ594/12*2</f>
        <v>750</v>
      </c>
      <c r="DR594" s="63" t="n">
        <f aca="false">DR595+DR598+DR596+DR597</f>
        <v>0</v>
      </c>
      <c r="DS594" s="45" t="n">
        <f aca="false">+DR594*100/DQ594</f>
        <v>0</v>
      </c>
      <c r="DT594" s="45" t="n">
        <f aca="false">+DL594/12*3</f>
        <v>1125</v>
      </c>
      <c r="DU594" s="63" t="n">
        <f aca="false">DU595+DU598+DU596+DU597</f>
        <v>940</v>
      </c>
      <c r="DV594" s="63" t="n">
        <f aca="false">DV595+DV598+DV596+DV597</f>
        <v>0</v>
      </c>
      <c r="DW594" s="45" t="n">
        <f aca="false">+DV594*100/DT594</f>
        <v>0</v>
      </c>
      <c r="DX594" s="45" t="n">
        <f aca="false">+DV594*100/DU594</f>
        <v>0</v>
      </c>
      <c r="DY594" s="45" t="n">
        <f aca="false">+DL594/12*4</f>
        <v>1500</v>
      </c>
      <c r="DZ594" s="63" t="n">
        <f aca="false">DZ595+DZ598+DZ596+DZ597</f>
        <v>940</v>
      </c>
      <c r="EA594" s="63" t="n">
        <f aca="false">EA595+EA598+EA596+EA597</f>
        <v>0</v>
      </c>
      <c r="EB594" s="45" t="n">
        <f aca="false">+EA594*100/DY594</f>
        <v>0</v>
      </c>
      <c r="EC594" s="45" t="n">
        <f aca="false">+EA594*100/DZ594</f>
        <v>0</v>
      </c>
      <c r="ED594" s="45" t="n">
        <f aca="false">+DL594/12*5</f>
        <v>1875</v>
      </c>
      <c r="EE594" s="63" t="n">
        <f aca="false">EE595+EE598+EE596+EE597</f>
        <v>940</v>
      </c>
      <c r="EF594" s="63" t="n">
        <f aca="false">EF595+EF598+EF596+EF597</f>
        <v>0</v>
      </c>
      <c r="EG594" s="45" t="n">
        <f aca="false">+EF594*100/ED594</f>
        <v>0</v>
      </c>
      <c r="EH594" s="45" t="n">
        <f aca="false">+EF594*100/EE594</f>
        <v>0</v>
      </c>
      <c r="EI594" s="63" t="n">
        <f aca="false">+DL594/2</f>
        <v>2250</v>
      </c>
      <c r="EJ594" s="63" t="n">
        <f aca="false">EJ595+EJ598+EJ596+EJ597</f>
        <v>940</v>
      </c>
      <c r="EK594" s="63" t="n">
        <f aca="false">EK595+EK598+EK596+EK597</f>
        <v>4500</v>
      </c>
      <c r="EL594" s="63" t="n">
        <f aca="false">EL595+EL598+EL596+EL597</f>
        <v>0</v>
      </c>
      <c r="EM594" s="45" t="n">
        <f aca="false">+EK594-DL594</f>
        <v>0</v>
      </c>
      <c r="EN594" s="63" t="n">
        <f aca="false">+EL594*100/EI594</f>
        <v>0</v>
      </c>
      <c r="EO594" s="63" t="n">
        <f aca="false">+EL594*100/EJ594</f>
        <v>0</v>
      </c>
    </row>
    <row r="595" customFormat="false" ht="25.5" hidden="false" customHeight="true" outlineLevel="0" collapsed="false">
      <c r="D595" s="93"/>
      <c r="E595" s="79" t="n">
        <v>511200</v>
      </c>
      <c r="F595" s="79" t="n">
        <v>1090</v>
      </c>
      <c r="G595" s="96" t="s">
        <v>204</v>
      </c>
      <c r="H595" s="45" t="n">
        <v>0</v>
      </c>
      <c r="I595" s="45" t="n">
        <v>0</v>
      </c>
      <c r="J595" s="45" t="n">
        <v>3000</v>
      </c>
      <c r="K595" s="45" t="n">
        <v>0</v>
      </c>
      <c r="L595" s="45" t="n">
        <v>0</v>
      </c>
      <c r="M595" s="45" t="n">
        <v>0</v>
      </c>
      <c r="N595" s="45" t="n">
        <v>2808</v>
      </c>
      <c r="O595" s="45" t="n">
        <v>2808</v>
      </c>
      <c r="P595" s="45" t="n">
        <v>2808</v>
      </c>
      <c r="Q595" s="45" t="n">
        <v>2808</v>
      </c>
      <c r="R595" s="45" t="n">
        <v>2808</v>
      </c>
      <c r="S595" s="45"/>
      <c r="T595" s="45"/>
      <c r="U595" s="45"/>
      <c r="V595" s="45" t="n">
        <v>0</v>
      </c>
      <c r="W595" s="45" t="n">
        <v>0</v>
      </c>
      <c r="X595" s="45" t="n">
        <v>0</v>
      </c>
      <c r="Y595" s="45" t="n">
        <v>0</v>
      </c>
      <c r="Z595" s="45" t="n">
        <v>2808</v>
      </c>
      <c r="AA595" s="45" t="n">
        <v>0</v>
      </c>
      <c r="AB595" s="45" t="n">
        <v>2500</v>
      </c>
      <c r="AC595" s="45" t="n">
        <v>2500</v>
      </c>
      <c r="AD595" s="45"/>
      <c r="AE595" s="45"/>
      <c r="AF595" s="45"/>
      <c r="AG595" s="45"/>
      <c r="AH595" s="45"/>
      <c r="AI595" s="45" t="n">
        <v>0</v>
      </c>
      <c r="AJ595" s="45"/>
      <c r="AK595" s="45" t="n">
        <v>0</v>
      </c>
      <c r="AL595" s="45" t="n">
        <v>0</v>
      </c>
      <c r="AM595" s="72" t="n">
        <f aca="false">AC595/12*7</f>
        <v>1458.33333333333</v>
      </c>
      <c r="AN595" s="45" t="n">
        <v>0</v>
      </c>
      <c r="AO595" s="45"/>
      <c r="AP595" s="45" t="n">
        <v>0</v>
      </c>
      <c r="AQ595" s="45"/>
      <c r="AR595" s="45" t="n">
        <v>0</v>
      </c>
      <c r="AS595" s="45"/>
      <c r="AT595" s="45" t="n">
        <v>2500</v>
      </c>
      <c r="AU595" s="45" t="n">
        <v>2000</v>
      </c>
      <c r="AV595" s="45" t="n">
        <v>2000</v>
      </c>
      <c r="AW595" s="45" t="n">
        <v>2000</v>
      </c>
      <c r="AX595" s="45" t="n">
        <v>2419.38</v>
      </c>
      <c r="AY595" s="45" t="n">
        <v>0</v>
      </c>
      <c r="AZ595" s="45" t="n">
        <v>2000</v>
      </c>
      <c r="BA595" s="45"/>
      <c r="BB595" s="45"/>
      <c r="BC595" s="45" t="n">
        <f aca="false">+AZ595/12*3</f>
        <v>500</v>
      </c>
      <c r="BD595" s="45" t="n">
        <v>0</v>
      </c>
      <c r="BE595" s="45"/>
      <c r="BF595" s="45" t="n">
        <v>0</v>
      </c>
      <c r="BG595" s="45" t="n">
        <v>0</v>
      </c>
      <c r="BH595" s="45"/>
      <c r="BI595" s="45" t="n">
        <v>0</v>
      </c>
      <c r="BJ595" s="45"/>
      <c r="BK595" s="73" t="n">
        <v>0</v>
      </c>
      <c r="BL595" s="45" t="n">
        <v>0</v>
      </c>
      <c r="BM595" s="45" t="n">
        <v>0</v>
      </c>
      <c r="BN595" s="45"/>
      <c r="BO595" s="45" t="n">
        <v>0</v>
      </c>
      <c r="BP595" s="45"/>
      <c r="BQ595" s="45" t="n">
        <v>0</v>
      </c>
      <c r="BR595" s="45"/>
      <c r="BS595" s="45" t="n">
        <v>0</v>
      </c>
      <c r="BT595" s="45" t="n">
        <v>2936.27</v>
      </c>
      <c r="BU595" s="45" t="n">
        <v>3000</v>
      </c>
      <c r="BV595" s="45" t="n">
        <v>3000</v>
      </c>
      <c r="BW595" s="45" t="n">
        <v>2000</v>
      </c>
      <c r="BX595" s="45" t="n">
        <v>2000</v>
      </c>
      <c r="BY595" s="45" t="n">
        <f aca="false">BX595*100/AZ595</f>
        <v>100</v>
      </c>
      <c r="BZ595" s="45" t="n">
        <f aca="false">BX595*100/BV595</f>
        <v>66.6666666666667</v>
      </c>
      <c r="CA595" s="45" t="n">
        <v>2000</v>
      </c>
      <c r="CB595" s="45" t="n">
        <f aca="false">+CA595/12*2</f>
        <v>333.333333333333</v>
      </c>
      <c r="CC595" s="45"/>
      <c r="CD595" s="45" t="n">
        <f aca="false">+CC595*100/CB595</f>
        <v>0</v>
      </c>
      <c r="CE595" s="45" t="n">
        <f aca="false">+CA595/12*3</f>
        <v>500</v>
      </c>
      <c r="CF595" s="45" t="n">
        <v>0</v>
      </c>
      <c r="CG595" s="45"/>
      <c r="CH595" s="45" t="n">
        <f aca="false">+CG595*100/CE595</f>
        <v>0</v>
      </c>
      <c r="CI595" s="45" t="e">
        <f aca="false">+CG595*100/CF595</f>
        <v>#DIV/0!</v>
      </c>
      <c r="CJ595" s="45" t="n">
        <f aca="false">CA595/12*4</f>
        <v>666.666666666667</v>
      </c>
      <c r="CK595" s="45" t="n">
        <v>0</v>
      </c>
      <c r="CL595" s="45"/>
      <c r="CM595" s="45" t="n">
        <f aca="false">+CA595/12*5</f>
        <v>833.333333333333</v>
      </c>
      <c r="CN595" s="73" t="n">
        <v>0</v>
      </c>
      <c r="CO595" s="45"/>
      <c r="CP595" s="45" t="n">
        <f aca="false">+CA595/2</f>
        <v>1000</v>
      </c>
      <c r="CQ595" s="45" t="n">
        <v>0</v>
      </c>
      <c r="CR595" s="45"/>
      <c r="CS595" s="45" t="n">
        <f aca="false">+CA595/12*7</f>
        <v>1166.66666666667</v>
      </c>
      <c r="CT595" s="45" t="n">
        <v>0</v>
      </c>
      <c r="CU595" s="45"/>
      <c r="CV595" s="45" t="n">
        <f aca="false">+CA595/12*8</f>
        <v>1333.33333333333</v>
      </c>
      <c r="CW595" s="45" t="n">
        <v>0</v>
      </c>
      <c r="CX595" s="45"/>
      <c r="CY595" s="45" t="n">
        <f aca="false">+CA595/12*9</f>
        <v>1500</v>
      </c>
      <c r="CZ595" s="45" t="n">
        <v>0</v>
      </c>
      <c r="DA595" s="45"/>
      <c r="DB595" s="45" t="n">
        <v>0</v>
      </c>
      <c r="DC595" s="45" t="n">
        <v>0</v>
      </c>
      <c r="DD595" s="45" t="n">
        <v>0</v>
      </c>
      <c r="DE595" s="74"/>
      <c r="DF595" s="45" t="n">
        <v>2000</v>
      </c>
      <c r="DG595" s="45"/>
      <c r="DH595" s="45"/>
      <c r="DI595" s="45" t="n">
        <v>1000</v>
      </c>
      <c r="DJ595" s="45" t="n">
        <v>1000</v>
      </c>
      <c r="DK595" s="45" t="n">
        <v>1000</v>
      </c>
      <c r="DL595" s="45" t="n">
        <v>1000</v>
      </c>
      <c r="DM595" s="45" t="n">
        <f aca="false">DL595*100/DJ595</f>
        <v>100</v>
      </c>
      <c r="DN595" s="45" t="n">
        <f aca="false">DL595-DJ595</f>
        <v>0</v>
      </c>
      <c r="DO595" s="45" t="n">
        <f aca="false">+DJ595/12</f>
        <v>83.3333333333333</v>
      </c>
      <c r="DP595" s="45"/>
      <c r="DQ595" s="45" t="n">
        <f aca="false">+DJ595/12*2</f>
        <v>166.666666666667</v>
      </c>
      <c r="DR595" s="45"/>
      <c r="DS595" s="45" t="n">
        <f aca="false">+DR595*100/DQ595</f>
        <v>0</v>
      </c>
      <c r="DT595" s="45" t="n">
        <f aca="false">+DL595/12*3</f>
        <v>250</v>
      </c>
      <c r="DU595" s="45"/>
      <c r="DV595" s="45"/>
      <c r="DW595" s="45" t="n">
        <f aca="false">+DV595*100/DT595</f>
        <v>0</v>
      </c>
      <c r="DX595" s="45" t="e">
        <f aca="false">+DV595*100/DU595</f>
        <v>#DIV/0!</v>
      </c>
      <c r="DY595" s="45" t="n">
        <f aca="false">+DL595/12*4</f>
        <v>333.333333333333</v>
      </c>
      <c r="DZ595" s="45"/>
      <c r="EA595" s="45"/>
      <c r="EB595" s="45" t="n">
        <f aca="false">+EA595*100/DY595</f>
        <v>0</v>
      </c>
      <c r="EC595" s="45" t="e">
        <f aca="false">+EA595*100/DZ595</f>
        <v>#DIV/0!</v>
      </c>
      <c r="ED595" s="45" t="n">
        <f aca="false">+DL595/12*5</f>
        <v>416.666666666667</v>
      </c>
      <c r="EE595" s="45"/>
      <c r="EF595" s="45"/>
      <c r="EG595" s="45" t="n">
        <f aca="false">+EF595*100/ED595</f>
        <v>0</v>
      </c>
      <c r="EH595" s="45" t="e">
        <f aca="false">+EF595*100/EE595</f>
        <v>#DIV/0!</v>
      </c>
      <c r="EI595" s="45" t="n">
        <f aca="false">+DL595/2</f>
        <v>500</v>
      </c>
      <c r="EJ595" s="45" t="n">
        <v>0</v>
      </c>
      <c r="EK595" s="45" t="n">
        <v>1000</v>
      </c>
      <c r="EL595" s="45" t="n">
        <v>0</v>
      </c>
      <c r="EM595" s="45" t="n">
        <f aca="false">+EK595-DL595</f>
        <v>0</v>
      </c>
      <c r="EN595" s="45" t="n">
        <f aca="false">+EL595*100/EI595</f>
        <v>0</v>
      </c>
      <c r="EO595" s="45" t="n">
        <v>0</v>
      </c>
    </row>
    <row r="596" customFormat="false" ht="13.5" hidden="false" customHeight="true" outlineLevel="0" collapsed="false">
      <c r="D596" s="92"/>
      <c r="E596" s="79" t="n">
        <v>511300</v>
      </c>
      <c r="F596" s="79" t="n">
        <v>1090</v>
      </c>
      <c r="G596" s="70" t="s">
        <v>544</v>
      </c>
      <c r="H596" s="45" t="n">
        <v>1830.8</v>
      </c>
      <c r="I596" s="45" t="n">
        <v>2995</v>
      </c>
      <c r="J596" s="45" t="n">
        <v>1500</v>
      </c>
      <c r="K596" s="45" t="n">
        <v>0</v>
      </c>
      <c r="L596" s="45" t="n">
        <v>0</v>
      </c>
      <c r="M596" s="45" t="n">
        <v>0</v>
      </c>
      <c r="N596" s="45" t="n">
        <v>0</v>
      </c>
      <c r="O596" s="45" t="n">
        <v>0</v>
      </c>
      <c r="P596" s="45" t="n">
        <v>141.99</v>
      </c>
      <c r="Q596" s="45" t="n">
        <v>491.99</v>
      </c>
      <c r="R596" s="45" t="n">
        <v>491.99</v>
      </c>
      <c r="S596" s="45"/>
      <c r="T596" s="45"/>
      <c r="U596" s="45"/>
      <c r="V596" s="45" t="n">
        <v>540</v>
      </c>
      <c r="W596" s="45" t="n">
        <v>540</v>
      </c>
      <c r="X596" s="45" t="n">
        <v>965</v>
      </c>
      <c r="Y596" s="45" t="n">
        <v>1905</v>
      </c>
      <c r="Z596" s="45" t="n">
        <v>141.99</v>
      </c>
      <c r="AA596" s="45" t="n">
        <v>1905</v>
      </c>
      <c r="AB596" s="45" t="n">
        <v>3000</v>
      </c>
      <c r="AC596" s="45" t="n">
        <v>3000</v>
      </c>
      <c r="AD596" s="45"/>
      <c r="AE596" s="45"/>
      <c r="AF596" s="45" t="n">
        <v>268.25</v>
      </c>
      <c r="AG596" s="156" t="n">
        <f aca="false">667.25+630</f>
        <v>1297.25</v>
      </c>
      <c r="AH596" s="156" t="n">
        <f aca="false">667.25+630</f>
        <v>1297.25</v>
      </c>
      <c r="AI596" s="45" t="n">
        <v>965</v>
      </c>
      <c r="AJ596" s="156" t="n">
        <f aca="false">667.25+630</f>
        <v>1297.25</v>
      </c>
      <c r="AK596" s="45" t="n">
        <v>1905</v>
      </c>
      <c r="AL596" s="45" t="n">
        <f aca="false">667.25+630</f>
        <v>1297.25</v>
      </c>
      <c r="AM596" s="72" t="n">
        <f aca="false">AC596/12*7</f>
        <v>1750</v>
      </c>
      <c r="AN596" s="45" t="n">
        <v>1905</v>
      </c>
      <c r="AO596" s="156" t="n">
        <v>1867.25</v>
      </c>
      <c r="AP596" s="45" t="n">
        <v>1905</v>
      </c>
      <c r="AQ596" s="156" t="n">
        <v>1867.25</v>
      </c>
      <c r="AR596" s="45" t="n">
        <v>1905</v>
      </c>
      <c r="AS596" s="156" t="n">
        <v>1867.25</v>
      </c>
      <c r="AT596" s="45" t="n">
        <v>3000</v>
      </c>
      <c r="AU596" s="45" t="n">
        <v>3000</v>
      </c>
      <c r="AV596" s="45" t="n">
        <v>3000</v>
      </c>
      <c r="AW596" s="45" t="n">
        <v>3000</v>
      </c>
      <c r="AX596" s="45" t="n">
        <v>2763</v>
      </c>
      <c r="AY596" s="45" t="n">
        <v>5236.27</v>
      </c>
      <c r="AZ596" s="45" t="n">
        <v>3000</v>
      </c>
      <c r="BA596" s="45"/>
      <c r="BB596" s="45"/>
      <c r="BC596" s="45" t="n">
        <f aca="false">+AZ596/12*3</f>
        <v>750</v>
      </c>
      <c r="BD596" s="45" t="n">
        <v>540</v>
      </c>
      <c r="BE596" s="156" t="n">
        <f aca="false">667.25+630</f>
        <v>1297.25</v>
      </c>
      <c r="BF596" s="45" t="n">
        <v>0</v>
      </c>
      <c r="BG596" s="45" t="n">
        <v>540</v>
      </c>
      <c r="BH596" s="156" t="n">
        <f aca="false">667.25+630</f>
        <v>1297.25</v>
      </c>
      <c r="BI596" s="45" t="n">
        <v>0</v>
      </c>
      <c r="BJ596" s="156" t="n">
        <f aca="false">667.25+630</f>
        <v>1297.25</v>
      </c>
      <c r="BK596" s="73" t="n">
        <v>0</v>
      </c>
      <c r="BL596" s="45" t="n">
        <f aca="false">667.25+630</f>
        <v>1297.25</v>
      </c>
      <c r="BM596" s="45" t="n">
        <v>0</v>
      </c>
      <c r="BN596" s="156" t="n">
        <v>1867.25</v>
      </c>
      <c r="BO596" s="45" t="n">
        <v>0</v>
      </c>
      <c r="BP596" s="156" t="n">
        <v>1867.25</v>
      </c>
      <c r="BQ596" s="45" t="n">
        <v>0</v>
      </c>
      <c r="BR596" s="156" t="n">
        <v>1867.25</v>
      </c>
      <c r="BS596" s="45" t="n">
        <v>18</v>
      </c>
      <c r="BT596" s="45" t="n">
        <v>2908</v>
      </c>
      <c r="BU596" s="45" t="n">
        <v>2000</v>
      </c>
      <c r="BV596" s="45" t="n">
        <v>2000</v>
      </c>
      <c r="BW596" s="45" t="n">
        <v>3000</v>
      </c>
      <c r="BX596" s="45" t="n">
        <v>3000</v>
      </c>
      <c r="BY596" s="45" t="n">
        <f aca="false">BX596*100/AZ596</f>
        <v>100</v>
      </c>
      <c r="BZ596" s="45" t="n">
        <f aca="false">BX596*100/BV596</f>
        <v>150</v>
      </c>
      <c r="CA596" s="45" t="n">
        <v>3000</v>
      </c>
      <c r="CB596" s="45" t="n">
        <f aca="false">+CA596/12*2</f>
        <v>500</v>
      </c>
      <c r="CC596" s="45"/>
      <c r="CD596" s="45" t="n">
        <f aca="false">+CC596*100/CB596</f>
        <v>0</v>
      </c>
      <c r="CE596" s="45" t="n">
        <f aca="false">+CA596/12*3</f>
        <v>750</v>
      </c>
      <c r="CF596" s="45" t="n">
        <v>0</v>
      </c>
      <c r="CG596" s="45" t="n">
        <v>940</v>
      </c>
      <c r="CH596" s="45" t="n">
        <f aca="false">+CG596*100/CE596</f>
        <v>125.333333333333</v>
      </c>
      <c r="CI596" s="45" t="e">
        <f aca="false">+CG596*100/CF596</f>
        <v>#DIV/0!</v>
      </c>
      <c r="CJ596" s="45" t="n">
        <f aca="false">CA596/12*4</f>
        <v>1000</v>
      </c>
      <c r="CK596" s="45" t="n">
        <v>0</v>
      </c>
      <c r="CL596" s="45" t="n">
        <v>940</v>
      </c>
      <c r="CM596" s="45" t="n">
        <f aca="false">+CA596/12*5</f>
        <v>1250</v>
      </c>
      <c r="CN596" s="73" t="n">
        <v>0</v>
      </c>
      <c r="CO596" s="45" t="n">
        <v>940</v>
      </c>
      <c r="CP596" s="45" t="n">
        <f aca="false">+CA596/2</f>
        <v>1500</v>
      </c>
      <c r="CQ596" s="45" t="n">
        <v>0</v>
      </c>
      <c r="CR596" s="45" t="n">
        <v>940</v>
      </c>
      <c r="CS596" s="45" t="n">
        <f aca="false">+CA596/12*7</f>
        <v>1750</v>
      </c>
      <c r="CT596" s="45" t="n">
        <v>0</v>
      </c>
      <c r="CU596" s="45" t="n">
        <v>940</v>
      </c>
      <c r="CV596" s="45" t="n">
        <f aca="false">+CA596/12*8</f>
        <v>2000</v>
      </c>
      <c r="CW596" s="45" t="n">
        <v>0</v>
      </c>
      <c r="CX596" s="45" t="n">
        <v>940</v>
      </c>
      <c r="CY596" s="45" t="n">
        <f aca="false">+CA596/12*9</f>
        <v>2250</v>
      </c>
      <c r="CZ596" s="45" t="n">
        <v>18</v>
      </c>
      <c r="DA596" s="45" t="n">
        <v>1190</v>
      </c>
      <c r="DB596" s="45" t="n">
        <v>3000</v>
      </c>
      <c r="DC596" s="45" t="n">
        <v>3000</v>
      </c>
      <c r="DD596" s="45" t="n">
        <v>3000</v>
      </c>
      <c r="DE596" s="74"/>
      <c r="DF596" s="45" t="n">
        <v>3000</v>
      </c>
      <c r="DG596" s="45"/>
      <c r="DH596" s="45" t="n">
        <v>2628</v>
      </c>
      <c r="DI596" s="45" t="n">
        <v>2500</v>
      </c>
      <c r="DJ596" s="45" t="n">
        <v>2500</v>
      </c>
      <c r="DK596" s="45" t="n">
        <v>2500</v>
      </c>
      <c r="DL596" s="45" t="n">
        <v>2500</v>
      </c>
      <c r="DM596" s="45" t="n">
        <f aca="false">DL596*100/DJ596</f>
        <v>100</v>
      </c>
      <c r="DN596" s="45" t="n">
        <f aca="false">DL596-DJ596</f>
        <v>0</v>
      </c>
      <c r="DO596" s="45" t="n">
        <f aca="false">+DJ596/12</f>
        <v>208.333333333333</v>
      </c>
      <c r="DP596" s="45"/>
      <c r="DQ596" s="45" t="n">
        <f aca="false">+DJ596/12*2</f>
        <v>416.666666666667</v>
      </c>
      <c r="DR596" s="45"/>
      <c r="DS596" s="45" t="n">
        <f aca="false">+DR596*100/DQ596</f>
        <v>0</v>
      </c>
      <c r="DT596" s="45" t="n">
        <f aca="false">+DL596/12*3</f>
        <v>625</v>
      </c>
      <c r="DU596" s="45" t="n">
        <v>940</v>
      </c>
      <c r="DV596" s="45"/>
      <c r="DW596" s="45" t="n">
        <f aca="false">+DV596*100/DT596</f>
        <v>0</v>
      </c>
      <c r="DX596" s="45" t="n">
        <f aca="false">+DV596*100/DU596</f>
        <v>0</v>
      </c>
      <c r="DY596" s="45" t="n">
        <f aca="false">+DL596/12*4</f>
        <v>833.333333333333</v>
      </c>
      <c r="DZ596" s="45" t="n">
        <v>940</v>
      </c>
      <c r="EA596" s="45"/>
      <c r="EB596" s="45" t="n">
        <f aca="false">+EA596*100/DY596</f>
        <v>0</v>
      </c>
      <c r="EC596" s="45" t="n">
        <f aca="false">+EA596*100/DZ596</f>
        <v>0</v>
      </c>
      <c r="ED596" s="45" t="n">
        <f aca="false">+DL596/12*5</f>
        <v>1041.66666666667</v>
      </c>
      <c r="EE596" s="45" t="n">
        <v>940</v>
      </c>
      <c r="EF596" s="45"/>
      <c r="EG596" s="45" t="n">
        <f aca="false">+EF596*100/ED596</f>
        <v>0</v>
      </c>
      <c r="EH596" s="45" t="n">
        <f aca="false">+EF596*100/EE596</f>
        <v>0</v>
      </c>
      <c r="EI596" s="45" t="n">
        <f aca="false">+DL596/2</f>
        <v>1250</v>
      </c>
      <c r="EJ596" s="45" t="n">
        <v>940</v>
      </c>
      <c r="EK596" s="45" t="n">
        <v>2500</v>
      </c>
      <c r="EL596" s="45" t="n">
        <v>0</v>
      </c>
      <c r="EM596" s="45" t="n">
        <f aca="false">+EK596-DL596</f>
        <v>0</v>
      </c>
      <c r="EN596" s="45" t="n">
        <f aca="false">+EL596*100/EI596</f>
        <v>0</v>
      </c>
      <c r="EO596" s="45" t="n">
        <f aca="false">+EL596*100/EJ596</f>
        <v>0</v>
      </c>
    </row>
    <row r="597" customFormat="false" ht="15.95" hidden="true" customHeight="true" outlineLevel="0" collapsed="false">
      <c r="D597" s="93"/>
      <c r="E597" s="79" t="n">
        <v>511400</v>
      </c>
      <c r="F597" s="79" t="n">
        <v>1090</v>
      </c>
      <c r="G597" s="70" t="s">
        <v>216</v>
      </c>
      <c r="H597" s="45" t="n">
        <v>0</v>
      </c>
      <c r="I597" s="45" t="n">
        <v>0</v>
      </c>
      <c r="J597" s="45" t="n">
        <v>0</v>
      </c>
      <c r="K597" s="45"/>
      <c r="L597" s="45"/>
      <c r="M597" s="45"/>
      <c r="N597" s="45"/>
      <c r="O597" s="45"/>
      <c r="P597" s="45"/>
      <c r="Q597" s="45"/>
      <c r="R597" s="45" t="n">
        <v>0</v>
      </c>
      <c r="S597" s="45"/>
      <c r="T597" s="45"/>
      <c r="U597" s="45"/>
      <c r="V597" s="45"/>
      <c r="W597" s="45"/>
      <c r="X597" s="45"/>
      <c r="Y597" s="45"/>
      <c r="Z597" s="45"/>
      <c r="AA597" s="45"/>
      <c r="AB597" s="45" t="n">
        <v>0</v>
      </c>
      <c r="AC597" s="45" t="n">
        <v>0</v>
      </c>
      <c r="AD597" s="45"/>
      <c r="AE597" s="45"/>
      <c r="AF597" s="45"/>
      <c r="AG597" s="45"/>
      <c r="AH597" s="45"/>
      <c r="AI597" s="45"/>
      <c r="AJ597" s="45"/>
      <c r="AK597" s="45"/>
      <c r="AL597" s="45"/>
      <c r="AM597" s="72" t="n">
        <f aca="false">AC597/12*7</f>
        <v>0</v>
      </c>
      <c r="AN597" s="45"/>
      <c r="AO597" s="45"/>
      <c r="AP597" s="45"/>
      <c r="AQ597" s="45"/>
      <c r="AR597" s="45"/>
      <c r="AS597" s="45"/>
      <c r="AT597" s="45" t="n">
        <v>0</v>
      </c>
      <c r="AU597" s="45" t="n">
        <v>0</v>
      </c>
      <c r="AV597" s="45" t="n">
        <v>0</v>
      </c>
      <c r="AW597" s="45" t="n">
        <v>0</v>
      </c>
      <c r="AX597" s="45" t="n">
        <v>0</v>
      </c>
      <c r="AY597" s="45" t="n">
        <v>0</v>
      </c>
      <c r="AZ597" s="45" t="n">
        <v>0</v>
      </c>
      <c r="BA597" s="45"/>
      <c r="BB597" s="45"/>
      <c r="BC597" s="45" t="n">
        <f aca="false">+AZ597/12*3</f>
        <v>0</v>
      </c>
      <c r="BD597" s="45"/>
      <c r="BE597" s="45"/>
      <c r="BF597" s="45" t="n">
        <v>0</v>
      </c>
      <c r="BG597" s="45"/>
      <c r="BH597" s="45"/>
      <c r="BI597" s="45" t="n">
        <v>0</v>
      </c>
      <c r="BJ597" s="45"/>
      <c r="BK597" s="73" t="n">
        <v>0</v>
      </c>
      <c r="BL597" s="45"/>
      <c r="BM597" s="45" t="n">
        <v>0</v>
      </c>
      <c r="BN597" s="45"/>
      <c r="BO597" s="45" t="n">
        <v>0</v>
      </c>
      <c r="BP597" s="45"/>
      <c r="BQ597" s="45" t="n">
        <v>0</v>
      </c>
      <c r="BR597" s="45"/>
      <c r="BS597" s="45" t="n">
        <v>0</v>
      </c>
      <c r="BT597" s="45" t="n">
        <v>0</v>
      </c>
      <c r="BU597" s="45" t="n">
        <v>0</v>
      </c>
      <c r="BV597" s="45" t="n">
        <v>0</v>
      </c>
      <c r="BW597" s="45" t="n">
        <v>0</v>
      </c>
      <c r="BX597" s="45" t="n">
        <v>0</v>
      </c>
      <c r="BY597" s="45" t="e">
        <f aca="false">BX597*100/AZ597</f>
        <v>#DIV/0!</v>
      </c>
      <c r="BZ597" s="45" t="e">
        <f aca="false">BX597*100/BV597</f>
        <v>#DIV/0!</v>
      </c>
      <c r="CA597" s="45" t="n">
        <v>0</v>
      </c>
      <c r="CB597" s="45" t="n">
        <f aca="false">+CA597/12*2</f>
        <v>0</v>
      </c>
      <c r="CC597" s="45" t="n">
        <v>0</v>
      </c>
      <c r="CD597" s="45" t="e">
        <f aca="false">+CC597*100/CB597</f>
        <v>#DIV/0!</v>
      </c>
      <c r="CE597" s="45" t="n">
        <f aca="false">+CA597/12*3</f>
        <v>0</v>
      </c>
      <c r="CF597" s="45" t="n">
        <v>0</v>
      </c>
      <c r="CG597" s="45" t="n">
        <v>0</v>
      </c>
      <c r="CH597" s="45" t="e">
        <f aca="false">+CG597*100/CE597</f>
        <v>#DIV/0!</v>
      </c>
      <c r="CI597" s="45" t="e">
        <f aca="false">+CG597*100/CF597</f>
        <v>#DIV/0!</v>
      </c>
      <c r="CJ597" s="45" t="n">
        <f aca="false">CA597/12*4</f>
        <v>0</v>
      </c>
      <c r="CK597" s="45" t="n">
        <v>0</v>
      </c>
      <c r="CL597" s="45" t="n">
        <v>0</v>
      </c>
      <c r="CM597" s="45" t="n">
        <f aca="false">+CA597/12*5</f>
        <v>0</v>
      </c>
      <c r="CN597" s="73" t="n">
        <v>0</v>
      </c>
      <c r="CO597" s="45" t="n">
        <v>0</v>
      </c>
      <c r="CP597" s="45" t="n">
        <f aca="false">+CA597/2</f>
        <v>0</v>
      </c>
      <c r="CQ597" s="45" t="n">
        <v>0</v>
      </c>
      <c r="CR597" s="45" t="n">
        <v>0</v>
      </c>
      <c r="CS597" s="45" t="n">
        <f aca="false">+CA597/12*7</f>
        <v>0</v>
      </c>
      <c r="CT597" s="45" t="n">
        <v>0</v>
      </c>
      <c r="CU597" s="45" t="n">
        <v>0</v>
      </c>
      <c r="CV597" s="45" t="n">
        <f aca="false">+CA597/12*8</f>
        <v>0</v>
      </c>
      <c r="CW597" s="45" t="n">
        <v>0</v>
      </c>
      <c r="CX597" s="45" t="n">
        <v>0</v>
      </c>
      <c r="CY597" s="45" t="n">
        <f aca="false">+CA597/12*9</f>
        <v>0</v>
      </c>
      <c r="CZ597" s="45" t="n">
        <v>0</v>
      </c>
      <c r="DA597" s="45" t="n">
        <v>0</v>
      </c>
      <c r="DB597" s="45" t="n">
        <v>0</v>
      </c>
      <c r="DC597" s="45" t="n">
        <v>0</v>
      </c>
      <c r="DD597" s="45" t="n">
        <v>0</v>
      </c>
      <c r="DE597" s="74"/>
      <c r="DF597" s="45"/>
      <c r="DG597" s="45"/>
      <c r="DH597" s="45" t="n">
        <v>0</v>
      </c>
      <c r="DI597" s="45"/>
      <c r="DJ597" s="45"/>
      <c r="DK597" s="45"/>
      <c r="DL597" s="45"/>
      <c r="DM597" s="45" t="e">
        <f aca="false">DL597*100/DJ597</f>
        <v>#DIV/0!</v>
      </c>
      <c r="DN597" s="45" t="n">
        <f aca="false">DL597-DJ597</f>
        <v>0</v>
      </c>
      <c r="DO597" s="45" t="n">
        <f aca="false">+DJ597/12</f>
        <v>0</v>
      </c>
      <c r="DP597" s="45"/>
      <c r="DQ597" s="45" t="n">
        <f aca="false">+DJ597/12*2</f>
        <v>0</v>
      </c>
      <c r="DR597" s="45"/>
      <c r="DS597" s="45" t="e">
        <f aca="false">+DR597*100/DQ597</f>
        <v>#DIV/0!</v>
      </c>
      <c r="DT597" s="45" t="n">
        <f aca="false">+DL597/12*3</f>
        <v>0</v>
      </c>
      <c r="DU597" s="45" t="n">
        <v>0</v>
      </c>
      <c r="DV597" s="45"/>
      <c r="DW597" s="45" t="e">
        <f aca="false">+DV597*100/DT597</f>
        <v>#DIV/0!</v>
      </c>
      <c r="DX597" s="45" t="e">
        <f aca="false">+DV597*100/DU597</f>
        <v>#DIV/0!</v>
      </c>
      <c r="DY597" s="45" t="n">
        <f aca="false">+DL597/12*4</f>
        <v>0</v>
      </c>
      <c r="DZ597" s="45" t="n">
        <v>0</v>
      </c>
      <c r="EA597" s="45"/>
      <c r="EB597" s="45" t="e">
        <f aca="false">+EA597*100/DY597</f>
        <v>#DIV/0!</v>
      </c>
      <c r="EC597" s="45" t="e">
        <f aca="false">+EA597*100/DZ597</f>
        <v>#DIV/0!</v>
      </c>
      <c r="ED597" s="45" t="n">
        <f aca="false">+DL597/12*5</f>
        <v>0</v>
      </c>
      <c r="EE597" s="45" t="n">
        <v>0</v>
      </c>
      <c r="EF597" s="45"/>
      <c r="EG597" s="45" t="e">
        <f aca="false">+EF597*100/ED597</f>
        <v>#DIV/0!</v>
      </c>
      <c r="EH597" s="45" t="e">
        <f aca="false">+EF597*100/EE597</f>
        <v>#DIV/0!</v>
      </c>
      <c r="EI597" s="45" t="n">
        <f aca="false">+DL597/2</f>
        <v>0</v>
      </c>
      <c r="EJ597" s="45" t="n">
        <v>0</v>
      </c>
      <c r="EK597" s="45"/>
      <c r="EL597" s="45"/>
      <c r="EM597" s="45" t="n">
        <f aca="false">+EK597-DL597</f>
        <v>0</v>
      </c>
      <c r="EN597" s="45" t="e">
        <f aca="false">+EL597*100/EI597</f>
        <v>#DIV/0!</v>
      </c>
      <c r="EO597" s="45" t="e">
        <f aca="false">+EL597*100/EJ597</f>
        <v>#DIV/0!</v>
      </c>
    </row>
    <row r="598" customFormat="false" ht="17.25" hidden="false" customHeight="true" outlineLevel="0" collapsed="false">
      <c r="D598" s="93"/>
      <c r="E598" s="79" t="n">
        <v>516100</v>
      </c>
      <c r="F598" s="79" t="n">
        <v>1090</v>
      </c>
      <c r="G598" s="96" t="s">
        <v>546</v>
      </c>
      <c r="H598" s="238" t="n">
        <v>368</v>
      </c>
      <c r="I598" s="238" t="n">
        <v>1523.49</v>
      </c>
      <c r="J598" s="238" t="n">
        <v>500</v>
      </c>
      <c r="K598" s="238" t="n">
        <v>0</v>
      </c>
      <c r="L598" s="238" t="n">
        <v>0</v>
      </c>
      <c r="M598" s="238" t="n">
        <v>83.5</v>
      </c>
      <c r="N598" s="238" t="n">
        <v>0</v>
      </c>
      <c r="O598" s="238" t="n">
        <v>0</v>
      </c>
      <c r="P598" s="238" t="n">
        <v>0</v>
      </c>
      <c r="Q598" s="238"/>
      <c r="R598" s="238" t="n">
        <v>0</v>
      </c>
      <c r="S598" s="238"/>
      <c r="T598" s="238"/>
      <c r="U598" s="238"/>
      <c r="V598" s="238" t="n">
        <v>0</v>
      </c>
      <c r="W598" s="238" t="n">
        <v>0</v>
      </c>
      <c r="X598" s="238" t="n">
        <v>31</v>
      </c>
      <c r="Y598" s="238" t="n">
        <v>31</v>
      </c>
      <c r="Z598" s="238" t="n">
        <v>0</v>
      </c>
      <c r="AA598" s="238" t="n">
        <v>31</v>
      </c>
      <c r="AB598" s="238" t="n">
        <v>500</v>
      </c>
      <c r="AC598" s="238" t="n">
        <v>500</v>
      </c>
      <c r="AD598" s="238"/>
      <c r="AE598" s="238"/>
      <c r="AF598" s="238"/>
      <c r="AG598" s="238"/>
      <c r="AH598" s="238"/>
      <c r="AI598" s="238" t="n">
        <v>31</v>
      </c>
      <c r="AJ598" s="238" t="n">
        <v>842</v>
      </c>
      <c r="AK598" s="238" t="n">
        <v>31</v>
      </c>
      <c r="AL598" s="238" t="n">
        <v>842</v>
      </c>
      <c r="AM598" s="72" t="n">
        <f aca="false">AC598/12*7</f>
        <v>291.666666666667</v>
      </c>
      <c r="AN598" s="238" t="n">
        <v>31</v>
      </c>
      <c r="AO598" s="238" t="n">
        <v>842</v>
      </c>
      <c r="AP598" s="238" t="n">
        <v>31</v>
      </c>
      <c r="AQ598" s="238" t="n">
        <v>842</v>
      </c>
      <c r="AR598" s="238" t="n">
        <v>31</v>
      </c>
      <c r="AS598" s="238" t="n">
        <v>842</v>
      </c>
      <c r="AT598" s="238" t="n">
        <v>500</v>
      </c>
      <c r="AU598" s="238" t="n">
        <v>1000</v>
      </c>
      <c r="AV598" s="238" t="n">
        <v>1000</v>
      </c>
      <c r="AW598" s="238" t="n">
        <v>1000</v>
      </c>
      <c r="AX598" s="238" t="n">
        <v>31</v>
      </c>
      <c r="AY598" s="238" t="n">
        <v>922.72</v>
      </c>
      <c r="AZ598" s="238" t="n">
        <v>1000</v>
      </c>
      <c r="BA598" s="238"/>
      <c r="BB598" s="238"/>
      <c r="BC598" s="45" t="n">
        <f aca="false">+AZ598/12*3</f>
        <v>250</v>
      </c>
      <c r="BD598" s="238" t="n">
        <v>0</v>
      </c>
      <c r="BE598" s="238"/>
      <c r="BF598" s="238" t="n">
        <v>0</v>
      </c>
      <c r="BG598" s="238" t="n">
        <v>0</v>
      </c>
      <c r="BH598" s="238"/>
      <c r="BI598" s="238" t="n">
        <v>0</v>
      </c>
      <c r="BJ598" s="238" t="n">
        <v>842</v>
      </c>
      <c r="BK598" s="239" t="n">
        <v>0</v>
      </c>
      <c r="BL598" s="238" t="n">
        <v>842</v>
      </c>
      <c r="BM598" s="238" t="n">
        <v>368</v>
      </c>
      <c r="BN598" s="238" t="n">
        <v>842</v>
      </c>
      <c r="BO598" s="238" t="n">
        <v>368</v>
      </c>
      <c r="BP598" s="238" t="n">
        <v>842</v>
      </c>
      <c r="BQ598" s="238" t="n">
        <v>641</v>
      </c>
      <c r="BR598" s="238" t="n">
        <v>842</v>
      </c>
      <c r="BS598" s="238" t="n">
        <v>641</v>
      </c>
      <c r="BT598" s="238" t="n">
        <v>2021</v>
      </c>
      <c r="BU598" s="238" t="n">
        <v>1000</v>
      </c>
      <c r="BV598" s="238" t="n">
        <v>1000</v>
      </c>
      <c r="BW598" s="238" t="n">
        <v>1000</v>
      </c>
      <c r="BX598" s="238" t="n">
        <v>1000</v>
      </c>
      <c r="BY598" s="45" t="n">
        <f aca="false">BX598*100/AZ598</f>
        <v>100</v>
      </c>
      <c r="BZ598" s="45" t="n">
        <f aca="false">BX598*100/BV598</f>
        <v>100</v>
      </c>
      <c r="CA598" s="238" t="n">
        <v>1000</v>
      </c>
      <c r="CB598" s="45" t="n">
        <f aca="false">+CA598/12*2</f>
        <v>166.666666666667</v>
      </c>
      <c r="CC598" s="238"/>
      <c r="CD598" s="45" t="n">
        <f aca="false">+CC598*100/CB598</f>
        <v>0</v>
      </c>
      <c r="CE598" s="45" t="n">
        <f aca="false">+CA598/12*3</f>
        <v>250</v>
      </c>
      <c r="CF598" s="238" t="n">
        <v>0</v>
      </c>
      <c r="CG598" s="238"/>
      <c r="CH598" s="45" t="n">
        <f aca="false">+CG598*100/CE598</f>
        <v>0</v>
      </c>
      <c r="CI598" s="45" t="e">
        <f aca="false">+CG598*100/CF598</f>
        <v>#DIV/0!</v>
      </c>
      <c r="CJ598" s="45" t="n">
        <f aca="false">CA598/12*4</f>
        <v>333.333333333333</v>
      </c>
      <c r="CK598" s="238" t="n">
        <v>0</v>
      </c>
      <c r="CL598" s="238"/>
      <c r="CM598" s="45" t="n">
        <f aca="false">+CA598/12*5</f>
        <v>416.666666666667</v>
      </c>
      <c r="CN598" s="239" t="n">
        <v>0</v>
      </c>
      <c r="CO598" s="238"/>
      <c r="CP598" s="45" t="n">
        <f aca="false">+CA598/2</f>
        <v>500</v>
      </c>
      <c r="CQ598" s="238" t="n">
        <v>368</v>
      </c>
      <c r="CR598" s="238"/>
      <c r="CS598" s="45" t="n">
        <f aca="false">+CA598/12*7</f>
        <v>583.333333333333</v>
      </c>
      <c r="CT598" s="238" t="n">
        <v>368</v>
      </c>
      <c r="CU598" s="238"/>
      <c r="CV598" s="45" t="n">
        <f aca="false">+CA598/12*8</f>
        <v>666.666666666667</v>
      </c>
      <c r="CW598" s="238" t="n">
        <v>641</v>
      </c>
      <c r="CX598" s="238"/>
      <c r="CY598" s="45" t="n">
        <f aca="false">+CA598/12*9</f>
        <v>750</v>
      </c>
      <c r="CZ598" s="238" t="n">
        <v>641</v>
      </c>
      <c r="DA598" s="238"/>
      <c r="DB598" s="238" t="n">
        <v>1000</v>
      </c>
      <c r="DC598" s="238" t="n">
        <v>0</v>
      </c>
      <c r="DD598" s="238" t="n">
        <v>1000</v>
      </c>
      <c r="DE598" s="240"/>
      <c r="DF598" s="238" t="n">
        <v>1000</v>
      </c>
      <c r="DG598" s="238"/>
      <c r="DH598" s="238"/>
      <c r="DI598" s="238" t="n">
        <v>1000</v>
      </c>
      <c r="DJ598" s="238" t="n">
        <v>1000</v>
      </c>
      <c r="DK598" s="238" t="n">
        <v>1000</v>
      </c>
      <c r="DL598" s="238" t="n">
        <v>1000</v>
      </c>
      <c r="DM598" s="45" t="n">
        <f aca="false">DL598*100/DJ598</f>
        <v>100</v>
      </c>
      <c r="DN598" s="45" t="n">
        <f aca="false">DL598-DJ598</f>
        <v>0</v>
      </c>
      <c r="DO598" s="45" t="n">
        <f aca="false">+DJ598/12</f>
        <v>83.3333333333333</v>
      </c>
      <c r="DP598" s="238"/>
      <c r="DQ598" s="45" t="n">
        <f aca="false">+DJ598/12*2</f>
        <v>166.666666666667</v>
      </c>
      <c r="DR598" s="238"/>
      <c r="DS598" s="45" t="n">
        <f aca="false">+DR598*100/DQ598</f>
        <v>0</v>
      </c>
      <c r="DT598" s="45" t="n">
        <f aca="false">+DL598/12*3</f>
        <v>250</v>
      </c>
      <c r="DU598" s="238"/>
      <c r="DV598" s="238"/>
      <c r="DW598" s="45" t="n">
        <f aca="false">+DV598*100/DT598</f>
        <v>0</v>
      </c>
      <c r="DX598" s="45" t="e">
        <f aca="false">+DV598*100/DU598</f>
        <v>#DIV/0!</v>
      </c>
      <c r="DY598" s="45" t="n">
        <f aca="false">+DL598/12*4</f>
        <v>333.333333333333</v>
      </c>
      <c r="DZ598" s="238"/>
      <c r="EA598" s="238"/>
      <c r="EB598" s="45" t="n">
        <f aca="false">+EA598*100/DY598</f>
        <v>0</v>
      </c>
      <c r="EC598" s="45" t="e">
        <f aca="false">+EA598*100/DZ598</f>
        <v>#DIV/0!</v>
      </c>
      <c r="ED598" s="45" t="n">
        <f aca="false">+DL598/12*5</f>
        <v>416.666666666667</v>
      </c>
      <c r="EE598" s="238"/>
      <c r="EF598" s="238"/>
      <c r="EG598" s="45" t="n">
        <f aca="false">+EF598*100/ED598</f>
        <v>0</v>
      </c>
      <c r="EH598" s="45" t="e">
        <f aca="false">+EF598*100/EE598</f>
        <v>#DIV/0!</v>
      </c>
      <c r="EI598" s="45" t="n">
        <f aca="false">+DL598/2</f>
        <v>500</v>
      </c>
      <c r="EJ598" s="238" t="n">
        <v>0</v>
      </c>
      <c r="EK598" s="238" t="n">
        <v>1000</v>
      </c>
      <c r="EL598" s="238" t="n">
        <v>0</v>
      </c>
      <c r="EM598" s="45" t="n">
        <f aca="false">+EK598-DL598</f>
        <v>0</v>
      </c>
      <c r="EN598" s="45" t="n">
        <f aca="false">+EL598*100/EI598</f>
        <v>0</v>
      </c>
      <c r="EO598" s="45" t="n">
        <v>0</v>
      </c>
    </row>
    <row r="599" customFormat="false" ht="15.75" hidden="false" customHeight="true" outlineLevel="0" collapsed="false">
      <c r="D599" s="92" t="s">
        <v>251</v>
      </c>
      <c r="E599" s="75" t="n">
        <v>630000</v>
      </c>
      <c r="F599" s="79" t="n">
        <v>1090</v>
      </c>
      <c r="G599" s="106" t="s">
        <v>557</v>
      </c>
      <c r="H599" s="63" t="n">
        <v>0</v>
      </c>
      <c r="I599" s="63" t="n">
        <f aca="false">I600</f>
        <v>1368.52</v>
      </c>
      <c r="J599" s="63" t="n">
        <f aca="false">J600</f>
        <v>25700</v>
      </c>
      <c r="K599" s="63" t="n">
        <f aca="false">K600</f>
        <v>123.3</v>
      </c>
      <c r="L599" s="63" t="n">
        <f aca="false">L600</f>
        <v>1265.84</v>
      </c>
      <c r="M599" s="63" t="n">
        <f aca="false">M600</f>
        <v>0</v>
      </c>
      <c r="N599" s="63" t="n">
        <v>2729.6</v>
      </c>
      <c r="O599" s="63" t="n">
        <f aca="false">+O600</f>
        <v>4055.6</v>
      </c>
      <c r="P599" s="63" t="n">
        <f aca="false">+P600</f>
        <v>7452.01</v>
      </c>
      <c r="Q599" s="63" t="n">
        <f aca="false">+Q600</f>
        <v>10067.99</v>
      </c>
      <c r="R599" s="63" t="n">
        <f aca="false">+R600</f>
        <v>12683.97</v>
      </c>
      <c r="S599" s="63" t="n">
        <f aca="false">S600</f>
        <v>0</v>
      </c>
      <c r="T599" s="63" t="n">
        <f aca="false">T600</f>
        <v>0</v>
      </c>
      <c r="U599" s="63" t="n">
        <f aca="false">U600</f>
        <v>3269.97</v>
      </c>
      <c r="V599" s="63" t="n">
        <f aca="false">V600</f>
        <v>5404.29</v>
      </c>
      <c r="W599" s="63" t="n">
        <f aca="false">W600</f>
        <v>9667.46</v>
      </c>
      <c r="X599" s="63" t="n">
        <f aca="false">X600</f>
        <v>10985.23</v>
      </c>
      <c r="Y599" s="63" t="n">
        <f aca="false">Y600</f>
        <v>11356.59</v>
      </c>
      <c r="Z599" s="63" t="n">
        <f aca="false">+Z600</f>
        <v>7452.01</v>
      </c>
      <c r="AA599" s="63" t="n">
        <f aca="false">AA600</f>
        <v>11356.59</v>
      </c>
      <c r="AB599" s="63" t="n">
        <f aca="false">AB600</f>
        <v>21000</v>
      </c>
      <c r="AC599" s="63" t="n">
        <f aca="false">AC600</f>
        <v>21000</v>
      </c>
      <c r="AD599" s="63" t="n">
        <f aca="false">AD600</f>
        <v>0</v>
      </c>
      <c r="AE599" s="63" t="n">
        <f aca="false">AE600</f>
        <v>0</v>
      </c>
      <c r="AF599" s="63" t="n">
        <f aca="false">AF600</f>
        <v>0</v>
      </c>
      <c r="AG599" s="63" t="n">
        <f aca="false">AG600</f>
        <v>0</v>
      </c>
      <c r="AH599" s="63" t="n">
        <f aca="false">AH600</f>
        <v>10942.86</v>
      </c>
      <c r="AI599" s="63" t="n">
        <f aca="false">AI600</f>
        <v>10985.23</v>
      </c>
      <c r="AJ599" s="63" t="n">
        <f aca="false">AJ600</f>
        <v>13740.92</v>
      </c>
      <c r="AK599" s="63" t="n">
        <f aca="false">AK600</f>
        <v>11356.59</v>
      </c>
      <c r="AL599" s="63" t="n">
        <f aca="false">AL600</f>
        <v>15432.08</v>
      </c>
      <c r="AM599" s="65" t="n">
        <f aca="false">AC599/12*7</f>
        <v>12250</v>
      </c>
      <c r="AN599" s="63" t="n">
        <f aca="false">AN600</f>
        <v>11356.59</v>
      </c>
      <c r="AO599" s="63" t="n">
        <f aca="false">AO600</f>
        <v>15432.08</v>
      </c>
      <c r="AP599" s="63" t="n">
        <f aca="false">AP600</f>
        <v>11356.59</v>
      </c>
      <c r="AQ599" s="63" t="n">
        <f aca="false">AQ600</f>
        <v>20558.25</v>
      </c>
      <c r="AR599" s="63" t="n">
        <f aca="false">AR600</f>
        <v>12012.81</v>
      </c>
      <c r="AS599" s="63" t="n">
        <f aca="false">AS600</f>
        <v>23993.26</v>
      </c>
      <c r="AT599" s="63" t="n">
        <f aca="false">AT600</f>
        <v>38000</v>
      </c>
      <c r="AU599" s="63" t="n">
        <f aca="false">AU600</f>
        <v>38000</v>
      </c>
      <c r="AV599" s="63" t="n">
        <f aca="false">AV600</f>
        <v>30000</v>
      </c>
      <c r="AW599" s="63" t="n">
        <f aca="false">AW600</f>
        <v>25000</v>
      </c>
      <c r="AX599" s="63" t="n">
        <f aca="false">AX600</f>
        <v>12500.9</v>
      </c>
      <c r="AY599" s="63" t="n">
        <f aca="false">AY600</f>
        <v>34001.35</v>
      </c>
      <c r="AZ599" s="63" t="n">
        <f aca="false">AZ600</f>
        <v>25000</v>
      </c>
      <c r="BA599" s="63" t="n">
        <f aca="false">BA600</f>
        <v>0</v>
      </c>
      <c r="BB599" s="63" t="n">
        <f aca="false">BB600</f>
        <v>1743.85</v>
      </c>
      <c r="BC599" s="45" t="n">
        <f aca="false">+AZ599/12*3</f>
        <v>6250</v>
      </c>
      <c r="BD599" s="63" t="n">
        <f aca="false">BD600</f>
        <v>5404.29</v>
      </c>
      <c r="BE599" s="63" t="n">
        <f aca="false">BE600</f>
        <v>0</v>
      </c>
      <c r="BF599" s="63" t="n">
        <f aca="false">BF600</f>
        <v>3487.7</v>
      </c>
      <c r="BG599" s="63" t="n">
        <f aca="false">BG600</f>
        <v>9667.46</v>
      </c>
      <c r="BH599" s="63" t="n">
        <f aca="false">BH600</f>
        <v>10942.86</v>
      </c>
      <c r="BI599" s="63" t="n">
        <f aca="false">BI600</f>
        <v>5830.31</v>
      </c>
      <c r="BJ599" s="63" t="n">
        <f aca="false">BJ600</f>
        <v>13740.92</v>
      </c>
      <c r="BK599" s="66" t="n">
        <f aca="false">BK600</f>
        <v>7574.16</v>
      </c>
      <c r="BL599" s="63" t="n">
        <f aca="false">BL600</f>
        <v>15432.08</v>
      </c>
      <c r="BM599" s="63" t="n">
        <f aca="false">BM600</f>
        <v>9318.01</v>
      </c>
      <c r="BN599" s="63" t="n">
        <f aca="false">BN600</f>
        <v>15432.08</v>
      </c>
      <c r="BO599" s="63" t="n">
        <f aca="false">BO600</f>
        <v>9318.01</v>
      </c>
      <c r="BP599" s="63" t="n">
        <f aca="false">BP600</f>
        <v>20558.25</v>
      </c>
      <c r="BQ599" s="63" t="n">
        <f aca="false">BQ600</f>
        <v>14260.24</v>
      </c>
      <c r="BR599" s="63" t="n">
        <f aca="false">BR600</f>
        <v>23993.26</v>
      </c>
      <c r="BS599" s="63" t="n">
        <f aca="false">BS600</f>
        <v>14260.24</v>
      </c>
      <c r="BT599" s="63" t="n">
        <f aca="false">BT600</f>
        <v>33036.25</v>
      </c>
      <c r="BU599" s="63" t="n">
        <f aca="false">BU600</f>
        <v>28000</v>
      </c>
      <c r="BV599" s="63" t="n">
        <f aca="false">BV600</f>
        <v>28000</v>
      </c>
      <c r="BW599" s="63" t="n">
        <f aca="false">BW600</f>
        <v>31000</v>
      </c>
      <c r="BX599" s="63" t="n">
        <f aca="false">BX600</f>
        <v>31000</v>
      </c>
      <c r="BY599" s="63" t="n">
        <f aca="false">BX599*100/AZ599</f>
        <v>124</v>
      </c>
      <c r="BZ599" s="63" t="n">
        <f aca="false">BX599*100/BV599</f>
        <v>110.714285714286</v>
      </c>
      <c r="CA599" s="63" t="n">
        <f aca="false">CA600</f>
        <v>31000</v>
      </c>
      <c r="CB599" s="45" t="n">
        <f aca="false">+CA599/12*2</f>
        <v>5166.66666666667</v>
      </c>
      <c r="CC599" s="63" t="n">
        <f aca="false">CC600</f>
        <v>3831.15</v>
      </c>
      <c r="CD599" s="45" t="n">
        <f aca="false">+CC599*100/CB599</f>
        <v>74.1512903225806</v>
      </c>
      <c r="CE599" s="45" t="n">
        <f aca="false">+CA599/12*3</f>
        <v>7750</v>
      </c>
      <c r="CF599" s="63" t="n">
        <f aca="false">CF600</f>
        <v>3487.7</v>
      </c>
      <c r="CG599" s="63" t="n">
        <f aca="false">CG600</f>
        <v>10930.77</v>
      </c>
      <c r="CH599" s="45" t="n">
        <f aca="false">+CG599*100/CE599</f>
        <v>141.042193548387</v>
      </c>
      <c r="CI599" s="45" t="n">
        <f aca="false">+CG599*100/CF599</f>
        <v>313.409123491126</v>
      </c>
      <c r="CJ599" s="45" t="n">
        <f aca="false">CA599/12*4</f>
        <v>10333.3333333333</v>
      </c>
      <c r="CK599" s="63" t="n">
        <f aca="false">CK600</f>
        <v>5830.31</v>
      </c>
      <c r="CL599" s="63" t="n">
        <f aca="false">CL600</f>
        <v>17484.78</v>
      </c>
      <c r="CM599" s="45" t="n">
        <f aca="false">+CA599/12*5</f>
        <v>12916.6666666667</v>
      </c>
      <c r="CN599" s="66" t="n">
        <f aca="false">CN600</f>
        <v>7574.16</v>
      </c>
      <c r="CO599" s="63" t="n">
        <f aca="false">CO600</f>
        <v>17484.78</v>
      </c>
      <c r="CP599" s="63" t="n">
        <f aca="false">+CA599/2</f>
        <v>15500</v>
      </c>
      <c r="CQ599" s="63" t="n">
        <f aca="false">CQ600</f>
        <v>9318.01</v>
      </c>
      <c r="CR599" s="63" t="n">
        <f aca="false">CR600</f>
        <v>27533.94</v>
      </c>
      <c r="CS599" s="45" t="n">
        <f aca="false">+CA599/12*7</f>
        <v>18083.3333333333</v>
      </c>
      <c r="CT599" s="63" t="n">
        <f aca="false">CT600</f>
        <v>9318.01</v>
      </c>
      <c r="CU599" s="63" t="n">
        <f aca="false">CU600</f>
        <v>27533.94</v>
      </c>
      <c r="CV599" s="45" t="n">
        <f aca="false">+CA599/12*8</f>
        <v>20666.6666666667</v>
      </c>
      <c r="CW599" s="63" t="n">
        <f aca="false">CW600</f>
        <v>14260.24</v>
      </c>
      <c r="CX599" s="63" t="n">
        <f aca="false">CX600</f>
        <v>32966.25</v>
      </c>
      <c r="CY599" s="45" t="n">
        <f aca="false">+CA599/12*9</f>
        <v>23250</v>
      </c>
      <c r="CZ599" s="63" t="n">
        <f aca="false">CZ600</f>
        <v>14260.24</v>
      </c>
      <c r="DA599" s="63" t="n">
        <f aca="false">DA600</f>
        <v>37490.22</v>
      </c>
      <c r="DB599" s="63" t="n">
        <f aca="false">DB600</f>
        <v>58500</v>
      </c>
      <c r="DC599" s="63" t="n">
        <f aca="false">DC600</f>
        <v>51600</v>
      </c>
      <c r="DD599" s="63" t="n">
        <f aca="false">DD600</f>
        <v>58500</v>
      </c>
      <c r="DE599" s="58"/>
      <c r="DF599" s="63" t="n">
        <f aca="false">DF600</f>
        <v>55000</v>
      </c>
      <c r="DG599" s="63"/>
      <c r="DH599" s="63" t="n">
        <f aca="false">DH600</f>
        <v>49493.03</v>
      </c>
      <c r="DI599" s="63" t="n">
        <f aca="false">DI600</f>
        <v>54000</v>
      </c>
      <c r="DJ599" s="63" t="n">
        <f aca="false">DJ600</f>
        <v>54000</v>
      </c>
      <c r="DK599" s="63" t="n">
        <f aca="false">DK600</f>
        <v>48000</v>
      </c>
      <c r="DL599" s="63" t="n">
        <f aca="false">DL600</f>
        <v>48000</v>
      </c>
      <c r="DM599" s="67" t="n">
        <f aca="false">DL599*100/DJ599</f>
        <v>88.8888888888889</v>
      </c>
      <c r="DN599" s="67" t="n">
        <f aca="false">DL599-DJ599</f>
        <v>-6000</v>
      </c>
      <c r="DO599" s="45" t="n">
        <f aca="false">+DJ599/12</f>
        <v>4500</v>
      </c>
      <c r="DP599" s="63" t="n">
        <f aca="false">DP600</f>
        <v>0</v>
      </c>
      <c r="DQ599" s="45" t="n">
        <f aca="false">+DJ599/12*2</f>
        <v>9000</v>
      </c>
      <c r="DR599" s="63" t="n">
        <f aca="false">DR600</f>
        <v>3494.23</v>
      </c>
      <c r="DS599" s="45" t="n">
        <f aca="false">+DR599*100/DQ599</f>
        <v>38.8247777777778</v>
      </c>
      <c r="DT599" s="45" t="n">
        <f aca="false">+DL599/12*3</f>
        <v>12000</v>
      </c>
      <c r="DU599" s="63" t="n">
        <f aca="false">DU600</f>
        <v>10930.77</v>
      </c>
      <c r="DV599" s="63" t="n">
        <f aca="false">DV600</f>
        <v>7052.94</v>
      </c>
      <c r="DW599" s="45" t="n">
        <f aca="false">+DV599*100/DT599</f>
        <v>58.7745</v>
      </c>
      <c r="DX599" s="45" t="n">
        <f aca="false">+DV599*100/DU599</f>
        <v>64.5237252270426</v>
      </c>
      <c r="DY599" s="45" t="n">
        <f aca="false">+DL599/12*4</f>
        <v>16000</v>
      </c>
      <c r="DZ599" s="63" t="n">
        <f aca="false">DZ600</f>
        <v>17484.78</v>
      </c>
      <c r="EA599" s="63" t="n">
        <f aca="false">EA600</f>
        <v>10611.65</v>
      </c>
      <c r="EB599" s="45" t="n">
        <f aca="false">+EA599*100/DY599</f>
        <v>66.3228125</v>
      </c>
      <c r="EC599" s="45" t="n">
        <f aca="false">+EA599*100/DZ599</f>
        <v>60.6907836415443</v>
      </c>
      <c r="ED599" s="45" t="n">
        <f aca="false">+DL599/12*5</f>
        <v>20000</v>
      </c>
      <c r="EE599" s="63" t="n">
        <f aca="false">EE600</f>
        <v>17484.78</v>
      </c>
      <c r="EF599" s="63" t="n">
        <f aca="false">EF600</f>
        <v>14170.36</v>
      </c>
      <c r="EG599" s="45" t="n">
        <f aca="false">+EF599*100/ED599</f>
        <v>70.8518</v>
      </c>
      <c r="EH599" s="45" t="n">
        <f aca="false">+EF599*100/EE599</f>
        <v>81.0439708134732</v>
      </c>
      <c r="EI599" s="63" t="n">
        <f aca="false">+DL599/2</f>
        <v>24000</v>
      </c>
      <c r="EJ599" s="63" t="n">
        <f aca="false">EJ600</f>
        <v>27533.94</v>
      </c>
      <c r="EK599" s="63" t="n">
        <f aca="false">EK600</f>
        <v>48000</v>
      </c>
      <c r="EL599" s="63" t="n">
        <f aca="false">EL600</f>
        <v>17364.5</v>
      </c>
      <c r="EM599" s="45" t="n">
        <f aca="false">+EK599-DL599</f>
        <v>0</v>
      </c>
      <c r="EN599" s="63" t="n">
        <f aca="false">+EL599*100/EI599</f>
        <v>72.3520833333333</v>
      </c>
      <c r="EO599" s="63" t="n">
        <f aca="false">+EL599*100/EJ599</f>
        <v>63.0658016978318</v>
      </c>
    </row>
    <row r="600" customFormat="false" ht="29.25" hidden="false" customHeight="true" outlineLevel="0" collapsed="false">
      <c r="D600" s="93"/>
      <c r="E600" s="79" t="n">
        <v>638000</v>
      </c>
      <c r="F600" s="79" t="n">
        <v>1090</v>
      </c>
      <c r="G600" s="70" t="s">
        <v>299</v>
      </c>
      <c r="H600" s="45" t="n">
        <v>0</v>
      </c>
      <c r="I600" s="45" t="n">
        <v>1368.52</v>
      </c>
      <c r="J600" s="45" t="n">
        <v>25700</v>
      </c>
      <c r="K600" s="45" t="n">
        <v>123.3</v>
      </c>
      <c r="L600" s="45" t="n">
        <v>1265.84</v>
      </c>
      <c r="M600" s="45" t="n">
        <v>0</v>
      </c>
      <c r="N600" s="45" t="n">
        <v>1265.84</v>
      </c>
      <c r="O600" s="45" t="n">
        <v>4055.6</v>
      </c>
      <c r="P600" s="45" t="n">
        <v>7452.01</v>
      </c>
      <c r="Q600" s="45" t="n">
        <v>10067.99</v>
      </c>
      <c r="R600" s="45" t="n">
        <v>12683.97</v>
      </c>
      <c r="S600" s="45"/>
      <c r="T600" s="45"/>
      <c r="U600" s="45" t="n">
        <v>3269.97</v>
      </c>
      <c r="V600" s="45" t="n">
        <v>5404.29</v>
      </c>
      <c r="W600" s="45" t="n">
        <v>9667.46</v>
      </c>
      <c r="X600" s="45" t="n">
        <v>10985.23</v>
      </c>
      <c r="Y600" s="45" t="n">
        <v>11356.59</v>
      </c>
      <c r="Z600" s="45" t="n">
        <v>7452.01</v>
      </c>
      <c r="AA600" s="45" t="n">
        <v>11356.59</v>
      </c>
      <c r="AB600" s="45" t="n">
        <v>21000</v>
      </c>
      <c r="AC600" s="45" t="n">
        <v>21000</v>
      </c>
      <c r="AD600" s="45"/>
      <c r="AE600" s="45"/>
      <c r="AF600" s="45"/>
      <c r="AG600" s="45"/>
      <c r="AH600" s="45" t="n">
        <v>10942.86</v>
      </c>
      <c r="AI600" s="45" t="n">
        <v>10985.23</v>
      </c>
      <c r="AJ600" s="45" t="n">
        <v>13740.92</v>
      </c>
      <c r="AK600" s="45" t="n">
        <v>11356.59</v>
      </c>
      <c r="AL600" s="45" t="n">
        <v>15432.08</v>
      </c>
      <c r="AM600" s="72" t="n">
        <f aca="false">AC600/12*7</f>
        <v>12250</v>
      </c>
      <c r="AN600" s="45" t="n">
        <v>11356.59</v>
      </c>
      <c r="AO600" s="45" t="n">
        <v>15432.08</v>
      </c>
      <c r="AP600" s="45" t="n">
        <v>11356.59</v>
      </c>
      <c r="AQ600" s="45" t="n">
        <v>20558.25</v>
      </c>
      <c r="AR600" s="45" t="n">
        <v>12012.81</v>
      </c>
      <c r="AS600" s="45" t="n">
        <v>23993.26</v>
      </c>
      <c r="AT600" s="45" t="n">
        <v>38000</v>
      </c>
      <c r="AU600" s="45" t="n">
        <v>38000</v>
      </c>
      <c r="AV600" s="45" t="n">
        <v>30000</v>
      </c>
      <c r="AW600" s="45" t="n">
        <v>25000</v>
      </c>
      <c r="AX600" s="45" t="n">
        <v>12500.9</v>
      </c>
      <c r="AY600" s="45" t="n">
        <v>34001.35</v>
      </c>
      <c r="AZ600" s="45" t="n">
        <v>25000</v>
      </c>
      <c r="BA600" s="45"/>
      <c r="BB600" s="45" t="n">
        <v>1743.85</v>
      </c>
      <c r="BC600" s="45" t="n">
        <f aca="false">+AZ600/12*3</f>
        <v>6250</v>
      </c>
      <c r="BD600" s="45" t="n">
        <v>5404.29</v>
      </c>
      <c r="BE600" s="45"/>
      <c r="BF600" s="45" t="n">
        <v>3487.7</v>
      </c>
      <c r="BG600" s="45" t="n">
        <v>9667.46</v>
      </c>
      <c r="BH600" s="45" t="n">
        <v>10942.86</v>
      </c>
      <c r="BI600" s="45" t="n">
        <v>5830.31</v>
      </c>
      <c r="BJ600" s="45" t="n">
        <v>13740.92</v>
      </c>
      <c r="BK600" s="73" t="n">
        <v>7574.16</v>
      </c>
      <c r="BL600" s="45" t="n">
        <v>15432.08</v>
      </c>
      <c r="BM600" s="45" t="n">
        <v>9318.01</v>
      </c>
      <c r="BN600" s="45" t="n">
        <v>15432.08</v>
      </c>
      <c r="BO600" s="45" t="n">
        <v>9318.01</v>
      </c>
      <c r="BP600" s="45" t="n">
        <v>20558.25</v>
      </c>
      <c r="BQ600" s="45" t="n">
        <v>14260.24</v>
      </c>
      <c r="BR600" s="45" t="n">
        <v>23993.26</v>
      </c>
      <c r="BS600" s="45" t="n">
        <v>14260.24</v>
      </c>
      <c r="BT600" s="45" t="n">
        <v>33036.25</v>
      </c>
      <c r="BU600" s="45" t="n">
        <v>28000</v>
      </c>
      <c r="BV600" s="45" t="n">
        <v>28000</v>
      </c>
      <c r="BW600" s="45" t="n">
        <v>31000</v>
      </c>
      <c r="BX600" s="45" t="n">
        <v>31000</v>
      </c>
      <c r="BY600" s="45" t="n">
        <f aca="false">BX600*100/AZ600</f>
        <v>124</v>
      </c>
      <c r="BZ600" s="45" t="n">
        <f aca="false">BX600*100/BV600</f>
        <v>110.714285714286</v>
      </c>
      <c r="CA600" s="45" t="n">
        <v>31000</v>
      </c>
      <c r="CB600" s="45" t="n">
        <f aca="false">+CA600/12*2</f>
        <v>5166.66666666667</v>
      </c>
      <c r="CC600" s="45" t="n">
        <v>3831.15</v>
      </c>
      <c r="CD600" s="45" t="n">
        <f aca="false">+CC600*100/CB600</f>
        <v>74.1512903225806</v>
      </c>
      <c r="CE600" s="45" t="n">
        <f aca="false">+CA600/12*3</f>
        <v>7750</v>
      </c>
      <c r="CF600" s="45" t="n">
        <v>3487.7</v>
      </c>
      <c r="CG600" s="45" t="n">
        <v>10930.77</v>
      </c>
      <c r="CH600" s="45" t="n">
        <f aca="false">+CG600*100/CE600</f>
        <v>141.042193548387</v>
      </c>
      <c r="CI600" s="45" t="n">
        <f aca="false">+CG600*100/CF600</f>
        <v>313.409123491126</v>
      </c>
      <c r="CJ600" s="45" t="n">
        <f aca="false">CA600/12*4</f>
        <v>10333.3333333333</v>
      </c>
      <c r="CK600" s="45" t="n">
        <v>5830.31</v>
      </c>
      <c r="CL600" s="45" t="n">
        <v>17484.78</v>
      </c>
      <c r="CM600" s="45" t="n">
        <f aca="false">+CA600/12*5</f>
        <v>12916.6666666667</v>
      </c>
      <c r="CN600" s="73" t="n">
        <v>7574.16</v>
      </c>
      <c r="CO600" s="45" t="n">
        <v>17484.78</v>
      </c>
      <c r="CP600" s="45" t="n">
        <f aca="false">+CA600/2</f>
        <v>15500</v>
      </c>
      <c r="CQ600" s="45" t="n">
        <v>9318.01</v>
      </c>
      <c r="CR600" s="45" t="n">
        <v>27533.94</v>
      </c>
      <c r="CS600" s="45" t="n">
        <f aca="false">+CA600/12*7</f>
        <v>18083.3333333333</v>
      </c>
      <c r="CT600" s="45" t="n">
        <v>9318.01</v>
      </c>
      <c r="CU600" s="45" t="n">
        <v>27533.94</v>
      </c>
      <c r="CV600" s="45" t="n">
        <f aca="false">+CA600/12*8</f>
        <v>20666.6666666667</v>
      </c>
      <c r="CW600" s="45" t="n">
        <v>14260.24</v>
      </c>
      <c r="CX600" s="45" t="n">
        <v>32966.25</v>
      </c>
      <c r="CY600" s="45" t="n">
        <f aca="false">+CA600/12*9</f>
        <v>23250</v>
      </c>
      <c r="CZ600" s="45" t="n">
        <v>14260.24</v>
      </c>
      <c r="DA600" s="45" t="n">
        <v>37490.22</v>
      </c>
      <c r="DB600" s="45" t="n">
        <v>58500</v>
      </c>
      <c r="DC600" s="45" t="n">
        <v>51600</v>
      </c>
      <c r="DD600" s="45" t="n">
        <v>58500</v>
      </c>
      <c r="DE600" s="74"/>
      <c r="DF600" s="45" t="n">
        <v>55000</v>
      </c>
      <c r="DG600" s="45"/>
      <c r="DH600" s="45" t="n">
        <v>49493.03</v>
      </c>
      <c r="DI600" s="45" t="n">
        <v>54000</v>
      </c>
      <c r="DJ600" s="45" t="n">
        <v>54000</v>
      </c>
      <c r="DK600" s="45" t="n">
        <v>48000</v>
      </c>
      <c r="DL600" s="45" t="n">
        <v>48000</v>
      </c>
      <c r="DM600" s="45" t="n">
        <f aca="false">DL600*100/DJ600</f>
        <v>88.8888888888889</v>
      </c>
      <c r="DN600" s="45" t="n">
        <f aca="false">DL600-DJ600</f>
        <v>-6000</v>
      </c>
      <c r="DO600" s="45" t="n">
        <f aca="false">+DJ600/12</f>
        <v>4500</v>
      </c>
      <c r="DP600" s="45"/>
      <c r="DQ600" s="45" t="n">
        <f aca="false">+DJ600/12*2</f>
        <v>9000</v>
      </c>
      <c r="DR600" s="45" t="n">
        <v>3494.23</v>
      </c>
      <c r="DS600" s="45" t="n">
        <f aca="false">+DR600*100/DQ600</f>
        <v>38.8247777777778</v>
      </c>
      <c r="DT600" s="45" t="n">
        <f aca="false">+DL600/12*3</f>
        <v>12000</v>
      </c>
      <c r="DU600" s="45" t="n">
        <v>10930.77</v>
      </c>
      <c r="DV600" s="45" t="n">
        <v>7052.94</v>
      </c>
      <c r="DW600" s="45" t="n">
        <f aca="false">+DV600*100/DT600</f>
        <v>58.7745</v>
      </c>
      <c r="DX600" s="45" t="n">
        <f aca="false">+DV600*100/DU600</f>
        <v>64.5237252270426</v>
      </c>
      <c r="DY600" s="45" t="n">
        <f aca="false">+DL600/12*4</f>
        <v>16000</v>
      </c>
      <c r="DZ600" s="45" t="n">
        <v>17484.78</v>
      </c>
      <c r="EA600" s="45" t="n">
        <v>10611.65</v>
      </c>
      <c r="EB600" s="45" t="n">
        <f aca="false">+EA600*100/DY600</f>
        <v>66.3228125</v>
      </c>
      <c r="EC600" s="45" t="n">
        <f aca="false">+EA600*100/DZ600</f>
        <v>60.6907836415443</v>
      </c>
      <c r="ED600" s="45" t="n">
        <f aca="false">+DL600/12*5</f>
        <v>20000</v>
      </c>
      <c r="EE600" s="45" t="n">
        <v>17484.78</v>
      </c>
      <c r="EF600" s="45" t="n">
        <v>14170.36</v>
      </c>
      <c r="EG600" s="45" t="n">
        <f aca="false">+EF600*100/ED600</f>
        <v>70.8518</v>
      </c>
      <c r="EH600" s="45" t="n">
        <f aca="false">+EF600*100/EE600</f>
        <v>81.0439708134732</v>
      </c>
      <c r="EI600" s="45" t="n">
        <f aca="false">+DL600/2</f>
        <v>24000</v>
      </c>
      <c r="EJ600" s="45" t="n">
        <v>27533.94</v>
      </c>
      <c r="EK600" s="45" t="n">
        <v>48000</v>
      </c>
      <c r="EL600" s="45" t="n">
        <v>17364.5</v>
      </c>
      <c r="EM600" s="45" t="n">
        <f aca="false">+EK600-DL600</f>
        <v>0</v>
      </c>
      <c r="EN600" s="45" t="n">
        <f aca="false">+EL600*100/EI600</f>
        <v>72.3520833333333</v>
      </c>
      <c r="EO600" s="45" t="n">
        <f aca="false">+EL600*100/EJ600</f>
        <v>63.0658016978318</v>
      </c>
    </row>
    <row r="601" customFormat="false" ht="29.25" hidden="true" customHeight="true" outlineLevel="0" collapsed="false">
      <c r="D601" s="93"/>
      <c r="E601" s="79"/>
      <c r="F601" s="79"/>
      <c r="G601" s="70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72" t="n">
        <f aca="false">AC601/12*7</f>
        <v>0</v>
      </c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72"/>
      <c r="AY601" s="45"/>
      <c r="AZ601" s="45"/>
      <c r="BA601" s="45"/>
      <c r="BB601" s="45"/>
      <c r="BC601" s="45" t="n">
        <f aca="false">+AZ601/12*3</f>
        <v>0</v>
      </c>
      <c r="BD601" s="45"/>
      <c r="BE601" s="45"/>
      <c r="BF601" s="45"/>
      <c r="BG601" s="45"/>
      <c r="BH601" s="45"/>
      <c r="BI601" s="45"/>
      <c r="BJ601" s="45"/>
      <c r="BK601" s="73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 t="e">
        <f aca="false">BX601*100/AZ601</f>
        <v>#DIV/0!</v>
      </c>
      <c r="BZ601" s="45" t="e">
        <f aca="false">BX601*100/BV601</f>
        <v>#DIV/0!</v>
      </c>
      <c r="CA601" s="45"/>
      <c r="CB601" s="45" t="n">
        <f aca="false">+CA601/12*2</f>
        <v>0</v>
      </c>
      <c r="CC601" s="45"/>
      <c r="CD601" s="45" t="e">
        <f aca="false">+CC601*100/CB601</f>
        <v>#DIV/0!</v>
      </c>
      <c r="CE601" s="45" t="n">
        <f aca="false">+CA601/12*3</f>
        <v>0</v>
      </c>
      <c r="CF601" s="45"/>
      <c r="CG601" s="45"/>
      <c r="CH601" s="45" t="e">
        <f aca="false">+CG601*100/CE601</f>
        <v>#DIV/0!</v>
      </c>
      <c r="CI601" s="45" t="e">
        <f aca="false">+CG601*100/CF601</f>
        <v>#DIV/0!</v>
      </c>
      <c r="CJ601" s="45" t="n">
        <f aca="false">CA601/12*4</f>
        <v>0</v>
      </c>
      <c r="CK601" s="45"/>
      <c r="CL601" s="45"/>
      <c r="CM601" s="45" t="n">
        <f aca="false">+CA601/12*5</f>
        <v>0</v>
      </c>
      <c r="CN601" s="73"/>
      <c r="CO601" s="45"/>
      <c r="CP601" s="45" t="n">
        <f aca="false">+CA601/2</f>
        <v>0</v>
      </c>
      <c r="CQ601" s="45"/>
      <c r="CR601" s="45"/>
      <c r="CS601" s="45" t="n">
        <f aca="false">+CA601/12*7</f>
        <v>0</v>
      </c>
      <c r="CT601" s="45"/>
      <c r="CU601" s="45"/>
      <c r="CV601" s="45" t="n">
        <f aca="false">+CA601/12*8</f>
        <v>0</v>
      </c>
      <c r="CW601" s="45"/>
      <c r="CX601" s="45"/>
      <c r="CY601" s="45" t="n">
        <f aca="false">+CA601/12*9</f>
        <v>0</v>
      </c>
      <c r="CZ601" s="45"/>
      <c r="DA601" s="45"/>
      <c r="DB601" s="45"/>
      <c r="DC601" s="45"/>
      <c r="DD601" s="45"/>
      <c r="DE601" s="74"/>
      <c r="DF601" s="45"/>
      <c r="DG601" s="45"/>
      <c r="DH601" s="45"/>
      <c r="DI601" s="45"/>
      <c r="DJ601" s="45"/>
      <c r="DK601" s="45"/>
      <c r="DL601" s="45"/>
      <c r="DM601" s="45" t="e">
        <f aca="false">DL601*100/DJ601</f>
        <v>#DIV/0!</v>
      </c>
      <c r="DN601" s="45" t="n">
        <f aca="false">DL601-DJ601</f>
        <v>0</v>
      </c>
      <c r="DO601" s="45" t="n">
        <f aca="false">+DJ601/12</f>
        <v>0</v>
      </c>
      <c r="DP601" s="45"/>
      <c r="DQ601" s="45" t="n">
        <f aca="false">+DJ601/12*2</f>
        <v>0</v>
      </c>
      <c r="DR601" s="45"/>
      <c r="DS601" s="45" t="e">
        <f aca="false">+DR601*100/DQ601</f>
        <v>#DIV/0!</v>
      </c>
      <c r="DT601" s="45" t="n">
        <f aca="false">+DL601/12*3</f>
        <v>0</v>
      </c>
      <c r="DU601" s="45"/>
      <c r="DV601" s="45"/>
      <c r="DW601" s="45" t="e">
        <f aca="false">+DV601*100/DT601</f>
        <v>#DIV/0!</v>
      </c>
      <c r="DX601" s="45" t="e">
        <f aca="false">+DV601*100/DU601</f>
        <v>#DIV/0!</v>
      </c>
      <c r="DY601" s="45" t="n">
        <f aca="false">+DL601/12*4</f>
        <v>0</v>
      </c>
      <c r="DZ601" s="45"/>
      <c r="EA601" s="45"/>
      <c r="EB601" s="45" t="e">
        <f aca="false">+EA601*100/DY601</f>
        <v>#DIV/0!</v>
      </c>
      <c r="EC601" s="45" t="e">
        <f aca="false">+EA601*100/DZ601</f>
        <v>#DIV/0!</v>
      </c>
      <c r="ED601" s="45" t="n">
        <f aca="false">+DL601/12*5</f>
        <v>0</v>
      </c>
      <c r="EE601" s="45"/>
      <c r="EF601" s="45"/>
      <c r="EG601" s="45" t="e">
        <f aca="false">+EF601*100/ED601</f>
        <v>#DIV/0!</v>
      </c>
      <c r="EH601" s="45" t="e">
        <f aca="false">+EF601*100/EE601</f>
        <v>#DIV/0!</v>
      </c>
      <c r="EI601" s="45" t="n">
        <f aca="false">+DL601/2</f>
        <v>0</v>
      </c>
      <c r="EJ601" s="45"/>
      <c r="EK601" s="45"/>
      <c r="EL601" s="45"/>
      <c r="EM601" s="45" t="n">
        <f aca="false">+EK601-DL601</f>
        <v>0</v>
      </c>
      <c r="EN601" s="45" t="e">
        <f aca="false">+EL601*100/EI601</f>
        <v>#DIV/0!</v>
      </c>
      <c r="EO601" s="45" t="e">
        <f aca="false">+EL601*100/EJ601</f>
        <v>#DIV/0!</v>
      </c>
    </row>
    <row r="602" customFormat="false" ht="29.25" hidden="true" customHeight="true" outlineLevel="0" collapsed="false">
      <c r="D602" s="93"/>
      <c r="E602" s="79"/>
      <c r="F602" s="79"/>
      <c r="G602" s="70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72" t="n">
        <f aca="false">AC602/12*7</f>
        <v>0</v>
      </c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72"/>
      <c r="AY602" s="45"/>
      <c r="AZ602" s="45"/>
      <c r="BA602" s="45"/>
      <c r="BB602" s="45"/>
      <c r="BC602" s="45" t="n">
        <f aca="false">+AZ602/12*3</f>
        <v>0</v>
      </c>
      <c r="BD602" s="45"/>
      <c r="BE602" s="45"/>
      <c r="BF602" s="45"/>
      <c r="BG602" s="45"/>
      <c r="BH602" s="45"/>
      <c r="BI602" s="45"/>
      <c r="BJ602" s="45"/>
      <c r="BK602" s="73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 t="e">
        <f aca="false">BX602*100/AZ602</f>
        <v>#DIV/0!</v>
      </c>
      <c r="BZ602" s="45" t="e">
        <f aca="false">BX602*100/BV602</f>
        <v>#DIV/0!</v>
      </c>
      <c r="CA602" s="45"/>
      <c r="CB602" s="45" t="n">
        <f aca="false">+CA602/12*2</f>
        <v>0</v>
      </c>
      <c r="CC602" s="45"/>
      <c r="CD602" s="45" t="e">
        <f aca="false">+CC602*100/CB602</f>
        <v>#DIV/0!</v>
      </c>
      <c r="CE602" s="45" t="n">
        <f aca="false">+CA602/12*3</f>
        <v>0</v>
      </c>
      <c r="CF602" s="45"/>
      <c r="CG602" s="45"/>
      <c r="CH602" s="45" t="e">
        <f aca="false">+CG602*100/CE602</f>
        <v>#DIV/0!</v>
      </c>
      <c r="CI602" s="45" t="e">
        <f aca="false">+CG602*100/CF602</f>
        <v>#DIV/0!</v>
      </c>
      <c r="CJ602" s="45" t="n">
        <f aca="false">CA602/12*4</f>
        <v>0</v>
      </c>
      <c r="CK602" s="45"/>
      <c r="CL602" s="45"/>
      <c r="CM602" s="45" t="n">
        <f aca="false">+CA602/12*5</f>
        <v>0</v>
      </c>
      <c r="CN602" s="73"/>
      <c r="CO602" s="45"/>
      <c r="CP602" s="45" t="n">
        <f aca="false">+CA602/2</f>
        <v>0</v>
      </c>
      <c r="CQ602" s="45"/>
      <c r="CR602" s="45"/>
      <c r="CS602" s="45" t="n">
        <f aca="false">+CA602/12*7</f>
        <v>0</v>
      </c>
      <c r="CT602" s="45"/>
      <c r="CU602" s="45"/>
      <c r="CV602" s="45" t="n">
        <f aca="false">+CA602/12*8</f>
        <v>0</v>
      </c>
      <c r="CW602" s="45"/>
      <c r="CX602" s="45"/>
      <c r="CY602" s="45" t="n">
        <f aca="false">+CA602/12*9</f>
        <v>0</v>
      </c>
      <c r="CZ602" s="45"/>
      <c r="DA602" s="45"/>
      <c r="DB602" s="45"/>
      <c r="DC602" s="45"/>
      <c r="DD602" s="45"/>
      <c r="DE602" s="74"/>
      <c r="DF602" s="45"/>
      <c r="DG602" s="45"/>
      <c r="DH602" s="45"/>
      <c r="DI602" s="45"/>
      <c r="DJ602" s="45"/>
      <c r="DK602" s="45"/>
      <c r="DL602" s="45"/>
      <c r="DM602" s="45" t="e">
        <f aca="false">DL602*100/DJ602</f>
        <v>#DIV/0!</v>
      </c>
      <c r="DN602" s="45" t="n">
        <f aca="false">DL602-DJ602</f>
        <v>0</v>
      </c>
      <c r="DO602" s="45" t="n">
        <f aca="false">+DJ602/12</f>
        <v>0</v>
      </c>
      <c r="DP602" s="45"/>
      <c r="DQ602" s="45" t="n">
        <f aca="false">+DJ602/12*2</f>
        <v>0</v>
      </c>
      <c r="DR602" s="45"/>
      <c r="DS602" s="45" t="e">
        <f aca="false">+DR602*100/DQ602</f>
        <v>#DIV/0!</v>
      </c>
      <c r="DT602" s="45" t="n">
        <f aca="false">+DL602/12*3</f>
        <v>0</v>
      </c>
      <c r="DU602" s="45"/>
      <c r="DV602" s="45"/>
      <c r="DW602" s="45" t="e">
        <f aca="false">+DV602*100/DT602</f>
        <v>#DIV/0!</v>
      </c>
      <c r="DX602" s="45" t="e">
        <f aca="false">+DV602*100/DU602</f>
        <v>#DIV/0!</v>
      </c>
      <c r="DY602" s="45" t="n">
        <f aca="false">+DL602/12*4</f>
        <v>0</v>
      </c>
      <c r="DZ602" s="45"/>
      <c r="EA602" s="45"/>
      <c r="EB602" s="45" t="e">
        <f aca="false">+EA602*100/DY602</f>
        <v>#DIV/0!</v>
      </c>
      <c r="EC602" s="45" t="e">
        <f aca="false">+EA602*100/DZ602</f>
        <v>#DIV/0!</v>
      </c>
      <c r="ED602" s="45" t="n">
        <f aca="false">+DL602/12*5</f>
        <v>0</v>
      </c>
      <c r="EE602" s="45"/>
      <c r="EF602" s="45"/>
      <c r="EG602" s="45" t="e">
        <f aca="false">+EF602*100/ED602</f>
        <v>#DIV/0!</v>
      </c>
      <c r="EH602" s="45" t="e">
        <f aca="false">+EF602*100/EE602</f>
        <v>#DIV/0!</v>
      </c>
      <c r="EI602" s="45" t="n">
        <f aca="false">+DL602/2</f>
        <v>0</v>
      </c>
      <c r="EJ602" s="45"/>
      <c r="EK602" s="45"/>
      <c r="EL602" s="45"/>
      <c r="EM602" s="45" t="n">
        <f aca="false">+EK602-DL602</f>
        <v>0</v>
      </c>
      <c r="EN602" s="45" t="e">
        <f aca="false">+EL602*100/EI602</f>
        <v>#DIV/0!</v>
      </c>
      <c r="EO602" s="45" t="e">
        <f aca="false">+EL602*100/EJ602</f>
        <v>#DIV/0!</v>
      </c>
    </row>
    <row r="603" customFormat="false" ht="29.25" hidden="true" customHeight="true" outlineLevel="0" collapsed="false">
      <c r="D603" s="93"/>
      <c r="E603" s="79"/>
      <c r="F603" s="79"/>
      <c r="G603" s="70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72" t="n">
        <f aca="false">AC603/12*7</f>
        <v>0</v>
      </c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72"/>
      <c r="AY603" s="45"/>
      <c r="AZ603" s="45"/>
      <c r="BA603" s="45"/>
      <c r="BB603" s="45"/>
      <c r="BC603" s="45" t="n">
        <f aca="false">+AZ603/12*3</f>
        <v>0</v>
      </c>
      <c r="BD603" s="45"/>
      <c r="BE603" s="45"/>
      <c r="BF603" s="45"/>
      <c r="BG603" s="45"/>
      <c r="BH603" s="45"/>
      <c r="BI603" s="45"/>
      <c r="BJ603" s="45"/>
      <c r="BK603" s="73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 t="e">
        <f aca="false">BX603*100/AZ603</f>
        <v>#DIV/0!</v>
      </c>
      <c r="BZ603" s="45" t="e">
        <f aca="false">BX603*100/BV603</f>
        <v>#DIV/0!</v>
      </c>
      <c r="CA603" s="45"/>
      <c r="CB603" s="45" t="n">
        <f aca="false">+CA603/12*2</f>
        <v>0</v>
      </c>
      <c r="CC603" s="45"/>
      <c r="CD603" s="45" t="e">
        <f aca="false">+CC603*100/CB603</f>
        <v>#DIV/0!</v>
      </c>
      <c r="CE603" s="45" t="n">
        <f aca="false">+CA603/12*3</f>
        <v>0</v>
      </c>
      <c r="CF603" s="45"/>
      <c r="CG603" s="45"/>
      <c r="CH603" s="45" t="e">
        <f aca="false">+CG603*100/CE603</f>
        <v>#DIV/0!</v>
      </c>
      <c r="CI603" s="45" t="e">
        <f aca="false">+CG603*100/CF603</f>
        <v>#DIV/0!</v>
      </c>
      <c r="CJ603" s="45" t="n">
        <f aca="false">CA603/12*4</f>
        <v>0</v>
      </c>
      <c r="CK603" s="45"/>
      <c r="CL603" s="45"/>
      <c r="CM603" s="45" t="n">
        <f aca="false">+CA603/12*5</f>
        <v>0</v>
      </c>
      <c r="CN603" s="73"/>
      <c r="CO603" s="45"/>
      <c r="CP603" s="45" t="n">
        <f aca="false">+CA603/2</f>
        <v>0</v>
      </c>
      <c r="CQ603" s="45"/>
      <c r="CR603" s="45"/>
      <c r="CS603" s="45" t="n">
        <f aca="false">+CA603/12*7</f>
        <v>0</v>
      </c>
      <c r="CT603" s="45"/>
      <c r="CU603" s="45"/>
      <c r="CV603" s="45" t="n">
        <f aca="false">+CA603/12*8</f>
        <v>0</v>
      </c>
      <c r="CW603" s="45"/>
      <c r="CX603" s="45"/>
      <c r="CY603" s="45" t="n">
        <f aca="false">+CA603/12*9</f>
        <v>0</v>
      </c>
      <c r="CZ603" s="45"/>
      <c r="DA603" s="45"/>
      <c r="DB603" s="45"/>
      <c r="DC603" s="45"/>
      <c r="DD603" s="45"/>
      <c r="DE603" s="74"/>
      <c r="DF603" s="45"/>
      <c r="DG603" s="45"/>
      <c r="DH603" s="45"/>
      <c r="DI603" s="45"/>
      <c r="DJ603" s="45"/>
      <c r="DK603" s="45"/>
      <c r="DL603" s="45"/>
      <c r="DM603" s="45" t="e">
        <f aca="false">DL603*100/DJ603</f>
        <v>#DIV/0!</v>
      </c>
      <c r="DN603" s="45" t="n">
        <f aca="false">DL603-DJ603</f>
        <v>0</v>
      </c>
      <c r="DO603" s="45" t="n">
        <f aca="false">+DJ603/12</f>
        <v>0</v>
      </c>
      <c r="DP603" s="45"/>
      <c r="DQ603" s="45" t="n">
        <f aca="false">+DJ603/12*2</f>
        <v>0</v>
      </c>
      <c r="DR603" s="45"/>
      <c r="DS603" s="45" t="e">
        <f aca="false">+DR603*100/DQ603</f>
        <v>#DIV/0!</v>
      </c>
      <c r="DT603" s="45" t="n">
        <f aca="false">+DL603/12*3</f>
        <v>0</v>
      </c>
      <c r="DU603" s="45"/>
      <c r="DV603" s="45"/>
      <c r="DW603" s="45" t="e">
        <f aca="false">+DV603*100/DT603</f>
        <v>#DIV/0!</v>
      </c>
      <c r="DX603" s="45" t="e">
        <f aca="false">+DV603*100/DU603</f>
        <v>#DIV/0!</v>
      </c>
      <c r="DY603" s="45" t="n">
        <f aca="false">+DL603/12*4</f>
        <v>0</v>
      </c>
      <c r="DZ603" s="45"/>
      <c r="EA603" s="45"/>
      <c r="EB603" s="45" t="e">
        <f aca="false">+EA603*100/DY603</f>
        <v>#DIV/0!</v>
      </c>
      <c r="EC603" s="45" t="e">
        <f aca="false">+EA603*100/DZ603</f>
        <v>#DIV/0!</v>
      </c>
      <c r="ED603" s="45" t="n">
        <f aca="false">+DL603/12*5</f>
        <v>0</v>
      </c>
      <c r="EE603" s="45"/>
      <c r="EF603" s="45"/>
      <c r="EG603" s="45" t="e">
        <f aca="false">+EF603*100/ED603</f>
        <v>#DIV/0!</v>
      </c>
      <c r="EH603" s="45" t="e">
        <f aca="false">+EF603*100/EE603</f>
        <v>#DIV/0!</v>
      </c>
      <c r="EI603" s="45" t="n">
        <f aca="false">+DL603/2</f>
        <v>0</v>
      </c>
      <c r="EJ603" s="45"/>
      <c r="EK603" s="45"/>
      <c r="EL603" s="45"/>
      <c r="EM603" s="45" t="n">
        <f aca="false">+EK603-DL603</f>
        <v>0</v>
      </c>
      <c r="EN603" s="45" t="e">
        <f aca="false">+EL603*100/EI603</f>
        <v>#DIV/0!</v>
      </c>
      <c r="EO603" s="45" t="e">
        <f aca="false">+EL603*100/EJ603</f>
        <v>#DIV/0!</v>
      </c>
    </row>
    <row r="604" customFormat="false" ht="12.75" hidden="true" customHeight="true" outlineLevel="0" collapsed="false">
      <c r="D604" s="93"/>
      <c r="E604" s="79"/>
      <c r="F604" s="79"/>
      <c r="G604" s="70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72" t="n">
        <f aca="false">AC604/12*7</f>
        <v>0</v>
      </c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72"/>
      <c r="AY604" s="45"/>
      <c r="AZ604" s="45"/>
      <c r="BA604" s="45"/>
      <c r="BB604" s="45"/>
      <c r="BC604" s="45" t="n">
        <f aca="false">+AZ604/12*3</f>
        <v>0</v>
      </c>
      <c r="BD604" s="45"/>
      <c r="BE604" s="45"/>
      <c r="BF604" s="45"/>
      <c r="BG604" s="45"/>
      <c r="BH604" s="45"/>
      <c r="BI604" s="45"/>
      <c r="BJ604" s="45"/>
      <c r="BK604" s="73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 t="e">
        <f aca="false">BX604*100/AZ604</f>
        <v>#DIV/0!</v>
      </c>
      <c r="BZ604" s="45" t="e">
        <f aca="false">BX604*100/BV604</f>
        <v>#DIV/0!</v>
      </c>
      <c r="CA604" s="45"/>
      <c r="CB604" s="45" t="n">
        <f aca="false">+CA604/12*2</f>
        <v>0</v>
      </c>
      <c r="CC604" s="45"/>
      <c r="CD604" s="45" t="e">
        <f aca="false">+CC604*100/CB604</f>
        <v>#DIV/0!</v>
      </c>
      <c r="CE604" s="45" t="n">
        <f aca="false">+CA604/12*3</f>
        <v>0</v>
      </c>
      <c r="CF604" s="45"/>
      <c r="CG604" s="45"/>
      <c r="CH604" s="45" t="e">
        <f aca="false">+CG604*100/CE604</f>
        <v>#DIV/0!</v>
      </c>
      <c r="CI604" s="45" t="e">
        <f aca="false">+CG604*100/CF604</f>
        <v>#DIV/0!</v>
      </c>
      <c r="CJ604" s="45" t="n">
        <f aca="false">CA604/12*4</f>
        <v>0</v>
      </c>
      <c r="CK604" s="45"/>
      <c r="CL604" s="45"/>
      <c r="CM604" s="45" t="n">
        <f aca="false">+CA604/12*5</f>
        <v>0</v>
      </c>
      <c r="CN604" s="73"/>
      <c r="CO604" s="45"/>
      <c r="CP604" s="45" t="n">
        <f aca="false">+CA604/2</f>
        <v>0</v>
      </c>
      <c r="CQ604" s="45"/>
      <c r="CR604" s="45"/>
      <c r="CS604" s="45" t="n">
        <f aca="false">+CA604/12*7</f>
        <v>0</v>
      </c>
      <c r="CT604" s="45"/>
      <c r="CU604" s="45"/>
      <c r="CV604" s="45" t="n">
        <f aca="false">+CA604/12*8</f>
        <v>0</v>
      </c>
      <c r="CW604" s="45"/>
      <c r="CX604" s="45"/>
      <c r="CY604" s="45" t="n">
        <f aca="false">+CA604/12*9</f>
        <v>0</v>
      </c>
      <c r="CZ604" s="45"/>
      <c r="DA604" s="45"/>
      <c r="DB604" s="45"/>
      <c r="DC604" s="45"/>
      <c r="DD604" s="45"/>
      <c r="DE604" s="74"/>
      <c r="DF604" s="45"/>
      <c r="DG604" s="45"/>
      <c r="DH604" s="45"/>
      <c r="DI604" s="45"/>
      <c r="DJ604" s="45"/>
      <c r="DK604" s="45"/>
      <c r="DL604" s="45"/>
      <c r="DM604" s="45" t="e">
        <f aca="false">DL604*100/DJ604</f>
        <v>#DIV/0!</v>
      </c>
      <c r="DN604" s="45" t="n">
        <f aca="false">DL604-DJ604</f>
        <v>0</v>
      </c>
      <c r="DO604" s="45" t="n">
        <f aca="false">+DJ604/12</f>
        <v>0</v>
      </c>
      <c r="DP604" s="45"/>
      <c r="DQ604" s="45" t="n">
        <f aca="false">+DJ604/12*2</f>
        <v>0</v>
      </c>
      <c r="DR604" s="45"/>
      <c r="DS604" s="45" t="e">
        <f aca="false">+DR604*100/DQ604</f>
        <v>#DIV/0!</v>
      </c>
      <c r="DT604" s="45" t="n">
        <f aca="false">+DL604/12*3</f>
        <v>0</v>
      </c>
      <c r="DU604" s="45"/>
      <c r="DV604" s="45"/>
      <c r="DW604" s="45" t="e">
        <f aca="false">+DV604*100/DT604</f>
        <v>#DIV/0!</v>
      </c>
      <c r="DX604" s="45" t="e">
        <f aca="false">+DV604*100/DU604</f>
        <v>#DIV/0!</v>
      </c>
      <c r="DY604" s="45" t="n">
        <f aca="false">+DL604/12*4</f>
        <v>0</v>
      </c>
      <c r="DZ604" s="45"/>
      <c r="EA604" s="45"/>
      <c r="EB604" s="45" t="e">
        <f aca="false">+EA604*100/DY604</f>
        <v>#DIV/0!</v>
      </c>
      <c r="EC604" s="45" t="e">
        <f aca="false">+EA604*100/DZ604</f>
        <v>#DIV/0!</v>
      </c>
      <c r="ED604" s="45" t="n">
        <f aca="false">+DL604/12*5</f>
        <v>0</v>
      </c>
      <c r="EE604" s="45"/>
      <c r="EF604" s="45"/>
      <c r="EG604" s="45" t="e">
        <f aca="false">+EF604*100/ED604</f>
        <v>#DIV/0!</v>
      </c>
      <c r="EH604" s="45" t="e">
        <f aca="false">+EF604*100/EE604</f>
        <v>#DIV/0!</v>
      </c>
      <c r="EI604" s="45" t="n">
        <f aca="false">+DL604/2</f>
        <v>0</v>
      </c>
      <c r="EJ604" s="45"/>
      <c r="EK604" s="45"/>
      <c r="EL604" s="45"/>
      <c r="EM604" s="45" t="n">
        <f aca="false">+EK604-DL604</f>
        <v>0</v>
      </c>
      <c r="EN604" s="45" t="e">
        <f aca="false">+EL604*100/EI604</f>
        <v>#DIV/0!</v>
      </c>
      <c r="EO604" s="45" t="e">
        <f aca="false">+EL604*100/EJ604</f>
        <v>#DIV/0!</v>
      </c>
    </row>
    <row r="605" customFormat="false" ht="18" hidden="true" customHeight="true" outlineLevel="0" collapsed="false">
      <c r="D605" s="93"/>
      <c r="E605" s="79"/>
      <c r="F605" s="79"/>
      <c r="G605" s="96"/>
      <c r="H605" s="238"/>
      <c r="I605" s="238"/>
      <c r="J605" s="238"/>
      <c r="K605" s="238"/>
      <c r="L605" s="238"/>
      <c r="M605" s="238"/>
      <c r="N605" s="238"/>
      <c r="O605" s="238"/>
      <c r="P605" s="238"/>
      <c r="Q605" s="238"/>
      <c r="R605" s="238"/>
      <c r="S605" s="238"/>
      <c r="T605" s="238"/>
      <c r="U605" s="238"/>
      <c r="V605" s="238"/>
      <c r="W605" s="238"/>
      <c r="X605" s="238"/>
      <c r="Y605" s="238"/>
      <c r="Z605" s="238"/>
      <c r="AA605" s="238"/>
      <c r="AB605" s="238"/>
      <c r="AC605" s="238"/>
      <c r="AD605" s="238"/>
      <c r="AE605" s="238"/>
      <c r="AF605" s="238"/>
      <c r="AG605" s="238"/>
      <c r="AH605" s="238"/>
      <c r="AI605" s="238"/>
      <c r="AJ605" s="238"/>
      <c r="AK605" s="238"/>
      <c r="AL605" s="238"/>
      <c r="AM605" s="72" t="n">
        <f aca="false">AC605/12*7</f>
        <v>0</v>
      </c>
      <c r="AN605" s="238"/>
      <c r="AO605" s="238"/>
      <c r="AP605" s="238"/>
      <c r="AQ605" s="238"/>
      <c r="AR605" s="238"/>
      <c r="AS605" s="238"/>
      <c r="AT605" s="238"/>
      <c r="AU605" s="238"/>
      <c r="AV605" s="238"/>
      <c r="AW605" s="238"/>
      <c r="AX605" s="72"/>
      <c r="AY605" s="238"/>
      <c r="AZ605" s="238"/>
      <c r="BA605" s="238"/>
      <c r="BB605" s="238"/>
      <c r="BC605" s="45" t="n">
        <f aca="false">+AZ605/12*3</f>
        <v>0</v>
      </c>
      <c r="BD605" s="238"/>
      <c r="BE605" s="238"/>
      <c r="BF605" s="238"/>
      <c r="BG605" s="238"/>
      <c r="BH605" s="238"/>
      <c r="BI605" s="238"/>
      <c r="BJ605" s="238"/>
      <c r="BK605" s="239"/>
      <c r="BL605" s="238"/>
      <c r="BM605" s="238"/>
      <c r="BN605" s="238"/>
      <c r="BO605" s="238"/>
      <c r="BP605" s="238"/>
      <c r="BQ605" s="238"/>
      <c r="BR605" s="238"/>
      <c r="BS605" s="238"/>
      <c r="BT605" s="238"/>
      <c r="BU605" s="238"/>
      <c r="BV605" s="238"/>
      <c r="BW605" s="238"/>
      <c r="BX605" s="238"/>
      <c r="BY605" s="45" t="e">
        <f aca="false">BX605*100/AZ605</f>
        <v>#DIV/0!</v>
      </c>
      <c r="BZ605" s="45" t="e">
        <f aca="false">BX605*100/BV605</f>
        <v>#DIV/0!</v>
      </c>
      <c r="CA605" s="238"/>
      <c r="CB605" s="45" t="n">
        <f aca="false">+CA605/12*2</f>
        <v>0</v>
      </c>
      <c r="CC605" s="238"/>
      <c r="CD605" s="45" t="e">
        <f aca="false">+CC605*100/CB605</f>
        <v>#DIV/0!</v>
      </c>
      <c r="CE605" s="45" t="n">
        <f aca="false">+CA605/12*3</f>
        <v>0</v>
      </c>
      <c r="CF605" s="238"/>
      <c r="CG605" s="238"/>
      <c r="CH605" s="45" t="e">
        <f aca="false">+CG605*100/CE605</f>
        <v>#DIV/0!</v>
      </c>
      <c r="CI605" s="45" t="e">
        <f aca="false">+CG605*100/CF605</f>
        <v>#DIV/0!</v>
      </c>
      <c r="CJ605" s="45" t="n">
        <f aca="false">CA605/12*4</f>
        <v>0</v>
      </c>
      <c r="CK605" s="238"/>
      <c r="CL605" s="238"/>
      <c r="CM605" s="45" t="n">
        <f aca="false">+CA605/12*5</f>
        <v>0</v>
      </c>
      <c r="CN605" s="239"/>
      <c r="CO605" s="238"/>
      <c r="CP605" s="45" t="n">
        <f aca="false">+CA605/2</f>
        <v>0</v>
      </c>
      <c r="CQ605" s="238"/>
      <c r="CR605" s="238"/>
      <c r="CS605" s="45" t="n">
        <f aca="false">+CA605/12*7</f>
        <v>0</v>
      </c>
      <c r="CT605" s="238"/>
      <c r="CU605" s="238"/>
      <c r="CV605" s="45" t="n">
        <f aca="false">+CA605/12*8</f>
        <v>0</v>
      </c>
      <c r="CW605" s="238"/>
      <c r="CX605" s="238"/>
      <c r="CY605" s="45" t="n">
        <f aca="false">+CA605/12*9</f>
        <v>0</v>
      </c>
      <c r="CZ605" s="238"/>
      <c r="DA605" s="238"/>
      <c r="DB605" s="238"/>
      <c r="DC605" s="238"/>
      <c r="DD605" s="238"/>
      <c r="DE605" s="240"/>
      <c r="DF605" s="238"/>
      <c r="DG605" s="238"/>
      <c r="DH605" s="238"/>
      <c r="DI605" s="238"/>
      <c r="DJ605" s="238"/>
      <c r="DK605" s="238"/>
      <c r="DL605" s="238"/>
      <c r="DM605" s="45" t="e">
        <f aca="false">DL605*100/DJ605</f>
        <v>#DIV/0!</v>
      </c>
      <c r="DN605" s="45" t="n">
        <f aca="false">DL605-DJ605</f>
        <v>0</v>
      </c>
      <c r="DO605" s="45" t="n">
        <f aca="false">+DJ605/12</f>
        <v>0</v>
      </c>
      <c r="DP605" s="238"/>
      <c r="DQ605" s="45" t="n">
        <f aca="false">+DJ605/12*2</f>
        <v>0</v>
      </c>
      <c r="DR605" s="238"/>
      <c r="DS605" s="45" t="e">
        <f aca="false">+DR605*100/DQ605</f>
        <v>#DIV/0!</v>
      </c>
      <c r="DT605" s="45" t="n">
        <f aca="false">+DL605/12*3</f>
        <v>0</v>
      </c>
      <c r="DU605" s="238"/>
      <c r="DV605" s="238"/>
      <c r="DW605" s="45" t="e">
        <f aca="false">+DV605*100/DT605</f>
        <v>#DIV/0!</v>
      </c>
      <c r="DX605" s="45" t="e">
        <f aca="false">+DV605*100/DU605</f>
        <v>#DIV/0!</v>
      </c>
      <c r="DY605" s="45" t="n">
        <f aca="false">+DL605/12*4</f>
        <v>0</v>
      </c>
      <c r="DZ605" s="238"/>
      <c r="EA605" s="238"/>
      <c r="EB605" s="45" t="e">
        <f aca="false">+EA605*100/DY605</f>
        <v>#DIV/0!</v>
      </c>
      <c r="EC605" s="45" t="e">
        <f aca="false">+EA605*100/DZ605</f>
        <v>#DIV/0!</v>
      </c>
      <c r="ED605" s="45" t="n">
        <f aca="false">+DL605/12*5</f>
        <v>0</v>
      </c>
      <c r="EE605" s="238"/>
      <c r="EF605" s="238"/>
      <c r="EG605" s="45" t="e">
        <f aca="false">+EF605*100/ED605</f>
        <v>#DIV/0!</v>
      </c>
      <c r="EH605" s="45" t="e">
        <f aca="false">+EF605*100/EE605</f>
        <v>#DIV/0!</v>
      </c>
      <c r="EI605" s="45" t="n">
        <f aca="false">+DL605/2</f>
        <v>0</v>
      </c>
      <c r="EJ605" s="238"/>
      <c r="EK605" s="238"/>
      <c r="EL605" s="238"/>
      <c r="EM605" s="45" t="n">
        <f aca="false">+EK605-DL605</f>
        <v>0</v>
      </c>
      <c r="EN605" s="45" t="e">
        <f aca="false">+EL605*100/EI605</f>
        <v>#DIV/0!</v>
      </c>
      <c r="EO605" s="45" t="e">
        <f aca="false">+EL605*100/EJ605</f>
        <v>#DIV/0!</v>
      </c>
    </row>
    <row r="606" customFormat="false" ht="13.35" hidden="true" customHeight="true" outlineLevel="0" collapsed="false">
      <c r="D606" s="93"/>
      <c r="E606" s="79"/>
      <c r="F606" s="79"/>
      <c r="G606" s="96"/>
      <c r="H606" s="238"/>
      <c r="I606" s="238"/>
      <c r="J606" s="238"/>
      <c r="K606" s="238"/>
      <c r="L606" s="238"/>
      <c r="M606" s="238"/>
      <c r="N606" s="238"/>
      <c r="O606" s="238"/>
      <c r="P606" s="238"/>
      <c r="Q606" s="238"/>
      <c r="R606" s="238"/>
      <c r="S606" s="238"/>
      <c r="T606" s="238"/>
      <c r="U606" s="238"/>
      <c r="V606" s="238"/>
      <c r="W606" s="238"/>
      <c r="X606" s="238"/>
      <c r="Y606" s="238"/>
      <c r="Z606" s="238"/>
      <c r="AA606" s="238"/>
      <c r="AB606" s="238"/>
      <c r="AC606" s="238"/>
      <c r="AD606" s="238"/>
      <c r="AE606" s="238"/>
      <c r="AF606" s="238"/>
      <c r="AG606" s="238"/>
      <c r="AH606" s="238"/>
      <c r="AI606" s="238"/>
      <c r="AJ606" s="238"/>
      <c r="AK606" s="238"/>
      <c r="AL606" s="238"/>
      <c r="AM606" s="72" t="n">
        <f aca="false">AC606/12*7</f>
        <v>0</v>
      </c>
      <c r="AN606" s="238"/>
      <c r="AO606" s="238"/>
      <c r="AP606" s="238"/>
      <c r="AQ606" s="238"/>
      <c r="AR606" s="238"/>
      <c r="AS606" s="238"/>
      <c r="AT606" s="238"/>
      <c r="AU606" s="238"/>
      <c r="AV606" s="238"/>
      <c r="AW606" s="238"/>
      <c r="AX606" s="72"/>
      <c r="AY606" s="238"/>
      <c r="AZ606" s="238"/>
      <c r="BA606" s="238"/>
      <c r="BB606" s="238"/>
      <c r="BC606" s="45"/>
      <c r="BD606" s="238"/>
      <c r="BE606" s="238"/>
      <c r="BF606" s="238"/>
      <c r="BG606" s="238"/>
      <c r="BH606" s="238"/>
      <c r="BI606" s="238"/>
      <c r="BJ606" s="238"/>
      <c r="BK606" s="239"/>
      <c r="BL606" s="238"/>
      <c r="BM606" s="238"/>
      <c r="BN606" s="238"/>
      <c r="BO606" s="238"/>
      <c r="BP606" s="238"/>
      <c r="BQ606" s="238"/>
      <c r="BR606" s="238"/>
      <c r="BS606" s="238"/>
      <c r="BT606" s="238"/>
      <c r="BU606" s="238"/>
      <c r="BV606" s="238"/>
      <c r="BW606" s="238"/>
      <c r="BX606" s="238"/>
      <c r="BY606" s="45" t="e">
        <f aca="false">BX606*100/AZ606</f>
        <v>#DIV/0!</v>
      </c>
      <c r="BZ606" s="45" t="e">
        <f aca="false">BX606*100/BV606</f>
        <v>#DIV/0!</v>
      </c>
      <c r="CA606" s="238"/>
      <c r="CB606" s="45" t="n">
        <f aca="false">+CA606/12*2</f>
        <v>0</v>
      </c>
      <c r="CC606" s="238"/>
      <c r="CD606" s="45" t="e">
        <f aca="false">+CC606*100/CB606</f>
        <v>#DIV/0!</v>
      </c>
      <c r="CE606" s="45" t="n">
        <f aca="false">+CA606/12*3</f>
        <v>0</v>
      </c>
      <c r="CF606" s="238"/>
      <c r="CG606" s="238"/>
      <c r="CH606" s="45" t="e">
        <f aca="false">+CG606*100/CE606</f>
        <v>#DIV/0!</v>
      </c>
      <c r="CI606" s="45" t="e">
        <f aca="false">+CG606*100/CF606</f>
        <v>#DIV/0!</v>
      </c>
      <c r="CJ606" s="45" t="n">
        <f aca="false">CA606/12*4</f>
        <v>0</v>
      </c>
      <c r="CK606" s="238"/>
      <c r="CL606" s="238"/>
      <c r="CM606" s="45" t="n">
        <f aca="false">+CA606/12*5</f>
        <v>0</v>
      </c>
      <c r="CN606" s="239"/>
      <c r="CO606" s="238"/>
      <c r="CP606" s="45" t="n">
        <f aca="false">+CA606/2</f>
        <v>0</v>
      </c>
      <c r="CQ606" s="238"/>
      <c r="CR606" s="238"/>
      <c r="CS606" s="45" t="n">
        <f aca="false">+CA606/12*7</f>
        <v>0</v>
      </c>
      <c r="CT606" s="238"/>
      <c r="CU606" s="238"/>
      <c r="CV606" s="45" t="n">
        <f aca="false">+CA606/12*8</f>
        <v>0</v>
      </c>
      <c r="CW606" s="238"/>
      <c r="CX606" s="238"/>
      <c r="CY606" s="45" t="n">
        <f aca="false">+CA606/12*9</f>
        <v>0</v>
      </c>
      <c r="CZ606" s="238"/>
      <c r="DA606" s="238"/>
      <c r="DB606" s="238"/>
      <c r="DC606" s="238"/>
      <c r="DD606" s="238"/>
      <c r="DE606" s="240"/>
      <c r="DF606" s="238"/>
      <c r="DG606" s="238"/>
      <c r="DH606" s="238"/>
      <c r="DI606" s="238"/>
      <c r="DJ606" s="238"/>
      <c r="DK606" s="238"/>
      <c r="DL606" s="238"/>
      <c r="DM606" s="45" t="e">
        <f aca="false">DL606*100/DJ606</f>
        <v>#DIV/0!</v>
      </c>
      <c r="DN606" s="45" t="n">
        <f aca="false">DL606-DJ606</f>
        <v>0</v>
      </c>
      <c r="DO606" s="45" t="n">
        <f aca="false">+DJ606/12</f>
        <v>0</v>
      </c>
      <c r="DP606" s="238"/>
      <c r="DQ606" s="45" t="n">
        <f aca="false">+DJ606/12*2</f>
        <v>0</v>
      </c>
      <c r="DR606" s="238"/>
      <c r="DS606" s="45" t="e">
        <f aca="false">+DR606*100/DQ606</f>
        <v>#DIV/0!</v>
      </c>
      <c r="DT606" s="45" t="n">
        <f aca="false">+DL606/12*3</f>
        <v>0</v>
      </c>
      <c r="DU606" s="238"/>
      <c r="DV606" s="238"/>
      <c r="DW606" s="45" t="e">
        <f aca="false">+DV606*100/DT606</f>
        <v>#DIV/0!</v>
      </c>
      <c r="DX606" s="45" t="e">
        <f aca="false">+DV606*100/DU606</f>
        <v>#DIV/0!</v>
      </c>
      <c r="DY606" s="45" t="n">
        <f aca="false">+DL606/12*4</f>
        <v>0</v>
      </c>
      <c r="DZ606" s="238"/>
      <c r="EA606" s="238"/>
      <c r="EB606" s="45" t="e">
        <f aca="false">+EA606*100/DY606</f>
        <v>#DIV/0!</v>
      </c>
      <c r="EC606" s="45" t="e">
        <f aca="false">+EA606*100/DZ606</f>
        <v>#DIV/0!</v>
      </c>
      <c r="ED606" s="45" t="n">
        <f aca="false">+DL606/12*5</f>
        <v>0</v>
      </c>
      <c r="EE606" s="238"/>
      <c r="EF606" s="238"/>
      <c r="EG606" s="45" t="e">
        <f aca="false">+EF606*100/ED606</f>
        <v>#DIV/0!</v>
      </c>
      <c r="EH606" s="45" t="e">
        <f aca="false">+EF606*100/EE606</f>
        <v>#DIV/0!</v>
      </c>
      <c r="EI606" s="45" t="n">
        <f aca="false">+DL606/2</f>
        <v>0</v>
      </c>
      <c r="EJ606" s="238"/>
      <c r="EK606" s="238"/>
      <c r="EL606" s="238"/>
      <c r="EM606" s="45" t="n">
        <f aca="false">+EK606-DL606</f>
        <v>0</v>
      </c>
      <c r="EN606" s="45" t="e">
        <f aca="false">+EL606*100/EI606</f>
        <v>#DIV/0!</v>
      </c>
      <c r="EO606" s="45" t="e">
        <f aca="false">+EL606*100/EJ606</f>
        <v>#DIV/0!</v>
      </c>
    </row>
    <row r="607" customFormat="false" ht="12" hidden="false" customHeight="true" outlineLevel="0" collapsed="false">
      <c r="D607" s="93"/>
      <c r="E607" s="79"/>
      <c r="F607" s="79"/>
      <c r="G607" s="96"/>
      <c r="H607" s="238"/>
      <c r="I607" s="238"/>
      <c r="J607" s="238"/>
      <c r="K607" s="238"/>
      <c r="L607" s="238"/>
      <c r="M607" s="238"/>
      <c r="N607" s="238"/>
      <c r="O607" s="238"/>
      <c r="P607" s="238"/>
      <c r="Q607" s="238"/>
      <c r="R607" s="238"/>
      <c r="S607" s="238"/>
      <c r="T607" s="238"/>
      <c r="U607" s="238"/>
      <c r="V607" s="238"/>
      <c r="W607" s="238"/>
      <c r="X607" s="238"/>
      <c r="Y607" s="238"/>
      <c r="Z607" s="238"/>
      <c r="AA607" s="238"/>
      <c r="AB607" s="238"/>
      <c r="AC607" s="238"/>
      <c r="AD607" s="238"/>
      <c r="AE607" s="238"/>
      <c r="AF607" s="238"/>
      <c r="AG607" s="238"/>
      <c r="AH607" s="238"/>
      <c r="AI607" s="238"/>
      <c r="AJ607" s="238"/>
      <c r="AK607" s="238"/>
      <c r="AL607" s="238"/>
      <c r="AM607" s="72"/>
      <c r="AN607" s="238"/>
      <c r="AO607" s="238"/>
      <c r="AP607" s="238"/>
      <c r="AQ607" s="238"/>
      <c r="AR607" s="238"/>
      <c r="AS607" s="238"/>
      <c r="AT607" s="238"/>
      <c r="AU607" s="238"/>
      <c r="AV607" s="238"/>
      <c r="AW607" s="238"/>
      <c r="AX607" s="72"/>
      <c r="AY607" s="238"/>
      <c r="AZ607" s="238"/>
      <c r="BA607" s="238"/>
      <c r="BB607" s="238"/>
      <c r="BC607" s="45"/>
      <c r="BD607" s="238"/>
      <c r="BE607" s="238"/>
      <c r="BF607" s="238"/>
      <c r="BG607" s="238"/>
      <c r="BH607" s="238"/>
      <c r="BI607" s="238"/>
      <c r="BJ607" s="238"/>
      <c r="BK607" s="239"/>
      <c r="BL607" s="238"/>
      <c r="BM607" s="238"/>
      <c r="BN607" s="238"/>
      <c r="BO607" s="238"/>
      <c r="BP607" s="238"/>
      <c r="BQ607" s="238"/>
      <c r="BR607" s="238"/>
      <c r="BS607" s="238"/>
      <c r="BT607" s="238"/>
      <c r="BU607" s="238"/>
      <c r="BV607" s="238"/>
      <c r="BW607" s="238"/>
      <c r="BX607" s="238"/>
      <c r="BY607" s="45"/>
      <c r="BZ607" s="45"/>
      <c r="CA607" s="238"/>
      <c r="CB607" s="45"/>
      <c r="CC607" s="238"/>
      <c r="CD607" s="45"/>
      <c r="CE607" s="45"/>
      <c r="CF607" s="238"/>
      <c r="CG607" s="238"/>
      <c r="CH607" s="45"/>
      <c r="CI607" s="45"/>
      <c r="CJ607" s="45" t="n">
        <f aca="false">CA607/12*4</f>
        <v>0</v>
      </c>
      <c r="CK607" s="238"/>
      <c r="CL607" s="238"/>
      <c r="CM607" s="45" t="n">
        <f aca="false">+CA607/12*5</f>
        <v>0</v>
      </c>
      <c r="CN607" s="239"/>
      <c r="CO607" s="238"/>
      <c r="CP607" s="45"/>
      <c r="CQ607" s="238"/>
      <c r="CR607" s="238"/>
      <c r="CS607" s="45"/>
      <c r="CT607" s="238"/>
      <c r="CU607" s="238"/>
      <c r="CV607" s="45"/>
      <c r="CW607" s="238"/>
      <c r="CX607" s="238"/>
      <c r="CY607" s="45" t="n">
        <f aca="false">+CA607/12*9</f>
        <v>0</v>
      </c>
      <c r="CZ607" s="238"/>
      <c r="DA607" s="238"/>
      <c r="DB607" s="238"/>
      <c r="DC607" s="238"/>
      <c r="DD607" s="238"/>
      <c r="DE607" s="240"/>
      <c r="DF607" s="238"/>
      <c r="DG607" s="238"/>
      <c r="DH607" s="238"/>
      <c r="DI607" s="238"/>
      <c r="DJ607" s="238"/>
      <c r="DK607" s="238"/>
      <c r="DL607" s="238"/>
      <c r="DM607" s="45"/>
      <c r="DN607" s="45"/>
      <c r="DO607" s="45" t="n">
        <f aca="false">+DJ607/12</f>
        <v>0</v>
      </c>
      <c r="DP607" s="238"/>
      <c r="DQ607" s="45"/>
      <c r="DR607" s="238"/>
      <c r="DS607" s="45"/>
      <c r="DT607" s="45"/>
      <c r="DU607" s="238"/>
      <c r="DV607" s="238"/>
      <c r="DW607" s="45"/>
      <c r="DX607" s="45"/>
      <c r="DY607" s="45"/>
      <c r="DZ607" s="238"/>
      <c r="EA607" s="238"/>
      <c r="EB607" s="45"/>
      <c r="EC607" s="45"/>
      <c r="ED607" s="45"/>
      <c r="EE607" s="238"/>
      <c r="EF607" s="238"/>
      <c r="EG607" s="45"/>
      <c r="EH607" s="45"/>
      <c r="EI607" s="45"/>
      <c r="EJ607" s="238"/>
      <c r="EK607" s="238"/>
      <c r="EL607" s="238"/>
      <c r="EM607" s="45"/>
      <c r="EN607" s="45"/>
      <c r="EO607" s="45"/>
    </row>
    <row r="608" customFormat="false" ht="13.35" hidden="true" customHeight="true" outlineLevel="0" collapsed="false">
      <c r="D608" s="93"/>
      <c r="E608" s="79"/>
      <c r="F608" s="79"/>
      <c r="G608" s="96"/>
      <c r="H608" s="238"/>
      <c r="I608" s="238"/>
      <c r="J608" s="238"/>
      <c r="K608" s="238"/>
      <c r="L608" s="238"/>
      <c r="M608" s="238"/>
      <c r="N608" s="238"/>
      <c r="O608" s="238"/>
      <c r="P608" s="238"/>
      <c r="Q608" s="238"/>
      <c r="R608" s="238"/>
      <c r="S608" s="238"/>
      <c r="T608" s="238"/>
      <c r="U608" s="238"/>
      <c r="V608" s="238"/>
      <c r="W608" s="238"/>
      <c r="X608" s="238"/>
      <c r="Y608" s="238"/>
      <c r="Z608" s="238"/>
      <c r="AA608" s="238"/>
      <c r="AB608" s="238"/>
      <c r="AC608" s="238"/>
      <c r="AD608" s="238"/>
      <c r="AE608" s="238"/>
      <c r="AF608" s="238"/>
      <c r="AG608" s="238"/>
      <c r="AH608" s="238"/>
      <c r="AI608" s="238"/>
      <c r="AJ608" s="238"/>
      <c r="AK608" s="238"/>
      <c r="AL608" s="238"/>
      <c r="AM608" s="72" t="n">
        <f aca="false">AC608/12*7</f>
        <v>0</v>
      </c>
      <c r="AN608" s="238"/>
      <c r="AO608" s="238"/>
      <c r="AP608" s="238"/>
      <c r="AQ608" s="238"/>
      <c r="AR608" s="238"/>
      <c r="AS608" s="238"/>
      <c r="AT608" s="238"/>
      <c r="AU608" s="238"/>
      <c r="AV608" s="238"/>
      <c r="AW608" s="238"/>
      <c r="AX608" s="72"/>
      <c r="AY608" s="238"/>
      <c r="AZ608" s="238"/>
      <c r="BA608" s="238"/>
      <c r="BB608" s="238"/>
      <c r="BC608" s="45"/>
      <c r="BD608" s="238"/>
      <c r="BE608" s="238"/>
      <c r="BF608" s="238"/>
      <c r="BG608" s="238"/>
      <c r="BH608" s="238"/>
      <c r="BI608" s="238"/>
      <c r="BJ608" s="238"/>
      <c r="BK608" s="239"/>
      <c r="BL608" s="238"/>
      <c r="BM608" s="238"/>
      <c r="BN608" s="238"/>
      <c r="BO608" s="238"/>
      <c r="BP608" s="238"/>
      <c r="BQ608" s="238"/>
      <c r="BR608" s="238"/>
      <c r="BS608" s="238"/>
      <c r="BT608" s="238"/>
      <c r="BU608" s="238"/>
      <c r="BV608" s="238"/>
      <c r="BW608" s="238"/>
      <c r="BX608" s="238"/>
      <c r="BY608" s="45"/>
      <c r="BZ608" s="45"/>
      <c r="CA608" s="238"/>
      <c r="CB608" s="45" t="n">
        <f aca="false">+CA608/12*2</f>
        <v>0</v>
      </c>
      <c r="CC608" s="238"/>
      <c r="CD608" s="45" t="e">
        <f aca="false">+CC608*100/CB608</f>
        <v>#DIV/0!</v>
      </c>
      <c r="CE608" s="45" t="n">
        <f aca="false">+CA608/12*3</f>
        <v>0</v>
      </c>
      <c r="CF608" s="238"/>
      <c r="CG608" s="238"/>
      <c r="CH608" s="45" t="e">
        <f aca="false">+CG608*100/CE608</f>
        <v>#DIV/0!</v>
      </c>
      <c r="CI608" s="45" t="e">
        <f aca="false">+CG608*100/CF608</f>
        <v>#DIV/0!</v>
      </c>
      <c r="CJ608" s="45" t="n">
        <f aca="false">CA608/12*4</f>
        <v>0</v>
      </c>
      <c r="CK608" s="238"/>
      <c r="CL608" s="238"/>
      <c r="CM608" s="45" t="n">
        <f aca="false">+CA608/12*5</f>
        <v>0</v>
      </c>
      <c r="CN608" s="239"/>
      <c r="CO608" s="238"/>
      <c r="CP608" s="45" t="n">
        <f aca="false">+CA608/2</f>
        <v>0</v>
      </c>
      <c r="CQ608" s="238"/>
      <c r="CR608" s="238"/>
      <c r="CS608" s="45" t="n">
        <f aca="false">+CA608/12*7</f>
        <v>0</v>
      </c>
      <c r="CT608" s="238"/>
      <c r="CU608" s="238"/>
      <c r="CV608" s="45" t="n">
        <f aca="false">+CA608/12*8</f>
        <v>0</v>
      </c>
      <c r="CW608" s="238"/>
      <c r="CX608" s="238"/>
      <c r="CY608" s="45" t="n">
        <f aca="false">+CA608/12*9</f>
        <v>0</v>
      </c>
      <c r="CZ608" s="238"/>
      <c r="DA608" s="238"/>
      <c r="DB608" s="238"/>
      <c r="DC608" s="238"/>
      <c r="DD608" s="238"/>
      <c r="DE608" s="240"/>
      <c r="DF608" s="238"/>
      <c r="DG608" s="238"/>
      <c r="DH608" s="238"/>
      <c r="DI608" s="238"/>
      <c r="DJ608" s="238"/>
      <c r="DK608" s="238"/>
      <c r="DL608" s="238"/>
      <c r="DM608" s="45" t="e">
        <f aca="false">DL608*100/DJ608</f>
        <v>#DIV/0!</v>
      </c>
      <c r="DN608" s="45" t="n">
        <f aca="false">DL608-DJ608</f>
        <v>0</v>
      </c>
      <c r="DO608" s="45" t="n">
        <f aca="false">+DJ608/12</f>
        <v>0</v>
      </c>
      <c r="DP608" s="238"/>
      <c r="DQ608" s="45" t="n">
        <f aca="false">+DJ608/12*2</f>
        <v>0</v>
      </c>
      <c r="DR608" s="238"/>
      <c r="DS608" s="45" t="e">
        <f aca="false">+DR608*100/DQ608</f>
        <v>#DIV/0!</v>
      </c>
      <c r="DT608" s="45" t="n">
        <f aca="false">+DL608/12*3</f>
        <v>0</v>
      </c>
      <c r="DU608" s="238"/>
      <c r="DV608" s="238"/>
      <c r="DW608" s="45" t="e">
        <f aca="false">+DV608*100/DT608</f>
        <v>#DIV/0!</v>
      </c>
      <c r="DX608" s="45" t="e">
        <f aca="false">+DV608*100/DU608</f>
        <v>#DIV/0!</v>
      </c>
      <c r="DY608" s="45" t="n">
        <f aca="false">+DL608/12*4</f>
        <v>0</v>
      </c>
      <c r="DZ608" s="238"/>
      <c r="EA608" s="238"/>
      <c r="EB608" s="45" t="e">
        <f aca="false">+EA608*100/DY608</f>
        <v>#DIV/0!</v>
      </c>
      <c r="EC608" s="45" t="e">
        <f aca="false">+EA608*100/DZ608</f>
        <v>#DIV/0!</v>
      </c>
      <c r="ED608" s="45" t="n">
        <f aca="false">+DL608/12*5</f>
        <v>0</v>
      </c>
      <c r="EE608" s="238"/>
      <c r="EF608" s="238"/>
      <c r="EG608" s="45" t="e">
        <f aca="false">+EF608*100/ED608</f>
        <v>#DIV/0!</v>
      </c>
      <c r="EH608" s="45" t="e">
        <f aca="false">+EF608*100/EE608</f>
        <v>#DIV/0!</v>
      </c>
      <c r="EI608" s="45" t="n">
        <f aca="false">+DL608/2</f>
        <v>0</v>
      </c>
      <c r="EJ608" s="238"/>
      <c r="EK608" s="238"/>
      <c r="EL608" s="238"/>
      <c r="EM608" s="45" t="n">
        <f aca="false">+EK608-DL608</f>
        <v>0</v>
      </c>
      <c r="EN608" s="45" t="e">
        <f aca="false">+EL608*100/EI608</f>
        <v>#DIV/0!</v>
      </c>
      <c r="EO608" s="45" t="e">
        <f aca="false">+EL608*100/EJ608</f>
        <v>#DIV/0!</v>
      </c>
    </row>
    <row r="609" s="50" customFormat="true" ht="27.75" hidden="false" customHeight="true" outlineLevel="0" collapsed="false">
      <c r="D609" s="151" t="s">
        <v>558</v>
      </c>
      <c r="E609" s="89"/>
      <c r="F609" s="89" t="n">
        <v>10</v>
      </c>
      <c r="G609" s="90" t="s">
        <v>559</v>
      </c>
      <c r="H609" s="43" t="n">
        <f aca="false">H610+H617+H620</f>
        <v>2056987.36</v>
      </c>
      <c r="I609" s="43" t="n">
        <f aca="false">I610+I617+I620+I625+I626</f>
        <v>2370836.93</v>
      </c>
      <c r="J609" s="43" t="n">
        <f aca="false">J610+J617+J620+J625+J626</f>
        <v>2700800</v>
      </c>
      <c r="K609" s="43" t="n">
        <f aca="false">K610+K617+K620+K625+K626+K631</f>
        <v>429015.67</v>
      </c>
      <c r="L609" s="43" t="n">
        <f aca="false">L610+L617+L620+L625+L626+L631</f>
        <v>641741.87</v>
      </c>
      <c r="M609" s="43" t="n">
        <f aca="false">M610+M617+M620+M625+M626</f>
        <v>752032.02</v>
      </c>
      <c r="N609" s="43" t="n">
        <f aca="false">N610+N617+N620+N625+N626+N631</f>
        <v>866891.14</v>
      </c>
      <c r="O609" s="43" t="n">
        <f aca="false">O610+O617+O620+O625+O626+O631</f>
        <v>1105338.7</v>
      </c>
      <c r="P609" s="43" t="n">
        <f aca="false">P610+P617+P620+P625+P626+P631</f>
        <v>1552883.84</v>
      </c>
      <c r="Q609" s="43" t="n">
        <f aca="false">Q610+Q617+Q620+Q625+Q626+Q631</f>
        <v>1786969.53</v>
      </c>
      <c r="R609" s="43" t="n">
        <f aca="false">R610+R617+R620+R625+R626+R631</f>
        <v>2029274.78</v>
      </c>
      <c r="S609" s="43" t="n">
        <f aca="false">S610+S617+S620+S625+S626</f>
        <v>214444.28</v>
      </c>
      <c r="T609" s="43" t="n">
        <f aca="false">T610+T617+T620+T625+T626</f>
        <v>237889.78</v>
      </c>
      <c r="U609" s="43" t="n">
        <f aca="false">U610+U617+U620+U625+U626+U631</f>
        <v>486436.66</v>
      </c>
      <c r="V609" s="43" t="n">
        <f aca="false">V610+V617+V620+V625+V626+V631</f>
        <v>724795.98</v>
      </c>
      <c r="W609" s="43" t="n">
        <f aca="false">W610+W617+W620+W625+W626+W631</f>
        <v>1005947.43</v>
      </c>
      <c r="X609" s="43" t="n">
        <f aca="false">X610+X617+X620+X625+X626+X631</f>
        <v>1268790.82</v>
      </c>
      <c r="Y609" s="43" t="n">
        <f aca="false">Y610+Y617+Y620+Y625+Y626+Y631</f>
        <v>1520844.91</v>
      </c>
      <c r="Z609" s="43" t="n">
        <f aca="false">Z610+Z617+Z620+Z625+Z626+Z631</f>
        <v>1552883.84</v>
      </c>
      <c r="AA609" s="43" t="n">
        <f aca="false">AA610+AA617+AA620+AA625+AA626+AA631</f>
        <v>1776598.47</v>
      </c>
      <c r="AB609" s="43" t="n">
        <f aca="false">AB610+AB617+AB620+AB625+AB626</f>
        <v>3493000</v>
      </c>
      <c r="AC609" s="43" t="n">
        <f aca="false">AC610+AC617+AC620+AC625+AC626</f>
        <v>3493000</v>
      </c>
      <c r="AD609" s="43" t="n">
        <f aca="false">AD610+AD617+AD620+AD625+AD626</f>
        <v>237889.78</v>
      </c>
      <c r="AE609" s="43" t="n">
        <f aca="false">AE610+AE617+AE620+AE625+AE626</f>
        <v>264147.96</v>
      </c>
      <c r="AF609" s="43" t="n">
        <f aca="false">AF610+AF617+AF620+AF625+AF626</f>
        <v>540050.52</v>
      </c>
      <c r="AG609" s="43" t="n">
        <f aca="false">AG610+AG617+AG620+AG625+AG626</f>
        <v>871381.96</v>
      </c>
      <c r="AH609" s="43" t="n">
        <f aca="false">AH610+AH617+AH620+AH625+AH626</f>
        <v>1154348.17</v>
      </c>
      <c r="AI609" s="43" t="n">
        <f aca="false">AI610+AI617+AI620+AI625+AI626+AI631</f>
        <v>1268790.82</v>
      </c>
      <c r="AJ609" s="43" t="n">
        <f aca="false">AJ610+AJ617+AJ620+AJ625+AJ626</f>
        <v>1445557.72</v>
      </c>
      <c r="AK609" s="43" t="n">
        <f aca="false">AK610+AK617+AK620+AK625+AK626+AK631</f>
        <v>1520844.91</v>
      </c>
      <c r="AL609" s="43" t="n">
        <f aca="false">AL610+AL617+AL620+AL625+AL626</f>
        <v>1749734.53</v>
      </c>
      <c r="AM609" s="72" t="n">
        <f aca="false">AC609/12*7</f>
        <v>2037583.33333333</v>
      </c>
      <c r="AN609" s="43" t="n">
        <f aca="false">AN610+AN617+AN620+AN625+AN626+AN631</f>
        <v>1776598.47</v>
      </c>
      <c r="AO609" s="43" t="n">
        <f aca="false">AO610+AO617+AO620+AO625+AO626</f>
        <v>2019488.93</v>
      </c>
      <c r="AP609" s="43" t="n">
        <f aca="false">AP610+AP617+AP620+AP625+AP626+AP631</f>
        <v>1776598.47</v>
      </c>
      <c r="AQ609" s="43" t="n">
        <f aca="false">AQ610+AQ617+AQ620+AQ625+AQ626</f>
        <v>2337756.3</v>
      </c>
      <c r="AR609" s="43" t="n">
        <f aca="false">AR610+AR617+AR620+AR625+AR626+AR631</f>
        <v>2305769.39</v>
      </c>
      <c r="AS609" s="43" t="n">
        <f aca="false">AS610+AS617+AS620+AS625+AS626</f>
        <v>2631753.32</v>
      </c>
      <c r="AT609" s="43" t="n">
        <f aca="false">AT610+AT617+AT620+AT625+AT626</f>
        <v>3602000</v>
      </c>
      <c r="AU609" s="43" t="n">
        <f aca="false">AU610+AU617+AU620+AU625+AU626</f>
        <v>3602000</v>
      </c>
      <c r="AV609" s="43" t="n">
        <f aca="false">AV610+AV617+AV620+AV625+AV626</f>
        <v>3825000</v>
      </c>
      <c r="AW609" s="43" t="n">
        <f aca="false">AW610+AW620+AW625+AW626</f>
        <v>3730600</v>
      </c>
      <c r="AX609" s="43" t="n">
        <f aca="false">AX610+AX617+AX620+AX625+AX626</f>
        <v>3128448.18</v>
      </c>
      <c r="AY609" s="43" t="n">
        <f aca="false">AY610+AY617+AY620+AY625+AY626</f>
        <v>3543202.06</v>
      </c>
      <c r="AZ609" s="43" t="n">
        <f aca="false">AZ610+AZ620+AZ625+AZ626</f>
        <v>3730600</v>
      </c>
      <c r="BA609" s="43" t="n">
        <f aca="false">BA610+BA620+BA625+BA626</f>
        <v>290660.41</v>
      </c>
      <c r="BB609" s="43" t="n">
        <f aca="false">BB610+BB620+BB625+BB626</f>
        <v>586906.85</v>
      </c>
      <c r="BC609" s="43" t="n">
        <f aca="false">+AZ609/12*3</f>
        <v>932650</v>
      </c>
      <c r="BD609" s="43" t="n">
        <f aca="false">BD610+BD617+BD620+BD625+BD626+BD631</f>
        <v>724795.98</v>
      </c>
      <c r="BE609" s="43" t="n">
        <f aca="false">BE610+BE617+BE620+BE625+BE626</f>
        <v>871381.96</v>
      </c>
      <c r="BF609" s="43" t="n">
        <f aca="false">BF610+BF620+BF625+BF626</f>
        <v>906411.89</v>
      </c>
      <c r="BG609" s="43" t="n">
        <f aca="false">BG610+BG617+BG620+BG625+BG626+BG631</f>
        <v>1005947.43</v>
      </c>
      <c r="BH609" s="43" t="n">
        <f aca="false">BH610+BH617+BH620+BH625+BH626</f>
        <v>1154348.17</v>
      </c>
      <c r="BI609" s="43" t="n">
        <f aca="false">BI610+BI620+BI625+BI626</f>
        <v>1210208.56</v>
      </c>
      <c r="BJ609" s="43" t="n">
        <f aca="false">BJ610+BJ617+BJ620+BJ625+BJ626</f>
        <v>1445557.72</v>
      </c>
      <c r="BK609" s="57" t="n">
        <f aca="false">BK610+BK620+BK625+BK626</f>
        <v>1552471.47</v>
      </c>
      <c r="BL609" s="43" t="n">
        <f aca="false">BL610+BL617+BL620+BL625+BL626</f>
        <v>1749734.53</v>
      </c>
      <c r="BM609" s="43" t="n">
        <f aca="false">BM610+BM620+BM625+BM626</f>
        <v>1899502.31</v>
      </c>
      <c r="BN609" s="43" t="n">
        <f aca="false">BN610+BN617+BN620+BN625+BN626</f>
        <v>2019488.93</v>
      </c>
      <c r="BO609" s="43" t="n">
        <f aca="false">BO610+BO620+BO625+BO626</f>
        <v>1899502.31</v>
      </c>
      <c r="BP609" s="43" t="n">
        <f aca="false">BP610+BP617+BP620+BP625+BP626</f>
        <v>2337756.3</v>
      </c>
      <c r="BQ609" s="43" t="n">
        <f aca="false">BQ610+BQ620+BQ625+BQ626</f>
        <v>2577248.38</v>
      </c>
      <c r="BR609" s="43" t="n">
        <f aca="false">BR610+BR617+BR620+BR625+BR626</f>
        <v>2631753.32</v>
      </c>
      <c r="BS609" s="43" t="n">
        <f aca="false">BS610+BS620+BS625+BS626</f>
        <v>2920371.9</v>
      </c>
      <c r="BT609" s="43" t="n">
        <f aca="false">BT610+BT620+BT625+BT626</f>
        <v>3971787.97</v>
      </c>
      <c r="BU609" s="43" t="n">
        <f aca="false">BU610+BU620+BU625+BU626</f>
        <v>4013800</v>
      </c>
      <c r="BV609" s="43" t="n">
        <f aca="false">BV610+BV620+BV625+BV626</f>
        <v>4013800</v>
      </c>
      <c r="BW609" s="43" t="n">
        <f aca="false">BW610+BW620+BW625+BW626</f>
        <v>4839900</v>
      </c>
      <c r="BX609" s="43" t="n">
        <f aca="false">BX610+BX620+BX625+BX626</f>
        <v>4695000</v>
      </c>
      <c r="BY609" s="43" t="n">
        <f aca="false">BX609*100/AZ609</f>
        <v>125.851069533051</v>
      </c>
      <c r="BZ609" s="43" t="n">
        <f aca="false">BX609*100/BV609</f>
        <v>116.971448502666</v>
      </c>
      <c r="CA609" s="43" t="n">
        <f aca="false">CA610+CA620+CA625+CA626</f>
        <v>4695000</v>
      </c>
      <c r="CB609" s="46" t="n">
        <f aca="false">+CA609/12*2</f>
        <v>782500</v>
      </c>
      <c r="CC609" s="43" t="n">
        <f aca="false">CC610+CC620+CC625+CC626</f>
        <v>792143.41</v>
      </c>
      <c r="CD609" s="46" t="n">
        <f aca="false">+CC609*100/CB609</f>
        <v>101.232384664537</v>
      </c>
      <c r="CE609" s="46" t="n">
        <f aca="false">+CA609/12*3</f>
        <v>1173750</v>
      </c>
      <c r="CF609" s="43" t="n">
        <f aca="false">CF610+CF620+CF625+CF626</f>
        <v>906411.89</v>
      </c>
      <c r="CG609" s="43" t="n">
        <f aca="false">CG610+CG620+CG625+CG626</f>
        <v>1206013.27</v>
      </c>
      <c r="CH609" s="46" t="n">
        <f aca="false">+CG609*100/CE609</f>
        <v>102.748734398296</v>
      </c>
      <c r="CI609" s="46" t="n">
        <f aca="false">+CG609*100/CF609</f>
        <v>133.053558024266</v>
      </c>
      <c r="CJ609" s="45" t="n">
        <f aca="false">CA609/12*4</f>
        <v>1565000</v>
      </c>
      <c r="CK609" s="43" t="n">
        <f aca="false">CK610+CK620+CK625+CK626</f>
        <v>1210208.56</v>
      </c>
      <c r="CL609" s="43" t="n">
        <f aca="false">CL610+CL620+CL625+CL626</f>
        <v>1613555.94</v>
      </c>
      <c r="CM609" s="45" t="n">
        <f aca="false">+CA609/12*5</f>
        <v>1956250</v>
      </c>
      <c r="CN609" s="57" t="n">
        <f aca="false">CN610+CN620+CN625+CN626</f>
        <v>1552471.47</v>
      </c>
      <c r="CO609" s="43" t="n">
        <f aca="false">CO610+CO620+CO625+CO626</f>
        <v>2066695.45</v>
      </c>
      <c r="CP609" s="43" t="n">
        <f aca="false">+CA609/2</f>
        <v>2347500</v>
      </c>
      <c r="CQ609" s="43" t="n">
        <f aca="false">CQ610+CQ620+CQ625+CQ626</f>
        <v>1899502.31</v>
      </c>
      <c r="CR609" s="43" t="n">
        <f aca="false">CR610+CR620+CR625+CR626</f>
        <v>2516562.36</v>
      </c>
      <c r="CS609" s="46" t="n">
        <f aca="false">+CA609/12*7</f>
        <v>2738750</v>
      </c>
      <c r="CT609" s="43" t="n">
        <f aca="false">CT610+CT620+CT625+CT626</f>
        <v>1899502.31</v>
      </c>
      <c r="CU609" s="43" t="n">
        <f aca="false">CU610+CU620+CU625+CU626</f>
        <v>2906998.43</v>
      </c>
      <c r="CV609" s="46" t="n">
        <f aca="false">+CA609/12*8</f>
        <v>3130000</v>
      </c>
      <c r="CW609" s="43" t="n">
        <f aca="false">CW610+CW620+CW625+CW626</f>
        <v>2577248.38</v>
      </c>
      <c r="CX609" s="43" t="n">
        <f aca="false">CX610+CX620+CX625+CX626</f>
        <v>3348238.43</v>
      </c>
      <c r="CY609" s="45" t="n">
        <f aca="false">+CA609/12*9</f>
        <v>3521250</v>
      </c>
      <c r="CZ609" s="43" t="n">
        <f aca="false">CZ610+CZ620+CZ625+CZ626</f>
        <v>2920371.9</v>
      </c>
      <c r="DA609" s="43" t="n">
        <f aca="false">DA610+DA620+DA625+DA626</f>
        <v>3812647.37</v>
      </c>
      <c r="DB609" s="43" t="n">
        <f aca="false">DB610+DB620+DB625+DB626</f>
        <v>5248400</v>
      </c>
      <c r="DC609" s="43" t="n">
        <f aca="false">DC610+DC620+DC625+DC626</f>
        <v>5248400</v>
      </c>
      <c r="DD609" s="43" t="n">
        <f aca="false">DD610+DD620+DD625+DD626</f>
        <v>5248400</v>
      </c>
      <c r="DE609" s="241" t="s">
        <v>560</v>
      </c>
      <c r="DF609" s="43" t="n">
        <f aca="false">DF610+DF620+DF625+DF626</f>
        <v>6095400</v>
      </c>
      <c r="DG609" s="43"/>
      <c r="DH609" s="43" t="n">
        <f aca="false">DH610+DH620+DH625+DH626</f>
        <v>5204101.93</v>
      </c>
      <c r="DI609" s="43" t="n">
        <f aca="false">DI610+DI620+DI625+DI626</f>
        <v>6095400</v>
      </c>
      <c r="DJ609" s="43" t="n">
        <f aca="false">DJ610+DJ620+DJ625+DJ626</f>
        <v>5735400</v>
      </c>
      <c r="DK609" s="43" t="n">
        <f aca="false">DK610+DK620+DK625+DK626</f>
        <v>5735400</v>
      </c>
      <c r="DL609" s="43" t="n">
        <f aca="false">DL610+DL620+DL625+DL626</f>
        <v>5735400</v>
      </c>
      <c r="DM609" s="49" t="n">
        <f aca="false">DL609*100/DJ609</f>
        <v>100</v>
      </c>
      <c r="DN609" s="49" t="n">
        <f aca="false">DL609-DJ609</f>
        <v>0</v>
      </c>
      <c r="DO609" s="45" t="n">
        <f aca="false">+DJ609/12</f>
        <v>477950</v>
      </c>
      <c r="DP609" s="43" t="n">
        <f aca="false">DP610+DP620+DP625+DP626</f>
        <v>447498.15</v>
      </c>
      <c r="DQ609" s="43" t="n">
        <f aca="false">+DJ609/12*2</f>
        <v>955900</v>
      </c>
      <c r="DR609" s="43" t="n">
        <f aca="false">DR610+DR620+DR625+DR626</f>
        <v>918454.63</v>
      </c>
      <c r="DS609" s="43" t="n">
        <f aca="false">+DR609*100/DQ609</f>
        <v>96.0827105345747</v>
      </c>
      <c r="DT609" s="43" t="n">
        <f aca="false">+DL609/12*3</f>
        <v>1433850</v>
      </c>
      <c r="DU609" s="43" t="n">
        <f aca="false">DU610+DU620+DU625+DU626</f>
        <v>1206013.27</v>
      </c>
      <c r="DV609" s="43" t="n">
        <f aca="false">DV610+DV620+DV625+DV626</f>
        <v>1412994.64</v>
      </c>
      <c r="DW609" s="43" t="n">
        <f aca="false">+DV609*100/DT609</f>
        <v>98.545499180528</v>
      </c>
      <c r="DX609" s="43" t="n">
        <f aca="false">+DV609*100/DU609</f>
        <v>117.162445484534</v>
      </c>
      <c r="DY609" s="46" t="n">
        <f aca="false">+DL609/12*4</f>
        <v>1911800</v>
      </c>
      <c r="DZ609" s="43" t="n">
        <f aca="false">DZ610+DZ620+DZ625+DZ626</f>
        <v>1613555.94</v>
      </c>
      <c r="EA609" s="43" t="n">
        <f aca="false">EA610+EA620+EA625+EA626</f>
        <v>1922718.71</v>
      </c>
      <c r="EB609" s="43" t="n">
        <f aca="false">+EA609*100/DY609</f>
        <v>100.571121979287</v>
      </c>
      <c r="EC609" s="43" t="n">
        <f aca="false">+EA609*100/DZ609</f>
        <v>119.160337880817</v>
      </c>
      <c r="ED609" s="46" t="n">
        <f aca="false">+DL609/12*5</f>
        <v>2389750</v>
      </c>
      <c r="EE609" s="43" t="n">
        <f aca="false">EE610+EE620+EE625+EE626</f>
        <v>2066695.45</v>
      </c>
      <c r="EF609" s="43" t="n">
        <f aca="false">EF610+EF620+EF625+EF626</f>
        <v>2393689.35</v>
      </c>
      <c r="EG609" s="43" t="n">
        <f aca="false">+EF609*100/ED609</f>
        <v>100.164843602887</v>
      </c>
      <c r="EH609" s="43" t="n">
        <f aca="false">+EF609*100/EE609</f>
        <v>115.822065123335</v>
      </c>
      <c r="EI609" s="43" t="n">
        <f aca="false">+DL609/2</f>
        <v>2867700</v>
      </c>
      <c r="EJ609" s="43" t="n">
        <f aca="false">EJ610+EJ620+EJ625+EJ626</f>
        <v>2516562.36</v>
      </c>
      <c r="EK609" s="43" t="n">
        <f aca="false">EK610+EK620+EK625+EK626</f>
        <v>5735400</v>
      </c>
      <c r="EL609" s="43" t="n">
        <f aca="false">EL610+EL620+EL625+EL626</f>
        <v>2929550.31</v>
      </c>
      <c r="EM609" s="45" t="n">
        <f aca="false">+EK609-DL609</f>
        <v>0</v>
      </c>
      <c r="EN609" s="43" t="n">
        <f aca="false">+EL609*100/EI609</f>
        <v>102.156791505388</v>
      </c>
      <c r="EO609" s="43" t="n">
        <f aca="false">+EL609*100/EJ609</f>
        <v>116.41079738632</v>
      </c>
    </row>
    <row r="610" s="50" customFormat="true" ht="21" hidden="false" customHeight="true" outlineLevel="0" collapsed="false">
      <c r="D610" s="242" t="s">
        <v>131</v>
      </c>
      <c r="E610" s="75" t="n">
        <v>412000</v>
      </c>
      <c r="F610" s="75"/>
      <c r="G610" s="62" t="s">
        <v>136</v>
      </c>
      <c r="H610" s="63" t="n">
        <f aca="false">H612+H616</f>
        <v>24527.32</v>
      </c>
      <c r="I610" s="63" t="n">
        <f aca="false">SUM(I611:I616)</f>
        <v>18101.07</v>
      </c>
      <c r="J610" s="63" t="n">
        <f aca="false">SUM(J611:J616)</f>
        <v>16600</v>
      </c>
      <c r="K610" s="63" t="n">
        <f aca="false">SUM(K611:K616)</f>
        <v>986.74</v>
      </c>
      <c r="L610" s="63" t="n">
        <f aca="false">SUM(L611:L616)</f>
        <v>4129.36</v>
      </c>
      <c r="M610" s="63" t="n">
        <f aca="false">SUM(M611:M616)</f>
        <v>2669.95</v>
      </c>
      <c r="N610" s="63" t="n">
        <f aca="false">SUM(N611:N616)</f>
        <v>5000.02</v>
      </c>
      <c r="O610" s="63" t="n">
        <f aca="false">SUM(O611:O616)</f>
        <v>5754.56</v>
      </c>
      <c r="P610" s="63" t="n">
        <f aca="false">SUM(P611:P616)</f>
        <v>10257.03</v>
      </c>
      <c r="Q610" s="63" t="n">
        <f aca="false">SUM(Q611:Q616)</f>
        <v>12097.84</v>
      </c>
      <c r="R610" s="63" t="n">
        <f aca="false">SUM(R611:R616)</f>
        <v>13316.75</v>
      </c>
      <c r="S610" s="63" t="n">
        <f aca="false">SUM(S611:S616)</f>
        <v>986.74</v>
      </c>
      <c r="T610" s="63" t="n">
        <f aca="false">SUM(T611:T616)</f>
        <v>0</v>
      </c>
      <c r="U610" s="63" t="n">
        <f aca="false">SUM(U611:U616)</f>
        <v>2083.34</v>
      </c>
      <c r="V610" s="63" t="n">
        <f aca="false">SUM(V611:V616)</f>
        <v>6994.04</v>
      </c>
      <c r="W610" s="63" t="n">
        <f aca="false">SUM(W611:W616)</f>
        <v>7804.2</v>
      </c>
      <c r="X610" s="63" t="n">
        <f aca="false">SUM(X611:X616)</f>
        <v>9986.76</v>
      </c>
      <c r="Y610" s="63" t="n">
        <f aca="false">SUM(Y611:Y616)</f>
        <v>13053.85</v>
      </c>
      <c r="Z610" s="63" t="n">
        <f aca="false">SUM(Z611:Z616)</f>
        <v>10257.03</v>
      </c>
      <c r="AA610" s="63" t="n">
        <f aca="false">SUM(AA611:AA616)</f>
        <v>14235.99</v>
      </c>
      <c r="AB610" s="63" t="n">
        <f aca="false">SUM(AB611:AB616)</f>
        <v>16000</v>
      </c>
      <c r="AC610" s="63" t="n">
        <f aca="false">SUM(AC611:AC616)</f>
        <v>16000</v>
      </c>
      <c r="AD610" s="63" t="n">
        <f aca="false">SUM(AD611:AD616)</f>
        <v>0</v>
      </c>
      <c r="AE610" s="63" t="n">
        <f aca="false">SUM(AE611:AE616)</f>
        <v>0</v>
      </c>
      <c r="AF610" s="63" t="n">
        <f aca="false">SUM(AF611:AF616)</f>
        <v>0</v>
      </c>
      <c r="AG610" s="63" t="n">
        <f aca="false">SUM(AG611:AG616)</f>
        <v>2504.96</v>
      </c>
      <c r="AH610" s="63" t="n">
        <f aca="false">SUM(AH611:AH616)</f>
        <v>2504.96</v>
      </c>
      <c r="AI610" s="63" t="n">
        <f aca="false">SUM(AI611:AI616)</f>
        <v>9986.76</v>
      </c>
      <c r="AJ610" s="63" t="n">
        <f aca="false">SUM(AJ611:AJ616)</f>
        <v>4918.96</v>
      </c>
      <c r="AK610" s="63" t="n">
        <f aca="false">SUM(AK611:AK616)</f>
        <v>13053.85</v>
      </c>
      <c r="AL610" s="63" t="n">
        <f aca="false">SUM(AL611:AL616)</f>
        <v>9259.24</v>
      </c>
      <c r="AM610" s="72" t="n">
        <f aca="false">AC610/12*7</f>
        <v>9333.33333333333</v>
      </c>
      <c r="AN610" s="63" t="n">
        <f aca="false">SUM(AN611:AN616)</f>
        <v>14235.99</v>
      </c>
      <c r="AO610" s="63" t="n">
        <f aca="false">SUM(AO611:AO616)</f>
        <v>9259.24</v>
      </c>
      <c r="AP610" s="63" t="n">
        <f aca="false">SUM(AP611:AP616)</f>
        <v>14235.99</v>
      </c>
      <c r="AQ610" s="63" t="n">
        <f aca="false">SUM(AQ611:AQ616)</f>
        <v>12061.83</v>
      </c>
      <c r="AR610" s="63" t="n">
        <f aca="false">SUM(AR611:AR616)</f>
        <v>14235.99</v>
      </c>
      <c r="AS610" s="63" t="n">
        <f aca="false">SUM(AS611:AS616)</f>
        <v>14492.4</v>
      </c>
      <c r="AT610" s="63" t="n">
        <f aca="false">SUM(AT611:AT616)</f>
        <v>20000</v>
      </c>
      <c r="AU610" s="63" t="n">
        <f aca="false">SUM(AU611:AU616)</f>
        <v>20000</v>
      </c>
      <c r="AV610" s="63" t="n">
        <f aca="false">SUM(AV611:AV616)</f>
        <v>22500</v>
      </c>
      <c r="AW610" s="63" t="n">
        <f aca="false">SUM(AW611:AW616)</f>
        <v>22500</v>
      </c>
      <c r="AX610" s="63" t="n">
        <f aca="false">SUM(AX611:AX616)</f>
        <v>23024.2</v>
      </c>
      <c r="AY610" s="63" t="n">
        <f aca="false">SUM(AY611:AY616)</f>
        <v>21759.22</v>
      </c>
      <c r="AZ610" s="63" t="n">
        <f aca="false">SUM(AZ611:AZ616)</f>
        <v>22500</v>
      </c>
      <c r="BA610" s="63" t="n">
        <f aca="false">SUM(BA611:BA616)</f>
        <v>0</v>
      </c>
      <c r="BB610" s="63" t="n">
        <f aca="false">SUM(BB611:BB616)</f>
        <v>2981.84</v>
      </c>
      <c r="BC610" s="63" t="n">
        <f aca="false">+AZ610/12*3</f>
        <v>5625</v>
      </c>
      <c r="BD610" s="63" t="n">
        <f aca="false">SUM(BD611:BD616)</f>
        <v>6994.04</v>
      </c>
      <c r="BE610" s="63" t="n">
        <f aca="false">SUM(BE611:BE616)</f>
        <v>2504.96</v>
      </c>
      <c r="BF610" s="63" t="n">
        <f aca="false">SUM(BF611:BF616)</f>
        <v>3714.78</v>
      </c>
      <c r="BG610" s="63" t="n">
        <f aca="false">SUM(BG611:BG616)</f>
        <v>7804.2</v>
      </c>
      <c r="BH610" s="63" t="n">
        <f aca="false">SUM(BH611:BH616)</f>
        <v>2504.96</v>
      </c>
      <c r="BI610" s="63" t="n">
        <f aca="false">SUM(BI611:BI616)</f>
        <v>7387.96</v>
      </c>
      <c r="BJ610" s="63" t="n">
        <f aca="false">SUM(BJ611:BJ616)</f>
        <v>4918.96</v>
      </c>
      <c r="BK610" s="66" t="n">
        <f aca="false">SUM(BK611:BK616)</f>
        <v>13385</v>
      </c>
      <c r="BL610" s="63" t="n">
        <f aca="false">SUM(BL611:BL616)</f>
        <v>9259.24</v>
      </c>
      <c r="BM610" s="63" t="n">
        <f aca="false">SUM(BM611:BM616)</f>
        <v>14609.4</v>
      </c>
      <c r="BN610" s="63" t="n">
        <f aca="false">SUM(BN611:BN616)</f>
        <v>9259.24</v>
      </c>
      <c r="BO610" s="63" t="n">
        <f aca="false">SUM(BO611:BO616)</f>
        <v>14609.4</v>
      </c>
      <c r="BP610" s="63" t="n">
        <f aca="false">SUM(BP611:BP616)</f>
        <v>12061.83</v>
      </c>
      <c r="BQ610" s="63" t="n">
        <f aca="false">SUM(BQ611:BQ616)</f>
        <v>18465.85</v>
      </c>
      <c r="BR610" s="63" t="n">
        <f aca="false">SUM(BR611:BR616)</f>
        <v>14492.4</v>
      </c>
      <c r="BS610" s="63" t="n">
        <f aca="false">SUM(BS611:BS616)</f>
        <v>19690.25</v>
      </c>
      <c r="BT610" s="63" t="n">
        <f aca="false">SUM(BT611:BT616)</f>
        <v>29918.45</v>
      </c>
      <c r="BU610" s="63" t="n">
        <f aca="false">SUM(BU611:BU616)</f>
        <v>34100</v>
      </c>
      <c r="BV610" s="63" t="n">
        <f aca="false">SUM(BV611:BV616)</f>
        <v>34100</v>
      </c>
      <c r="BW610" s="63" t="n">
        <f aca="false">SUM(BW611:BW616)</f>
        <v>29800</v>
      </c>
      <c r="BX610" s="63" t="n">
        <f aca="false">SUM(BX611:BX616)</f>
        <v>29800</v>
      </c>
      <c r="BY610" s="63" t="n">
        <f aca="false">BX610*100/AZ610</f>
        <v>132.444444444444</v>
      </c>
      <c r="BZ610" s="63" t="n">
        <f aca="false">BX610*100/BV610</f>
        <v>87.3900293255132</v>
      </c>
      <c r="CA610" s="63" t="n">
        <f aca="false">SUM(CA611:CA616)</f>
        <v>29800</v>
      </c>
      <c r="CB610" s="45" t="n">
        <f aca="false">+CA610/12*2</f>
        <v>4966.66666666667</v>
      </c>
      <c r="CC610" s="63" t="n">
        <f aca="false">SUM(CC611:CC616)</f>
        <v>1282.69</v>
      </c>
      <c r="CD610" s="45" t="n">
        <f aca="false">+CC610*100/CB610</f>
        <v>25.8259731543624</v>
      </c>
      <c r="CE610" s="45" t="n">
        <f aca="false">+CA610/12*3</f>
        <v>7450</v>
      </c>
      <c r="CF610" s="63" t="n">
        <f aca="false">SUM(CF611:CF616)</f>
        <v>3714.78</v>
      </c>
      <c r="CG610" s="63" t="n">
        <f aca="false">SUM(CG611:CG616)</f>
        <v>4539.38</v>
      </c>
      <c r="CH610" s="45" t="n">
        <f aca="false">+CG610*100/CE610</f>
        <v>60.9312751677852</v>
      </c>
      <c r="CI610" s="45" t="n">
        <f aca="false">+CG610*100/CF610</f>
        <v>122.197815213822</v>
      </c>
      <c r="CJ610" s="45" t="n">
        <f aca="false">CA610/12*4</f>
        <v>9933.33333333333</v>
      </c>
      <c r="CK610" s="63" t="n">
        <f aca="false">SUM(CK611:CK616)</f>
        <v>7387.96</v>
      </c>
      <c r="CL610" s="63" t="n">
        <f aca="false">SUM(CL611:CL616)</f>
        <v>5730.46</v>
      </c>
      <c r="CM610" s="45" t="n">
        <f aca="false">+CA610/12*5</f>
        <v>12416.6666666667</v>
      </c>
      <c r="CN610" s="66" t="n">
        <f aca="false">SUM(CN611:CN616)</f>
        <v>13385</v>
      </c>
      <c r="CO610" s="63" t="n">
        <f aca="false">SUM(CO611:CO616)</f>
        <v>10736.28</v>
      </c>
      <c r="CP610" s="63" t="n">
        <f aca="false">+CA610/2</f>
        <v>14900</v>
      </c>
      <c r="CQ610" s="63" t="n">
        <f aca="false">SUM(CQ611:CQ616)</f>
        <v>14609.4</v>
      </c>
      <c r="CR610" s="63" t="n">
        <f aca="false">SUM(CR611:CR616)</f>
        <v>14875.92</v>
      </c>
      <c r="CS610" s="45" t="n">
        <f aca="false">+CA610/12*7</f>
        <v>17383.3333333333</v>
      </c>
      <c r="CT610" s="63" t="n">
        <f aca="false">SUM(CT611:CT616)</f>
        <v>14609.4</v>
      </c>
      <c r="CU610" s="63" t="n">
        <f aca="false">SUM(CU611:CU616)</f>
        <v>17557.92</v>
      </c>
      <c r="CV610" s="45" t="n">
        <f aca="false">+CA610/12*8</f>
        <v>19866.6666666667</v>
      </c>
      <c r="CW610" s="63" t="n">
        <f aca="false">SUM(CW611:CW616)</f>
        <v>18465.85</v>
      </c>
      <c r="CX610" s="63" t="n">
        <f aca="false">SUM(CX611:CX616)</f>
        <v>17557.92</v>
      </c>
      <c r="CY610" s="45" t="n">
        <f aca="false">+CA610/12*9</f>
        <v>22350</v>
      </c>
      <c r="CZ610" s="63" t="n">
        <f aca="false">SUM(CZ611:CZ616)</f>
        <v>19690.25</v>
      </c>
      <c r="DA610" s="63" t="n">
        <f aca="false">SUM(DA611:DA616)</f>
        <v>20323.21</v>
      </c>
      <c r="DB610" s="63" t="n">
        <f aca="false">SUM(DB611:DB616)</f>
        <v>35000</v>
      </c>
      <c r="DC610" s="63" t="n">
        <f aca="false">SUM(DC611:DC616)</f>
        <v>35000</v>
      </c>
      <c r="DD610" s="63" t="n">
        <f aca="false">SUM(DD611:DD616)</f>
        <v>35000</v>
      </c>
      <c r="DE610" s="58"/>
      <c r="DF610" s="63" t="n">
        <f aca="false">SUM(DF611:DF616)</f>
        <v>35900</v>
      </c>
      <c r="DG610" s="63"/>
      <c r="DH610" s="63" t="n">
        <f aca="false">SUM(DH611:DH616)</f>
        <v>32658.73</v>
      </c>
      <c r="DI610" s="63" t="n">
        <f aca="false">SUM(DI611:DI616)</f>
        <v>35900</v>
      </c>
      <c r="DJ610" s="63" t="n">
        <f aca="false">SUM(DJ611:DJ616)</f>
        <v>35900</v>
      </c>
      <c r="DK610" s="63" t="n">
        <f aca="false">SUM(DK611:DK616)</f>
        <v>35900</v>
      </c>
      <c r="DL610" s="63" t="n">
        <f aca="false">SUM(DL611:DL616)</f>
        <v>35900</v>
      </c>
      <c r="DM610" s="67" t="n">
        <f aca="false">DL610*100/DJ610</f>
        <v>100</v>
      </c>
      <c r="DN610" s="67" t="n">
        <f aca="false">DL610-DJ610</f>
        <v>0</v>
      </c>
      <c r="DO610" s="45" t="n">
        <f aca="false">+DJ610/12</f>
        <v>2991.66666666667</v>
      </c>
      <c r="DP610" s="63" t="n">
        <f aca="false">SUM(DP611:DP616)</f>
        <v>0</v>
      </c>
      <c r="DQ610" s="63" t="n">
        <f aca="false">+DJ610/12*2</f>
        <v>5983.33333333333</v>
      </c>
      <c r="DR610" s="63" t="n">
        <f aca="false">SUM(DR611:DR616)</f>
        <v>0</v>
      </c>
      <c r="DS610" s="63" t="n">
        <f aca="false">+DR610*100/DQ610</f>
        <v>0</v>
      </c>
      <c r="DT610" s="63" t="n">
        <f aca="false">+DL610/12*3</f>
        <v>8975</v>
      </c>
      <c r="DU610" s="63" t="n">
        <f aca="false">SUM(DU611:DU616)</f>
        <v>4539.38</v>
      </c>
      <c r="DV610" s="63" t="n">
        <f aca="false">SUM(DV611:DV616)</f>
        <v>5705.45</v>
      </c>
      <c r="DW610" s="63" t="n">
        <f aca="false">+DV610*100/DT610</f>
        <v>63.5704735376045</v>
      </c>
      <c r="DX610" s="63" t="n">
        <f aca="false">+DV610*100/DU610</f>
        <v>125.68786926849</v>
      </c>
      <c r="DY610" s="45" t="n">
        <f aca="false">+DL610/12*4</f>
        <v>11966.6666666667</v>
      </c>
      <c r="DZ610" s="63" t="n">
        <f aca="false">SUM(DZ611:DZ616)</f>
        <v>5730.46</v>
      </c>
      <c r="EA610" s="63" t="n">
        <f aca="false">SUM(EA611:EA616)</f>
        <v>8129.27</v>
      </c>
      <c r="EB610" s="63" t="n">
        <f aca="false">+EA610*100/DY610</f>
        <v>67.9326183844011</v>
      </c>
      <c r="EC610" s="63" t="n">
        <f aca="false">+EA610*100/DZ610</f>
        <v>141.860688321705</v>
      </c>
      <c r="ED610" s="45" t="n">
        <f aca="false">+DL610/12*5</f>
        <v>14958.3333333333</v>
      </c>
      <c r="EE610" s="63" t="n">
        <f aca="false">SUM(EE611:EE616)</f>
        <v>10736.28</v>
      </c>
      <c r="EF610" s="63" t="n">
        <f aca="false">SUM(EF611:EF616)</f>
        <v>9528.56</v>
      </c>
      <c r="EG610" s="63" t="n">
        <f aca="false">+EF610*100/ED610</f>
        <v>63.7006796657382</v>
      </c>
      <c r="EH610" s="63" t="n">
        <f aca="false">+EF610*100/EE610</f>
        <v>88.7510385347625</v>
      </c>
      <c r="EI610" s="63" t="n">
        <f aca="false">+DL610/2</f>
        <v>17950</v>
      </c>
      <c r="EJ610" s="63" t="n">
        <f aca="false">SUM(EJ611:EJ616)</f>
        <v>14875.92</v>
      </c>
      <c r="EK610" s="63" t="n">
        <f aca="false">SUM(EK611:EK616)</f>
        <v>35900</v>
      </c>
      <c r="EL610" s="63" t="n">
        <f aca="false">SUM(EL611:EL616)</f>
        <v>12810.28</v>
      </c>
      <c r="EM610" s="45" t="n">
        <f aca="false">+EK610-DL610</f>
        <v>0</v>
      </c>
      <c r="EN610" s="63" t="n">
        <f aca="false">+EL610*100/EI610</f>
        <v>71.3664623955432</v>
      </c>
      <c r="EO610" s="63" t="n">
        <f aca="false">+EL610*100/EJ610</f>
        <v>86.1142033568344</v>
      </c>
    </row>
    <row r="611" s="50" customFormat="true" ht="25.5" hidden="true" customHeight="true" outlineLevel="0" collapsed="false">
      <c r="D611" s="242"/>
      <c r="E611" s="79" t="n">
        <v>412200</v>
      </c>
      <c r="F611" s="79"/>
      <c r="G611" s="70" t="s">
        <v>529</v>
      </c>
      <c r="H611" s="45"/>
      <c r="I611" s="45" t="n">
        <v>0</v>
      </c>
      <c r="J611" s="45" t="n">
        <v>0</v>
      </c>
      <c r="K611" s="45" t="n">
        <v>0</v>
      </c>
      <c r="L611" s="45" t="n">
        <v>0</v>
      </c>
      <c r="M611" s="45" t="n">
        <v>0</v>
      </c>
      <c r="N611" s="45" t="n">
        <v>0</v>
      </c>
      <c r="O611" s="45" t="n">
        <v>0</v>
      </c>
      <c r="P611" s="45" t="n">
        <v>0</v>
      </c>
      <c r="Q611" s="45" t="n">
        <v>0</v>
      </c>
      <c r="R611" s="45" t="n">
        <v>0</v>
      </c>
      <c r="S611" s="45" t="n">
        <v>0</v>
      </c>
      <c r="T611" s="45" t="n">
        <v>0</v>
      </c>
      <c r="U611" s="45" t="n">
        <v>0</v>
      </c>
      <c r="V611" s="45" t="n">
        <v>0</v>
      </c>
      <c r="W611" s="45" t="n">
        <v>0</v>
      </c>
      <c r="X611" s="45" t="n">
        <v>0</v>
      </c>
      <c r="Y611" s="45" t="n">
        <v>0</v>
      </c>
      <c r="Z611" s="45" t="n">
        <v>0</v>
      </c>
      <c r="AA611" s="45" t="n">
        <v>0</v>
      </c>
      <c r="AB611" s="45" t="n">
        <v>0</v>
      </c>
      <c r="AC611" s="45" t="n">
        <v>0</v>
      </c>
      <c r="AD611" s="45" t="n">
        <v>0</v>
      </c>
      <c r="AE611" s="45" t="n">
        <v>0</v>
      </c>
      <c r="AF611" s="45" t="n">
        <v>0</v>
      </c>
      <c r="AG611" s="45" t="n">
        <v>0</v>
      </c>
      <c r="AH611" s="45" t="n">
        <v>0</v>
      </c>
      <c r="AI611" s="45" t="n">
        <v>0</v>
      </c>
      <c r="AJ611" s="45" t="n">
        <v>0</v>
      </c>
      <c r="AK611" s="45" t="n">
        <v>0</v>
      </c>
      <c r="AL611" s="45" t="n">
        <v>0</v>
      </c>
      <c r="AM611" s="72" t="n">
        <f aca="false">AC611/12*7</f>
        <v>0</v>
      </c>
      <c r="AN611" s="45" t="n">
        <v>0</v>
      </c>
      <c r="AO611" s="45" t="n">
        <v>0</v>
      </c>
      <c r="AP611" s="45" t="n">
        <v>0</v>
      </c>
      <c r="AQ611" s="45" t="n">
        <v>0</v>
      </c>
      <c r="AR611" s="45" t="n">
        <v>0</v>
      </c>
      <c r="AS611" s="45" t="n">
        <v>0</v>
      </c>
      <c r="AT611" s="45" t="n">
        <v>0</v>
      </c>
      <c r="AU611" s="45" t="n">
        <v>0</v>
      </c>
      <c r="AV611" s="45" t="n">
        <v>0</v>
      </c>
      <c r="AW611" s="45" t="n">
        <v>0</v>
      </c>
      <c r="AX611" s="45" t="n">
        <v>0</v>
      </c>
      <c r="AY611" s="45" t="n">
        <v>0</v>
      </c>
      <c r="AZ611" s="45" t="n">
        <v>0</v>
      </c>
      <c r="BA611" s="45" t="n">
        <v>0</v>
      </c>
      <c r="BB611" s="45" t="n">
        <v>0</v>
      </c>
      <c r="BC611" s="45" t="n">
        <f aca="false">+AZ611/12*3</f>
        <v>0</v>
      </c>
      <c r="BD611" s="45" t="n">
        <v>0</v>
      </c>
      <c r="BE611" s="45" t="n">
        <v>0</v>
      </c>
      <c r="BF611" s="45" t="n">
        <v>0</v>
      </c>
      <c r="BG611" s="45" t="n">
        <v>0</v>
      </c>
      <c r="BH611" s="45" t="n">
        <v>0</v>
      </c>
      <c r="BI611" s="45" t="n">
        <v>0</v>
      </c>
      <c r="BJ611" s="45" t="n">
        <v>0</v>
      </c>
      <c r="BK611" s="73" t="n">
        <v>0</v>
      </c>
      <c r="BL611" s="45" t="n">
        <v>0</v>
      </c>
      <c r="BM611" s="45" t="n">
        <v>0</v>
      </c>
      <c r="BN611" s="45" t="n">
        <v>0</v>
      </c>
      <c r="BO611" s="45" t="n">
        <v>0</v>
      </c>
      <c r="BP611" s="45" t="n">
        <v>0</v>
      </c>
      <c r="BQ611" s="45" t="n">
        <v>0</v>
      </c>
      <c r="BR611" s="45" t="n">
        <v>0</v>
      </c>
      <c r="BS611" s="45" t="n">
        <v>0</v>
      </c>
      <c r="BT611" s="45" t="n">
        <v>0</v>
      </c>
      <c r="BU611" s="45" t="n">
        <v>0</v>
      </c>
      <c r="BV611" s="45" t="n">
        <v>0</v>
      </c>
      <c r="BW611" s="45" t="n">
        <v>0</v>
      </c>
      <c r="BX611" s="45" t="n">
        <v>0</v>
      </c>
      <c r="BY611" s="45" t="e">
        <f aca="false">BX611*100/AZ611</f>
        <v>#DIV/0!</v>
      </c>
      <c r="BZ611" s="45" t="e">
        <f aca="false">BX611*100/BV611</f>
        <v>#DIV/0!</v>
      </c>
      <c r="CA611" s="45" t="n">
        <v>0</v>
      </c>
      <c r="CB611" s="45" t="n">
        <f aca="false">+CA611/12*2</f>
        <v>0</v>
      </c>
      <c r="CC611" s="45" t="n">
        <v>0</v>
      </c>
      <c r="CD611" s="45" t="e">
        <f aca="false">+CC611*100/CB611</f>
        <v>#DIV/0!</v>
      </c>
      <c r="CE611" s="45" t="n">
        <f aca="false">+CA611/12*3</f>
        <v>0</v>
      </c>
      <c r="CF611" s="45" t="n">
        <v>0</v>
      </c>
      <c r="CG611" s="45" t="n">
        <v>0</v>
      </c>
      <c r="CH611" s="45" t="e">
        <f aca="false">+CG611*100/CE611</f>
        <v>#DIV/0!</v>
      </c>
      <c r="CI611" s="45" t="e">
        <f aca="false">+CG611*100/CF611</f>
        <v>#DIV/0!</v>
      </c>
      <c r="CJ611" s="45" t="n">
        <f aca="false">CA611/12*4</f>
        <v>0</v>
      </c>
      <c r="CK611" s="45" t="n">
        <v>0</v>
      </c>
      <c r="CL611" s="45" t="n">
        <v>0</v>
      </c>
      <c r="CM611" s="45" t="n">
        <f aca="false">+CA611/12*5</f>
        <v>0</v>
      </c>
      <c r="CN611" s="73" t="n">
        <v>0</v>
      </c>
      <c r="CO611" s="45" t="n">
        <v>0</v>
      </c>
      <c r="CP611" s="45" t="n">
        <f aca="false">+CA611/2</f>
        <v>0</v>
      </c>
      <c r="CQ611" s="45" t="n">
        <v>0</v>
      </c>
      <c r="CR611" s="45" t="n">
        <v>0</v>
      </c>
      <c r="CS611" s="45" t="n">
        <f aca="false">+CA611/12*7</f>
        <v>0</v>
      </c>
      <c r="CT611" s="45" t="n">
        <v>0</v>
      </c>
      <c r="CU611" s="45" t="n">
        <v>0</v>
      </c>
      <c r="CV611" s="45" t="n">
        <f aca="false">+CA611/12*8</f>
        <v>0</v>
      </c>
      <c r="CW611" s="45" t="n">
        <v>0</v>
      </c>
      <c r="CX611" s="45" t="n">
        <v>0</v>
      </c>
      <c r="CY611" s="45" t="n">
        <f aca="false">+CA611/12*9</f>
        <v>0</v>
      </c>
      <c r="CZ611" s="45" t="n">
        <v>0</v>
      </c>
      <c r="DA611" s="45" t="n">
        <v>0</v>
      </c>
      <c r="DB611" s="45" t="n">
        <v>0</v>
      </c>
      <c r="DC611" s="45" t="n">
        <v>0</v>
      </c>
      <c r="DD611" s="45" t="n">
        <v>0</v>
      </c>
      <c r="DE611" s="58"/>
      <c r="DF611" s="45" t="n">
        <v>0</v>
      </c>
      <c r="DG611" s="45"/>
      <c r="DH611" s="45" t="n">
        <v>0</v>
      </c>
      <c r="DI611" s="45" t="n">
        <v>0</v>
      </c>
      <c r="DJ611" s="45" t="n">
        <v>0</v>
      </c>
      <c r="DK611" s="45" t="n">
        <v>0</v>
      </c>
      <c r="DL611" s="45" t="n">
        <v>0</v>
      </c>
      <c r="DM611" s="45" t="e">
        <f aca="false">DL611*100/DJ611</f>
        <v>#DIV/0!</v>
      </c>
      <c r="DN611" s="45" t="n">
        <f aca="false">DL611-DJ611</f>
        <v>0</v>
      </c>
      <c r="DO611" s="45" t="n">
        <f aca="false">+DJ611/12</f>
        <v>0</v>
      </c>
      <c r="DP611" s="45" t="n">
        <v>0</v>
      </c>
      <c r="DQ611" s="45" t="n">
        <f aca="false">+DJ611/12*2</f>
        <v>0</v>
      </c>
      <c r="DR611" s="45" t="n">
        <v>0</v>
      </c>
      <c r="DS611" s="45" t="e">
        <f aca="false">+DR611*100/DQ611</f>
        <v>#DIV/0!</v>
      </c>
      <c r="DT611" s="45" t="n">
        <f aca="false">+DL611/12*3</f>
        <v>0</v>
      </c>
      <c r="DU611" s="45" t="n">
        <v>0</v>
      </c>
      <c r="DV611" s="45" t="n">
        <v>0</v>
      </c>
      <c r="DW611" s="45" t="e">
        <f aca="false">+DV611*100/DT611</f>
        <v>#DIV/0!</v>
      </c>
      <c r="DX611" s="45" t="e">
        <f aca="false">+DV611*100/DU611</f>
        <v>#DIV/0!</v>
      </c>
      <c r="DY611" s="45" t="n">
        <f aca="false">+DL611/12*4</f>
        <v>0</v>
      </c>
      <c r="DZ611" s="45" t="n">
        <v>0</v>
      </c>
      <c r="EA611" s="45" t="n">
        <v>0</v>
      </c>
      <c r="EB611" s="45" t="e">
        <f aca="false">+EA611*100/DY611</f>
        <v>#DIV/0!</v>
      </c>
      <c r="EC611" s="45" t="e">
        <f aca="false">+EA611*100/DZ611</f>
        <v>#DIV/0!</v>
      </c>
      <c r="ED611" s="45" t="n">
        <f aca="false">+DL611/12*5</f>
        <v>0</v>
      </c>
      <c r="EE611" s="45" t="n">
        <v>0</v>
      </c>
      <c r="EF611" s="45" t="n">
        <v>0</v>
      </c>
      <c r="EG611" s="45" t="e">
        <f aca="false">+EF611*100/ED611</f>
        <v>#DIV/0!</v>
      </c>
      <c r="EH611" s="45" t="e">
        <f aca="false">+EF611*100/EE611</f>
        <v>#DIV/0!</v>
      </c>
      <c r="EI611" s="45" t="n">
        <f aca="false">+DL611/2</f>
        <v>0</v>
      </c>
      <c r="EJ611" s="45" t="n">
        <v>0</v>
      </c>
      <c r="EK611" s="45" t="n">
        <v>0</v>
      </c>
      <c r="EL611" s="45" t="n">
        <v>0</v>
      </c>
      <c r="EM611" s="45" t="n">
        <f aca="false">+EK611-DL611</f>
        <v>0</v>
      </c>
      <c r="EN611" s="45" t="e">
        <f aca="false">+EL611*100/EI611</f>
        <v>#DIV/0!</v>
      </c>
      <c r="EO611" s="45" t="e">
        <f aca="false">+EL611*100/EJ611</f>
        <v>#DIV/0!</v>
      </c>
    </row>
    <row r="612" s="50" customFormat="true" ht="25.5" hidden="true" customHeight="true" outlineLevel="0" collapsed="false">
      <c r="D612" s="242"/>
      <c r="E612" s="79" t="n">
        <v>412300</v>
      </c>
      <c r="F612" s="79"/>
      <c r="G612" s="70" t="s">
        <v>278</v>
      </c>
      <c r="H612" s="45" t="n">
        <v>0</v>
      </c>
      <c r="I612" s="45" t="n">
        <v>0</v>
      </c>
      <c r="J612" s="45" t="n">
        <v>0</v>
      </c>
      <c r="K612" s="45" t="n">
        <v>0</v>
      </c>
      <c r="L612" s="45" t="n">
        <v>0</v>
      </c>
      <c r="M612" s="45" t="n">
        <v>0</v>
      </c>
      <c r="N612" s="45" t="n">
        <v>0</v>
      </c>
      <c r="O612" s="45" t="n">
        <v>0</v>
      </c>
      <c r="P612" s="45" t="n">
        <v>0</v>
      </c>
      <c r="Q612" s="45" t="n">
        <v>0</v>
      </c>
      <c r="R612" s="45" t="n">
        <v>0</v>
      </c>
      <c r="S612" s="45" t="n">
        <v>0</v>
      </c>
      <c r="T612" s="45" t="n">
        <v>0</v>
      </c>
      <c r="U612" s="45" t="n">
        <v>0</v>
      </c>
      <c r="V612" s="45" t="n">
        <v>0</v>
      </c>
      <c r="W612" s="45" t="n">
        <v>0</v>
      </c>
      <c r="X612" s="45" t="n">
        <v>0</v>
      </c>
      <c r="Y612" s="45" t="n">
        <v>0</v>
      </c>
      <c r="Z612" s="45" t="n">
        <v>0</v>
      </c>
      <c r="AA612" s="45" t="n">
        <v>0</v>
      </c>
      <c r="AB612" s="45" t="n">
        <v>0</v>
      </c>
      <c r="AC612" s="45" t="n">
        <v>0</v>
      </c>
      <c r="AD612" s="45" t="n">
        <v>0</v>
      </c>
      <c r="AE612" s="45" t="n">
        <v>0</v>
      </c>
      <c r="AF612" s="45" t="n">
        <v>0</v>
      </c>
      <c r="AG612" s="45" t="n">
        <v>0</v>
      </c>
      <c r="AH612" s="45" t="n">
        <v>0</v>
      </c>
      <c r="AI612" s="45" t="n">
        <v>0</v>
      </c>
      <c r="AJ612" s="45" t="n">
        <v>0</v>
      </c>
      <c r="AK612" s="45" t="n">
        <v>0</v>
      </c>
      <c r="AL612" s="45" t="n">
        <v>0</v>
      </c>
      <c r="AM612" s="72" t="n">
        <f aca="false">AC612/12*7</f>
        <v>0</v>
      </c>
      <c r="AN612" s="45" t="n">
        <v>0</v>
      </c>
      <c r="AO612" s="45" t="n">
        <v>0</v>
      </c>
      <c r="AP612" s="45" t="n">
        <v>0</v>
      </c>
      <c r="AQ612" s="45" t="n">
        <v>0</v>
      </c>
      <c r="AR612" s="45" t="n">
        <v>0</v>
      </c>
      <c r="AS612" s="45" t="n">
        <v>0</v>
      </c>
      <c r="AT612" s="45" t="n">
        <v>0</v>
      </c>
      <c r="AU612" s="45" t="n">
        <v>0</v>
      </c>
      <c r="AV612" s="45" t="n">
        <v>0</v>
      </c>
      <c r="AW612" s="45" t="n">
        <v>0</v>
      </c>
      <c r="AX612" s="45" t="n">
        <v>0</v>
      </c>
      <c r="AY612" s="45" t="n">
        <v>0</v>
      </c>
      <c r="AZ612" s="45" t="n">
        <v>0</v>
      </c>
      <c r="BA612" s="45" t="n">
        <v>0</v>
      </c>
      <c r="BB612" s="45" t="n">
        <v>0</v>
      </c>
      <c r="BC612" s="45" t="n">
        <f aca="false">+AZ612/12*3</f>
        <v>0</v>
      </c>
      <c r="BD612" s="45" t="n">
        <v>0</v>
      </c>
      <c r="BE612" s="45" t="n">
        <v>0</v>
      </c>
      <c r="BF612" s="45" t="n">
        <v>0</v>
      </c>
      <c r="BG612" s="45" t="n">
        <v>0</v>
      </c>
      <c r="BH612" s="45" t="n">
        <v>0</v>
      </c>
      <c r="BI612" s="45" t="n">
        <v>0</v>
      </c>
      <c r="BJ612" s="45" t="n">
        <v>0</v>
      </c>
      <c r="BK612" s="73" t="n">
        <v>0</v>
      </c>
      <c r="BL612" s="45" t="n">
        <v>0</v>
      </c>
      <c r="BM612" s="45" t="n">
        <v>0</v>
      </c>
      <c r="BN612" s="45" t="n">
        <v>0</v>
      </c>
      <c r="BO612" s="45" t="n">
        <v>0</v>
      </c>
      <c r="BP612" s="45" t="n">
        <v>0</v>
      </c>
      <c r="BQ612" s="45" t="n">
        <v>0</v>
      </c>
      <c r="BR612" s="45" t="n">
        <v>0</v>
      </c>
      <c r="BS612" s="45" t="n">
        <v>0</v>
      </c>
      <c r="BT612" s="45" t="n">
        <v>0</v>
      </c>
      <c r="BU612" s="45" t="n">
        <v>0</v>
      </c>
      <c r="BV612" s="45" t="n">
        <v>0</v>
      </c>
      <c r="BW612" s="45" t="n">
        <v>0</v>
      </c>
      <c r="BX612" s="45" t="n">
        <v>0</v>
      </c>
      <c r="BY612" s="45" t="e">
        <f aca="false">BX612*100/AZ612</f>
        <v>#DIV/0!</v>
      </c>
      <c r="BZ612" s="45" t="e">
        <f aca="false">BX612*100/BV612</f>
        <v>#DIV/0!</v>
      </c>
      <c r="CA612" s="45" t="n">
        <v>0</v>
      </c>
      <c r="CB612" s="45" t="n">
        <f aca="false">+CA612/12*2</f>
        <v>0</v>
      </c>
      <c r="CC612" s="45" t="n">
        <v>0</v>
      </c>
      <c r="CD612" s="45" t="e">
        <f aca="false">+CC612*100/CB612</f>
        <v>#DIV/0!</v>
      </c>
      <c r="CE612" s="45" t="n">
        <f aca="false">+CA612/12*3</f>
        <v>0</v>
      </c>
      <c r="CF612" s="45" t="n">
        <v>0</v>
      </c>
      <c r="CG612" s="45" t="n">
        <v>0</v>
      </c>
      <c r="CH612" s="45" t="e">
        <f aca="false">+CG612*100/CE612</f>
        <v>#DIV/0!</v>
      </c>
      <c r="CI612" s="45" t="e">
        <f aca="false">+CG612*100/CF612</f>
        <v>#DIV/0!</v>
      </c>
      <c r="CJ612" s="45" t="n">
        <f aca="false">CA612/12*4</f>
        <v>0</v>
      </c>
      <c r="CK612" s="45" t="n">
        <v>0</v>
      </c>
      <c r="CL612" s="45" t="n">
        <v>0</v>
      </c>
      <c r="CM612" s="45" t="n">
        <f aca="false">+CA612/12*5</f>
        <v>0</v>
      </c>
      <c r="CN612" s="73" t="n">
        <v>0</v>
      </c>
      <c r="CO612" s="45" t="n">
        <v>0</v>
      </c>
      <c r="CP612" s="45" t="n">
        <f aca="false">+CA612/2</f>
        <v>0</v>
      </c>
      <c r="CQ612" s="45" t="n">
        <v>0</v>
      </c>
      <c r="CR612" s="45" t="n">
        <v>0</v>
      </c>
      <c r="CS612" s="45" t="n">
        <f aca="false">+CA612/12*7</f>
        <v>0</v>
      </c>
      <c r="CT612" s="45" t="n">
        <v>0</v>
      </c>
      <c r="CU612" s="45" t="n">
        <v>0</v>
      </c>
      <c r="CV612" s="45" t="n">
        <f aca="false">+CA612/12*8</f>
        <v>0</v>
      </c>
      <c r="CW612" s="45" t="n">
        <v>0</v>
      </c>
      <c r="CX612" s="45" t="n">
        <v>0</v>
      </c>
      <c r="CY612" s="45" t="n">
        <f aca="false">+CA612/12*9</f>
        <v>0</v>
      </c>
      <c r="CZ612" s="45" t="n">
        <v>0</v>
      </c>
      <c r="DA612" s="45" t="n">
        <v>0</v>
      </c>
      <c r="DB612" s="45" t="n">
        <v>0</v>
      </c>
      <c r="DC612" s="45" t="n">
        <v>0</v>
      </c>
      <c r="DD612" s="45" t="n">
        <v>0</v>
      </c>
      <c r="DE612" s="58"/>
      <c r="DF612" s="45" t="n">
        <v>0</v>
      </c>
      <c r="DG612" s="45"/>
      <c r="DH612" s="45" t="n">
        <v>0</v>
      </c>
      <c r="DI612" s="45" t="n">
        <v>0</v>
      </c>
      <c r="DJ612" s="45" t="n">
        <v>0</v>
      </c>
      <c r="DK612" s="45" t="n">
        <v>0</v>
      </c>
      <c r="DL612" s="45" t="n">
        <v>0</v>
      </c>
      <c r="DM612" s="45" t="e">
        <f aca="false">DL612*100/DJ612</f>
        <v>#DIV/0!</v>
      </c>
      <c r="DN612" s="45" t="n">
        <f aca="false">DL612-DJ612</f>
        <v>0</v>
      </c>
      <c r="DO612" s="45" t="n">
        <f aca="false">+DJ612/12</f>
        <v>0</v>
      </c>
      <c r="DP612" s="45" t="n">
        <v>0</v>
      </c>
      <c r="DQ612" s="45" t="n">
        <f aca="false">+DJ612/12*2</f>
        <v>0</v>
      </c>
      <c r="DR612" s="45" t="n">
        <v>0</v>
      </c>
      <c r="DS612" s="45" t="e">
        <f aca="false">+DR612*100/DQ612</f>
        <v>#DIV/0!</v>
      </c>
      <c r="DT612" s="45" t="n">
        <f aca="false">+DL612/12*3</f>
        <v>0</v>
      </c>
      <c r="DU612" s="45" t="n">
        <v>0</v>
      </c>
      <c r="DV612" s="45" t="n">
        <v>0</v>
      </c>
      <c r="DW612" s="45" t="e">
        <f aca="false">+DV612*100/DT612</f>
        <v>#DIV/0!</v>
      </c>
      <c r="DX612" s="45" t="e">
        <f aca="false">+DV612*100/DU612</f>
        <v>#DIV/0!</v>
      </c>
      <c r="DY612" s="45" t="n">
        <f aca="false">+DL612/12*4</f>
        <v>0</v>
      </c>
      <c r="DZ612" s="45" t="n">
        <v>0</v>
      </c>
      <c r="EA612" s="45" t="n">
        <v>0</v>
      </c>
      <c r="EB612" s="45" t="e">
        <f aca="false">+EA612*100/DY612</f>
        <v>#DIV/0!</v>
      </c>
      <c r="EC612" s="45" t="e">
        <f aca="false">+EA612*100/DZ612</f>
        <v>#DIV/0!</v>
      </c>
      <c r="ED612" s="45" t="n">
        <f aca="false">+DL612/12*5</f>
        <v>0</v>
      </c>
      <c r="EE612" s="45" t="n">
        <v>0</v>
      </c>
      <c r="EF612" s="45" t="n">
        <v>0</v>
      </c>
      <c r="EG612" s="45" t="e">
        <f aca="false">+EF612*100/ED612</f>
        <v>#DIV/0!</v>
      </c>
      <c r="EH612" s="45" t="e">
        <f aca="false">+EF612*100/EE612</f>
        <v>#DIV/0!</v>
      </c>
      <c r="EI612" s="45" t="n">
        <f aca="false">+DL612/2</f>
        <v>0</v>
      </c>
      <c r="EJ612" s="45" t="n">
        <v>0</v>
      </c>
      <c r="EK612" s="45" t="n">
        <v>0</v>
      </c>
      <c r="EL612" s="45" t="n">
        <v>0</v>
      </c>
      <c r="EM612" s="45" t="n">
        <f aca="false">+EK612-DL612</f>
        <v>0</v>
      </c>
      <c r="EN612" s="45" t="e">
        <f aca="false">+EL612*100/EI612</f>
        <v>#DIV/0!</v>
      </c>
      <c r="EO612" s="45" t="e">
        <f aca="false">+EL612*100/EJ612</f>
        <v>#DIV/0!</v>
      </c>
    </row>
    <row r="613" s="50" customFormat="true" ht="21" hidden="true" customHeight="true" outlineLevel="0" collapsed="false">
      <c r="D613" s="242"/>
      <c r="E613" s="79" t="n">
        <v>412500</v>
      </c>
      <c r="F613" s="79"/>
      <c r="G613" s="70" t="s">
        <v>265</v>
      </c>
      <c r="H613" s="45"/>
      <c r="I613" s="45" t="n">
        <v>0</v>
      </c>
      <c r="J613" s="45" t="n">
        <v>0</v>
      </c>
      <c r="K613" s="45" t="n">
        <v>0</v>
      </c>
      <c r="L613" s="45" t="n">
        <v>0</v>
      </c>
      <c r="M613" s="45" t="n">
        <v>0</v>
      </c>
      <c r="N613" s="45" t="n">
        <v>0</v>
      </c>
      <c r="O613" s="45" t="n">
        <v>0</v>
      </c>
      <c r="P613" s="45" t="n">
        <v>0</v>
      </c>
      <c r="Q613" s="45" t="n">
        <v>0</v>
      </c>
      <c r="R613" s="45" t="n">
        <v>0</v>
      </c>
      <c r="S613" s="45" t="n">
        <v>0</v>
      </c>
      <c r="T613" s="45" t="n">
        <v>0</v>
      </c>
      <c r="U613" s="45" t="n">
        <v>0</v>
      </c>
      <c r="V613" s="45" t="n">
        <v>0</v>
      </c>
      <c r="W613" s="45" t="n">
        <v>0</v>
      </c>
      <c r="X613" s="45" t="n">
        <v>0</v>
      </c>
      <c r="Y613" s="45" t="n">
        <v>0</v>
      </c>
      <c r="Z613" s="45" t="n">
        <v>0</v>
      </c>
      <c r="AA613" s="45" t="n">
        <v>0</v>
      </c>
      <c r="AB613" s="45" t="n">
        <v>0</v>
      </c>
      <c r="AC613" s="45" t="n">
        <v>0</v>
      </c>
      <c r="AD613" s="45" t="n">
        <v>0</v>
      </c>
      <c r="AE613" s="45" t="n">
        <v>0</v>
      </c>
      <c r="AF613" s="45" t="n">
        <v>0</v>
      </c>
      <c r="AG613" s="45" t="n">
        <v>0</v>
      </c>
      <c r="AH613" s="45" t="n">
        <v>0</v>
      </c>
      <c r="AI613" s="45" t="n">
        <v>0</v>
      </c>
      <c r="AJ613" s="45" t="n">
        <v>0</v>
      </c>
      <c r="AK613" s="45" t="n">
        <v>0</v>
      </c>
      <c r="AL613" s="45" t="n">
        <v>0</v>
      </c>
      <c r="AM613" s="72" t="n">
        <f aca="false">AC613/12*7</f>
        <v>0</v>
      </c>
      <c r="AN613" s="45" t="n">
        <v>0</v>
      </c>
      <c r="AO613" s="45" t="n">
        <v>0</v>
      </c>
      <c r="AP613" s="45" t="n">
        <v>0</v>
      </c>
      <c r="AQ613" s="45" t="n">
        <v>0</v>
      </c>
      <c r="AR613" s="45" t="n">
        <v>0</v>
      </c>
      <c r="AS613" s="45" t="n">
        <v>0</v>
      </c>
      <c r="AT613" s="45" t="n">
        <v>0</v>
      </c>
      <c r="AU613" s="45" t="n">
        <v>0</v>
      </c>
      <c r="AV613" s="45" t="n">
        <v>0</v>
      </c>
      <c r="AW613" s="45" t="n">
        <v>0</v>
      </c>
      <c r="AX613" s="45" t="n">
        <v>0</v>
      </c>
      <c r="AY613" s="45" t="n">
        <v>0</v>
      </c>
      <c r="AZ613" s="45" t="n">
        <v>0</v>
      </c>
      <c r="BA613" s="45" t="n">
        <v>0</v>
      </c>
      <c r="BB613" s="45" t="n">
        <v>0</v>
      </c>
      <c r="BC613" s="45" t="n">
        <f aca="false">+AZ613/12*3</f>
        <v>0</v>
      </c>
      <c r="BD613" s="45" t="n">
        <v>0</v>
      </c>
      <c r="BE613" s="45" t="n">
        <v>0</v>
      </c>
      <c r="BF613" s="45" t="n">
        <v>0</v>
      </c>
      <c r="BG613" s="45" t="n">
        <v>0</v>
      </c>
      <c r="BH613" s="45" t="n">
        <v>0</v>
      </c>
      <c r="BI613" s="45" t="n">
        <v>0</v>
      </c>
      <c r="BJ613" s="45" t="n">
        <v>0</v>
      </c>
      <c r="BK613" s="73" t="n">
        <v>0</v>
      </c>
      <c r="BL613" s="45" t="n">
        <v>0</v>
      </c>
      <c r="BM613" s="45" t="n">
        <v>0</v>
      </c>
      <c r="BN613" s="45" t="n">
        <v>0</v>
      </c>
      <c r="BO613" s="45" t="n">
        <v>0</v>
      </c>
      <c r="BP613" s="45" t="n">
        <v>0</v>
      </c>
      <c r="BQ613" s="45" t="n">
        <v>0</v>
      </c>
      <c r="BR613" s="45" t="n">
        <v>0</v>
      </c>
      <c r="BS613" s="45" t="n">
        <v>0</v>
      </c>
      <c r="BT613" s="45" t="n">
        <v>0</v>
      </c>
      <c r="BU613" s="45" t="n">
        <v>0</v>
      </c>
      <c r="BV613" s="45" t="n">
        <v>0</v>
      </c>
      <c r="BW613" s="45" t="n">
        <v>0</v>
      </c>
      <c r="BX613" s="45" t="n">
        <v>0</v>
      </c>
      <c r="BY613" s="45" t="e">
        <f aca="false">BX613*100/AZ613</f>
        <v>#DIV/0!</v>
      </c>
      <c r="BZ613" s="45" t="e">
        <f aca="false">BX613*100/BV613</f>
        <v>#DIV/0!</v>
      </c>
      <c r="CA613" s="45" t="n">
        <v>0</v>
      </c>
      <c r="CB613" s="45" t="n">
        <f aca="false">+CA613/12*2</f>
        <v>0</v>
      </c>
      <c r="CC613" s="45" t="n">
        <v>0</v>
      </c>
      <c r="CD613" s="45" t="e">
        <f aca="false">+CC613*100/CB613</f>
        <v>#DIV/0!</v>
      </c>
      <c r="CE613" s="45" t="n">
        <f aca="false">+CA613/12*3</f>
        <v>0</v>
      </c>
      <c r="CF613" s="45" t="n">
        <v>0</v>
      </c>
      <c r="CG613" s="45" t="n">
        <v>0</v>
      </c>
      <c r="CH613" s="45" t="e">
        <f aca="false">+CG613*100/CE613</f>
        <v>#DIV/0!</v>
      </c>
      <c r="CI613" s="45" t="e">
        <f aca="false">+CG613*100/CF613</f>
        <v>#DIV/0!</v>
      </c>
      <c r="CJ613" s="45" t="n">
        <f aca="false">CA613/12*4</f>
        <v>0</v>
      </c>
      <c r="CK613" s="45" t="n">
        <v>0</v>
      </c>
      <c r="CL613" s="45" t="n">
        <v>0</v>
      </c>
      <c r="CM613" s="45" t="n">
        <f aca="false">+CA613/12*5</f>
        <v>0</v>
      </c>
      <c r="CN613" s="73" t="n">
        <v>0</v>
      </c>
      <c r="CO613" s="45" t="n">
        <v>0</v>
      </c>
      <c r="CP613" s="45" t="n">
        <f aca="false">+CA613/2</f>
        <v>0</v>
      </c>
      <c r="CQ613" s="45" t="n">
        <v>0</v>
      </c>
      <c r="CR613" s="45" t="n">
        <v>0</v>
      </c>
      <c r="CS613" s="45" t="n">
        <f aca="false">+CA613/12*7</f>
        <v>0</v>
      </c>
      <c r="CT613" s="45" t="n">
        <v>0</v>
      </c>
      <c r="CU613" s="45" t="n">
        <v>0</v>
      </c>
      <c r="CV613" s="45" t="n">
        <f aca="false">+CA613/12*8</f>
        <v>0</v>
      </c>
      <c r="CW613" s="45" t="n">
        <v>0</v>
      </c>
      <c r="CX613" s="45" t="n">
        <v>0</v>
      </c>
      <c r="CY613" s="45" t="n">
        <f aca="false">+CA613/12*9</f>
        <v>0</v>
      </c>
      <c r="CZ613" s="45" t="n">
        <v>0</v>
      </c>
      <c r="DA613" s="45" t="n">
        <v>0</v>
      </c>
      <c r="DB613" s="45" t="n">
        <v>0</v>
      </c>
      <c r="DC613" s="45" t="n">
        <v>0</v>
      </c>
      <c r="DD613" s="45" t="n">
        <v>0</v>
      </c>
      <c r="DE613" s="58"/>
      <c r="DF613" s="45" t="n">
        <v>0</v>
      </c>
      <c r="DG613" s="45"/>
      <c r="DH613" s="45" t="n">
        <v>0</v>
      </c>
      <c r="DI613" s="45" t="n">
        <v>0</v>
      </c>
      <c r="DJ613" s="45" t="n">
        <v>0</v>
      </c>
      <c r="DK613" s="45" t="n">
        <v>0</v>
      </c>
      <c r="DL613" s="45" t="n">
        <v>0</v>
      </c>
      <c r="DM613" s="45" t="e">
        <f aca="false">DL613*100/DJ613</f>
        <v>#DIV/0!</v>
      </c>
      <c r="DN613" s="45" t="n">
        <f aca="false">DL613-DJ613</f>
        <v>0</v>
      </c>
      <c r="DO613" s="45" t="n">
        <f aca="false">+DJ613/12</f>
        <v>0</v>
      </c>
      <c r="DP613" s="45" t="n">
        <v>0</v>
      </c>
      <c r="DQ613" s="45" t="n">
        <f aca="false">+DJ613/12*2</f>
        <v>0</v>
      </c>
      <c r="DR613" s="45" t="n">
        <v>0</v>
      </c>
      <c r="DS613" s="45" t="e">
        <f aca="false">+DR613*100/DQ613</f>
        <v>#DIV/0!</v>
      </c>
      <c r="DT613" s="45" t="n">
        <f aca="false">+DL613/12*3</f>
        <v>0</v>
      </c>
      <c r="DU613" s="45" t="n">
        <v>0</v>
      </c>
      <c r="DV613" s="45" t="n">
        <v>0</v>
      </c>
      <c r="DW613" s="45" t="e">
        <f aca="false">+DV613*100/DT613</f>
        <v>#DIV/0!</v>
      </c>
      <c r="DX613" s="45" t="e">
        <f aca="false">+DV613*100/DU613</f>
        <v>#DIV/0!</v>
      </c>
      <c r="DY613" s="45" t="n">
        <f aca="false">+DL613/12*4</f>
        <v>0</v>
      </c>
      <c r="DZ613" s="45" t="n">
        <v>0</v>
      </c>
      <c r="EA613" s="45" t="n">
        <v>0</v>
      </c>
      <c r="EB613" s="45" t="e">
        <f aca="false">+EA613*100/DY613</f>
        <v>#DIV/0!</v>
      </c>
      <c r="EC613" s="45" t="e">
        <f aca="false">+EA613*100/DZ613</f>
        <v>#DIV/0!</v>
      </c>
      <c r="ED613" s="45" t="n">
        <f aca="false">+DL613/12*5</f>
        <v>0</v>
      </c>
      <c r="EE613" s="45" t="n">
        <v>0</v>
      </c>
      <c r="EF613" s="45" t="n">
        <v>0</v>
      </c>
      <c r="EG613" s="45" t="e">
        <f aca="false">+EF613*100/ED613</f>
        <v>#DIV/0!</v>
      </c>
      <c r="EH613" s="45" t="e">
        <f aca="false">+EF613*100/EE613</f>
        <v>#DIV/0!</v>
      </c>
      <c r="EI613" s="45" t="n">
        <f aca="false">+DL613/2</f>
        <v>0</v>
      </c>
      <c r="EJ613" s="45" t="n">
        <v>0</v>
      </c>
      <c r="EK613" s="45" t="n">
        <v>0</v>
      </c>
      <c r="EL613" s="45" t="n">
        <v>0</v>
      </c>
      <c r="EM613" s="45" t="n">
        <f aca="false">+EK613-DL613</f>
        <v>0</v>
      </c>
      <c r="EN613" s="45" t="e">
        <f aca="false">+EL613*100/EI613</f>
        <v>#DIV/0!</v>
      </c>
      <c r="EO613" s="45" t="e">
        <f aca="false">+EL613*100/EJ613</f>
        <v>#DIV/0!</v>
      </c>
    </row>
    <row r="614" s="50" customFormat="true" ht="21" hidden="true" customHeight="true" outlineLevel="0" collapsed="false">
      <c r="D614" s="242"/>
      <c r="E614" s="79" t="n">
        <v>412600</v>
      </c>
      <c r="F614" s="79"/>
      <c r="G614" s="70" t="s">
        <v>266</v>
      </c>
      <c r="H614" s="45"/>
      <c r="I614" s="45" t="n">
        <v>0</v>
      </c>
      <c r="J614" s="45" t="n">
        <v>0</v>
      </c>
      <c r="K614" s="45" t="n">
        <v>0</v>
      </c>
      <c r="L614" s="45" t="n">
        <v>0</v>
      </c>
      <c r="M614" s="45" t="n">
        <v>0</v>
      </c>
      <c r="N614" s="45" t="n">
        <v>0</v>
      </c>
      <c r="O614" s="45" t="n">
        <v>0</v>
      </c>
      <c r="P614" s="45" t="n">
        <v>0</v>
      </c>
      <c r="Q614" s="45" t="n">
        <v>0</v>
      </c>
      <c r="R614" s="45" t="n">
        <v>0</v>
      </c>
      <c r="S614" s="45" t="n">
        <v>0</v>
      </c>
      <c r="T614" s="45" t="n">
        <v>0</v>
      </c>
      <c r="U614" s="45" t="n">
        <v>0</v>
      </c>
      <c r="V614" s="45" t="n">
        <v>0</v>
      </c>
      <c r="W614" s="45" t="n">
        <v>0</v>
      </c>
      <c r="X614" s="45" t="n">
        <v>0</v>
      </c>
      <c r="Y614" s="45" t="n">
        <v>0</v>
      </c>
      <c r="Z614" s="45" t="n">
        <v>0</v>
      </c>
      <c r="AA614" s="45" t="n">
        <v>0</v>
      </c>
      <c r="AB614" s="45" t="n">
        <v>0</v>
      </c>
      <c r="AC614" s="45" t="n">
        <v>0</v>
      </c>
      <c r="AD614" s="45" t="n">
        <v>0</v>
      </c>
      <c r="AE614" s="45" t="n">
        <v>0</v>
      </c>
      <c r="AF614" s="45" t="n">
        <v>0</v>
      </c>
      <c r="AG614" s="45" t="n">
        <v>0</v>
      </c>
      <c r="AH614" s="45" t="n">
        <v>0</v>
      </c>
      <c r="AI614" s="45" t="n">
        <v>0</v>
      </c>
      <c r="AJ614" s="45" t="n">
        <v>0</v>
      </c>
      <c r="AK614" s="45" t="n">
        <v>0</v>
      </c>
      <c r="AL614" s="45" t="n">
        <v>0</v>
      </c>
      <c r="AM614" s="72" t="n">
        <f aca="false">AC614/12*7</f>
        <v>0</v>
      </c>
      <c r="AN614" s="45" t="n">
        <v>0</v>
      </c>
      <c r="AO614" s="45" t="n">
        <v>0</v>
      </c>
      <c r="AP614" s="45" t="n">
        <v>0</v>
      </c>
      <c r="AQ614" s="45" t="n">
        <v>0</v>
      </c>
      <c r="AR614" s="45" t="n">
        <v>0</v>
      </c>
      <c r="AS614" s="45" t="n">
        <v>0</v>
      </c>
      <c r="AT614" s="45" t="n">
        <v>0</v>
      </c>
      <c r="AU614" s="45" t="n">
        <v>0</v>
      </c>
      <c r="AV614" s="45" t="n">
        <v>0</v>
      </c>
      <c r="AW614" s="45" t="n">
        <v>0</v>
      </c>
      <c r="AX614" s="45" t="n">
        <v>0</v>
      </c>
      <c r="AY614" s="45" t="n">
        <v>0</v>
      </c>
      <c r="AZ614" s="45" t="n">
        <v>0</v>
      </c>
      <c r="BA614" s="45" t="n">
        <v>0</v>
      </c>
      <c r="BB614" s="45" t="n">
        <v>0</v>
      </c>
      <c r="BC614" s="45" t="n">
        <f aca="false">+AZ614/12*3</f>
        <v>0</v>
      </c>
      <c r="BD614" s="45" t="n">
        <v>0</v>
      </c>
      <c r="BE614" s="45" t="n">
        <v>0</v>
      </c>
      <c r="BF614" s="45" t="n">
        <v>0</v>
      </c>
      <c r="BG614" s="45" t="n">
        <v>0</v>
      </c>
      <c r="BH614" s="45" t="n">
        <v>0</v>
      </c>
      <c r="BI614" s="45" t="n">
        <v>0</v>
      </c>
      <c r="BJ614" s="45" t="n">
        <v>0</v>
      </c>
      <c r="BK614" s="73" t="n">
        <v>0</v>
      </c>
      <c r="BL614" s="45" t="n">
        <v>0</v>
      </c>
      <c r="BM614" s="45" t="n">
        <v>0</v>
      </c>
      <c r="BN614" s="45" t="n">
        <v>0</v>
      </c>
      <c r="BO614" s="45" t="n">
        <v>0</v>
      </c>
      <c r="BP614" s="45" t="n">
        <v>0</v>
      </c>
      <c r="BQ614" s="45" t="n">
        <v>0</v>
      </c>
      <c r="BR614" s="45" t="n">
        <v>0</v>
      </c>
      <c r="BS614" s="45" t="n">
        <v>0</v>
      </c>
      <c r="BT614" s="45" t="n">
        <v>0</v>
      </c>
      <c r="BU614" s="45" t="n">
        <v>0</v>
      </c>
      <c r="BV614" s="45" t="n">
        <v>0</v>
      </c>
      <c r="BW614" s="45" t="n">
        <v>0</v>
      </c>
      <c r="BX614" s="45" t="n">
        <v>0</v>
      </c>
      <c r="BY614" s="45" t="e">
        <f aca="false">BX614*100/AZ614</f>
        <v>#DIV/0!</v>
      </c>
      <c r="BZ614" s="45" t="e">
        <f aca="false">BX614*100/BV614</f>
        <v>#DIV/0!</v>
      </c>
      <c r="CA614" s="45" t="n">
        <v>0</v>
      </c>
      <c r="CB614" s="45" t="n">
        <f aca="false">+CA614/12*2</f>
        <v>0</v>
      </c>
      <c r="CC614" s="45" t="n">
        <v>0</v>
      </c>
      <c r="CD614" s="45" t="e">
        <f aca="false">+CC614*100/CB614</f>
        <v>#DIV/0!</v>
      </c>
      <c r="CE614" s="45" t="n">
        <f aca="false">+CA614/12*3</f>
        <v>0</v>
      </c>
      <c r="CF614" s="45" t="n">
        <v>0</v>
      </c>
      <c r="CG614" s="45" t="n">
        <v>0</v>
      </c>
      <c r="CH614" s="45" t="e">
        <f aca="false">+CG614*100/CE614</f>
        <v>#DIV/0!</v>
      </c>
      <c r="CI614" s="45" t="e">
        <f aca="false">+CG614*100/CF614</f>
        <v>#DIV/0!</v>
      </c>
      <c r="CJ614" s="45" t="n">
        <f aca="false">CA614/12*4</f>
        <v>0</v>
      </c>
      <c r="CK614" s="45" t="n">
        <v>0</v>
      </c>
      <c r="CL614" s="45" t="n">
        <v>0</v>
      </c>
      <c r="CM614" s="45" t="n">
        <f aca="false">+CA614/12*5</f>
        <v>0</v>
      </c>
      <c r="CN614" s="73" t="n">
        <v>0</v>
      </c>
      <c r="CO614" s="45" t="n">
        <v>0</v>
      </c>
      <c r="CP614" s="45" t="n">
        <f aca="false">+CA614/2</f>
        <v>0</v>
      </c>
      <c r="CQ614" s="45" t="n">
        <v>0</v>
      </c>
      <c r="CR614" s="45" t="n">
        <v>0</v>
      </c>
      <c r="CS614" s="45" t="n">
        <f aca="false">+CA614/12*7</f>
        <v>0</v>
      </c>
      <c r="CT614" s="45" t="n">
        <v>0</v>
      </c>
      <c r="CU614" s="45" t="n">
        <v>0</v>
      </c>
      <c r="CV614" s="45" t="n">
        <f aca="false">+CA614/12*8</f>
        <v>0</v>
      </c>
      <c r="CW614" s="45" t="n">
        <v>0</v>
      </c>
      <c r="CX614" s="45" t="n">
        <v>0</v>
      </c>
      <c r="CY614" s="45" t="n">
        <f aca="false">+CA614/12*9</f>
        <v>0</v>
      </c>
      <c r="CZ614" s="45" t="n">
        <v>0</v>
      </c>
      <c r="DA614" s="45" t="n">
        <v>0</v>
      </c>
      <c r="DB614" s="45" t="n">
        <v>0</v>
      </c>
      <c r="DC614" s="45" t="n">
        <v>0</v>
      </c>
      <c r="DD614" s="45" t="n">
        <v>0</v>
      </c>
      <c r="DE614" s="58"/>
      <c r="DF614" s="45" t="n">
        <v>0</v>
      </c>
      <c r="DG614" s="45"/>
      <c r="DH614" s="45" t="n">
        <v>0</v>
      </c>
      <c r="DI614" s="45" t="n">
        <v>0</v>
      </c>
      <c r="DJ614" s="45" t="n">
        <v>0</v>
      </c>
      <c r="DK614" s="45" t="n">
        <v>0</v>
      </c>
      <c r="DL614" s="45" t="n">
        <v>0</v>
      </c>
      <c r="DM614" s="45" t="e">
        <f aca="false">DL614*100/DJ614</f>
        <v>#DIV/0!</v>
      </c>
      <c r="DN614" s="45" t="n">
        <f aca="false">DL614-DJ614</f>
        <v>0</v>
      </c>
      <c r="DO614" s="45" t="n">
        <f aca="false">+DJ614/12</f>
        <v>0</v>
      </c>
      <c r="DP614" s="45" t="n">
        <v>0</v>
      </c>
      <c r="DQ614" s="45" t="n">
        <f aca="false">+DJ614/12*2</f>
        <v>0</v>
      </c>
      <c r="DR614" s="45" t="n">
        <v>0</v>
      </c>
      <c r="DS614" s="45" t="e">
        <f aca="false">+DR614*100/DQ614</f>
        <v>#DIV/0!</v>
      </c>
      <c r="DT614" s="45" t="n">
        <f aca="false">+DL614/12*3</f>
        <v>0</v>
      </c>
      <c r="DU614" s="45" t="n">
        <v>0</v>
      </c>
      <c r="DV614" s="45" t="n">
        <v>0</v>
      </c>
      <c r="DW614" s="45" t="e">
        <f aca="false">+DV614*100/DT614</f>
        <v>#DIV/0!</v>
      </c>
      <c r="DX614" s="45" t="e">
        <f aca="false">+DV614*100/DU614</f>
        <v>#DIV/0!</v>
      </c>
      <c r="DY614" s="45" t="n">
        <f aca="false">+DL614/12*4</f>
        <v>0</v>
      </c>
      <c r="DZ614" s="45" t="n">
        <v>0</v>
      </c>
      <c r="EA614" s="45" t="n">
        <v>0</v>
      </c>
      <c r="EB614" s="45" t="e">
        <f aca="false">+EA614*100/DY614</f>
        <v>#DIV/0!</v>
      </c>
      <c r="EC614" s="45" t="e">
        <f aca="false">+EA614*100/DZ614</f>
        <v>#DIV/0!</v>
      </c>
      <c r="ED614" s="45" t="n">
        <f aca="false">+DL614/12*5</f>
        <v>0</v>
      </c>
      <c r="EE614" s="45" t="n">
        <v>0</v>
      </c>
      <c r="EF614" s="45" t="n">
        <v>0</v>
      </c>
      <c r="EG614" s="45" t="e">
        <f aca="false">+EF614*100/ED614</f>
        <v>#DIV/0!</v>
      </c>
      <c r="EH614" s="45" t="e">
        <f aca="false">+EF614*100/EE614</f>
        <v>#DIV/0!</v>
      </c>
      <c r="EI614" s="45" t="n">
        <f aca="false">+DL614/2</f>
        <v>0</v>
      </c>
      <c r="EJ614" s="45" t="n">
        <v>0</v>
      </c>
      <c r="EK614" s="45" t="n">
        <v>0</v>
      </c>
      <c r="EL614" s="45" t="n">
        <v>0</v>
      </c>
      <c r="EM614" s="45" t="n">
        <f aca="false">+EK614-DL614</f>
        <v>0</v>
      </c>
      <c r="EN614" s="45" t="e">
        <f aca="false">+EL614*100/EI614</f>
        <v>#DIV/0!</v>
      </c>
      <c r="EO614" s="45" t="e">
        <f aca="false">+EL614*100/EJ614</f>
        <v>#DIV/0!</v>
      </c>
    </row>
    <row r="615" s="50" customFormat="true" ht="21" hidden="true" customHeight="true" outlineLevel="0" collapsed="false">
      <c r="D615" s="242"/>
      <c r="E615" s="79" t="n">
        <v>412900</v>
      </c>
      <c r="F615" s="79"/>
      <c r="G615" s="70"/>
      <c r="H615" s="45"/>
      <c r="I615" s="45" t="n">
        <v>0</v>
      </c>
      <c r="J615" s="45" t="n">
        <v>0</v>
      </c>
      <c r="K615" s="45" t="n">
        <v>0</v>
      </c>
      <c r="L615" s="45" t="n">
        <v>0</v>
      </c>
      <c r="M615" s="45" t="n">
        <v>0</v>
      </c>
      <c r="N615" s="45" t="n">
        <v>0</v>
      </c>
      <c r="O615" s="45" t="n">
        <v>0</v>
      </c>
      <c r="P615" s="45" t="n">
        <v>0</v>
      </c>
      <c r="Q615" s="45" t="n">
        <v>0</v>
      </c>
      <c r="R615" s="45" t="n">
        <v>0</v>
      </c>
      <c r="S615" s="45" t="n">
        <v>0</v>
      </c>
      <c r="T615" s="45" t="n">
        <v>0</v>
      </c>
      <c r="U615" s="45" t="n">
        <v>0</v>
      </c>
      <c r="V615" s="45" t="n">
        <v>0</v>
      </c>
      <c r="W615" s="45" t="n">
        <v>0</v>
      </c>
      <c r="X615" s="45" t="n">
        <v>0</v>
      </c>
      <c r="Y615" s="45" t="n">
        <v>0</v>
      </c>
      <c r="Z615" s="45" t="n">
        <v>0</v>
      </c>
      <c r="AA615" s="45" t="n">
        <v>0</v>
      </c>
      <c r="AB615" s="45" t="n">
        <v>0</v>
      </c>
      <c r="AC615" s="45" t="n">
        <v>0</v>
      </c>
      <c r="AD615" s="45" t="n">
        <v>0</v>
      </c>
      <c r="AE615" s="45" t="n">
        <v>0</v>
      </c>
      <c r="AF615" s="45" t="n">
        <v>0</v>
      </c>
      <c r="AG615" s="45" t="n">
        <v>0</v>
      </c>
      <c r="AH615" s="45" t="n">
        <v>0</v>
      </c>
      <c r="AI615" s="45" t="n">
        <v>0</v>
      </c>
      <c r="AJ615" s="45" t="n">
        <v>0</v>
      </c>
      <c r="AK615" s="45" t="n">
        <v>0</v>
      </c>
      <c r="AL615" s="45" t="n">
        <v>0</v>
      </c>
      <c r="AM615" s="72" t="n">
        <f aca="false">AC615/12*7</f>
        <v>0</v>
      </c>
      <c r="AN615" s="45" t="n">
        <v>0</v>
      </c>
      <c r="AO615" s="45" t="n">
        <v>0</v>
      </c>
      <c r="AP615" s="45" t="n">
        <v>0</v>
      </c>
      <c r="AQ615" s="45" t="n">
        <v>0</v>
      </c>
      <c r="AR615" s="45" t="n">
        <v>0</v>
      </c>
      <c r="AS615" s="45" t="n">
        <v>0</v>
      </c>
      <c r="AT615" s="45" t="n">
        <v>0</v>
      </c>
      <c r="AU615" s="45" t="n">
        <v>0</v>
      </c>
      <c r="AV615" s="45" t="n">
        <v>0</v>
      </c>
      <c r="AW615" s="45" t="n">
        <v>0</v>
      </c>
      <c r="AX615" s="45" t="n">
        <v>0</v>
      </c>
      <c r="AY615" s="45" t="n">
        <v>0</v>
      </c>
      <c r="AZ615" s="45" t="n">
        <v>0</v>
      </c>
      <c r="BA615" s="45" t="n">
        <v>0</v>
      </c>
      <c r="BB615" s="45" t="n">
        <v>0</v>
      </c>
      <c r="BC615" s="45" t="n">
        <f aca="false">+AZ615/12*3</f>
        <v>0</v>
      </c>
      <c r="BD615" s="45" t="n">
        <v>0</v>
      </c>
      <c r="BE615" s="45" t="n">
        <v>0</v>
      </c>
      <c r="BF615" s="45" t="n">
        <v>0</v>
      </c>
      <c r="BG615" s="45" t="n">
        <v>0</v>
      </c>
      <c r="BH615" s="45" t="n">
        <v>0</v>
      </c>
      <c r="BI615" s="45" t="n">
        <v>0</v>
      </c>
      <c r="BJ615" s="45" t="n">
        <v>0</v>
      </c>
      <c r="BK615" s="73" t="n">
        <v>0</v>
      </c>
      <c r="BL615" s="45" t="n">
        <v>0</v>
      </c>
      <c r="BM615" s="45" t="n">
        <v>0</v>
      </c>
      <c r="BN615" s="45" t="n">
        <v>0</v>
      </c>
      <c r="BO615" s="45" t="n">
        <v>0</v>
      </c>
      <c r="BP615" s="45" t="n">
        <v>0</v>
      </c>
      <c r="BQ615" s="45" t="n">
        <v>0</v>
      </c>
      <c r="BR615" s="45" t="n">
        <v>0</v>
      </c>
      <c r="BS615" s="45" t="n">
        <v>0</v>
      </c>
      <c r="BT615" s="45" t="n">
        <v>0</v>
      </c>
      <c r="BU615" s="45" t="n">
        <v>0</v>
      </c>
      <c r="BV615" s="45" t="n">
        <v>0</v>
      </c>
      <c r="BW615" s="45" t="n">
        <v>0</v>
      </c>
      <c r="BX615" s="45" t="n">
        <v>0</v>
      </c>
      <c r="BY615" s="45" t="e">
        <f aca="false">BX615*100/AZ615</f>
        <v>#DIV/0!</v>
      </c>
      <c r="BZ615" s="45" t="e">
        <f aca="false">BX615*100/BV615</f>
        <v>#DIV/0!</v>
      </c>
      <c r="CA615" s="45" t="n">
        <v>0</v>
      </c>
      <c r="CB615" s="45" t="n">
        <f aca="false">+CA615/12*2</f>
        <v>0</v>
      </c>
      <c r="CC615" s="45" t="n">
        <v>0</v>
      </c>
      <c r="CD615" s="45" t="e">
        <f aca="false">+CC615*100/CB615</f>
        <v>#DIV/0!</v>
      </c>
      <c r="CE615" s="45" t="n">
        <f aca="false">+CA615/12*3</f>
        <v>0</v>
      </c>
      <c r="CF615" s="45" t="n">
        <v>0</v>
      </c>
      <c r="CG615" s="45" t="n">
        <v>0</v>
      </c>
      <c r="CH615" s="45" t="e">
        <f aca="false">+CG615*100/CE615</f>
        <v>#DIV/0!</v>
      </c>
      <c r="CI615" s="45" t="e">
        <f aca="false">+CG615*100/CF615</f>
        <v>#DIV/0!</v>
      </c>
      <c r="CJ615" s="45" t="n">
        <f aca="false">CA615/12*4</f>
        <v>0</v>
      </c>
      <c r="CK615" s="45" t="n">
        <v>0</v>
      </c>
      <c r="CL615" s="45" t="n">
        <v>0</v>
      </c>
      <c r="CM615" s="45" t="n">
        <f aca="false">+CA615/12*5</f>
        <v>0</v>
      </c>
      <c r="CN615" s="73" t="n">
        <v>0</v>
      </c>
      <c r="CO615" s="45" t="n">
        <v>0</v>
      </c>
      <c r="CP615" s="45" t="n">
        <f aca="false">+CA615/2</f>
        <v>0</v>
      </c>
      <c r="CQ615" s="45" t="n">
        <v>0</v>
      </c>
      <c r="CR615" s="45" t="n">
        <v>0</v>
      </c>
      <c r="CS615" s="45" t="n">
        <f aca="false">+CA615/12*7</f>
        <v>0</v>
      </c>
      <c r="CT615" s="45" t="n">
        <v>0</v>
      </c>
      <c r="CU615" s="45" t="n">
        <v>0</v>
      </c>
      <c r="CV615" s="45" t="n">
        <f aca="false">+CA615/12*8</f>
        <v>0</v>
      </c>
      <c r="CW615" s="45" t="n">
        <v>0</v>
      </c>
      <c r="CX615" s="45" t="n">
        <v>0</v>
      </c>
      <c r="CY615" s="45" t="n">
        <f aca="false">+CA615/12*9</f>
        <v>0</v>
      </c>
      <c r="CZ615" s="45" t="n">
        <v>0</v>
      </c>
      <c r="DA615" s="45" t="n">
        <v>0</v>
      </c>
      <c r="DB615" s="45" t="n">
        <v>0</v>
      </c>
      <c r="DC615" s="45" t="n">
        <v>0</v>
      </c>
      <c r="DD615" s="45" t="n">
        <v>0</v>
      </c>
      <c r="DE615" s="58"/>
      <c r="DF615" s="45" t="n">
        <v>0</v>
      </c>
      <c r="DG615" s="45"/>
      <c r="DH615" s="45" t="n">
        <v>0</v>
      </c>
      <c r="DI615" s="45" t="n">
        <v>0</v>
      </c>
      <c r="DJ615" s="45" t="n">
        <v>0</v>
      </c>
      <c r="DK615" s="45" t="n">
        <v>0</v>
      </c>
      <c r="DL615" s="45" t="n">
        <v>0</v>
      </c>
      <c r="DM615" s="45" t="e">
        <f aca="false">DL615*100/DJ615</f>
        <v>#DIV/0!</v>
      </c>
      <c r="DN615" s="45" t="n">
        <f aca="false">DL615-DJ615</f>
        <v>0</v>
      </c>
      <c r="DO615" s="45" t="n">
        <f aca="false">+DJ615/12</f>
        <v>0</v>
      </c>
      <c r="DP615" s="45" t="n">
        <v>0</v>
      </c>
      <c r="DQ615" s="45" t="n">
        <f aca="false">+DJ615/12*2</f>
        <v>0</v>
      </c>
      <c r="DR615" s="45" t="n">
        <v>0</v>
      </c>
      <c r="DS615" s="45" t="e">
        <f aca="false">+DR615*100/DQ615</f>
        <v>#DIV/0!</v>
      </c>
      <c r="DT615" s="45" t="n">
        <f aca="false">+DL615/12*3</f>
        <v>0</v>
      </c>
      <c r="DU615" s="45" t="n">
        <v>0</v>
      </c>
      <c r="DV615" s="45" t="n">
        <v>0</v>
      </c>
      <c r="DW615" s="45" t="e">
        <f aca="false">+DV615*100/DT615</f>
        <v>#DIV/0!</v>
      </c>
      <c r="DX615" s="45" t="e">
        <f aca="false">+DV615*100/DU615</f>
        <v>#DIV/0!</v>
      </c>
      <c r="DY615" s="45" t="n">
        <f aca="false">+DL615/12*4</f>
        <v>0</v>
      </c>
      <c r="DZ615" s="45" t="n">
        <v>0</v>
      </c>
      <c r="EA615" s="45" t="n">
        <v>0</v>
      </c>
      <c r="EB615" s="45" t="e">
        <f aca="false">+EA615*100/DY615</f>
        <v>#DIV/0!</v>
      </c>
      <c r="EC615" s="45" t="e">
        <f aca="false">+EA615*100/DZ615</f>
        <v>#DIV/0!</v>
      </c>
      <c r="ED615" s="45" t="n">
        <f aca="false">+DL615/12*5</f>
        <v>0</v>
      </c>
      <c r="EE615" s="45" t="n">
        <v>0</v>
      </c>
      <c r="EF615" s="45" t="n">
        <v>0</v>
      </c>
      <c r="EG615" s="45" t="e">
        <f aca="false">+EF615*100/ED615</f>
        <v>#DIV/0!</v>
      </c>
      <c r="EH615" s="45" t="e">
        <f aca="false">+EF615*100/EE615</f>
        <v>#DIV/0!</v>
      </c>
      <c r="EI615" s="45" t="n">
        <f aca="false">+DL615/2</f>
        <v>0</v>
      </c>
      <c r="EJ615" s="45" t="n">
        <v>0</v>
      </c>
      <c r="EK615" s="45" t="n">
        <v>0</v>
      </c>
      <c r="EL615" s="45" t="n">
        <v>0</v>
      </c>
      <c r="EM615" s="45" t="n">
        <f aca="false">+EK615-DL615</f>
        <v>0</v>
      </c>
      <c r="EN615" s="45" t="e">
        <f aca="false">+EL615*100/EI615</f>
        <v>#DIV/0!</v>
      </c>
      <c r="EO615" s="45" t="e">
        <f aca="false">+EL615*100/EJ615</f>
        <v>#DIV/0!</v>
      </c>
    </row>
    <row r="616" s="50" customFormat="true" ht="15.75" hidden="false" customHeight="true" outlineLevel="0" collapsed="false">
      <c r="D616" s="242"/>
      <c r="E616" s="79" t="n">
        <v>412900</v>
      </c>
      <c r="F616" s="79"/>
      <c r="G616" s="70" t="s">
        <v>561</v>
      </c>
      <c r="H616" s="45" t="n">
        <v>24527.32</v>
      </c>
      <c r="I616" s="45" t="n">
        <v>18101.07</v>
      </c>
      <c r="J616" s="45" t="n">
        <v>16600</v>
      </c>
      <c r="K616" s="45" t="n">
        <v>986.74</v>
      </c>
      <c r="L616" s="45" t="n">
        <v>4129.36</v>
      </c>
      <c r="M616" s="45" t="n">
        <v>2669.95</v>
      </c>
      <c r="N616" s="45" t="n">
        <v>5000.02</v>
      </c>
      <c r="O616" s="45" t="n">
        <v>5754.56</v>
      </c>
      <c r="P616" s="45" t="n">
        <f aca="false">9328.34+928.69</f>
        <v>10257.03</v>
      </c>
      <c r="Q616" s="45" t="n">
        <v>12097.84</v>
      </c>
      <c r="R616" s="45" t="n">
        <v>13316.75</v>
      </c>
      <c r="S616" s="45" t="n">
        <v>986.74</v>
      </c>
      <c r="T616" s="45"/>
      <c r="U616" s="45" t="n">
        <v>2083.34</v>
      </c>
      <c r="V616" s="45" t="n">
        <v>6994.04</v>
      </c>
      <c r="W616" s="45" t="n">
        <v>7804.2</v>
      </c>
      <c r="X616" s="45" t="n">
        <v>9986.76</v>
      </c>
      <c r="Y616" s="45" t="n">
        <v>13053.85</v>
      </c>
      <c r="Z616" s="45" t="n">
        <f aca="false">9328.34+928.69</f>
        <v>10257.03</v>
      </c>
      <c r="AA616" s="45" t="n">
        <v>14235.99</v>
      </c>
      <c r="AB616" s="45" t="n">
        <v>16000</v>
      </c>
      <c r="AC616" s="45" t="n">
        <v>16000</v>
      </c>
      <c r="AD616" s="45"/>
      <c r="AE616" s="45"/>
      <c r="AF616" s="45"/>
      <c r="AG616" s="45" t="n">
        <v>2504.96</v>
      </c>
      <c r="AH616" s="45" t="n">
        <v>2504.96</v>
      </c>
      <c r="AI616" s="45" t="n">
        <v>9986.76</v>
      </c>
      <c r="AJ616" s="45" t="n">
        <v>4918.96</v>
      </c>
      <c r="AK616" s="45" t="n">
        <v>13053.85</v>
      </c>
      <c r="AL616" s="45" t="n">
        <v>9259.24</v>
      </c>
      <c r="AM616" s="72" t="n">
        <f aca="false">AC616/12*7</f>
        <v>9333.33333333333</v>
      </c>
      <c r="AN616" s="45" t="n">
        <v>14235.99</v>
      </c>
      <c r="AO616" s="45" t="n">
        <v>9259.24</v>
      </c>
      <c r="AP616" s="45" t="n">
        <v>14235.99</v>
      </c>
      <c r="AQ616" s="45" t="n">
        <v>12061.83</v>
      </c>
      <c r="AR616" s="45" t="n">
        <v>14235.99</v>
      </c>
      <c r="AS616" s="45" t="n">
        <v>14492.4</v>
      </c>
      <c r="AT616" s="45" t="n">
        <v>20000</v>
      </c>
      <c r="AU616" s="45" t="n">
        <v>20000</v>
      </c>
      <c r="AV616" s="45" t="n">
        <v>22500</v>
      </c>
      <c r="AW616" s="45" t="n">
        <v>22500</v>
      </c>
      <c r="AX616" s="45" t="n">
        <v>23024.2</v>
      </c>
      <c r="AY616" s="45" t="n">
        <v>21759.22</v>
      </c>
      <c r="AZ616" s="45" t="n">
        <v>22500</v>
      </c>
      <c r="BA616" s="45" t="n">
        <v>0</v>
      </c>
      <c r="BB616" s="45" t="n">
        <v>2981.84</v>
      </c>
      <c r="BC616" s="45" t="n">
        <f aca="false">+AZ616/12*3</f>
        <v>5625</v>
      </c>
      <c r="BD616" s="45" t="n">
        <v>6994.04</v>
      </c>
      <c r="BE616" s="45" t="n">
        <v>2504.96</v>
      </c>
      <c r="BF616" s="45" t="n">
        <v>3714.78</v>
      </c>
      <c r="BG616" s="45" t="n">
        <v>7804.2</v>
      </c>
      <c r="BH616" s="45" t="n">
        <v>2504.96</v>
      </c>
      <c r="BI616" s="45" t="n">
        <v>7387.96</v>
      </c>
      <c r="BJ616" s="45" t="n">
        <v>4918.96</v>
      </c>
      <c r="BK616" s="73" t="n">
        <v>13385</v>
      </c>
      <c r="BL616" s="45" t="n">
        <v>9259.24</v>
      </c>
      <c r="BM616" s="45" t="n">
        <v>14609.4</v>
      </c>
      <c r="BN616" s="45" t="n">
        <v>9259.24</v>
      </c>
      <c r="BO616" s="45" t="n">
        <v>14609.4</v>
      </c>
      <c r="BP616" s="45" t="n">
        <v>12061.83</v>
      </c>
      <c r="BQ616" s="45" t="n">
        <v>18465.85</v>
      </c>
      <c r="BR616" s="45" t="n">
        <v>14492.4</v>
      </c>
      <c r="BS616" s="45" t="n">
        <v>19690.25</v>
      </c>
      <c r="BT616" s="45" t="n">
        <v>29918.45</v>
      </c>
      <c r="BU616" s="45" t="n">
        <v>34100</v>
      </c>
      <c r="BV616" s="45" t="n">
        <v>34100</v>
      </c>
      <c r="BW616" s="45" t="n">
        <v>29800</v>
      </c>
      <c r="BX616" s="45" t="n">
        <v>29800</v>
      </c>
      <c r="BY616" s="45" t="n">
        <f aca="false">BX616*100/AZ616</f>
        <v>132.444444444444</v>
      </c>
      <c r="BZ616" s="45" t="n">
        <f aca="false">BX616*100/BV616</f>
        <v>87.3900293255132</v>
      </c>
      <c r="CA616" s="45" t="n">
        <v>29800</v>
      </c>
      <c r="CB616" s="45" t="n">
        <f aca="false">+CA616/12*2</f>
        <v>4966.66666666667</v>
      </c>
      <c r="CC616" s="45" t="n">
        <v>1282.69</v>
      </c>
      <c r="CD616" s="45" t="n">
        <f aca="false">+CC616*100/CB616</f>
        <v>25.8259731543624</v>
      </c>
      <c r="CE616" s="45" t="n">
        <f aca="false">+CA616/12*3</f>
        <v>7450</v>
      </c>
      <c r="CF616" s="45" t="n">
        <v>3714.78</v>
      </c>
      <c r="CG616" s="45" t="n">
        <v>4539.38</v>
      </c>
      <c r="CH616" s="45" t="n">
        <f aca="false">+CG616*100/CE616</f>
        <v>60.9312751677852</v>
      </c>
      <c r="CI616" s="45" t="n">
        <f aca="false">+CG616*100/CF616</f>
        <v>122.197815213822</v>
      </c>
      <c r="CJ616" s="45" t="n">
        <f aca="false">CA616/12*4</f>
        <v>9933.33333333333</v>
      </c>
      <c r="CK616" s="45" t="n">
        <v>7387.96</v>
      </c>
      <c r="CL616" s="45" t="n">
        <v>5730.46</v>
      </c>
      <c r="CM616" s="45" t="n">
        <f aca="false">+CA616/12*5</f>
        <v>12416.6666666667</v>
      </c>
      <c r="CN616" s="73" t="n">
        <v>13385</v>
      </c>
      <c r="CO616" s="45" t="n">
        <v>10736.28</v>
      </c>
      <c r="CP616" s="45" t="n">
        <f aca="false">+CA616/2</f>
        <v>14900</v>
      </c>
      <c r="CQ616" s="45" t="n">
        <v>14609.4</v>
      </c>
      <c r="CR616" s="45" t="n">
        <v>14875.92</v>
      </c>
      <c r="CS616" s="45" t="n">
        <f aca="false">+CA616/12*7</f>
        <v>17383.3333333333</v>
      </c>
      <c r="CT616" s="45" t="n">
        <v>14609.4</v>
      </c>
      <c r="CU616" s="45" t="n">
        <v>17557.92</v>
      </c>
      <c r="CV616" s="45" t="n">
        <f aca="false">+CA616/12*8</f>
        <v>19866.6666666667</v>
      </c>
      <c r="CW616" s="45" t="n">
        <v>18465.85</v>
      </c>
      <c r="CX616" s="45" t="n">
        <v>17557.92</v>
      </c>
      <c r="CY616" s="45" t="n">
        <f aca="false">+CA616/12*9</f>
        <v>22350</v>
      </c>
      <c r="CZ616" s="45" t="n">
        <v>19690.25</v>
      </c>
      <c r="DA616" s="45" t="n">
        <v>20323.21</v>
      </c>
      <c r="DB616" s="45" t="n">
        <v>35000</v>
      </c>
      <c r="DC616" s="45" t="n">
        <v>35000</v>
      </c>
      <c r="DD616" s="45" t="n">
        <v>35000</v>
      </c>
      <c r="DE616" s="58"/>
      <c r="DF616" s="45" t="n">
        <v>35900</v>
      </c>
      <c r="DG616" s="45"/>
      <c r="DH616" s="45" t="n">
        <v>32658.73</v>
      </c>
      <c r="DI616" s="45" t="n">
        <v>35900</v>
      </c>
      <c r="DJ616" s="45" t="n">
        <v>35900</v>
      </c>
      <c r="DK616" s="45" t="n">
        <v>35900</v>
      </c>
      <c r="DL616" s="45" t="n">
        <v>35900</v>
      </c>
      <c r="DM616" s="45" t="n">
        <f aca="false">DL616*100/DJ616</f>
        <v>100</v>
      </c>
      <c r="DN616" s="45" t="n">
        <f aca="false">DL616-DJ616</f>
        <v>0</v>
      </c>
      <c r="DO616" s="45" t="n">
        <f aca="false">+DJ616/12</f>
        <v>2991.66666666667</v>
      </c>
      <c r="DP616" s="45"/>
      <c r="DQ616" s="45" t="n">
        <f aca="false">+DJ616/12*2</f>
        <v>5983.33333333333</v>
      </c>
      <c r="DR616" s="45"/>
      <c r="DS616" s="45" t="n">
        <f aca="false">+DR616*100/DQ616</f>
        <v>0</v>
      </c>
      <c r="DT616" s="45" t="n">
        <f aca="false">+DL616/12*3</f>
        <v>8975</v>
      </c>
      <c r="DU616" s="45" t="n">
        <v>4539.38</v>
      </c>
      <c r="DV616" s="45" t="n">
        <v>5705.45</v>
      </c>
      <c r="DW616" s="45" t="n">
        <f aca="false">+DV616*100/DT616</f>
        <v>63.5704735376045</v>
      </c>
      <c r="DX616" s="45" t="n">
        <f aca="false">+DV616*100/DU616</f>
        <v>125.68786926849</v>
      </c>
      <c r="DY616" s="45" t="n">
        <f aca="false">+DL616/12*4</f>
        <v>11966.6666666667</v>
      </c>
      <c r="DZ616" s="45" t="n">
        <v>5730.46</v>
      </c>
      <c r="EA616" s="45" t="n">
        <v>8129.27</v>
      </c>
      <c r="EB616" s="45" t="n">
        <f aca="false">+EA616*100/DY616</f>
        <v>67.9326183844011</v>
      </c>
      <c r="EC616" s="45" t="n">
        <f aca="false">+EA616*100/DZ616</f>
        <v>141.860688321705</v>
      </c>
      <c r="ED616" s="45" t="n">
        <f aca="false">+DL616/12*5</f>
        <v>14958.3333333333</v>
      </c>
      <c r="EE616" s="45" t="n">
        <v>10736.28</v>
      </c>
      <c r="EF616" s="45" t="n">
        <v>9528.56</v>
      </c>
      <c r="EG616" s="45" t="n">
        <f aca="false">+EF616*100/ED616</f>
        <v>63.7006796657382</v>
      </c>
      <c r="EH616" s="45" t="n">
        <f aca="false">+EF616*100/EE616</f>
        <v>88.7510385347625</v>
      </c>
      <c r="EI616" s="45" t="n">
        <f aca="false">+DL616/2</f>
        <v>17950</v>
      </c>
      <c r="EJ616" s="45" t="n">
        <v>14875.92</v>
      </c>
      <c r="EK616" s="45" t="n">
        <v>35900</v>
      </c>
      <c r="EL616" s="45" t="n">
        <v>12810.28</v>
      </c>
      <c r="EM616" s="45" t="n">
        <f aca="false">+EK616-DL616</f>
        <v>0</v>
      </c>
      <c r="EN616" s="45" t="n">
        <f aca="false">+EL616*100/EI616</f>
        <v>71.3664623955432</v>
      </c>
      <c r="EO616" s="45" t="n">
        <f aca="false">+EL616*100/EJ616</f>
        <v>86.1142033568344</v>
      </c>
    </row>
    <row r="617" s="50" customFormat="true" ht="15" hidden="true" customHeight="true" outlineLevel="0" collapsed="false">
      <c r="D617" s="242" t="s">
        <v>181</v>
      </c>
      <c r="E617" s="105" t="n">
        <v>415000</v>
      </c>
      <c r="F617" s="105"/>
      <c r="G617" s="106" t="s">
        <v>336</v>
      </c>
      <c r="H617" s="63" t="n">
        <f aca="false">H618+H619</f>
        <v>6950</v>
      </c>
      <c r="I617" s="63" t="n">
        <f aca="false">I618+I619</f>
        <v>4851</v>
      </c>
      <c r="J617" s="63" t="n">
        <f aca="false">J618+J619</f>
        <v>0</v>
      </c>
      <c r="K617" s="63" t="n">
        <f aca="false">K618+K619</f>
        <v>0</v>
      </c>
      <c r="L617" s="63" t="n">
        <f aca="false">L618+L619</f>
        <v>0</v>
      </c>
      <c r="M617" s="63" t="n">
        <f aca="false">M618+M619</f>
        <v>60</v>
      </c>
      <c r="N617" s="63" t="n">
        <f aca="false">N618+N619</f>
        <v>0</v>
      </c>
      <c r="O617" s="63" t="n">
        <f aca="false">O618+O619</f>
        <v>0</v>
      </c>
      <c r="P617" s="63" t="n">
        <f aca="false">P618+P619</f>
        <v>0</v>
      </c>
      <c r="Q617" s="63" t="n">
        <f aca="false">Q618+Q619</f>
        <v>0</v>
      </c>
      <c r="R617" s="63" t="n">
        <f aca="false">R618+R619</f>
        <v>0</v>
      </c>
      <c r="S617" s="63" t="n">
        <f aca="false">S618+S619</f>
        <v>0</v>
      </c>
      <c r="T617" s="63" t="n">
        <v>0</v>
      </c>
      <c r="U617" s="63" t="n">
        <f aca="false">U618+U619</f>
        <v>0</v>
      </c>
      <c r="V617" s="63" t="n">
        <f aca="false">V618+V619</f>
        <v>0</v>
      </c>
      <c r="W617" s="63" t="n">
        <f aca="false">W618+W619</f>
        <v>0</v>
      </c>
      <c r="X617" s="63" t="n">
        <f aca="false">X618+X619</f>
        <v>0</v>
      </c>
      <c r="Y617" s="63" t="n">
        <f aca="false">Y618+Y619</f>
        <v>0</v>
      </c>
      <c r="Z617" s="63" t="n">
        <f aca="false">Z618+Z619</f>
        <v>0</v>
      </c>
      <c r="AA617" s="63" t="n">
        <f aca="false">AA618+AA619</f>
        <v>0</v>
      </c>
      <c r="AB617" s="63" t="n">
        <v>0</v>
      </c>
      <c r="AC617" s="63" t="n">
        <v>0</v>
      </c>
      <c r="AD617" s="63" t="n">
        <v>0</v>
      </c>
      <c r="AE617" s="63" t="n">
        <v>0</v>
      </c>
      <c r="AF617" s="63" t="n">
        <v>0</v>
      </c>
      <c r="AG617" s="63" t="n">
        <v>0</v>
      </c>
      <c r="AH617" s="63" t="n">
        <v>0</v>
      </c>
      <c r="AI617" s="63" t="n">
        <f aca="false">AI618+AI619</f>
        <v>0</v>
      </c>
      <c r="AJ617" s="63" t="n">
        <v>0</v>
      </c>
      <c r="AK617" s="63" t="n">
        <f aca="false">AK618+AK619</f>
        <v>0</v>
      </c>
      <c r="AL617" s="63" t="n">
        <v>0</v>
      </c>
      <c r="AM617" s="72" t="n">
        <f aca="false">AC617/12*7</f>
        <v>0</v>
      </c>
      <c r="AN617" s="63" t="n">
        <f aca="false">AN618+AN619</f>
        <v>0</v>
      </c>
      <c r="AO617" s="63" t="n">
        <v>0</v>
      </c>
      <c r="AP617" s="63" t="n">
        <f aca="false">AP618+AP619</f>
        <v>0</v>
      </c>
      <c r="AQ617" s="63" t="n">
        <v>0</v>
      </c>
      <c r="AR617" s="63" t="n">
        <f aca="false">AR618+AR619</f>
        <v>0</v>
      </c>
      <c r="AS617" s="63" t="n">
        <v>0</v>
      </c>
      <c r="AT617" s="63" t="n">
        <v>0</v>
      </c>
      <c r="AU617" s="63" t="n">
        <v>0</v>
      </c>
      <c r="AV617" s="63" t="n">
        <v>0</v>
      </c>
      <c r="AW617" s="63" t="n">
        <v>0</v>
      </c>
      <c r="AX617" s="63" t="n">
        <v>0</v>
      </c>
      <c r="AY617" s="63" t="n">
        <v>0</v>
      </c>
      <c r="AZ617" s="63" t="n">
        <v>0</v>
      </c>
      <c r="BA617" s="63" t="n">
        <v>0</v>
      </c>
      <c r="BB617" s="63" t="n">
        <v>0</v>
      </c>
      <c r="BC617" s="45" t="n">
        <f aca="false">+AZ617/12*3</f>
        <v>0</v>
      </c>
      <c r="BD617" s="63" t="n">
        <f aca="false">BD618+BD619</f>
        <v>0</v>
      </c>
      <c r="BE617" s="63" t="n">
        <v>0</v>
      </c>
      <c r="BF617" s="63" t="n">
        <v>0</v>
      </c>
      <c r="BG617" s="63" t="n">
        <f aca="false">BG618+BG619</f>
        <v>0</v>
      </c>
      <c r="BH617" s="63" t="n">
        <v>0</v>
      </c>
      <c r="BI617" s="63" t="n">
        <v>0</v>
      </c>
      <c r="BJ617" s="63" t="n">
        <v>0</v>
      </c>
      <c r="BK617" s="66" t="n">
        <v>0</v>
      </c>
      <c r="BL617" s="63" t="n">
        <v>0</v>
      </c>
      <c r="BM617" s="63" t="n">
        <v>0</v>
      </c>
      <c r="BN617" s="63" t="n">
        <v>0</v>
      </c>
      <c r="BO617" s="63" t="n">
        <v>0</v>
      </c>
      <c r="BP617" s="63" t="n">
        <v>0</v>
      </c>
      <c r="BQ617" s="63" t="n">
        <v>0</v>
      </c>
      <c r="BR617" s="63" t="n">
        <v>0</v>
      </c>
      <c r="BS617" s="63" t="n">
        <v>0</v>
      </c>
      <c r="BT617" s="63" t="n">
        <v>0</v>
      </c>
      <c r="BU617" s="63" t="n">
        <v>0</v>
      </c>
      <c r="BV617" s="63" t="n">
        <v>0</v>
      </c>
      <c r="BW617" s="63" t="n">
        <v>0</v>
      </c>
      <c r="BX617" s="63" t="n">
        <v>0</v>
      </c>
      <c r="BY617" s="45" t="e">
        <f aca="false">BX617*100/AZ617</f>
        <v>#DIV/0!</v>
      </c>
      <c r="BZ617" s="45" t="e">
        <f aca="false">BX617*100/BV617</f>
        <v>#DIV/0!</v>
      </c>
      <c r="CA617" s="63" t="n">
        <v>0</v>
      </c>
      <c r="CB617" s="45" t="n">
        <f aca="false">+CA617/12*2</f>
        <v>0</v>
      </c>
      <c r="CC617" s="63" t="n">
        <v>0</v>
      </c>
      <c r="CD617" s="45" t="e">
        <f aca="false">+CC617*100/CB617</f>
        <v>#DIV/0!</v>
      </c>
      <c r="CE617" s="45" t="n">
        <f aca="false">+CA617/12*3</f>
        <v>0</v>
      </c>
      <c r="CF617" s="63" t="n">
        <v>0</v>
      </c>
      <c r="CG617" s="63" t="n">
        <v>0</v>
      </c>
      <c r="CH617" s="45" t="e">
        <f aca="false">+CG617*100/CE617</f>
        <v>#DIV/0!</v>
      </c>
      <c r="CI617" s="45" t="e">
        <f aca="false">+CG617*100/CF617</f>
        <v>#DIV/0!</v>
      </c>
      <c r="CJ617" s="45" t="n">
        <f aca="false">CA617/12*4</f>
        <v>0</v>
      </c>
      <c r="CK617" s="63" t="n">
        <v>0</v>
      </c>
      <c r="CL617" s="63" t="n">
        <v>0</v>
      </c>
      <c r="CM617" s="45" t="n">
        <f aca="false">+CA617/12*5</f>
        <v>0</v>
      </c>
      <c r="CN617" s="66" t="n">
        <v>0</v>
      </c>
      <c r="CO617" s="63" t="n">
        <v>0</v>
      </c>
      <c r="CP617" s="45" t="n">
        <f aca="false">+CA617/2</f>
        <v>0</v>
      </c>
      <c r="CQ617" s="63" t="n">
        <v>0</v>
      </c>
      <c r="CR617" s="63" t="n">
        <v>0</v>
      </c>
      <c r="CS617" s="45" t="n">
        <f aca="false">+CA617/12*7</f>
        <v>0</v>
      </c>
      <c r="CT617" s="63" t="n">
        <v>0</v>
      </c>
      <c r="CU617" s="63" t="n">
        <v>0</v>
      </c>
      <c r="CV617" s="45" t="n">
        <f aca="false">+CA617/12*8</f>
        <v>0</v>
      </c>
      <c r="CW617" s="63" t="n">
        <v>0</v>
      </c>
      <c r="CX617" s="63" t="n">
        <v>0</v>
      </c>
      <c r="CY617" s="45" t="n">
        <f aca="false">+CA617/12*9</f>
        <v>0</v>
      </c>
      <c r="CZ617" s="63" t="n">
        <v>0</v>
      </c>
      <c r="DA617" s="63" t="n">
        <v>0</v>
      </c>
      <c r="DB617" s="63" t="n">
        <v>0</v>
      </c>
      <c r="DC617" s="63" t="n">
        <v>0</v>
      </c>
      <c r="DD617" s="63" t="n">
        <v>0</v>
      </c>
      <c r="DE617" s="58"/>
      <c r="DF617" s="63" t="n">
        <v>0</v>
      </c>
      <c r="DG617" s="63"/>
      <c r="DH617" s="63" t="n">
        <v>0</v>
      </c>
      <c r="DI617" s="63" t="n">
        <v>0</v>
      </c>
      <c r="DJ617" s="63" t="n">
        <v>0</v>
      </c>
      <c r="DK617" s="63" t="n">
        <v>0</v>
      </c>
      <c r="DL617" s="63" t="n">
        <v>0</v>
      </c>
      <c r="DM617" s="45" t="e">
        <f aca="false">DL617*100/DJ617</f>
        <v>#DIV/0!</v>
      </c>
      <c r="DN617" s="45" t="n">
        <f aca="false">DL617-DJ617</f>
        <v>0</v>
      </c>
      <c r="DO617" s="45" t="n">
        <f aca="false">+DJ617/12</f>
        <v>0</v>
      </c>
      <c r="DP617" s="63" t="n">
        <v>0</v>
      </c>
      <c r="DQ617" s="45" t="n">
        <f aca="false">+DJ617/12*2</f>
        <v>0</v>
      </c>
      <c r="DR617" s="63" t="n">
        <v>0</v>
      </c>
      <c r="DS617" s="45" t="e">
        <f aca="false">+DR617*100/DQ617</f>
        <v>#DIV/0!</v>
      </c>
      <c r="DT617" s="45" t="n">
        <f aca="false">+DL617/12*3</f>
        <v>0</v>
      </c>
      <c r="DU617" s="63" t="n">
        <v>0</v>
      </c>
      <c r="DV617" s="63" t="n">
        <v>0</v>
      </c>
      <c r="DW617" s="45" t="e">
        <f aca="false">+DV617*100/DT617</f>
        <v>#DIV/0!</v>
      </c>
      <c r="DX617" s="45" t="e">
        <f aca="false">+DV617*100/DU617</f>
        <v>#DIV/0!</v>
      </c>
      <c r="DY617" s="45" t="n">
        <f aca="false">+DL617/12*4</f>
        <v>0</v>
      </c>
      <c r="DZ617" s="63" t="n">
        <v>0</v>
      </c>
      <c r="EA617" s="63" t="n">
        <v>0</v>
      </c>
      <c r="EB617" s="45" t="e">
        <f aca="false">+EA617*100/DY617</f>
        <v>#DIV/0!</v>
      </c>
      <c r="EC617" s="45" t="e">
        <f aca="false">+EA617*100/DZ617</f>
        <v>#DIV/0!</v>
      </c>
      <c r="ED617" s="45" t="n">
        <f aca="false">+DL617/12*5</f>
        <v>0</v>
      </c>
      <c r="EE617" s="63" t="n">
        <v>0</v>
      </c>
      <c r="EF617" s="63" t="n">
        <v>0</v>
      </c>
      <c r="EG617" s="45" t="e">
        <f aca="false">+EF617*100/ED617</f>
        <v>#DIV/0!</v>
      </c>
      <c r="EH617" s="45" t="e">
        <f aca="false">+EF617*100/EE617</f>
        <v>#DIV/0!</v>
      </c>
      <c r="EI617" s="45" t="n">
        <f aca="false">+DL617/2</f>
        <v>0</v>
      </c>
      <c r="EJ617" s="63" t="n">
        <v>0</v>
      </c>
      <c r="EK617" s="63" t="n">
        <v>0</v>
      </c>
      <c r="EL617" s="63" t="n">
        <v>0</v>
      </c>
      <c r="EM617" s="45" t="n">
        <f aca="false">+EK617-DL617</f>
        <v>0</v>
      </c>
      <c r="EN617" s="45" t="e">
        <f aca="false">+EL617*100/EI617</f>
        <v>#DIV/0!</v>
      </c>
      <c r="EO617" s="45" t="e">
        <f aca="false">+EL617*100/EJ617</f>
        <v>#DIV/0!</v>
      </c>
    </row>
    <row r="618" s="50" customFormat="true" ht="16.5" hidden="true" customHeight="true" outlineLevel="0" collapsed="false">
      <c r="D618" s="242"/>
      <c r="E618" s="97" t="n">
        <v>415200</v>
      </c>
      <c r="F618" s="97"/>
      <c r="G618" s="96" t="s">
        <v>167</v>
      </c>
      <c r="H618" s="45" t="n">
        <v>2950</v>
      </c>
      <c r="I618" s="45" t="n">
        <v>1899</v>
      </c>
      <c r="J618" s="45" t="n">
        <v>0</v>
      </c>
      <c r="K618" s="45" t="n">
        <v>0</v>
      </c>
      <c r="L618" s="45" t="n">
        <v>0</v>
      </c>
      <c r="M618" s="45" t="n">
        <v>60</v>
      </c>
      <c r="N618" s="45" t="n">
        <v>0</v>
      </c>
      <c r="O618" s="45" t="n">
        <v>0</v>
      </c>
      <c r="P618" s="45" t="n">
        <v>0</v>
      </c>
      <c r="Q618" s="45" t="n">
        <v>0</v>
      </c>
      <c r="R618" s="45" t="n">
        <v>0</v>
      </c>
      <c r="S618" s="45" t="n">
        <v>0</v>
      </c>
      <c r="T618" s="45" t="n">
        <v>0</v>
      </c>
      <c r="U618" s="45" t="n">
        <v>0</v>
      </c>
      <c r="V618" s="45" t="n">
        <v>0</v>
      </c>
      <c r="W618" s="45" t="n">
        <v>0</v>
      </c>
      <c r="X618" s="45" t="n">
        <v>0</v>
      </c>
      <c r="Y618" s="45" t="n">
        <v>0</v>
      </c>
      <c r="Z618" s="45" t="n">
        <v>0</v>
      </c>
      <c r="AA618" s="45" t="n">
        <v>0</v>
      </c>
      <c r="AB618" s="45" t="n">
        <v>0</v>
      </c>
      <c r="AC618" s="45" t="n">
        <v>0</v>
      </c>
      <c r="AD618" s="45" t="n">
        <v>0</v>
      </c>
      <c r="AE618" s="45" t="n">
        <v>0</v>
      </c>
      <c r="AF618" s="45" t="n">
        <v>0</v>
      </c>
      <c r="AG618" s="45" t="n">
        <v>0</v>
      </c>
      <c r="AH618" s="45" t="n">
        <v>0</v>
      </c>
      <c r="AI618" s="45" t="n">
        <v>0</v>
      </c>
      <c r="AJ618" s="45" t="n">
        <v>0</v>
      </c>
      <c r="AK618" s="45" t="n">
        <v>0</v>
      </c>
      <c r="AL618" s="45" t="n">
        <v>0</v>
      </c>
      <c r="AM618" s="72" t="n">
        <f aca="false">AC618/12*7</f>
        <v>0</v>
      </c>
      <c r="AN618" s="45" t="n">
        <v>0</v>
      </c>
      <c r="AO618" s="45" t="n">
        <v>0</v>
      </c>
      <c r="AP618" s="45" t="n">
        <v>0</v>
      </c>
      <c r="AQ618" s="45" t="n">
        <v>0</v>
      </c>
      <c r="AR618" s="45" t="n">
        <v>0</v>
      </c>
      <c r="AS618" s="45" t="n">
        <v>0</v>
      </c>
      <c r="AT618" s="45" t="n">
        <v>0</v>
      </c>
      <c r="AU618" s="45" t="n">
        <v>0</v>
      </c>
      <c r="AV618" s="45" t="n">
        <v>0</v>
      </c>
      <c r="AW618" s="45" t="n">
        <v>0</v>
      </c>
      <c r="AX618" s="45" t="n">
        <v>0</v>
      </c>
      <c r="AY618" s="45" t="n">
        <v>0</v>
      </c>
      <c r="AZ618" s="45" t="n">
        <v>0</v>
      </c>
      <c r="BA618" s="45" t="n">
        <v>0</v>
      </c>
      <c r="BB618" s="45" t="n">
        <v>0</v>
      </c>
      <c r="BC618" s="45" t="n">
        <f aca="false">+AZ618/12*3</f>
        <v>0</v>
      </c>
      <c r="BD618" s="45" t="n">
        <v>0</v>
      </c>
      <c r="BE618" s="45" t="n">
        <v>0</v>
      </c>
      <c r="BF618" s="45" t="n">
        <v>0</v>
      </c>
      <c r="BG618" s="45" t="n">
        <v>0</v>
      </c>
      <c r="BH618" s="45" t="n">
        <v>0</v>
      </c>
      <c r="BI618" s="45" t="n">
        <v>0</v>
      </c>
      <c r="BJ618" s="45" t="n">
        <v>0</v>
      </c>
      <c r="BK618" s="73" t="n">
        <v>0</v>
      </c>
      <c r="BL618" s="45" t="n">
        <v>0</v>
      </c>
      <c r="BM618" s="45" t="n">
        <v>0</v>
      </c>
      <c r="BN618" s="45" t="n">
        <v>0</v>
      </c>
      <c r="BO618" s="45" t="n">
        <v>0</v>
      </c>
      <c r="BP618" s="45" t="n">
        <v>0</v>
      </c>
      <c r="BQ618" s="45" t="n">
        <v>0</v>
      </c>
      <c r="BR618" s="45" t="n">
        <v>0</v>
      </c>
      <c r="BS618" s="45" t="n">
        <v>0</v>
      </c>
      <c r="BT618" s="45" t="n">
        <v>0</v>
      </c>
      <c r="BU618" s="45" t="n">
        <v>0</v>
      </c>
      <c r="BV618" s="45" t="n">
        <v>0</v>
      </c>
      <c r="BW618" s="45" t="n">
        <v>0</v>
      </c>
      <c r="BX618" s="45" t="n">
        <v>0</v>
      </c>
      <c r="BY618" s="45" t="e">
        <f aca="false">BX618*100/AZ618</f>
        <v>#DIV/0!</v>
      </c>
      <c r="BZ618" s="45" t="e">
        <f aca="false">BX618*100/BV618</f>
        <v>#DIV/0!</v>
      </c>
      <c r="CA618" s="45" t="n">
        <v>0</v>
      </c>
      <c r="CB618" s="45" t="n">
        <f aca="false">+CA618/12*2</f>
        <v>0</v>
      </c>
      <c r="CC618" s="45" t="n">
        <v>0</v>
      </c>
      <c r="CD618" s="45" t="e">
        <f aca="false">+CC618*100/CB618</f>
        <v>#DIV/0!</v>
      </c>
      <c r="CE618" s="45" t="n">
        <f aca="false">+CA618/12*3</f>
        <v>0</v>
      </c>
      <c r="CF618" s="45" t="n">
        <v>0</v>
      </c>
      <c r="CG618" s="45" t="n">
        <v>0</v>
      </c>
      <c r="CH618" s="45" t="e">
        <f aca="false">+CG618*100/CE618</f>
        <v>#DIV/0!</v>
      </c>
      <c r="CI618" s="45" t="e">
        <f aca="false">+CG618*100/CF618</f>
        <v>#DIV/0!</v>
      </c>
      <c r="CJ618" s="45" t="n">
        <f aca="false">CA618/12*4</f>
        <v>0</v>
      </c>
      <c r="CK618" s="45" t="n">
        <v>0</v>
      </c>
      <c r="CL618" s="45" t="n">
        <v>0</v>
      </c>
      <c r="CM618" s="45" t="n">
        <f aca="false">+CA618/12*5</f>
        <v>0</v>
      </c>
      <c r="CN618" s="73" t="n">
        <v>0</v>
      </c>
      <c r="CO618" s="45" t="n">
        <v>0</v>
      </c>
      <c r="CP618" s="45" t="n">
        <f aca="false">+CA618/2</f>
        <v>0</v>
      </c>
      <c r="CQ618" s="45" t="n">
        <v>0</v>
      </c>
      <c r="CR618" s="45" t="n">
        <v>0</v>
      </c>
      <c r="CS618" s="45" t="n">
        <f aca="false">+CA618/12*7</f>
        <v>0</v>
      </c>
      <c r="CT618" s="45" t="n">
        <v>0</v>
      </c>
      <c r="CU618" s="45" t="n">
        <v>0</v>
      </c>
      <c r="CV618" s="45" t="n">
        <f aca="false">+CA618/12*8</f>
        <v>0</v>
      </c>
      <c r="CW618" s="45" t="n">
        <v>0</v>
      </c>
      <c r="CX618" s="45" t="n">
        <v>0</v>
      </c>
      <c r="CY618" s="45" t="n">
        <f aca="false">+CA618/12*9</f>
        <v>0</v>
      </c>
      <c r="CZ618" s="45" t="n">
        <v>0</v>
      </c>
      <c r="DA618" s="45" t="n">
        <v>0</v>
      </c>
      <c r="DB618" s="45" t="n">
        <v>0</v>
      </c>
      <c r="DC618" s="45" t="n">
        <v>0</v>
      </c>
      <c r="DD618" s="45" t="n">
        <v>0</v>
      </c>
      <c r="DE618" s="58"/>
      <c r="DF618" s="45" t="n">
        <v>0</v>
      </c>
      <c r="DG618" s="45"/>
      <c r="DH618" s="45" t="n">
        <v>0</v>
      </c>
      <c r="DI618" s="45" t="n">
        <v>0</v>
      </c>
      <c r="DJ618" s="45" t="n">
        <v>0</v>
      </c>
      <c r="DK618" s="45" t="n">
        <v>0</v>
      </c>
      <c r="DL618" s="45" t="n">
        <v>0</v>
      </c>
      <c r="DM618" s="45" t="e">
        <f aca="false">DL618*100/DJ618</f>
        <v>#DIV/0!</v>
      </c>
      <c r="DN618" s="45" t="n">
        <f aca="false">DL618-DJ618</f>
        <v>0</v>
      </c>
      <c r="DO618" s="45" t="n">
        <f aca="false">+DJ618/12</f>
        <v>0</v>
      </c>
      <c r="DP618" s="45" t="n">
        <v>0</v>
      </c>
      <c r="DQ618" s="45" t="n">
        <f aca="false">+DJ618/12*2</f>
        <v>0</v>
      </c>
      <c r="DR618" s="45" t="n">
        <v>0</v>
      </c>
      <c r="DS618" s="45" t="e">
        <f aca="false">+DR618*100/DQ618</f>
        <v>#DIV/0!</v>
      </c>
      <c r="DT618" s="45" t="n">
        <f aca="false">+DL618/12*3</f>
        <v>0</v>
      </c>
      <c r="DU618" s="45" t="n">
        <v>0</v>
      </c>
      <c r="DV618" s="45" t="n">
        <v>0</v>
      </c>
      <c r="DW618" s="45" t="e">
        <f aca="false">+DV618*100/DT618</f>
        <v>#DIV/0!</v>
      </c>
      <c r="DX618" s="45" t="e">
        <f aca="false">+DV618*100/DU618</f>
        <v>#DIV/0!</v>
      </c>
      <c r="DY618" s="45" t="n">
        <f aca="false">+DL618/12*4</f>
        <v>0</v>
      </c>
      <c r="DZ618" s="45" t="n">
        <v>0</v>
      </c>
      <c r="EA618" s="45" t="n">
        <v>0</v>
      </c>
      <c r="EB618" s="45" t="e">
        <f aca="false">+EA618*100/DY618</f>
        <v>#DIV/0!</v>
      </c>
      <c r="EC618" s="45" t="e">
        <f aca="false">+EA618*100/DZ618</f>
        <v>#DIV/0!</v>
      </c>
      <c r="ED618" s="45" t="n">
        <f aca="false">+DL618/12*5</f>
        <v>0</v>
      </c>
      <c r="EE618" s="45" t="n">
        <v>0</v>
      </c>
      <c r="EF618" s="45" t="n">
        <v>0</v>
      </c>
      <c r="EG618" s="45" t="e">
        <f aca="false">+EF618*100/ED618</f>
        <v>#DIV/0!</v>
      </c>
      <c r="EH618" s="45" t="e">
        <f aca="false">+EF618*100/EE618</f>
        <v>#DIV/0!</v>
      </c>
      <c r="EI618" s="45" t="n">
        <f aca="false">+DL618/2</f>
        <v>0</v>
      </c>
      <c r="EJ618" s="45" t="n">
        <v>0</v>
      </c>
      <c r="EK618" s="45" t="n">
        <v>0</v>
      </c>
      <c r="EL618" s="45" t="n">
        <v>0</v>
      </c>
      <c r="EM618" s="45" t="n">
        <f aca="false">+EK618-DL618</f>
        <v>0</v>
      </c>
      <c r="EN618" s="45" t="e">
        <f aca="false">+EL618*100/EI618</f>
        <v>#DIV/0!</v>
      </c>
      <c r="EO618" s="45" t="e">
        <f aca="false">+EL618*100/EJ618</f>
        <v>#DIV/0!</v>
      </c>
    </row>
    <row r="619" s="50" customFormat="true" ht="15" hidden="true" customHeight="true" outlineLevel="0" collapsed="false">
      <c r="D619" s="242"/>
      <c r="E619" s="97" t="n">
        <v>415200</v>
      </c>
      <c r="F619" s="97"/>
      <c r="G619" s="96" t="s">
        <v>562</v>
      </c>
      <c r="H619" s="45" t="n">
        <v>4000</v>
      </c>
      <c r="I619" s="45" t="n">
        <v>2952</v>
      </c>
      <c r="J619" s="45" t="n">
        <v>0</v>
      </c>
      <c r="K619" s="45" t="n">
        <v>0</v>
      </c>
      <c r="L619" s="45" t="n">
        <v>0</v>
      </c>
      <c r="M619" s="45" t="n">
        <v>0</v>
      </c>
      <c r="N619" s="45" t="n">
        <v>0</v>
      </c>
      <c r="O619" s="45" t="n">
        <v>0</v>
      </c>
      <c r="P619" s="45" t="n">
        <v>0</v>
      </c>
      <c r="Q619" s="45" t="n">
        <v>0</v>
      </c>
      <c r="R619" s="45" t="n">
        <v>0</v>
      </c>
      <c r="S619" s="45" t="n">
        <v>0</v>
      </c>
      <c r="T619" s="45" t="n">
        <v>0</v>
      </c>
      <c r="U619" s="45" t="n">
        <v>0</v>
      </c>
      <c r="V619" s="45" t="n">
        <v>0</v>
      </c>
      <c r="W619" s="45" t="n">
        <v>0</v>
      </c>
      <c r="X619" s="45" t="n">
        <v>0</v>
      </c>
      <c r="Y619" s="45" t="n">
        <v>0</v>
      </c>
      <c r="Z619" s="45" t="n">
        <v>0</v>
      </c>
      <c r="AA619" s="45" t="n">
        <v>0</v>
      </c>
      <c r="AB619" s="45" t="n">
        <v>0</v>
      </c>
      <c r="AC619" s="45" t="n">
        <v>0</v>
      </c>
      <c r="AD619" s="45" t="n">
        <v>0</v>
      </c>
      <c r="AE619" s="45" t="n">
        <v>0</v>
      </c>
      <c r="AF619" s="45" t="n">
        <v>0</v>
      </c>
      <c r="AG619" s="45" t="n">
        <v>0</v>
      </c>
      <c r="AH619" s="45" t="n">
        <v>0</v>
      </c>
      <c r="AI619" s="45" t="n">
        <v>0</v>
      </c>
      <c r="AJ619" s="45" t="n">
        <v>0</v>
      </c>
      <c r="AK619" s="45" t="n">
        <v>0</v>
      </c>
      <c r="AL619" s="45" t="n">
        <v>0</v>
      </c>
      <c r="AM619" s="72" t="n">
        <f aca="false">AC619/12*7</f>
        <v>0</v>
      </c>
      <c r="AN619" s="45" t="n">
        <v>0</v>
      </c>
      <c r="AO619" s="45" t="n">
        <v>0</v>
      </c>
      <c r="AP619" s="45" t="n">
        <v>0</v>
      </c>
      <c r="AQ619" s="45" t="n">
        <v>0</v>
      </c>
      <c r="AR619" s="45" t="n">
        <v>0</v>
      </c>
      <c r="AS619" s="45" t="n">
        <v>0</v>
      </c>
      <c r="AT619" s="45" t="n">
        <v>0</v>
      </c>
      <c r="AU619" s="45" t="n">
        <v>0</v>
      </c>
      <c r="AV619" s="45" t="n">
        <v>0</v>
      </c>
      <c r="AW619" s="45" t="n">
        <v>0</v>
      </c>
      <c r="AX619" s="45" t="n">
        <v>0</v>
      </c>
      <c r="AY619" s="45" t="n">
        <v>0</v>
      </c>
      <c r="AZ619" s="45" t="n">
        <v>0</v>
      </c>
      <c r="BA619" s="45" t="n">
        <v>0</v>
      </c>
      <c r="BB619" s="45" t="n">
        <v>0</v>
      </c>
      <c r="BC619" s="45" t="n">
        <f aca="false">+AZ619/12*3</f>
        <v>0</v>
      </c>
      <c r="BD619" s="45" t="n">
        <v>0</v>
      </c>
      <c r="BE619" s="45" t="n">
        <v>0</v>
      </c>
      <c r="BF619" s="45" t="n">
        <v>0</v>
      </c>
      <c r="BG619" s="45" t="n">
        <v>0</v>
      </c>
      <c r="BH619" s="45" t="n">
        <v>0</v>
      </c>
      <c r="BI619" s="45" t="n">
        <v>0</v>
      </c>
      <c r="BJ619" s="45" t="n">
        <v>0</v>
      </c>
      <c r="BK619" s="73" t="n">
        <v>0</v>
      </c>
      <c r="BL619" s="45" t="n">
        <v>0</v>
      </c>
      <c r="BM619" s="45" t="n">
        <v>0</v>
      </c>
      <c r="BN619" s="45" t="n">
        <v>0</v>
      </c>
      <c r="BO619" s="45" t="n">
        <v>0</v>
      </c>
      <c r="BP619" s="45" t="n">
        <v>0</v>
      </c>
      <c r="BQ619" s="45" t="n">
        <v>0</v>
      </c>
      <c r="BR619" s="45" t="n">
        <v>0</v>
      </c>
      <c r="BS619" s="45" t="n">
        <v>0</v>
      </c>
      <c r="BT619" s="45" t="n">
        <v>0</v>
      </c>
      <c r="BU619" s="45" t="n">
        <v>0</v>
      </c>
      <c r="BV619" s="45" t="n">
        <v>0</v>
      </c>
      <c r="BW619" s="45" t="n">
        <v>0</v>
      </c>
      <c r="BX619" s="45" t="n">
        <v>0</v>
      </c>
      <c r="BY619" s="45" t="e">
        <f aca="false">BX619*100/AZ619</f>
        <v>#DIV/0!</v>
      </c>
      <c r="BZ619" s="45" t="e">
        <f aca="false">BX619*100/BV619</f>
        <v>#DIV/0!</v>
      </c>
      <c r="CA619" s="45" t="n">
        <v>0</v>
      </c>
      <c r="CB619" s="45" t="n">
        <f aca="false">+CA619/12*2</f>
        <v>0</v>
      </c>
      <c r="CC619" s="45" t="n">
        <v>0</v>
      </c>
      <c r="CD619" s="45" t="e">
        <f aca="false">+CC619*100/CB619</f>
        <v>#DIV/0!</v>
      </c>
      <c r="CE619" s="45" t="n">
        <f aca="false">+CA619/12*3</f>
        <v>0</v>
      </c>
      <c r="CF619" s="45" t="n">
        <v>0</v>
      </c>
      <c r="CG619" s="45" t="n">
        <v>0</v>
      </c>
      <c r="CH619" s="45" t="e">
        <f aca="false">+CG619*100/CE619</f>
        <v>#DIV/0!</v>
      </c>
      <c r="CI619" s="45" t="e">
        <f aca="false">+CG619*100/CF619</f>
        <v>#DIV/0!</v>
      </c>
      <c r="CJ619" s="45" t="n">
        <f aca="false">CA619/12*4</f>
        <v>0</v>
      </c>
      <c r="CK619" s="45" t="n">
        <v>0</v>
      </c>
      <c r="CL619" s="45" t="n">
        <v>0</v>
      </c>
      <c r="CM619" s="45" t="n">
        <f aca="false">+CA619/12*5</f>
        <v>0</v>
      </c>
      <c r="CN619" s="73" t="n">
        <v>0</v>
      </c>
      <c r="CO619" s="45" t="n">
        <v>0</v>
      </c>
      <c r="CP619" s="45" t="n">
        <f aca="false">+CA619/2</f>
        <v>0</v>
      </c>
      <c r="CQ619" s="45" t="n">
        <v>0</v>
      </c>
      <c r="CR619" s="45" t="n">
        <v>0</v>
      </c>
      <c r="CS619" s="45" t="n">
        <f aca="false">+CA619/12*7</f>
        <v>0</v>
      </c>
      <c r="CT619" s="45" t="n">
        <v>0</v>
      </c>
      <c r="CU619" s="45" t="n">
        <v>0</v>
      </c>
      <c r="CV619" s="45" t="n">
        <f aca="false">+CA619/12*8</f>
        <v>0</v>
      </c>
      <c r="CW619" s="45" t="n">
        <v>0</v>
      </c>
      <c r="CX619" s="45" t="n">
        <v>0</v>
      </c>
      <c r="CY619" s="45" t="n">
        <f aca="false">+CA619/12*9</f>
        <v>0</v>
      </c>
      <c r="CZ619" s="45" t="n">
        <v>0</v>
      </c>
      <c r="DA619" s="45" t="n">
        <v>0</v>
      </c>
      <c r="DB619" s="45" t="n">
        <v>0</v>
      </c>
      <c r="DC619" s="45" t="n">
        <v>0</v>
      </c>
      <c r="DD619" s="45" t="n">
        <v>0</v>
      </c>
      <c r="DE619" s="58"/>
      <c r="DF619" s="45" t="n">
        <v>0</v>
      </c>
      <c r="DG619" s="45"/>
      <c r="DH619" s="45" t="n">
        <v>0</v>
      </c>
      <c r="DI619" s="45" t="n">
        <v>0</v>
      </c>
      <c r="DJ619" s="45" t="n">
        <v>0</v>
      </c>
      <c r="DK619" s="45" t="n">
        <v>0</v>
      </c>
      <c r="DL619" s="45" t="n">
        <v>0</v>
      </c>
      <c r="DM619" s="45" t="e">
        <f aca="false">DL619*100/DJ619</f>
        <v>#DIV/0!</v>
      </c>
      <c r="DN619" s="45" t="n">
        <f aca="false">DL619-DJ619</f>
        <v>0</v>
      </c>
      <c r="DO619" s="45" t="n">
        <f aca="false">+DJ619/12</f>
        <v>0</v>
      </c>
      <c r="DP619" s="45" t="n">
        <v>0</v>
      </c>
      <c r="DQ619" s="45" t="n">
        <f aca="false">+DJ619/12*2</f>
        <v>0</v>
      </c>
      <c r="DR619" s="45" t="n">
        <v>0</v>
      </c>
      <c r="DS619" s="45" t="e">
        <f aca="false">+DR619*100/DQ619</f>
        <v>#DIV/0!</v>
      </c>
      <c r="DT619" s="45" t="n">
        <f aca="false">+DL619/12*3</f>
        <v>0</v>
      </c>
      <c r="DU619" s="45" t="n">
        <v>0</v>
      </c>
      <c r="DV619" s="45" t="n">
        <v>0</v>
      </c>
      <c r="DW619" s="45" t="e">
        <f aca="false">+DV619*100/DT619</f>
        <v>#DIV/0!</v>
      </c>
      <c r="DX619" s="45" t="e">
        <f aca="false">+DV619*100/DU619</f>
        <v>#DIV/0!</v>
      </c>
      <c r="DY619" s="45" t="n">
        <f aca="false">+DL619/12*4</f>
        <v>0</v>
      </c>
      <c r="DZ619" s="45" t="n">
        <v>0</v>
      </c>
      <c r="EA619" s="45" t="n">
        <v>0</v>
      </c>
      <c r="EB619" s="45" t="e">
        <f aca="false">+EA619*100/DY619</f>
        <v>#DIV/0!</v>
      </c>
      <c r="EC619" s="45" t="e">
        <f aca="false">+EA619*100/DZ619</f>
        <v>#DIV/0!</v>
      </c>
      <c r="ED619" s="45" t="n">
        <f aca="false">+DL619/12*5</f>
        <v>0</v>
      </c>
      <c r="EE619" s="45" t="n">
        <v>0</v>
      </c>
      <c r="EF619" s="45" t="n">
        <v>0</v>
      </c>
      <c r="EG619" s="45" t="e">
        <f aca="false">+EF619*100/ED619</f>
        <v>#DIV/0!</v>
      </c>
      <c r="EH619" s="45" t="e">
        <f aca="false">+EF619*100/EE619</f>
        <v>#DIV/0!</v>
      </c>
      <c r="EI619" s="45" t="n">
        <f aca="false">+DL619/2</f>
        <v>0</v>
      </c>
      <c r="EJ619" s="45" t="n">
        <v>0</v>
      </c>
      <c r="EK619" s="45" t="n">
        <v>0</v>
      </c>
      <c r="EL619" s="45" t="n">
        <v>0</v>
      </c>
      <c r="EM619" s="45" t="n">
        <f aca="false">+EK619-DL619</f>
        <v>0</v>
      </c>
      <c r="EN619" s="45" t="e">
        <f aca="false">+EL619*100/EI619</f>
        <v>#DIV/0!</v>
      </c>
      <c r="EO619" s="45" t="e">
        <f aca="false">+EL619*100/EJ619</f>
        <v>#DIV/0!</v>
      </c>
    </row>
    <row r="620" s="50" customFormat="true" ht="25.5" hidden="false" customHeight="true" outlineLevel="0" collapsed="false">
      <c r="D620" s="242" t="s">
        <v>181</v>
      </c>
      <c r="E620" s="75" t="n">
        <v>416000</v>
      </c>
      <c r="F620" s="75"/>
      <c r="G620" s="62" t="s">
        <v>457</v>
      </c>
      <c r="H620" s="63" t="n">
        <f aca="false">H621+H622+H623</f>
        <v>2025510.04</v>
      </c>
      <c r="I620" s="63" t="n">
        <f aca="false">I621+I622+I623+I624</f>
        <v>2228052.88</v>
      </c>
      <c r="J620" s="63" t="n">
        <f aca="false">J621+J622+J623+J624</f>
        <v>2554900</v>
      </c>
      <c r="K620" s="63" t="n">
        <f aca="false">K621+K622+K623+K624</f>
        <v>403809.57</v>
      </c>
      <c r="L620" s="63" t="n">
        <f aca="false">L621+L622+L623+L624</f>
        <v>603550.97</v>
      </c>
      <c r="M620" s="63" t="n">
        <f aca="false">M621+M622+M623+M624</f>
        <v>708356.55</v>
      </c>
      <c r="N620" s="63" t="n">
        <f aca="false">N621+N622+N623+N624</f>
        <v>818052.58</v>
      </c>
      <c r="O620" s="63" t="n">
        <f aca="false">O621+O622+O623+O624</f>
        <v>1045838.24</v>
      </c>
      <c r="P620" s="63" t="n">
        <f aca="false">P621+P622+P623+P624</f>
        <v>1469652.81</v>
      </c>
      <c r="Q620" s="63" t="n">
        <f aca="false">Q621+Q622+Q623+Q624</f>
        <v>1692316.23</v>
      </c>
      <c r="R620" s="63" t="n">
        <f aca="false">R621+R622+R623+R624</f>
        <v>1923821.11</v>
      </c>
      <c r="S620" s="63" t="n">
        <f aca="false">S621+S622+S623+S624</f>
        <v>203680.36</v>
      </c>
      <c r="T620" s="63" t="n">
        <f aca="false">T621+T622+T623+T624</f>
        <v>227961.4</v>
      </c>
      <c r="U620" s="63" t="n">
        <f aca="false">U621+U622+U623+U624</f>
        <v>464429.02</v>
      </c>
      <c r="V620" s="63" t="n">
        <f aca="false">V621+V622+V623+V624</f>
        <v>697877.64</v>
      </c>
      <c r="W620" s="63" t="n">
        <f aca="false">W621+W622+W623+W624</f>
        <v>951338.01</v>
      </c>
      <c r="X620" s="63" t="n">
        <f aca="false">X621+X622+X623+X624</f>
        <v>1198761</v>
      </c>
      <c r="Y620" s="63" t="n">
        <f aca="false">Y621+Y622+Y623+Y624</f>
        <v>1434577.7</v>
      </c>
      <c r="Z620" s="63" t="n">
        <f aca="false">Z621+Z622+Z623+Z624</f>
        <v>1469652.81</v>
      </c>
      <c r="AA620" s="63" t="n">
        <f aca="false">AA621+AA622+AA623+AA624</f>
        <v>1675573.58</v>
      </c>
      <c r="AB620" s="63" t="n">
        <f aca="false">AB621+AB622+AB623+AB624</f>
        <v>3308800</v>
      </c>
      <c r="AC620" s="63" t="n">
        <f aca="false">AC621+AC622+AC623+AC624</f>
        <v>3308800</v>
      </c>
      <c r="AD620" s="63" t="n">
        <f aca="false">AD621+AD622+AD623+AD624</f>
        <v>227961.4</v>
      </c>
      <c r="AE620" s="63" t="n">
        <f aca="false">AE621+AE622+AE623+AE624</f>
        <v>264147.96</v>
      </c>
      <c r="AF620" s="63" t="n">
        <f aca="false">AF621+AF622+AF623+AF624</f>
        <v>512322.6</v>
      </c>
      <c r="AG620" s="63" t="n">
        <f aca="false">AG621+AG622+AG623+AG624</f>
        <v>827392.04</v>
      </c>
      <c r="AH620" s="63" t="n">
        <f aca="false">AH621+AH622+AH623+AH624</f>
        <v>1096743.77</v>
      </c>
      <c r="AI620" s="63" t="n">
        <f aca="false">AI621+AI622+AI623+AI624</f>
        <v>1198761</v>
      </c>
      <c r="AJ620" s="63" t="n">
        <f aca="false">AJ621+AJ622+AJ623+AJ624</f>
        <v>1371994.12</v>
      </c>
      <c r="AK620" s="63" t="n">
        <f aca="false">AK621+AK622+AK623+AK624</f>
        <v>1434577.7</v>
      </c>
      <c r="AL620" s="63" t="n">
        <f aca="false">AL621+AL622+AL623+AL624</f>
        <v>1658358.73</v>
      </c>
      <c r="AM620" s="72" t="n">
        <f aca="false">AC620/12*7</f>
        <v>1930133.33333333</v>
      </c>
      <c r="AN620" s="63" t="n">
        <f aca="false">AN621+AN622+AN623+AN624</f>
        <v>1675573.58</v>
      </c>
      <c r="AO620" s="63" t="n">
        <f aca="false">AO621+AO622+AO623+AO624</f>
        <v>1914427.37</v>
      </c>
      <c r="AP620" s="63" t="n">
        <f aca="false">AP621+AP622+AP623+AP624</f>
        <v>1675573.58</v>
      </c>
      <c r="AQ620" s="63" t="n">
        <f aca="false">AQ621+AQ622+AQ623+AQ624</f>
        <v>2216063.83</v>
      </c>
      <c r="AR620" s="63" t="n">
        <f aca="false">AR621+AR622+AR623+AR624</f>
        <v>2177796.04</v>
      </c>
      <c r="AS620" s="63" t="n">
        <f aca="false">AS621+AS622+AS623+AS624</f>
        <v>2493944.52</v>
      </c>
      <c r="AT620" s="63" t="n">
        <f aca="false">AT621+AT622+AT623+AT624</f>
        <v>3413800</v>
      </c>
      <c r="AU620" s="63" t="n">
        <f aca="false">AU621+AU622+AU623+AU624</f>
        <v>3413800</v>
      </c>
      <c r="AV620" s="63" t="n">
        <f aca="false">AV621+AV622+AV623+AV624</f>
        <v>3617400</v>
      </c>
      <c r="AW620" s="63" t="n">
        <f aca="false">AW621+AW622+AW623+AW624</f>
        <v>3523000</v>
      </c>
      <c r="AX620" s="63" t="n">
        <f aca="false">AX621+AX622+AX623+AX624</f>
        <v>2951162.62</v>
      </c>
      <c r="AY620" s="63" t="n">
        <f aca="false">AY621+AY622+AY623+AY624</f>
        <v>3357568.12</v>
      </c>
      <c r="AZ620" s="63" t="n">
        <f aca="false">AZ621+AZ622+AZ623+AZ624</f>
        <v>3523000</v>
      </c>
      <c r="BA620" s="63" t="n">
        <f aca="false">BA621+BA622+BA623+BA624</f>
        <v>278738.29</v>
      </c>
      <c r="BB620" s="63" t="n">
        <f aca="false">BB621+BB622+BB623+BB624</f>
        <v>559891.53</v>
      </c>
      <c r="BC620" s="45" t="n">
        <f aca="false">+AZ620/12*3</f>
        <v>880750</v>
      </c>
      <c r="BD620" s="63" t="n">
        <f aca="false">BD621+BD622+BD623+BD624</f>
        <v>697877.64</v>
      </c>
      <c r="BE620" s="63" t="n">
        <f aca="false">BE621+BE622+BE623+BE624</f>
        <v>827392.04</v>
      </c>
      <c r="BF620" s="63" t="n">
        <f aca="false">BF621+BF622+BF623+BF624</f>
        <v>866615.35</v>
      </c>
      <c r="BG620" s="63" t="n">
        <f aca="false">BG621+BG622+BG623+BG624</f>
        <v>951338.01</v>
      </c>
      <c r="BH620" s="63" t="n">
        <f aca="false">BH621+BH622+BH623+BH624</f>
        <v>1096743.77</v>
      </c>
      <c r="BI620" s="63" t="n">
        <f aca="false">BI621+BI622+BI623+BI624</f>
        <v>1154627.48</v>
      </c>
      <c r="BJ620" s="63" t="n">
        <f aca="false">BJ621+BJ622+BJ623+BJ624</f>
        <v>1371994.12</v>
      </c>
      <c r="BK620" s="66" t="n">
        <f aca="false">BK621+BK622+BK623+BK624</f>
        <v>1478592.75</v>
      </c>
      <c r="BL620" s="63" t="n">
        <f aca="false">BL621+BL622+BL623+BL624</f>
        <v>1658358.73</v>
      </c>
      <c r="BM620" s="63" t="n">
        <f aca="false">BM621+BM622+BM623+BM624</f>
        <v>1812098.59</v>
      </c>
      <c r="BN620" s="63" t="n">
        <f aca="false">BN621+BN622+BN623+BN624</f>
        <v>1914427.37</v>
      </c>
      <c r="BO620" s="63" t="n">
        <f aca="false">BO621+BO622+BO623+BO624</f>
        <v>1812098.59</v>
      </c>
      <c r="BP620" s="63" t="n">
        <f aca="false">BP621+BP622+BP623+BP624</f>
        <v>2216063.83</v>
      </c>
      <c r="BQ620" s="63" t="n">
        <f aca="false">BQ621+BQ622+BQ623+BQ624</f>
        <v>2461891.65</v>
      </c>
      <c r="BR620" s="63" t="n">
        <f aca="false">BR621+BR622+BR623+BR624</f>
        <v>2493944.52</v>
      </c>
      <c r="BS620" s="63" t="n">
        <f aca="false">BS621+BS622+BS623+BS624</f>
        <v>2791805.57</v>
      </c>
      <c r="BT620" s="63" t="n">
        <f aca="false">BT621+BT622+BT623+BT624</f>
        <v>3797289.96</v>
      </c>
      <c r="BU620" s="63" t="n">
        <f aca="false">BU621+BU622+BU623+BU624</f>
        <v>3827000</v>
      </c>
      <c r="BV620" s="63" t="n">
        <f aca="false">BV621+BV622+BV623+BV624</f>
        <v>3827000</v>
      </c>
      <c r="BW620" s="63" t="n">
        <f aca="false">BW621+BW622+BW623+BW624</f>
        <v>4618600</v>
      </c>
      <c r="BX620" s="63" t="n">
        <f aca="false">BX621+BX622+BX623+BX624</f>
        <v>4483400</v>
      </c>
      <c r="BY620" s="63" t="n">
        <f aca="false">BX620*100/AZ620</f>
        <v>127.260857223957</v>
      </c>
      <c r="BZ620" s="63" t="n">
        <f aca="false">BX620*100/BV620</f>
        <v>117.151816043899</v>
      </c>
      <c r="CA620" s="63" t="n">
        <f aca="false">CA621+CA622+CA623+CA624</f>
        <v>4483400</v>
      </c>
      <c r="CB620" s="45" t="n">
        <f aca="false">+CA620/12*2</f>
        <v>747233.333333333</v>
      </c>
      <c r="CC620" s="63" t="n">
        <f aca="false">CC621+CC622+CC623+CC624</f>
        <v>764110.9</v>
      </c>
      <c r="CD620" s="45" t="n">
        <f aca="false">+CC620*100/CB620</f>
        <v>102.258674220458</v>
      </c>
      <c r="CE620" s="45" t="n">
        <f aca="false">+CA620/12*3</f>
        <v>1120850</v>
      </c>
      <c r="CF620" s="63" t="n">
        <f aca="false">CF621+CF622+CF623+CF624</f>
        <v>866615.35</v>
      </c>
      <c r="CG620" s="63" t="n">
        <f aca="false">CG621+CG622+CG623+CG624</f>
        <v>1161455.03</v>
      </c>
      <c r="CH620" s="45" t="n">
        <f aca="false">+CG620*100/CE620</f>
        <v>103.622699736807</v>
      </c>
      <c r="CI620" s="45" t="n">
        <f aca="false">+CG620*100/CF620</f>
        <v>134.021977570557</v>
      </c>
      <c r="CJ620" s="45" t="n">
        <f aca="false">CA620/12*4</f>
        <v>1494466.66666667</v>
      </c>
      <c r="CK620" s="63" t="n">
        <f aca="false">CK621+CK622+CK623+CK624</f>
        <v>1154627.48</v>
      </c>
      <c r="CL620" s="63" t="n">
        <f aca="false">CL621+CL622+CL623+CL624</f>
        <v>1554537.58</v>
      </c>
      <c r="CM620" s="45" t="n">
        <f aca="false">+CA620/12*5</f>
        <v>1868083.33333333</v>
      </c>
      <c r="CN620" s="66" t="n">
        <f aca="false">CN621+CN622+CN623+CN624</f>
        <v>1478592.75</v>
      </c>
      <c r="CO620" s="63" t="n">
        <f aca="false">CO621+CO622+CO623+CO624</f>
        <v>1988978.75</v>
      </c>
      <c r="CP620" s="63" t="n">
        <f aca="false">+CA620/2</f>
        <v>2241700</v>
      </c>
      <c r="CQ620" s="63" t="n">
        <f aca="false">CQ621+CQ622+CQ623+CQ624</f>
        <v>1812098.59</v>
      </c>
      <c r="CR620" s="63" t="n">
        <f aca="false">CR621+CR622+CR623+CR624</f>
        <v>2420731.18</v>
      </c>
      <c r="CS620" s="45" t="n">
        <f aca="false">+CA620/12*7</f>
        <v>2615316.66666667</v>
      </c>
      <c r="CT620" s="63" t="n">
        <f aca="false">CT621+CT622+CT623+CT624</f>
        <v>1812098.59</v>
      </c>
      <c r="CU620" s="63" t="n">
        <f aca="false">CU621+CU622+CU623+CU624</f>
        <v>2794439.83</v>
      </c>
      <c r="CV620" s="45" t="n">
        <f aca="false">+CA620/12*8</f>
        <v>2988933.33333333</v>
      </c>
      <c r="CW620" s="63" t="n">
        <f aca="false">CW621+CW622+CW623+CW624</f>
        <v>2461891.65</v>
      </c>
      <c r="CX620" s="63" t="n">
        <f aca="false">CX621+CX622+CX623+CX624</f>
        <v>3221140.35</v>
      </c>
      <c r="CY620" s="45" t="n">
        <f aca="false">+CA620/12*9</f>
        <v>3362550</v>
      </c>
      <c r="CZ620" s="63" t="n">
        <f aca="false">CZ621+CZ622+CZ623+CZ624</f>
        <v>2791805.57</v>
      </c>
      <c r="DA620" s="63" t="n">
        <f aca="false">DA621+DA622+DA623+DA624</f>
        <v>3668032.78</v>
      </c>
      <c r="DB620" s="63" t="n">
        <f aca="false">DB621+DB622+DB623+DB624</f>
        <v>5047400</v>
      </c>
      <c r="DC620" s="63" t="n">
        <f aca="false">DC621+DC622+DC623+DC624</f>
        <v>5047400</v>
      </c>
      <c r="DD620" s="63" t="n">
        <f aca="false">DD621+DD622+DD623+DD624</f>
        <v>5047400</v>
      </c>
      <c r="DE620" s="58"/>
      <c r="DF620" s="63" t="n">
        <f aca="false">DF621+DF622+DF623+DF624</f>
        <v>5859700</v>
      </c>
      <c r="DG620" s="63"/>
      <c r="DH620" s="63" t="n">
        <f aca="false">DH621+DH622+DH623+DH624</f>
        <v>5003251.06</v>
      </c>
      <c r="DI620" s="63" t="n">
        <f aca="false">DI621+DI622+DI623+DI624</f>
        <v>5859700</v>
      </c>
      <c r="DJ620" s="63" t="n">
        <f aca="false">DJ621+DJ622+DJ623+DJ624</f>
        <v>5499700</v>
      </c>
      <c r="DK620" s="63" t="n">
        <f aca="false">DK621+DK622+DK623+DK624</f>
        <v>5499700</v>
      </c>
      <c r="DL620" s="63" t="n">
        <f aca="false">DL621+DL622+DL623+DL624</f>
        <v>5499700</v>
      </c>
      <c r="DM620" s="67" t="n">
        <f aca="false">DL620*100/DJ620</f>
        <v>100</v>
      </c>
      <c r="DN620" s="67" t="n">
        <f aca="false">DL620-DJ620</f>
        <v>0</v>
      </c>
      <c r="DO620" s="45" t="n">
        <f aca="false">+DJ620/12</f>
        <v>458308.333333333</v>
      </c>
      <c r="DP620" s="63" t="n">
        <f aca="false">DP621+DP622+DP623+DP624</f>
        <v>431297</v>
      </c>
      <c r="DQ620" s="63" t="n">
        <f aca="false">+DJ620/12*2</f>
        <v>916616.666666667</v>
      </c>
      <c r="DR620" s="63" t="n">
        <f aca="false">DR621+DR622+DR623+DR624</f>
        <v>886052.33</v>
      </c>
      <c r="DS620" s="63" t="n">
        <f aca="false">+DR620*100/DQ620</f>
        <v>96.6655268469189</v>
      </c>
      <c r="DT620" s="63" t="n">
        <f aca="false">+DL620/12*3</f>
        <v>1374925</v>
      </c>
      <c r="DU620" s="63" t="n">
        <f aca="false">DU621+DU622+DU623+DU624</f>
        <v>1161455.03</v>
      </c>
      <c r="DV620" s="63" t="n">
        <f aca="false">DV621+DV622+DV623+DV624</f>
        <v>1358764.77</v>
      </c>
      <c r="DW620" s="63" t="n">
        <f aca="false">+DV620*100/DT620</f>
        <v>98.8246464352601</v>
      </c>
      <c r="DX620" s="63" t="n">
        <f aca="false">+DV620*100/DU620</f>
        <v>116.988151491324</v>
      </c>
      <c r="DY620" s="45" t="n">
        <f aca="false">+DL620/12*4</f>
        <v>1833233.33333333</v>
      </c>
      <c r="DZ620" s="63" t="n">
        <f aca="false">DZ621+DZ622+DZ623+DZ624</f>
        <v>1554537.58</v>
      </c>
      <c r="EA620" s="63" t="n">
        <f aca="false">EA621+EA622+EA623+EA624</f>
        <v>1849863.87</v>
      </c>
      <c r="EB620" s="63" t="n">
        <f aca="false">+EA620*100/DY620</f>
        <v>100.9071696638</v>
      </c>
      <c r="EC620" s="63" t="n">
        <f aca="false">+EA620*100/DZ620</f>
        <v>118.997693835102</v>
      </c>
      <c r="ED620" s="45" t="n">
        <f aca="false">+DL620/12*5</f>
        <v>2291541.66666667</v>
      </c>
      <c r="EE620" s="63" t="n">
        <f aca="false">EE621+EE622+EE623+EE624</f>
        <v>1988978.75</v>
      </c>
      <c r="EF620" s="63" t="n">
        <f aca="false">EF621+EF622+EF623+EF624</f>
        <v>2303313.1</v>
      </c>
      <c r="EG620" s="63" t="n">
        <f aca="false">+EF620*100/ED620</f>
        <v>100.51369056494</v>
      </c>
      <c r="EH620" s="63" t="n">
        <f aca="false">+EF620*100/EE620</f>
        <v>115.80380635037</v>
      </c>
      <c r="EI620" s="63" t="n">
        <f aca="false">+DL620/2</f>
        <v>2749850</v>
      </c>
      <c r="EJ620" s="63" t="n">
        <f aca="false">EJ621+EJ622+EJ623+EJ624</f>
        <v>2420731.18</v>
      </c>
      <c r="EK620" s="63" t="n">
        <f aca="false">EK621+EK622+EK623+EK624</f>
        <v>5499700</v>
      </c>
      <c r="EL620" s="63" t="n">
        <f aca="false">EL621+EL622+EL623+EL624</f>
        <v>2819849.25</v>
      </c>
      <c r="EM620" s="45" t="n">
        <f aca="false">+EK620-DL620</f>
        <v>0</v>
      </c>
      <c r="EN620" s="63" t="n">
        <f aca="false">+EL620*100/EI620</f>
        <v>102.545566121788</v>
      </c>
      <c r="EO620" s="63" t="n">
        <f aca="false">+EL620*100/EJ620</f>
        <v>116.487500689771</v>
      </c>
    </row>
    <row r="621" customFormat="false" ht="25.5" hidden="false" customHeight="true" outlineLevel="0" collapsed="false">
      <c r="D621" s="160"/>
      <c r="E621" s="79" t="n">
        <v>416100</v>
      </c>
      <c r="F621" s="79"/>
      <c r="G621" s="70" t="s">
        <v>563</v>
      </c>
      <c r="H621" s="238" t="n">
        <v>1192862.35</v>
      </c>
      <c r="I621" s="238" t="n">
        <v>1575151.3</v>
      </c>
      <c r="J621" s="238" t="n">
        <v>1767100</v>
      </c>
      <c r="K621" s="238" t="n">
        <v>297153.55</v>
      </c>
      <c r="L621" s="238" t="n">
        <v>446366.96</v>
      </c>
      <c r="M621" s="238" t="n">
        <v>482009.32</v>
      </c>
      <c r="N621" s="238" t="n">
        <v>600854.22</v>
      </c>
      <c r="O621" s="238" t="n">
        <v>771849.38</v>
      </c>
      <c r="P621" s="238" t="n">
        <v>1094057.97</v>
      </c>
      <c r="Q621" s="238" t="n">
        <v>1268665.5</v>
      </c>
      <c r="R621" s="238" t="n">
        <v>1441930.73</v>
      </c>
      <c r="S621" s="238" t="n">
        <v>153277.85</v>
      </c>
      <c r="T621" s="238" t="n">
        <v>176762.36</v>
      </c>
      <c r="U621" s="238" t="n">
        <v>359123.28</v>
      </c>
      <c r="V621" s="238" t="n">
        <v>550246.94</v>
      </c>
      <c r="W621" s="238" t="n">
        <v>737752.84</v>
      </c>
      <c r="X621" s="238" t="n">
        <v>933535.2</v>
      </c>
      <c r="Y621" s="238" t="n">
        <v>1117283.08</v>
      </c>
      <c r="Z621" s="238" t="n">
        <v>1094057.97</v>
      </c>
      <c r="AA621" s="238" t="n">
        <v>1310508.8</v>
      </c>
      <c r="AB621" s="238" t="n">
        <f aca="false">2477200+80000+50000</f>
        <v>2607200</v>
      </c>
      <c r="AC621" s="238" t="n">
        <f aca="false">2477200+80000+50000</f>
        <v>2607200</v>
      </c>
      <c r="AD621" s="238" t="n">
        <v>176762.36</v>
      </c>
      <c r="AE621" s="238" t="n">
        <v>208833.54</v>
      </c>
      <c r="AF621" s="238" t="n">
        <v>437722.1</v>
      </c>
      <c r="AG621" s="238" t="n">
        <v>662992.19</v>
      </c>
      <c r="AH621" s="238" t="n">
        <v>878351.18</v>
      </c>
      <c r="AI621" s="238" t="n">
        <v>933535.2</v>
      </c>
      <c r="AJ621" s="238" t="n">
        <v>1100850.47</v>
      </c>
      <c r="AK621" s="238" t="n">
        <v>1117283.08</v>
      </c>
      <c r="AL621" s="238" t="n">
        <v>1335602.38</v>
      </c>
      <c r="AM621" s="72" t="n">
        <f aca="false">AC621/12*7</f>
        <v>1520866.66666667</v>
      </c>
      <c r="AN621" s="238" t="n">
        <v>1310508.8</v>
      </c>
      <c r="AO621" s="238" t="n">
        <v>1552811.01</v>
      </c>
      <c r="AP621" s="238" t="n">
        <v>1310508.8</v>
      </c>
      <c r="AQ621" s="238" t="n">
        <v>1789795.36</v>
      </c>
      <c r="AR621" s="238" t="n">
        <v>1714682.94</v>
      </c>
      <c r="AS621" s="238" t="n">
        <v>2023398.11</v>
      </c>
      <c r="AT621" s="238" t="n">
        <v>2727200</v>
      </c>
      <c r="AU621" s="238" t="n">
        <v>2727200</v>
      </c>
      <c r="AV621" s="238" t="n">
        <v>2855000</v>
      </c>
      <c r="AW621" s="238" t="n">
        <v>2802600</v>
      </c>
      <c r="AX621" s="238" t="n">
        <v>2331401.37</v>
      </c>
      <c r="AY621" s="238" t="n">
        <v>2728392.69</v>
      </c>
      <c r="AZ621" s="238" t="n">
        <v>2802600</v>
      </c>
      <c r="BA621" s="238" t="n">
        <v>229553.13</v>
      </c>
      <c r="BB621" s="238" t="n">
        <v>461712.58</v>
      </c>
      <c r="BC621" s="45" t="n">
        <f aca="false">+AZ621/12*3</f>
        <v>700650</v>
      </c>
      <c r="BD621" s="238" t="n">
        <v>550246.94</v>
      </c>
      <c r="BE621" s="238" t="n">
        <v>662992.19</v>
      </c>
      <c r="BF621" s="238" t="n">
        <v>720183.71</v>
      </c>
      <c r="BG621" s="238" t="n">
        <v>737752.84</v>
      </c>
      <c r="BH621" s="238" t="n">
        <v>878351.18</v>
      </c>
      <c r="BI621" s="238" t="n">
        <v>967361.32</v>
      </c>
      <c r="BJ621" s="238" t="n">
        <v>1100850.47</v>
      </c>
      <c r="BK621" s="239" t="n">
        <v>1235436.87</v>
      </c>
      <c r="BL621" s="238" t="n">
        <v>1335602.38</v>
      </c>
      <c r="BM621" s="238" t="n">
        <v>1520723.15</v>
      </c>
      <c r="BN621" s="238" t="n">
        <v>1552811.01</v>
      </c>
      <c r="BO621" s="238" t="n">
        <v>1520723.15</v>
      </c>
      <c r="BP621" s="238" t="n">
        <v>1789795.36</v>
      </c>
      <c r="BQ621" s="238" t="n">
        <v>2075304.63</v>
      </c>
      <c r="BR621" s="238" t="n">
        <v>2023398.11</v>
      </c>
      <c r="BS621" s="238" t="n">
        <v>2354550.31</v>
      </c>
      <c r="BT621" s="238" t="n">
        <v>3202767.07</v>
      </c>
      <c r="BU621" s="238" t="n">
        <v>3213600</v>
      </c>
      <c r="BV621" s="238" t="n">
        <v>3213600</v>
      </c>
      <c r="BW621" s="238" t="n">
        <v>3911300</v>
      </c>
      <c r="BX621" s="238" t="n">
        <v>3776100</v>
      </c>
      <c r="BY621" s="45" t="n">
        <f aca="false">BX621*100/AZ621</f>
        <v>134.735602654678</v>
      </c>
      <c r="BZ621" s="45" t="n">
        <f aca="false">BX621*100/BV621</f>
        <v>117.503734129948</v>
      </c>
      <c r="CA621" s="238" t="n">
        <v>3776100</v>
      </c>
      <c r="CB621" s="45" t="n">
        <f aca="false">+CA621/12*2</f>
        <v>629350</v>
      </c>
      <c r="CC621" s="238" t="n">
        <v>658142.22</v>
      </c>
      <c r="CD621" s="45" t="n">
        <f aca="false">+CC621*100/CB621</f>
        <v>104.574913799952</v>
      </c>
      <c r="CE621" s="45" t="n">
        <f aca="false">+CA621/12*3</f>
        <v>944025</v>
      </c>
      <c r="CF621" s="238" t="n">
        <v>720183.71</v>
      </c>
      <c r="CG621" s="238" t="n">
        <v>989086.44</v>
      </c>
      <c r="CH621" s="45" t="n">
        <f aca="false">+CG621*100/CE621</f>
        <v>104.773331214745</v>
      </c>
      <c r="CI621" s="45" t="n">
        <f aca="false">+CG621*100/CF621</f>
        <v>137.33807447547</v>
      </c>
      <c r="CJ621" s="45" t="n">
        <f aca="false">CA621/12*4</f>
        <v>1258700</v>
      </c>
      <c r="CK621" s="238" t="n">
        <v>967361.32</v>
      </c>
      <c r="CL621" s="238" t="n">
        <v>1351143.46</v>
      </c>
      <c r="CM621" s="45" t="n">
        <f aca="false">+CA621/12*5</f>
        <v>1573375</v>
      </c>
      <c r="CN621" s="239" t="n">
        <v>1235436.87</v>
      </c>
      <c r="CO621" s="238" t="n">
        <v>1704763.7</v>
      </c>
      <c r="CP621" s="45" t="n">
        <f aca="false">+CA621/2</f>
        <v>1888050</v>
      </c>
      <c r="CQ621" s="238" t="n">
        <v>1520723.15</v>
      </c>
      <c r="CR621" s="238" t="n">
        <v>2077292.13</v>
      </c>
      <c r="CS621" s="45" t="n">
        <f aca="false">+CA621/12*7</f>
        <v>2202725</v>
      </c>
      <c r="CT621" s="238" t="n">
        <v>1520723.15</v>
      </c>
      <c r="CU621" s="238" t="n">
        <v>2391574.91</v>
      </c>
      <c r="CV621" s="45" t="n">
        <f aca="false">+CA621/12*8</f>
        <v>2517400</v>
      </c>
      <c r="CW621" s="238" t="n">
        <v>2075304.63</v>
      </c>
      <c r="CX621" s="238" t="n">
        <v>2760617.23</v>
      </c>
      <c r="CY621" s="45" t="n">
        <f aca="false">+CA621/12*9</f>
        <v>2832075</v>
      </c>
      <c r="CZ621" s="238" t="n">
        <v>2354550.31</v>
      </c>
      <c r="DA621" s="238" t="n">
        <v>3147424.97</v>
      </c>
      <c r="DB621" s="238" t="n">
        <v>4320000</v>
      </c>
      <c r="DC621" s="238" t="n">
        <v>4320000</v>
      </c>
      <c r="DD621" s="238" t="n">
        <v>4320000</v>
      </c>
      <c r="DE621" s="58"/>
      <c r="DF621" s="238" t="n">
        <v>5012900</v>
      </c>
      <c r="DG621" s="238"/>
      <c r="DH621" s="238" t="n">
        <v>4285200.51</v>
      </c>
      <c r="DI621" s="238" t="n">
        <v>5012900</v>
      </c>
      <c r="DJ621" s="238" t="n">
        <f aca="false">5012900-360000</f>
        <v>4652900</v>
      </c>
      <c r="DK621" s="238" t="n">
        <f aca="false">5012900-360000</f>
        <v>4652900</v>
      </c>
      <c r="DL621" s="238" t="n">
        <f aca="false">5012900-360000</f>
        <v>4652900</v>
      </c>
      <c r="DM621" s="45" t="n">
        <f aca="false">DL621*100/DJ621</f>
        <v>100</v>
      </c>
      <c r="DN621" s="45" t="n">
        <f aca="false">DL621-DJ621</f>
        <v>0</v>
      </c>
      <c r="DO621" s="45" t="n">
        <f aca="false">+DJ621/12</f>
        <v>387741.666666667</v>
      </c>
      <c r="DP621" s="238" t="n">
        <v>381772.93</v>
      </c>
      <c r="DQ621" s="45" t="n">
        <f aca="false">+DJ621/12*2</f>
        <v>775483.333333333</v>
      </c>
      <c r="DR621" s="238" t="n">
        <v>781506.2</v>
      </c>
      <c r="DS621" s="45" t="n">
        <f aca="false">+DR621*100/DQ621</f>
        <v>100.776659717595</v>
      </c>
      <c r="DT621" s="45" t="n">
        <f aca="false">+DL621/12*3</f>
        <v>1163225</v>
      </c>
      <c r="DU621" s="238" t="n">
        <v>989086.44</v>
      </c>
      <c r="DV621" s="238" t="n">
        <v>1193383.11</v>
      </c>
      <c r="DW621" s="45" t="n">
        <f aca="false">+DV621*100/DT621</f>
        <v>102.592629113026</v>
      </c>
      <c r="DX621" s="45" t="n">
        <f aca="false">+DV621*100/DU621</f>
        <v>120.655087537142</v>
      </c>
      <c r="DY621" s="45" t="n">
        <f aca="false">+DL621/12*4</f>
        <v>1550966.66666667</v>
      </c>
      <c r="DZ621" s="238" t="n">
        <v>1351143.46</v>
      </c>
      <c r="EA621" s="238" t="n">
        <v>1612493.53</v>
      </c>
      <c r="EB621" s="45" t="n">
        <f aca="false">+EA621*100/DY621</f>
        <v>103.967001010123</v>
      </c>
      <c r="EC621" s="45" t="n">
        <f aca="false">+EA621*100/DZ621</f>
        <v>119.342880881058</v>
      </c>
      <c r="ED621" s="45" t="n">
        <f aca="false">+DL621/12*5</f>
        <v>1938708.33333333</v>
      </c>
      <c r="EE621" s="238" t="n">
        <v>1704763.7</v>
      </c>
      <c r="EF621" s="238" t="n">
        <v>2008928.04</v>
      </c>
      <c r="EG621" s="45" t="n">
        <f aca="false">+EF621*100/ED621</f>
        <v>103.621984052956</v>
      </c>
      <c r="EH621" s="45" t="n">
        <f aca="false">+EF621*100/EE621</f>
        <v>117.842023501556</v>
      </c>
      <c r="EI621" s="45" t="n">
        <f aca="false">+DL621/2</f>
        <v>2326450</v>
      </c>
      <c r="EJ621" s="238" t="n">
        <v>2077292.13</v>
      </c>
      <c r="EK621" s="238" t="n">
        <f aca="false">5012900-360000</f>
        <v>4652900</v>
      </c>
      <c r="EL621" s="238" t="n">
        <v>2449893.33</v>
      </c>
      <c r="EM621" s="45" t="n">
        <f aca="false">+EK621-DL621</f>
        <v>0</v>
      </c>
      <c r="EN621" s="45" t="n">
        <f aca="false">+EL621*100/EI621</f>
        <v>105.306081368609</v>
      </c>
      <c r="EO621" s="45" t="n">
        <f aca="false">+EL621*100/EJ621</f>
        <v>117.936870535393</v>
      </c>
    </row>
    <row r="622" customFormat="false" ht="15.75" hidden="true" customHeight="true" outlineLevel="0" collapsed="false">
      <c r="D622" s="242"/>
      <c r="E622" s="79" t="n">
        <v>416200</v>
      </c>
      <c r="F622" s="79"/>
      <c r="G622" s="70" t="s">
        <v>564</v>
      </c>
      <c r="H622" s="45" t="n">
        <v>117098.72</v>
      </c>
      <c r="I622" s="45" t="n">
        <v>0</v>
      </c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72" t="n">
        <f aca="false">AC622/12*7</f>
        <v>0</v>
      </c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 t="n">
        <f aca="false">+AZ622/12*3</f>
        <v>0</v>
      </c>
      <c r="BD622" s="45"/>
      <c r="BE622" s="45"/>
      <c r="BF622" s="45"/>
      <c r="BG622" s="45"/>
      <c r="BH622" s="45"/>
      <c r="BI622" s="45"/>
      <c r="BJ622" s="45"/>
      <c r="BK622" s="73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 t="e">
        <f aca="false">BX622*100/AZ622</f>
        <v>#DIV/0!</v>
      </c>
      <c r="BZ622" s="45" t="e">
        <f aca="false">BX622*100/BV622</f>
        <v>#DIV/0!</v>
      </c>
      <c r="CA622" s="45"/>
      <c r="CB622" s="45" t="n">
        <f aca="false">+CA622/12*2</f>
        <v>0</v>
      </c>
      <c r="CC622" s="45"/>
      <c r="CD622" s="45" t="e">
        <f aca="false">+CC622*100/CB622</f>
        <v>#DIV/0!</v>
      </c>
      <c r="CE622" s="45" t="n">
        <f aca="false">+CA622/12*3</f>
        <v>0</v>
      </c>
      <c r="CF622" s="45"/>
      <c r="CG622" s="45"/>
      <c r="CH622" s="45" t="e">
        <f aca="false">+CG622*100/CE622</f>
        <v>#DIV/0!</v>
      </c>
      <c r="CI622" s="45" t="e">
        <f aca="false">+CG622*100/CF622</f>
        <v>#DIV/0!</v>
      </c>
      <c r="CJ622" s="45" t="n">
        <f aca="false">CA622/12*4</f>
        <v>0</v>
      </c>
      <c r="CK622" s="45"/>
      <c r="CL622" s="45"/>
      <c r="CM622" s="45" t="n">
        <f aca="false">+CA622/12*5</f>
        <v>0</v>
      </c>
      <c r="CN622" s="73"/>
      <c r="CO622" s="45"/>
      <c r="CP622" s="45" t="n">
        <f aca="false">+CA622/2</f>
        <v>0</v>
      </c>
      <c r="CQ622" s="45"/>
      <c r="CR622" s="45"/>
      <c r="CS622" s="45" t="n">
        <f aca="false">+CA622/12*7</f>
        <v>0</v>
      </c>
      <c r="CT622" s="45"/>
      <c r="CU622" s="45"/>
      <c r="CV622" s="45" t="n">
        <f aca="false">+CA622/12*8</f>
        <v>0</v>
      </c>
      <c r="CW622" s="45"/>
      <c r="CX622" s="45"/>
      <c r="CY622" s="45" t="n">
        <f aca="false">+CA622/12*9</f>
        <v>0</v>
      </c>
      <c r="CZ622" s="45"/>
      <c r="DA622" s="45"/>
      <c r="DB622" s="45"/>
      <c r="DC622" s="45"/>
      <c r="DD622" s="45"/>
      <c r="DE622" s="58"/>
      <c r="DF622" s="45"/>
      <c r="DG622" s="45"/>
      <c r="DH622" s="45"/>
      <c r="DI622" s="45"/>
      <c r="DJ622" s="45"/>
      <c r="DK622" s="45"/>
      <c r="DL622" s="45"/>
      <c r="DM622" s="45" t="e">
        <f aca="false">DL622*100/DJ622</f>
        <v>#DIV/0!</v>
      </c>
      <c r="DN622" s="45" t="n">
        <f aca="false">DL622-DJ622</f>
        <v>0</v>
      </c>
      <c r="DO622" s="45" t="n">
        <f aca="false">+DJ622/12</f>
        <v>0</v>
      </c>
      <c r="DP622" s="45"/>
      <c r="DQ622" s="45" t="n">
        <f aca="false">+DJ622/12*2</f>
        <v>0</v>
      </c>
      <c r="DR622" s="45"/>
      <c r="DS622" s="45" t="e">
        <f aca="false">+DR622*100/DQ622</f>
        <v>#DIV/0!</v>
      </c>
      <c r="DT622" s="45" t="n">
        <f aca="false">+DL622/12*3</f>
        <v>0</v>
      </c>
      <c r="DU622" s="45"/>
      <c r="DV622" s="45"/>
      <c r="DW622" s="45" t="e">
        <f aca="false">+DV622*100/DT622</f>
        <v>#DIV/0!</v>
      </c>
      <c r="DX622" s="45" t="e">
        <f aca="false">+DV622*100/DU622</f>
        <v>#DIV/0!</v>
      </c>
      <c r="DY622" s="45" t="n">
        <f aca="false">+DL622/12*4</f>
        <v>0</v>
      </c>
      <c r="DZ622" s="45"/>
      <c r="EA622" s="45"/>
      <c r="EB622" s="45" t="e">
        <f aca="false">+EA622*100/DY622</f>
        <v>#DIV/0!</v>
      </c>
      <c r="EC622" s="45" t="e">
        <f aca="false">+EA622*100/DZ622</f>
        <v>#DIV/0!</v>
      </c>
      <c r="ED622" s="45" t="n">
        <f aca="false">+DL622/12*5</f>
        <v>0</v>
      </c>
      <c r="EE622" s="45"/>
      <c r="EF622" s="45"/>
      <c r="EG622" s="45" t="e">
        <f aca="false">+EF622*100/ED622</f>
        <v>#DIV/0!</v>
      </c>
      <c r="EH622" s="45" t="e">
        <f aca="false">+EF622*100/EE622</f>
        <v>#DIV/0!</v>
      </c>
      <c r="EI622" s="45" t="n">
        <f aca="false">+DL622/2</f>
        <v>0</v>
      </c>
      <c r="EJ622" s="45"/>
      <c r="EK622" s="45"/>
      <c r="EL622" s="45"/>
      <c r="EM622" s="45" t="n">
        <f aca="false">+EK622-DL622</f>
        <v>0</v>
      </c>
      <c r="EN622" s="45" t="e">
        <f aca="false">+EL622*100/EI622</f>
        <v>#DIV/0!</v>
      </c>
      <c r="EO622" s="45" t="e">
        <f aca="false">+EL622*100/EJ622</f>
        <v>#DIV/0!</v>
      </c>
    </row>
    <row r="623" customFormat="false" ht="15.95" hidden="false" customHeight="true" outlineLevel="0" collapsed="false">
      <c r="D623" s="242"/>
      <c r="E623" s="79" t="n">
        <v>416300</v>
      </c>
      <c r="F623" s="79"/>
      <c r="G623" s="70" t="s">
        <v>565</v>
      </c>
      <c r="H623" s="45" t="n">
        <v>715548.97</v>
      </c>
      <c r="I623" s="45" t="n">
        <v>652901.58</v>
      </c>
      <c r="J623" s="45" t="n">
        <v>781800</v>
      </c>
      <c r="K623" s="45" t="n">
        <v>106656.02</v>
      </c>
      <c r="L623" s="45" t="n">
        <v>157184.01</v>
      </c>
      <c r="M623" s="45" t="n">
        <v>226347.23</v>
      </c>
      <c r="N623" s="45" t="n">
        <v>217198.36</v>
      </c>
      <c r="O623" s="45" t="n">
        <v>273988.86</v>
      </c>
      <c r="P623" s="45" t="n">
        <v>375594.84</v>
      </c>
      <c r="Q623" s="45" t="n">
        <v>423650.73</v>
      </c>
      <c r="R623" s="45" t="n">
        <v>481890.38</v>
      </c>
      <c r="S623" s="45" t="n">
        <v>50402.51</v>
      </c>
      <c r="T623" s="45" t="n">
        <v>51199.04</v>
      </c>
      <c r="U623" s="45" t="n">
        <v>105305.74</v>
      </c>
      <c r="V623" s="45" t="n">
        <v>147630.7</v>
      </c>
      <c r="W623" s="45" t="n">
        <v>213585.17</v>
      </c>
      <c r="X623" s="45" t="n">
        <v>265225.8</v>
      </c>
      <c r="Y623" s="45" t="n">
        <v>317294.62</v>
      </c>
      <c r="Z623" s="45" t="n">
        <v>375594.84</v>
      </c>
      <c r="AA623" s="45" t="n">
        <v>365064.78</v>
      </c>
      <c r="AB623" s="45" t="n">
        <v>701600</v>
      </c>
      <c r="AC623" s="45" t="n">
        <v>701600</v>
      </c>
      <c r="AD623" s="45" t="n">
        <v>51199.04</v>
      </c>
      <c r="AE623" s="45" t="n">
        <v>55314.42</v>
      </c>
      <c r="AF623" s="45" t="n">
        <v>74600.5</v>
      </c>
      <c r="AG623" s="45" t="n">
        <v>164399.85</v>
      </c>
      <c r="AH623" s="45" t="n">
        <v>218392.59</v>
      </c>
      <c r="AI623" s="45" t="n">
        <v>265225.8</v>
      </c>
      <c r="AJ623" s="45" t="n">
        <v>271143.65</v>
      </c>
      <c r="AK623" s="45" t="n">
        <v>317294.62</v>
      </c>
      <c r="AL623" s="45" t="n">
        <v>322756.35</v>
      </c>
      <c r="AM623" s="72" t="n">
        <f aca="false">AC623/12*7</f>
        <v>409266.666666667</v>
      </c>
      <c r="AN623" s="45" t="n">
        <v>365064.78</v>
      </c>
      <c r="AO623" s="45" t="n">
        <v>361616.36</v>
      </c>
      <c r="AP623" s="45" t="n">
        <v>365064.78</v>
      </c>
      <c r="AQ623" s="45" t="n">
        <v>426268.47</v>
      </c>
      <c r="AR623" s="45" t="n">
        <v>463113.1</v>
      </c>
      <c r="AS623" s="45" t="n">
        <v>470546.41</v>
      </c>
      <c r="AT623" s="45" t="n">
        <v>686600</v>
      </c>
      <c r="AU623" s="45" t="n">
        <v>686600</v>
      </c>
      <c r="AV623" s="45" t="n">
        <v>762400</v>
      </c>
      <c r="AW623" s="45" t="n">
        <v>720400</v>
      </c>
      <c r="AX623" s="45" t="n">
        <v>619761.25</v>
      </c>
      <c r="AY623" s="45" t="n">
        <v>629175.43</v>
      </c>
      <c r="AZ623" s="45" t="n">
        <v>720400</v>
      </c>
      <c r="BA623" s="45" t="n">
        <v>49185.16</v>
      </c>
      <c r="BB623" s="45" t="n">
        <v>98178.95</v>
      </c>
      <c r="BC623" s="45" t="n">
        <f aca="false">+AZ623/12*3</f>
        <v>180100</v>
      </c>
      <c r="BD623" s="45" t="n">
        <v>147630.7</v>
      </c>
      <c r="BE623" s="45" t="n">
        <v>164399.85</v>
      </c>
      <c r="BF623" s="45" t="n">
        <v>146431.64</v>
      </c>
      <c r="BG623" s="45" t="n">
        <v>213585.17</v>
      </c>
      <c r="BH623" s="45" t="n">
        <v>218392.59</v>
      </c>
      <c r="BI623" s="45" t="n">
        <v>187266.16</v>
      </c>
      <c r="BJ623" s="45" t="n">
        <v>271143.65</v>
      </c>
      <c r="BK623" s="73" t="n">
        <v>243155.88</v>
      </c>
      <c r="BL623" s="45" t="n">
        <v>322756.35</v>
      </c>
      <c r="BM623" s="45" t="n">
        <v>291375.44</v>
      </c>
      <c r="BN623" s="45" t="n">
        <v>361616.36</v>
      </c>
      <c r="BO623" s="45" t="n">
        <v>291375.44</v>
      </c>
      <c r="BP623" s="45" t="n">
        <v>426268.47</v>
      </c>
      <c r="BQ623" s="45" t="n">
        <v>386587.02</v>
      </c>
      <c r="BR623" s="45" t="n">
        <v>470546.41</v>
      </c>
      <c r="BS623" s="45" t="n">
        <v>437255.26</v>
      </c>
      <c r="BT623" s="45" t="n">
        <v>594522.89</v>
      </c>
      <c r="BU623" s="45" t="n">
        <v>613400</v>
      </c>
      <c r="BV623" s="45" t="n">
        <v>613400</v>
      </c>
      <c r="BW623" s="45" t="n">
        <v>707300</v>
      </c>
      <c r="BX623" s="45" t="n">
        <v>707300</v>
      </c>
      <c r="BY623" s="45" t="n">
        <f aca="false">BX623*100/AZ623</f>
        <v>98.1815657967796</v>
      </c>
      <c r="BZ623" s="45" t="n">
        <f aca="false">BX623*100/BV623</f>
        <v>115.308118682752</v>
      </c>
      <c r="CA623" s="45" t="n">
        <v>707300</v>
      </c>
      <c r="CB623" s="45" t="n">
        <f aca="false">+CA623/12*2</f>
        <v>117883.333333333</v>
      </c>
      <c r="CC623" s="45" t="n">
        <v>105968.68</v>
      </c>
      <c r="CD623" s="45" t="n">
        <f aca="false">+CC623*100/CB623</f>
        <v>89.8928432065602</v>
      </c>
      <c r="CE623" s="45" t="n">
        <f aca="false">+CA623/12*3</f>
        <v>176825</v>
      </c>
      <c r="CF623" s="45" t="n">
        <v>146431.64</v>
      </c>
      <c r="CG623" s="45" t="n">
        <v>172368.59</v>
      </c>
      <c r="CH623" s="45" t="n">
        <f aca="false">+CG623*100/CE623</f>
        <v>97.4797624770253</v>
      </c>
      <c r="CI623" s="45" t="n">
        <f aca="false">+CG623*100/CF623</f>
        <v>117.712667835995</v>
      </c>
      <c r="CJ623" s="45" t="n">
        <f aca="false">CA623/12*4</f>
        <v>235766.666666667</v>
      </c>
      <c r="CK623" s="45" t="n">
        <v>187266.16</v>
      </c>
      <c r="CL623" s="45" t="n">
        <v>203394.12</v>
      </c>
      <c r="CM623" s="45" t="n">
        <f aca="false">+CA623/12*5</f>
        <v>294708.333333333</v>
      </c>
      <c r="CN623" s="73" t="n">
        <v>243155.88</v>
      </c>
      <c r="CO623" s="45" t="n">
        <v>284215.05</v>
      </c>
      <c r="CP623" s="45" t="n">
        <f aca="false">+CA623/2</f>
        <v>353650</v>
      </c>
      <c r="CQ623" s="45" t="n">
        <v>291375.44</v>
      </c>
      <c r="CR623" s="45" t="n">
        <v>343439.05</v>
      </c>
      <c r="CS623" s="45" t="n">
        <f aca="false">+CA623/12*7</f>
        <v>412591.666666667</v>
      </c>
      <c r="CT623" s="45" t="n">
        <v>291375.44</v>
      </c>
      <c r="CU623" s="45" t="n">
        <v>402864.92</v>
      </c>
      <c r="CV623" s="45" t="n">
        <f aca="false">+CA623/12*8</f>
        <v>471533.333333333</v>
      </c>
      <c r="CW623" s="45" t="n">
        <v>386587.02</v>
      </c>
      <c r="CX623" s="45" t="n">
        <v>460523.12</v>
      </c>
      <c r="CY623" s="45" t="n">
        <f aca="false">+CA623/12*9</f>
        <v>530475</v>
      </c>
      <c r="CZ623" s="45" t="n">
        <v>437255.26</v>
      </c>
      <c r="DA623" s="45" t="n">
        <v>520607.81</v>
      </c>
      <c r="DB623" s="45" t="n">
        <v>727400</v>
      </c>
      <c r="DC623" s="45" t="n">
        <v>727400</v>
      </c>
      <c r="DD623" s="45" t="n">
        <v>727400</v>
      </c>
      <c r="DE623" s="58"/>
      <c r="DF623" s="45" t="n">
        <v>846800</v>
      </c>
      <c r="DG623" s="45"/>
      <c r="DH623" s="45" t="n">
        <v>718050.55</v>
      </c>
      <c r="DI623" s="45" t="n">
        <v>846800</v>
      </c>
      <c r="DJ623" s="45" t="n">
        <v>846800</v>
      </c>
      <c r="DK623" s="45" t="n">
        <v>846800</v>
      </c>
      <c r="DL623" s="45" t="n">
        <v>846800</v>
      </c>
      <c r="DM623" s="45" t="n">
        <f aca="false">DL623*100/DJ623</f>
        <v>100</v>
      </c>
      <c r="DN623" s="45" t="n">
        <f aca="false">DL623-DJ623</f>
        <v>0</v>
      </c>
      <c r="DO623" s="45" t="n">
        <f aca="false">+DJ623/12</f>
        <v>70566.6666666667</v>
      </c>
      <c r="DP623" s="45" t="n">
        <v>49524.07</v>
      </c>
      <c r="DQ623" s="45" t="n">
        <f aca="false">+DJ623/12*2</f>
        <v>141133.333333333</v>
      </c>
      <c r="DR623" s="45" t="n">
        <v>104546.13</v>
      </c>
      <c r="DS623" s="45" t="n">
        <f aca="false">+DR623*100/DQ623</f>
        <v>74.0761431270666</v>
      </c>
      <c r="DT623" s="45" t="n">
        <f aca="false">+DL623/12*3</f>
        <v>211700</v>
      </c>
      <c r="DU623" s="45" t="n">
        <v>172368.59</v>
      </c>
      <c r="DV623" s="45" t="n">
        <v>165381.66</v>
      </c>
      <c r="DW623" s="45" t="n">
        <f aca="false">+DV623*100/DT623</f>
        <v>78.1207652338214</v>
      </c>
      <c r="DX623" s="45" t="n">
        <f aca="false">+DV623*100/DU623</f>
        <v>95.9465178661611</v>
      </c>
      <c r="DY623" s="45" t="n">
        <f aca="false">+DL623/12*4</f>
        <v>282266.666666667</v>
      </c>
      <c r="DZ623" s="45" t="n">
        <v>203394.12</v>
      </c>
      <c r="EA623" s="45" t="n">
        <v>237370.34</v>
      </c>
      <c r="EB623" s="45" t="n">
        <f aca="false">+EA623*100/DY623</f>
        <v>84.0943575814832</v>
      </c>
      <c r="EC623" s="45" t="n">
        <f aca="false">+EA623*100/DZ623</f>
        <v>116.704622532844</v>
      </c>
      <c r="ED623" s="45" t="n">
        <f aca="false">+DL623/12*5</f>
        <v>352833.333333333</v>
      </c>
      <c r="EE623" s="45" t="n">
        <v>284215.05</v>
      </c>
      <c r="EF623" s="45" t="n">
        <v>294385.06</v>
      </c>
      <c r="EG623" s="45" t="n">
        <f aca="false">+EF623*100/ED623</f>
        <v>83.434594237128</v>
      </c>
      <c r="EH623" s="45" t="n">
        <f aca="false">+EF623*100/EE623</f>
        <v>103.578279897563</v>
      </c>
      <c r="EI623" s="45" t="n">
        <f aca="false">+DL623/2</f>
        <v>423400</v>
      </c>
      <c r="EJ623" s="45" t="n">
        <v>343439.05</v>
      </c>
      <c r="EK623" s="45" t="n">
        <v>846800</v>
      </c>
      <c r="EL623" s="45" t="n">
        <v>369955.92</v>
      </c>
      <c r="EM623" s="45" t="n">
        <f aca="false">+EK623-DL623</f>
        <v>0</v>
      </c>
      <c r="EN623" s="45" t="n">
        <f aca="false">+EL623*100/EI623</f>
        <v>87.3774019839395</v>
      </c>
      <c r="EO623" s="45" t="n">
        <f aca="false">+EL623*100/EJ623</f>
        <v>107.720982806119</v>
      </c>
    </row>
    <row r="624" customFormat="false" ht="25.5" hidden="true" customHeight="true" outlineLevel="0" collapsed="false">
      <c r="D624" s="242"/>
      <c r="E624" s="243" t="n">
        <v>416300</v>
      </c>
      <c r="F624" s="243"/>
      <c r="G624" s="70" t="s">
        <v>566</v>
      </c>
      <c r="H624" s="45" t="n">
        <v>0</v>
      </c>
      <c r="I624" s="45" t="n">
        <v>0</v>
      </c>
      <c r="J624" s="45" t="n">
        <v>6000</v>
      </c>
      <c r="K624" s="45" t="n">
        <v>0</v>
      </c>
      <c r="L624" s="45"/>
      <c r="M624" s="45" t="n">
        <v>0</v>
      </c>
      <c r="N624" s="45"/>
      <c r="O624" s="45" t="n">
        <v>0</v>
      </c>
      <c r="P624" s="45"/>
      <c r="Q624" s="45" t="n">
        <v>0</v>
      </c>
      <c r="R624" s="45" t="n">
        <v>0</v>
      </c>
      <c r="S624" s="45"/>
      <c r="T624" s="45" t="n">
        <v>0</v>
      </c>
      <c r="U624" s="45" t="n">
        <v>0</v>
      </c>
      <c r="V624" s="45" t="n">
        <v>0</v>
      </c>
      <c r="W624" s="45" t="n">
        <v>0</v>
      </c>
      <c r="X624" s="45" t="n">
        <v>0</v>
      </c>
      <c r="Y624" s="45" t="n">
        <v>0</v>
      </c>
      <c r="Z624" s="45"/>
      <c r="AA624" s="45" t="n">
        <v>0</v>
      </c>
      <c r="AB624" s="45" t="n">
        <v>0</v>
      </c>
      <c r="AC624" s="45" t="n">
        <v>0</v>
      </c>
      <c r="AD624" s="45" t="n">
        <v>0</v>
      </c>
      <c r="AE624" s="45" t="n">
        <v>0</v>
      </c>
      <c r="AF624" s="45" t="n">
        <v>0</v>
      </c>
      <c r="AG624" s="45" t="n">
        <v>0</v>
      </c>
      <c r="AH624" s="45" t="n">
        <v>0</v>
      </c>
      <c r="AI624" s="45" t="n">
        <v>0</v>
      </c>
      <c r="AJ624" s="45" t="n">
        <v>0</v>
      </c>
      <c r="AK624" s="45" t="n">
        <v>0</v>
      </c>
      <c r="AL624" s="45" t="n">
        <v>0</v>
      </c>
      <c r="AM624" s="72" t="n">
        <f aca="false">AC624/12*7</f>
        <v>0</v>
      </c>
      <c r="AN624" s="45" t="n">
        <v>0</v>
      </c>
      <c r="AO624" s="45" t="n">
        <v>0</v>
      </c>
      <c r="AP624" s="45" t="n">
        <v>0</v>
      </c>
      <c r="AQ624" s="45" t="n">
        <v>0</v>
      </c>
      <c r="AR624" s="45" t="n">
        <v>0</v>
      </c>
      <c r="AS624" s="45" t="n">
        <v>0</v>
      </c>
      <c r="AT624" s="45" t="n">
        <v>0</v>
      </c>
      <c r="AU624" s="45" t="n">
        <v>0</v>
      </c>
      <c r="AV624" s="45" t="n">
        <v>0</v>
      </c>
      <c r="AW624" s="45" t="n">
        <v>0</v>
      </c>
      <c r="AX624" s="45" t="n">
        <v>0</v>
      </c>
      <c r="AY624" s="45" t="n">
        <v>0</v>
      </c>
      <c r="AZ624" s="45" t="n">
        <v>0</v>
      </c>
      <c r="BA624" s="45" t="n">
        <v>0</v>
      </c>
      <c r="BB624" s="45" t="n">
        <v>0</v>
      </c>
      <c r="BC624" s="45" t="n">
        <f aca="false">+AZ624/12*3</f>
        <v>0</v>
      </c>
      <c r="BD624" s="45" t="n">
        <v>0</v>
      </c>
      <c r="BE624" s="45" t="n">
        <v>0</v>
      </c>
      <c r="BF624" s="45" t="n">
        <v>0</v>
      </c>
      <c r="BG624" s="45" t="n">
        <v>0</v>
      </c>
      <c r="BH624" s="45" t="n">
        <v>0</v>
      </c>
      <c r="BI624" s="45" t="n">
        <v>0</v>
      </c>
      <c r="BJ624" s="45" t="n">
        <v>0</v>
      </c>
      <c r="BK624" s="73" t="n">
        <v>0</v>
      </c>
      <c r="BL624" s="45" t="n">
        <v>0</v>
      </c>
      <c r="BM624" s="45" t="n">
        <v>0</v>
      </c>
      <c r="BN624" s="45" t="n">
        <v>0</v>
      </c>
      <c r="BO624" s="45" t="n">
        <v>0</v>
      </c>
      <c r="BP624" s="45" t="n">
        <v>0</v>
      </c>
      <c r="BQ624" s="45" t="n">
        <v>0</v>
      </c>
      <c r="BR624" s="45" t="n">
        <v>0</v>
      </c>
      <c r="BS624" s="45" t="n">
        <v>0</v>
      </c>
      <c r="BT624" s="45" t="n">
        <v>0</v>
      </c>
      <c r="BU624" s="45" t="n">
        <v>0</v>
      </c>
      <c r="BV624" s="45" t="n">
        <v>0</v>
      </c>
      <c r="BW624" s="45" t="n">
        <v>0</v>
      </c>
      <c r="BX624" s="45" t="n">
        <v>0</v>
      </c>
      <c r="BY624" s="45" t="e">
        <f aca="false">BX624*100/AZ624</f>
        <v>#DIV/0!</v>
      </c>
      <c r="BZ624" s="45" t="e">
        <f aca="false">BX624*100/BV624</f>
        <v>#DIV/0!</v>
      </c>
      <c r="CA624" s="45" t="n">
        <v>0</v>
      </c>
      <c r="CB624" s="45" t="n">
        <f aca="false">+CA624/12*2</f>
        <v>0</v>
      </c>
      <c r="CC624" s="45" t="n">
        <v>0</v>
      </c>
      <c r="CD624" s="45" t="e">
        <f aca="false">+CC624*100/CB624</f>
        <v>#DIV/0!</v>
      </c>
      <c r="CE624" s="45" t="n">
        <f aca="false">+CA624/12*3</f>
        <v>0</v>
      </c>
      <c r="CF624" s="45" t="n">
        <v>0</v>
      </c>
      <c r="CG624" s="45" t="n">
        <v>0</v>
      </c>
      <c r="CH624" s="45" t="e">
        <f aca="false">+CG624*100/CE624</f>
        <v>#DIV/0!</v>
      </c>
      <c r="CI624" s="45" t="e">
        <f aca="false">+CG624*100/CF624</f>
        <v>#DIV/0!</v>
      </c>
      <c r="CJ624" s="45" t="n">
        <f aca="false">CA624/12*4</f>
        <v>0</v>
      </c>
      <c r="CK624" s="45" t="n">
        <v>0</v>
      </c>
      <c r="CL624" s="45" t="n">
        <v>0</v>
      </c>
      <c r="CM624" s="45" t="n">
        <f aca="false">+CA624/12*5</f>
        <v>0</v>
      </c>
      <c r="CN624" s="73" t="n">
        <v>0</v>
      </c>
      <c r="CO624" s="45" t="n">
        <v>0</v>
      </c>
      <c r="CP624" s="45" t="n">
        <f aca="false">+CA624/2</f>
        <v>0</v>
      </c>
      <c r="CQ624" s="45" t="n">
        <v>0</v>
      </c>
      <c r="CR624" s="45" t="n">
        <v>0</v>
      </c>
      <c r="CS624" s="45" t="n">
        <f aca="false">+CA624/12*7</f>
        <v>0</v>
      </c>
      <c r="CT624" s="45" t="n">
        <v>0</v>
      </c>
      <c r="CU624" s="45" t="n">
        <v>0</v>
      </c>
      <c r="CV624" s="45" t="n">
        <f aca="false">+CA624/12*8</f>
        <v>0</v>
      </c>
      <c r="CW624" s="45" t="n">
        <v>0</v>
      </c>
      <c r="CX624" s="45" t="n">
        <v>0</v>
      </c>
      <c r="CY624" s="45" t="n">
        <f aca="false">+CA624/12*9</f>
        <v>0</v>
      </c>
      <c r="CZ624" s="45" t="n">
        <v>0</v>
      </c>
      <c r="DA624" s="45" t="n">
        <v>0</v>
      </c>
      <c r="DB624" s="45" t="n">
        <v>0</v>
      </c>
      <c r="DC624" s="45" t="n">
        <v>0</v>
      </c>
      <c r="DD624" s="45" t="n">
        <v>0</v>
      </c>
      <c r="DE624" s="58"/>
      <c r="DF624" s="45" t="n">
        <v>0</v>
      </c>
      <c r="DG624" s="45"/>
      <c r="DH624" s="45" t="n">
        <v>0</v>
      </c>
      <c r="DI624" s="45" t="n">
        <v>0</v>
      </c>
      <c r="DJ624" s="45" t="n">
        <v>0</v>
      </c>
      <c r="DK624" s="45" t="n">
        <v>0</v>
      </c>
      <c r="DL624" s="45" t="n">
        <v>0</v>
      </c>
      <c r="DM624" s="45" t="e">
        <f aca="false">DL624*100/DJ624</f>
        <v>#DIV/0!</v>
      </c>
      <c r="DN624" s="45" t="n">
        <f aca="false">DL624-DJ624</f>
        <v>0</v>
      </c>
      <c r="DO624" s="45" t="n">
        <f aca="false">+DJ624/12</f>
        <v>0</v>
      </c>
      <c r="DP624" s="45" t="n">
        <v>0</v>
      </c>
      <c r="DQ624" s="45" t="n">
        <f aca="false">+DJ624/12*2</f>
        <v>0</v>
      </c>
      <c r="DR624" s="45" t="n">
        <v>0</v>
      </c>
      <c r="DS624" s="45" t="e">
        <f aca="false">+DR624*100/DQ624</f>
        <v>#DIV/0!</v>
      </c>
      <c r="DT624" s="45" t="n">
        <f aca="false">+DL624/12*3</f>
        <v>0</v>
      </c>
      <c r="DU624" s="45" t="n">
        <v>0</v>
      </c>
      <c r="DV624" s="45" t="n">
        <v>0</v>
      </c>
      <c r="DW624" s="45" t="e">
        <f aca="false">+DV624*100/DT624</f>
        <v>#DIV/0!</v>
      </c>
      <c r="DX624" s="45" t="e">
        <f aca="false">+DV624*100/DU624</f>
        <v>#DIV/0!</v>
      </c>
      <c r="DY624" s="45" t="n">
        <f aca="false">+DL624/12*4</f>
        <v>0</v>
      </c>
      <c r="DZ624" s="45" t="n">
        <v>0</v>
      </c>
      <c r="EA624" s="45" t="n">
        <v>0</v>
      </c>
      <c r="EB624" s="45" t="e">
        <f aca="false">+EA624*100/DY624</f>
        <v>#DIV/0!</v>
      </c>
      <c r="EC624" s="45" t="e">
        <f aca="false">+EA624*100/DZ624</f>
        <v>#DIV/0!</v>
      </c>
      <c r="ED624" s="45" t="n">
        <f aca="false">+DL624/12*5</f>
        <v>0</v>
      </c>
      <c r="EE624" s="45" t="n">
        <v>0</v>
      </c>
      <c r="EF624" s="45" t="n">
        <v>0</v>
      </c>
      <c r="EG624" s="45" t="e">
        <f aca="false">+EF624*100/ED624</f>
        <v>#DIV/0!</v>
      </c>
      <c r="EH624" s="45" t="e">
        <f aca="false">+EF624*100/EE624</f>
        <v>#DIV/0!</v>
      </c>
      <c r="EI624" s="45" t="n">
        <f aca="false">+DL624/2</f>
        <v>0</v>
      </c>
      <c r="EJ624" s="45" t="n">
        <v>0</v>
      </c>
      <c r="EK624" s="45" t="n">
        <v>0</v>
      </c>
      <c r="EL624" s="45" t="n">
        <v>0</v>
      </c>
      <c r="EM624" s="45" t="n">
        <f aca="false">+EK624-DL624</f>
        <v>0</v>
      </c>
      <c r="EN624" s="45" t="e">
        <f aca="false">+EL624*100/EI624</f>
        <v>#DIV/0!</v>
      </c>
      <c r="EO624" s="45" t="e">
        <f aca="false">+EL624*100/EJ624</f>
        <v>#DIV/0!</v>
      </c>
    </row>
    <row r="625" s="50" customFormat="true" ht="18.75" hidden="false" customHeight="true" outlineLevel="0" collapsed="false">
      <c r="D625" s="242" t="s">
        <v>242</v>
      </c>
      <c r="E625" s="75" t="n">
        <v>487400</v>
      </c>
      <c r="F625" s="75"/>
      <c r="G625" s="244" t="s">
        <v>567</v>
      </c>
      <c r="H625" s="63"/>
      <c r="I625" s="63" t="n">
        <v>119831.98</v>
      </c>
      <c r="J625" s="63" t="n">
        <v>128100</v>
      </c>
      <c r="K625" s="63" t="n">
        <v>19554.36</v>
      </c>
      <c r="L625" s="63" t="n">
        <v>29396.54</v>
      </c>
      <c r="M625" s="63" t="n">
        <v>40748.02</v>
      </c>
      <c r="N625" s="63" t="n">
        <v>39173.54</v>
      </c>
      <c r="O625" s="63" t="n">
        <v>49080.9</v>
      </c>
      <c r="P625" s="45" t="n">
        <v>68309</v>
      </c>
      <c r="Q625" s="63" t="n">
        <v>77890.46</v>
      </c>
      <c r="R625" s="63" t="n">
        <v>87471.92</v>
      </c>
      <c r="S625" s="63" t="n">
        <v>9777.18</v>
      </c>
      <c r="T625" s="63" t="n">
        <v>9928.38</v>
      </c>
      <c r="U625" s="63" t="n">
        <v>19924.3</v>
      </c>
      <c r="V625" s="63" t="n">
        <v>19924.3</v>
      </c>
      <c r="W625" s="63" t="n">
        <v>46805.22</v>
      </c>
      <c r="X625" s="63" t="n">
        <v>60043.06</v>
      </c>
      <c r="Y625" s="63" t="n">
        <v>73213.36</v>
      </c>
      <c r="Z625" s="45" t="n">
        <v>68309</v>
      </c>
      <c r="AA625" s="63" t="n">
        <v>86788.9</v>
      </c>
      <c r="AB625" s="63" t="n">
        <v>167000</v>
      </c>
      <c r="AC625" s="63" t="n">
        <v>167000</v>
      </c>
      <c r="AD625" s="63" t="n">
        <v>9928.38</v>
      </c>
      <c r="AE625" s="63" t="n">
        <v>0</v>
      </c>
      <c r="AF625" s="63" t="n">
        <v>27727.92</v>
      </c>
      <c r="AG625" s="63" t="n">
        <v>41484.96</v>
      </c>
      <c r="AH625" s="63" t="n">
        <v>55099.44</v>
      </c>
      <c r="AI625" s="63" t="n">
        <v>60043.06</v>
      </c>
      <c r="AJ625" s="63" t="n">
        <v>68644.64</v>
      </c>
      <c r="AK625" s="63" t="n">
        <v>73213.36</v>
      </c>
      <c r="AL625" s="63" t="n">
        <v>82116.56</v>
      </c>
      <c r="AM625" s="72" t="n">
        <f aca="false">AC625/12*7</f>
        <v>97416.6666666667</v>
      </c>
      <c r="AN625" s="63" t="n">
        <v>86788.9</v>
      </c>
      <c r="AO625" s="63" t="n">
        <v>95802.32</v>
      </c>
      <c r="AP625" s="63" t="n">
        <v>86788.9</v>
      </c>
      <c r="AQ625" s="63" t="n">
        <v>109630.64</v>
      </c>
      <c r="AR625" s="63" t="n">
        <v>113737.36</v>
      </c>
      <c r="AS625" s="63" t="n">
        <v>123316.4</v>
      </c>
      <c r="AT625" s="63" t="n">
        <v>167000</v>
      </c>
      <c r="AU625" s="63" t="n">
        <v>167000</v>
      </c>
      <c r="AV625" s="63" t="n">
        <v>183900</v>
      </c>
      <c r="AW625" s="63" t="n">
        <v>183900</v>
      </c>
      <c r="AX625" s="63" t="n">
        <v>154261.36</v>
      </c>
      <c r="AY625" s="63" t="n">
        <v>163874.72</v>
      </c>
      <c r="AZ625" s="63" t="n">
        <v>183900</v>
      </c>
      <c r="BA625" s="63" t="n">
        <v>11922.12</v>
      </c>
      <c r="BB625" s="63" t="n">
        <v>24033.48</v>
      </c>
      <c r="BC625" s="63" t="n">
        <f aca="false">+AZ625/12*3</f>
        <v>45975</v>
      </c>
      <c r="BD625" s="63" t="n">
        <v>19924.3</v>
      </c>
      <c r="BE625" s="63" t="n">
        <v>41484.96</v>
      </c>
      <c r="BF625" s="63" t="n">
        <v>36081.76</v>
      </c>
      <c r="BG625" s="63" t="n">
        <v>46805.22</v>
      </c>
      <c r="BH625" s="63" t="n">
        <v>55099.44</v>
      </c>
      <c r="BI625" s="63" t="n">
        <v>48193.12</v>
      </c>
      <c r="BJ625" s="63" t="n">
        <v>68644.64</v>
      </c>
      <c r="BK625" s="66" t="n">
        <v>60493.72</v>
      </c>
      <c r="BL625" s="63" t="n">
        <v>82116.56</v>
      </c>
      <c r="BM625" s="63" t="n">
        <v>72794.32</v>
      </c>
      <c r="BN625" s="63" t="n">
        <v>95802.32</v>
      </c>
      <c r="BO625" s="63" t="n">
        <v>72794.32</v>
      </c>
      <c r="BP625" s="63" t="n">
        <v>109630.64</v>
      </c>
      <c r="BQ625" s="63" t="n">
        <v>96890.88</v>
      </c>
      <c r="BR625" s="63" t="n">
        <v>123316.4</v>
      </c>
      <c r="BS625" s="63" t="n">
        <v>108876.08</v>
      </c>
      <c r="BT625" s="63" t="n">
        <v>144579.56</v>
      </c>
      <c r="BU625" s="63" t="n">
        <v>152700</v>
      </c>
      <c r="BV625" s="63" t="n">
        <v>152700</v>
      </c>
      <c r="BW625" s="63" t="n">
        <v>190300</v>
      </c>
      <c r="BX625" s="63" t="n">
        <v>181800</v>
      </c>
      <c r="BY625" s="63" t="n">
        <f aca="false">BX625*100/AZ625</f>
        <v>98.858075040783</v>
      </c>
      <c r="BZ625" s="63" t="n">
        <f aca="false">BX625*100/BV625</f>
        <v>119.056974459725</v>
      </c>
      <c r="CA625" s="63" t="n">
        <v>181800</v>
      </c>
      <c r="CB625" s="45" t="n">
        <f aca="false">+CA625/12*2</f>
        <v>30300</v>
      </c>
      <c r="CC625" s="63" t="n">
        <v>26749.82</v>
      </c>
      <c r="CD625" s="45" t="n">
        <f aca="false">+CC625*100/CB625</f>
        <v>88.2832343234323</v>
      </c>
      <c r="CE625" s="45" t="n">
        <f aca="false">+CA625/12*3</f>
        <v>45450</v>
      </c>
      <c r="CF625" s="63" t="n">
        <v>36081.76</v>
      </c>
      <c r="CG625" s="63" t="n">
        <v>40018.86</v>
      </c>
      <c r="CH625" s="45" t="n">
        <f aca="false">+CG625*100/CE625</f>
        <v>88.050297029703</v>
      </c>
      <c r="CI625" s="45" t="n">
        <f aca="false">+CG625*100/CF625</f>
        <v>110.911607416046</v>
      </c>
      <c r="CJ625" s="45" t="n">
        <f aca="false">CA625/12*4</f>
        <v>60600</v>
      </c>
      <c r="CK625" s="63" t="n">
        <v>48193.12</v>
      </c>
      <c r="CL625" s="63" t="n">
        <v>53287.9</v>
      </c>
      <c r="CM625" s="45" t="n">
        <f aca="false">+CA625/12*5</f>
        <v>75750</v>
      </c>
      <c r="CN625" s="66" t="n">
        <v>60493.72</v>
      </c>
      <c r="CO625" s="63" t="n">
        <v>66980.42</v>
      </c>
      <c r="CP625" s="63" t="n">
        <f aca="false">+CA625/2</f>
        <v>90900</v>
      </c>
      <c r="CQ625" s="63" t="n">
        <v>72794.32</v>
      </c>
      <c r="CR625" s="63" t="n">
        <v>80955.26</v>
      </c>
      <c r="CS625" s="45" t="n">
        <f aca="false">+CA625/12*7</f>
        <v>106050</v>
      </c>
      <c r="CT625" s="63" t="n">
        <v>72794.32</v>
      </c>
      <c r="CU625" s="63" t="n">
        <v>95000.68</v>
      </c>
      <c r="CV625" s="45" t="n">
        <f aca="false">+CA625/12*8</f>
        <v>121200</v>
      </c>
      <c r="CW625" s="63" t="n">
        <v>96890.88</v>
      </c>
      <c r="CX625" s="63" t="n">
        <v>109540.16</v>
      </c>
      <c r="CY625" s="45" t="n">
        <f aca="false">+CA625/12*9</f>
        <v>136350</v>
      </c>
      <c r="CZ625" s="63" t="n">
        <v>108876.08</v>
      </c>
      <c r="DA625" s="63" t="n">
        <v>124291.38</v>
      </c>
      <c r="DB625" s="63" t="n">
        <v>166000</v>
      </c>
      <c r="DC625" s="63" t="n">
        <v>166000</v>
      </c>
      <c r="DD625" s="63" t="n">
        <v>166000</v>
      </c>
      <c r="DE625" s="58"/>
      <c r="DF625" s="63" t="n">
        <v>199800</v>
      </c>
      <c r="DG625" s="63"/>
      <c r="DH625" s="63" t="n">
        <v>168192.14</v>
      </c>
      <c r="DI625" s="63" t="n">
        <v>199800</v>
      </c>
      <c r="DJ625" s="63" t="n">
        <v>199800</v>
      </c>
      <c r="DK625" s="63" t="n">
        <v>199800</v>
      </c>
      <c r="DL625" s="63" t="n">
        <v>199800</v>
      </c>
      <c r="DM625" s="67" t="n">
        <f aca="false">DL625*100/DJ625</f>
        <v>100</v>
      </c>
      <c r="DN625" s="67" t="n">
        <f aca="false">DL625-DJ625</f>
        <v>0</v>
      </c>
      <c r="DO625" s="45" t="n">
        <f aca="false">+DJ625/12</f>
        <v>16650</v>
      </c>
      <c r="DP625" s="63" t="n">
        <v>16201.15</v>
      </c>
      <c r="DQ625" s="45" t="n">
        <f aca="false">+DJ625/12*2</f>
        <v>33300</v>
      </c>
      <c r="DR625" s="63" t="n">
        <v>32402.3</v>
      </c>
      <c r="DS625" s="45" t="n">
        <f aca="false">+DR625*100/DQ625</f>
        <v>97.3042042042042</v>
      </c>
      <c r="DT625" s="45" t="n">
        <f aca="false">+DL625/12*3</f>
        <v>49950</v>
      </c>
      <c r="DU625" s="63" t="n">
        <v>40018.86</v>
      </c>
      <c r="DV625" s="63" t="n">
        <v>48524.42</v>
      </c>
      <c r="DW625" s="45" t="n">
        <f aca="false">+DV625*100/DT625</f>
        <v>97.145985985986</v>
      </c>
      <c r="DX625" s="45" t="n">
        <f aca="false">+DV625*100/DU625</f>
        <v>121.253878796148</v>
      </c>
      <c r="DY625" s="45" t="n">
        <f aca="false">+DL625/12*4</f>
        <v>66600</v>
      </c>
      <c r="DZ625" s="63" t="n">
        <v>53287.9</v>
      </c>
      <c r="EA625" s="63" t="n">
        <v>64725.57</v>
      </c>
      <c r="EB625" s="45" t="n">
        <f aca="false">+EA625*100/DY625</f>
        <v>97.1855405405405</v>
      </c>
      <c r="EC625" s="45" t="n">
        <f aca="false">+EA625*100/DZ625</f>
        <v>121.463915823292</v>
      </c>
      <c r="ED625" s="45" t="n">
        <f aca="false">+DL625/12*5</f>
        <v>83250</v>
      </c>
      <c r="EE625" s="63" t="n">
        <v>66980.42</v>
      </c>
      <c r="EF625" s="63" t="n">
        <v>80847.69</v>
      </c>
      <c r="EG625" s="45" t="n">
        <f aca="false">+EF625*100/ED625</f>
        <v>97.1143423423423</v>
      </c>
      <c r="EH625" s="45" t="n">
        <f aca="false">+EF625*100/EE625</f>
        <v>120.703468267294</v>
      </c>
      <c r="EI625" s="63" t="n">
        <f aca="false">+DL625/2</f>
        <v>99900</v>
      </c>
      <c r="EJ625" s="63" t="n">
        <v>80955.26</v>
      </c>
      <c r="EK625" s="63" t="n">
        <v>199800</v>
      </c>
      <c r="EL625" s="63" t="n">
        <v>96890.78</v>
      </c>
      <c r="EM625" s="45" t="n">
        <f aca="false">+EK625-DL625</f>
        <v>0</v>
      </c>
      <c r="EN625" s="63" t="n">
        <f aca="false">+EL625*100/EI625</f>
        <v>96.9877677677678</v>
      </c>
      <c r="EO625" s="63" t="n">
        <f aca="false">+EL625*100/EJ625</f>
        <v>119.684354049385</v>
      </c>
    </row>
    <row r="626" s="50" customFormat="true" ht="15.95" hidden="true" customHeight="true" outlineLevel="0" collapsed="false">
      <c r="D626" s="242" t="s">
        <v>251</v>
      </c>
      <c r="E626" s="75" t="n">
        <v>511000</v>
      </c>
      <c r="F626" s="75"/>
      <c r="G626" s="62" t="s">
        <v>182</v>
      </c>
      <c r="H626" s="63" t="n">
        <f aca="false">H627+H628</f>
        <v>0</v>
      </c>
      <c r="I626" s="63" t="n">
        <f aca="false">I627+I628</f>
        <v>0</v>
      </c>
      <c r="J626" s="63" t="n">
        <f aca="false">J627+J628</f>
        <v>1200</v>
      </c>
      <c r="K626" s="63" t="n">
        <f aca="false">K627+K628</f>
        <v>0</v>
      </c>
      <c r="L626" s="63" t="n">
        <f aca="false">L627+L628</f>
        <v>0</v>
      </c>
      <c r="M626" s="63" t="n">
        <f aca="false">M627+M628</f>
        <v>197.5</v>
      </c>
      <c r="N626" s="63" t="n">
        <f aca="false">N627+N628</f>
        <v>0</v>
      </c>
      <c r="O626" s="63" t="n">
        <f aca="false">O627+O628</f>
        <v>0</v>
      </c>
      <c r="P626" s="63" t="n">
        <f aca="false">P627+P628</f>
        <v>0</v>
      </c>
      <c r="Q626" s="63" t="n">
        <f aca="false">Q627+Q628</f>
        <v>0</v>
      </c>
      <c r="R626" s="63" t="n">
        <f aca="false">R627+R628</f>
        <v>0</v>
      </c>
      <c r="S626" s="63" t="n">
        <f aca="false">S627+S628</f>
        <v>0</v>
      </c>
      <c r="T626" s="63" t="n">
        <f aca="false">T627+T628</f>
        <v>0</v>
      </c>
      <c r="U626" s="63" t="n">
        <f aca="false">U627+U628</f>
        <v>0</v>
      </c>
      <c r="V626" s="63" t="n">
        <f aca="false">V627+V628</f>
        <v>0</v>
      </c>
      <c r="W626" s="63" t="n">
        <f aca="false">W627+W628</f>
        <v>0</v>
      </c>
      <c r="X626" s="63" t="n">
        <f aca="false">X627+X628</f>
        <v>0</v>
      </c>
      <c r="Y626" s="63" t="n">
        <f aca="false">Y627+Y628</f>
        <v>0</v>
      </c>
      <c r="Z626" s="63" t="n">
        <f aca="false">Z627+Z628</f>
        <v>0</v>
      </c>
      <c r="AA626" s="63" t="n">
        <f aca="false">AA627+AA628</f>
        <v>0</v>
      </c>
      <c r="AB626" s="63" t="n">
        <f aca="false">AB627+AB628</f>
        <v>1200</v>
      </c>
      <c r="AC626" s="63" t="n">
        <f aca="false">AC627+AC628</f>
        <v>1200</v>
      </c>
      <c r="AD626" s="63" t="n">
        <f aca="false">AD627+AD628</f>
        <v>0</v>
      </c>
      <c r="AE626" s="63" t="n">
        <f aca="false">AE627+AE628</f>
        <v>0</v>
      </c>
      <c r="AF626" s="63" t="n">
        <f aca="false">AF627+AF628</f>
        <v>0</v>
      </c>
      <c r="AG626" s="63" t="n">
        <f aca="false">AG627+AG628</f>
        <v>0</v>
      </c>
      <c r="AH626" s="63" t="n">
        <f aca="false">AH627+AH628</f>
        <v>0</v>
      </c>
      <c r="AI626" s="63" t="n">
        <f aca="false">AI627+AI628</f>
        <v>0</v>
      </c>
      <c r="AJ626" s="63" t="n">
        <f aca="false">AJ627+AJ628</f>
        <v>0</v>
      </c>
      <c r="AK626" s="63" t="n">
        <f aca="false">AK627+AK628</f>
        <v>0</v>
      </c>
      <c r="AL626" s="63" t="n">
        <f aca="false">AL627+AL628</f>
        <v>0</v>
      </c>
      <c r="AM626" s="72" t="n">
        <f aca="false">AC626/12*7</f>
        <v>700</v>
      </c>
      <c r="AN626" s="63" t="n">
        <f aca="false">AN627+AN628</f>
        <v>0</v>
      </c>
      <c r="AO626" s="63" t="n">
        <f aca="false">AO627+AO628</f>
        <v>0</v>
      </c>
      <c r="AP626" s="63" t="n">
        <f aca="false">AP627+AP628</f>
        <v>0</v>
      </c>
      <c r="AQ626" s="63" t="n">
        <f aca="false">AQ627+AQ628</f>
        <v>0</v>
      </c>
      <c r="AR626" s="63" t="n">
        <f aca="false">AR627+AR628</f>
        <v>0</v>
      </c>
      <c r="AS626" s="63" t="n">
        <f aca="false">AS627+AS628</f>
        <v>0</v>
      </c>
      <c r="AT626" s="63" t="n">
        <f aca="false">AT627+AT628</f>
        <v>1200</v>
      </c>
      <c r="AU626" s="63" t="n">
        <f aca="false">AU627+AU628</f>
        <v>1200</v>
      </c>
      <c r="AV626" s="63" t="n">
        <f aca="false">AV627+AV628</f>
        <v>1200</v>
      </c>
      <c r="AW626" s="63" t="n">
        <f aca="false">AW627+AW628</f>
        <v>1200</v>
      </c>
      <c r="AX626" s="65"/>
      <c r="AY626" s="63" t="n">
        <f aca="false">AY627+AY628</f>
        <v>0</v>
      </c>
      <c r="AZ626" s="63" t="n">
        <f aca="false">AZ627+AZ628</f>
        <v>1200</v>
      </c>
      <c r="BA626" s="63" t="n">
        <f aca="false">BA627+BA628</f>
        <v>0</v>
      </c>
      <c r="BB626" s="63" t="n">
        <f aca="false">BB627+BB628</f>
        <v>0</v>
      </c>
      <c r="BC626" s="63" t="n">
        <f aca="false">+AZ626/12*3</f>
        <v>300</v>
      </c>
      <c r="BD626" s="63" t="n">
        <f aca="false">BD627+BD628</f>
        <v>0</v>
      </c>
      <c r="BE626" s="63" t="n">
        <f aca="false">BE627+BE628</f>
        <v>0</v>
      </c>
      <c r="BF626" s="63" t="n">
        <f aca="false">BF627+BF628</f>
        <v>0</v>
      </c>
      <c r="BG626" s="63" t="n">
        <f aca="false">BG627+BG628</f>
        <v>0</v>
      </c>
      <c r="BH626" s="63" t="n">
        <f aca="false">BH627+BH628</f>
        <v>0</v>
      </c>
      <c r="BI626" s="63" t="n">
        <f aca="false">BI627+BI628</f>
        <v>0</v>
      </c>
      <c r="BJ626" s="63" t="n">
        <f aca="false">BJ627+BJ628</f>
        <v>0</v>
      </c>
      <c r="BK626" s="66" t="n">
        <f aca="false">BK627+BK628</f>
        <v>0</v>
      </c>
      <c r="BL626" s="63" t="n">
        <f aca="false">BL627+BL628</f>
        <v>0</v>
      </c>
      <c r="BM626" s="63" t="n">
        <f aca="false">BM627+BM628</f>
        <v>0</v>
      </c>
      <c r="BN626" s="63" t="n">
        <f aca="false">BN627+BN628</f>
        <v>0</v>
      </c>
      <c r="BO626" s="63" t="n">
        <f aca="false">BO627+BO628</f>
        <v>0</v>
      </c>
      <c r="BP626" s="63" t="n">
        <f aca="false">BP627+BP628</f>
        <v>0</v>
      </c>
      <c r="BQ626" s="63" t="n">
        <f aca="false">BQ627+BQ628</f>
        <v>0</v>
      </c>
      <c r="BR626" s="63" t="n">
        <f aca="false">BR627+BR628</f>
        <v>0</v>
      </c>
      <c r="BS626" s="63" t="n">
        <f aca="false">BS627+BS628</f>
        <v>0</v>
      </c>
      <c r="BT626" s="63" t="n">
        <f aca="false">BT627+BT628</f>
        <v>0</v>
      </c>
      <c r="BU626" s="63" t="n">
        <f aca="false">BU627+BU628</f>
        <v>0</v>
      </c>
      <c r="BV626" s="63" t="n">
        <f aca="false">BV627+BV628</f>
        <v>0</v>
      </c>
      <c r="BW626" s="63" t="n">
        <f aca="false">BW627+BW628</f>
        <v>1200</v>
      </c>
      <c r="BX626" s="63" t="n">
        <f aca="false">BX627+BX628</f>
        <v>0</v>
      </c>
      <c r="BY626" s="63" t="n">
        <f aca="false">BX626*100/AZ626</f>
        <v>0</v>
      </c>
      <c r="BZ626" s="63" t="n">
        <v>0</v>
      </c>
      <c r="CA626" s="63" t="n">
        <f aca="false">CA627+CA628</f>
        <v>0</v>
      </c>
      <c r="CB626" s="45" t="n">
        <f aca="false">+CA626/12*2</f>
        <v>0</v>
      </c>
      <c r="CC626" s="63" t="n">
        <f aca="false">CC627+CC628</f>
        <v>0</v>
      </c>
      <c r="CD626" s="45" t="e">
        <f aca="false">+CC626*100/CB626</f>
        <v>#DIV/0!</v>
      </c>
      <c r="CE626" s="45" t="n">
        <f aca="false">+CA626/12*3</f>
        <v>0</v>
      </c>
      <c r="CF626" s="63" t="n">
        <f aca="false">CF627+CF628</f>
        <v>0</v>
      </c>
      <c r="CG626" s="63" t="n">
        <f aca="false">CG627+CG628</f>
        <v>0</v>
      </c>
      <c r="CH626" s="45" t="e">
        <f aca="false">+CG626*100/CE626</f>
        <v>#DIV/0!</v>
      </c>
      <c r="CI626" s="45" t="e">
        <f aca="false">+CG626*100/CF626</f>
        <v>#DIV/0!</v>
      </c>
      <c r="CJ626" s="45" t="n">
        <f aca="false">CA626/12*4</f>
        <v>0</v>
      </c>
      <c r="CK626" s="63" t="n">
        <f aca="false">CK627+CK628</f>
        <v>0</v>
      </c>
      <c r="CL626" s="63" t="n">
        <f aca="false">CL627+CL628</f>
        <v>0</v>
      </c>
      <c r="CM626" s="45" t="n">
        <f aca="false">+CA626/12*5</f>
        <v>0</v>
      </c>
      <c r="CN626" s="66" t="n">
        <f aca="false">CN627+CN628</f>
        <v>0</v>
      </c>
      <c r="CO626" s="63" t="n">
        <f aca="false">CO627+CO628</f>
        <v>0</v>
      </c>
      <c r="CP626" s="45" t="n">
        <f aca="false">+CA626/2</f>
        <v>0</v>
      </c>
      <c r="CQ626" s="63" t="n">
        <f aca="false">CQ627+CQ628</f>
        <v>0</v>
      </c>
      <c r="CR626" s="63" t="n">
        <f aca="false">CR627+CR628</f>
        <v>0</v>
      </c>
      <c r="CS626" s="45" t="n">
        <f aca="false">+CA626/12*7</f>
        <v>0</v>
      </c>
      <c r="CT626" s="63" t="n">
        <f aca="false">CT627+CT628</f>
        <v>0</v>
      </c>
      <c r="CU626" s="63" t="n">
        <f aca="false">CU627+CU628</f>
        <v>0</v>
      </c>
      <c r="CV626" s="45" t="n">
        <f aca="false">+CA626/12*8</f>
        <v>0</v>
      </c>
      <c r="CW626" s="63" t="n">
        <f aca="false">CW627+CW628</f>
        <v>0</v>
      </c>
      <c r="CX626" s="63" t="n">
        <f aca="false">CX627+CX628</f>
        <v>0</v>
      </c>
      <c r="CY626" s="45" t="n">
        <f aca="false">+CA626/12*9</f>
        <v>0</v>
      </c>
      <c r="CZ626" s="63" t="n">
        <f aca="false">CZ627+CZ628</f>
        <v>0</v>
      </c>
      <c r="DA626" s="63" t="n">
        <f aca="false">DA627+DA628</f>
        <v>0</v>
      </c>
      <c r="DB626" s="63" t="n">
        <f aca="false">DB627+DB628</f>
        <v>0</v>
      </c>
      <c r="DC626" s="63" t="n">
        <f aca="false">DC627+DC628</f>
        <v>0</v>
      </c>
      <c r="DD626" s="63" t="n">
        <f aca="false">DD627+DD628</f>
        <v>0</v>
      </c>
      <c r="DE626" s="74" t="n">
        <v>0</v>
      </c>
      <c r="DF626" s="63" t="n">
        <f aca="false">DF627+DF628</f>
        <v>0</v>
      </c>
      <c r="DG626" s="63"/>
      <c r="DH626" s="63" t="n">
        <f aca="false">DH627+DH628</f>
        <v>0</v>
      </c>
      <c r="DI626" s="63" t="n">
        <f aca="false">DI627+DI628</f>
        <v>0</v>
      </c>
      <c r="DJ626" s="63" t="n">
        <f aca="false">DJ627+DJ628</f>
        <v>0</v>
      </c>
      <c r="DK626" s="63" t="n">
        <f aca="false">DK627+DK628</f>
        <v>0</v>
      </c>
      <c r="DL626" s="63" t="n">
        <f aca="false">DL627+DL628</f>
        <v>0</v>
      </c>
      <c r="DM626" s="45" t="e">
        <f aca="false">DL626*100/DJ626</f>
        <v>#DIV/0!</v>
      </c>
      <c r="DN626" s="45" t="n">
        <f aca="false">DL626-DJ626</f>
        <v>0</v>
      </c>
      <c r="DO626" s="45" t="n">
        <f aca="false">+DJ626/12</f>
        <v>0</v>
      </c>
      <c r="DP626" s="63" t="n">
        <f aca="false">DP627+DP628</f>
        <v>0</v>
      </c>
      <c r="DQ626" s="45" t="n">
        <f aca="false">+DJ626/12*2</f>
        <v>0</v>
      </c>
      <c r="DR626" s="63" t="n">
        <f aca="false">DR627+DR628</f>
        <v>0</v>
      </c>
      <c r="DS626" s="45" t="e">
        <f aca="false">+DR626*100/DQ626</f>
        <v>#DIV/0!</v>
      </c>
      <c r="DT626" s="45" t="n">
        <f aca="false">+DL626/12*3</f>
        <v>0</v>
      </c>
      <c r="DU626" s="63" t="n">
        <f aca="false">DU627+DU628</f>
        <v>0</v>
      </c>
      <c r="DV626" s="63" t="n">
        <f aca="false">DV627+DV628</f>
        <v>0</v>
      </c>
      <c r="DW626" s="45" t="e">
        <f aca="false">+DV626*100/DT626</f>
        <v>#DIV/0!</v>
      </c>
      <c r="DX626" s="45" t="e">
        <f aca="false">+DV626*100/DU626</f>
        <v>#DIV/0!</v>
      </c>
      <c r="DY626" s="45" t="n">
        <f aca="false">+DL626/12*4</f>
        <v>0</v>
      </c>
      <c r="DZ626" s="63" t="n">
        <f aca="false">DZ627+DZ628</f>
        <v>0</v>
      </c>
      <c r="EA626" s="63" t="n">
        <f aca="false">EA627+EA628</f>
        <v>0</v>
      </c>
      <c r="EB626" s="45" t="e">
        <f aca="false">+EA626*100/DY626</f>
        <v>#DIV/0!</v>
      </c>
      <c r="EC626" s="45" t="e">
        <f aca="false">+EA626*100/DZ626</f>
        <v>#DIV/0!</v>
      </c>
      <c r="ED626" s="45" t="n">
        <f aca="false">+DL626/12*5</f>
        <v>0</v>
      </c>
      <c r="EE626" s="63" t="n">
        <f aca="false">EE627+EE628</f>
        <v>0</v>
      </c>
      <c r="EF626" s="63" t="n">
        <f aca="false">EF627+EF628</f>
        <v>0</v>
      </c>
      <c r="EG626" s="45" t="e">
        <f aca="false">+EF626*100/ED626</f>
        <v>#DIV/0!</v>
      </c>
      <c r="EH626" s="45" t="e">
        <f aca="false">+EF626*100/EE626</f>
        <v>#DIV/0!</v>
      </c>
      <c r="EI626" s="45" t="n">
        <f aca="false">+DL626/2</f>
        <v>0</v>
      </c>
      <c r="EJ626" s="63" t="n">
        <f aca="false">EJ627+EJ628</f>
        <v>0</v>
      </c>
      <c r="EK626" s="63" t="n">
        <f aca="false">EK627+EK628</f>
        <v>0</v>
      </c>
      <c r="EL626" s="63" t="n">
        <f aca="false">EL627+EL628</f>
        <v>0</v>
      </c>
      <c r="EM626" s="45" t="n">
        <f aca="false">+EK626-DL626</f>
        <v>0</v>
      </c>
      <c r="EN626" s="45" t="e">
        <f aca="false">+EL626*100/EI626</f>
        <v>#DIV/0!</v>
      </c>
      <c r="EO626" s="45" t="e">
        <f aca="false">+EL626*100/EJ626</f>
        <v>#DIV/0!</v>
      </c>
    </row>
    <row r="627" customFormat="false" ht="15.95" hidden="true" customHeight="true" outlineLevel="0" collapsed="false">
      <c r="D627" s="242"/>
      <c r="E627" s="79" t="n">
        <v>511300</v>
      </c>
      <c r="F627" s="79"/>
      <c r="G627" s="70" t="s">
        <v>544</v>
      </c>
      <c r="H627" s="45" t="n">
        <v>0</v>
      </c>
      <c r="I627" s="45" t="n">
        <v>0</v>
      </c>
      <c r="J627" s="45" t="n">
        <v>1000</v>
      </c>
      <c r="K627" s="45" t="n">
        <v>0</v>
      </c>
      <c r="L627" s="45" t="n">
        <v>0</v>
      </c>
      <c r="M627" s="45" t="n">
        <v>197.5</v>
      </c>
      <c r="N627" s="45" t="n">
        <v>0</v>
      </c>
      <c r="O627" s="45" t="n">
        <v>0</v>
      </c>
      <c r="P627" s="45" t="n">
        <v>0</v>
      </c>
      <c r="Q627" s="45" t="n">
        <v>0</v>
      </c>
      <c r="R627" s="45" t="n">
        <v>0</v>
      </c>
      <c r="S627" s="45"/>
      <c r="T627" s="45"/>
      <c r="U627" s="45" t="n">
        <v>0</v>
      </c>
      <c r="V627" s="45" t="n">
        <v>0</v>
      </c>
      <c r="W627" s="45" t="n">
        <v>0</v>
      </c>
      <c r="X627" s="45" t="n">
        <v>0</v>
      </c>
      <c r="Y627" s="45" t="n">
        <v>0</v>
      </c>
      <c r="Z627" s="45" t="n">
        <v>0</v>
      </c>
      <c r="AA627" s="45" t="n">
        <v>0</v>
      </c>
      <c r="AB627" s="45" t="n">
        <v>1000</v>
      </c>
      <c r="AC627" s="45" t="n">
        <v>1000</v>
      </c>
      <c r="AD627" s="45"/>
      <c r="AE627" s="45" t="n">
        <v>0</v>
      </c>
      <c r="AF627" s="45" t="n">
        <v>0</v>
      </c>
      <c r="AG627" s="45" t="n">
        <v>0</v>
      </c>
      <c r="AH627" s="45" t="n">
        <v>0</v>
      </c>
      <c r="AI627" s="45" t="n">
        <v>0</v>
      </c>
      <c r="AJ627" s="45" t="n">
        <v>0</v>
      </c>
      <c r="AK627" s="45" t="n">
        <v>0</v>
      </c>
      <c r="AL627" s="45" t="n">
        <v>0</v>
      </c>
      <c r="AM627" s="72" t="n">
        <f aca="false">AC627/12*7</f>
        <v>583.333333333333</v>
      </c>
      <c r="AN627" s="45" t="n">
        <v>0</v>
      </c>
      <c r="AO627" s="45" t="n">
        <v>0</v>
      </c>
      <c r="AP627" s="45" t="n">
        <v>0</v>
      </c>
      <c r="AQ627" s="45" t="n">
        <v>0</v>
      </c>
      <c r="AR627" s="45" t="n">
        <v>0</v>
      </c>
      <c r="AS627" s="45" t="n">
        <v>0</v>
      </c>
      <c r="AT627" s="45" t="n">
        <v>1000</v>
      </c>
      <c r="AU627" s="45" t="n">
        <v>1000</v>
      </c>
      <c r="AV627" s="45" t="n">
        <v>1000</v>
      </c>
      <c r="AW627" s="45" t="n">
        <v>1000</v>
      </c>
      <c r="AX627" s="72"/>
      <c r="AY627" s="45" t="n">
        <v>0</v>
      </c>
      <c r="AZ627" s="45" t="n">
        <v>1000</v>
      </c>
      <c r="BA627" s="45" t="n">
        <v>0</v>
      </c>
      <c r="BB627" s="45" t="n">
        <v>0</v>
      </c>
      <c r="BC627" s="45" t="n">
        <f aca="false">+AZ627/12*3</f>
        <v>250</v>
      </c>
      <c r="BD627" s="45" t="n">
        <v>0</v>
      </c>
      <c r="BE627" s="45" t="n">
        <v>0</v>
      </c>
      <c r="BF627" s="45" t="n">
        <v>0</v>
      </c>
      <c r="BG627" s="45" t="n">
        <v>0</v>
      </c>
      <c r="BH627" s="45" t="n">
        <v>0</v>
      </c>
      <c r="BI627" s="45" t="n">
        <v>0</v>
      </c>
      <c r="BJ627" s="45" t="n">
        <v>0</v>
      </c>
      <c r="BK627" s="73" t="n">
        <v>0</v>
      </c>
      <c r="BL627" s="45" t="n">
        <v>0</v>
      </c>
      <c r="BM627" s="45" t="n">
        <v>0</v>
      </c>
      <c r="BN627" s="45" t="n">
        <v>0</v>
      </c>
      <c r="BO627" s="45" t="n">
        <v>0</v>
      </c>
      <c r="BP627" s="45" t="n">
        <v>0</v>
      </c>
      <c r="BQ627" s="45" t="n">
        <v>0</v>
      </c>
      <c r="BR627" s="45" t="n">
        <v>0</v>
      </c>
      <c r="BS627" s="45" t="n">
        <v>0</v>
      </c>
      <c r="BT627" s="45" t="n">
        <v>0</v>
      </c>
      <c r="BU627" s="45" t="n">
        <v>0</v>
      </c>
      <c r="BV627" s="45" t="n">
        <v>0</v>
      </c>
      <c r="BW627" s="45" t="n">
        <v>1000</v>
      </c>
      <c r="BX627" s="45" t="n">
        <v>0</v>
      </c>
      <c r="BY627" s="45" t="n">
        <f aca="false">BX627*100/AZ627</f>
        <v>0</v>
      </c>
      <c r="BZ627" s="45" t="n">
        <v>0</v>
      </c>
      <c r="CA627" s="45" t="n">
        <v>0</v>
      </c>
      <c r="CB627" s="45" t="n">
        <f aca="false">+CA627/12*2</f>
        <v>0</v>
      </c>
      <c r="CC627" s="45" t="n">
        <v>0</v>
      </c>
      <c r="CD627" s="45" t="e">
        <f aca="false">+CC627*100/CB627</f>
        <v>#DIV/0!</v>
      </c>
      <c r="CE627" s="45" t="n">
        <f aca="false">+CA627/12*3</f>
        <v>0</v>
      </c>
      <c r="CF627" s="45" t="n">
        <v>0</v>
      </c>
      <c r="CG627" s="45" t="n">
        <v>0</v>
      </c>
      <c r="CH627" s="45" t="e">
        <f aca="false">+CG627*100/CE627</f>
        <v>#DIV/0!</v>
      </c>
      <c r="CI627" s="45" t="e">
        <f aca="false">+CG627*100/CF627</f>
        <v>#DIV/0!</v>
      </c>
      <c r="CJ627" s="45" t="n">
        <f aca="false">CA627/12*4</f>
        <v>0</v>
      </c>
      <c r="CK627" s="45" t="n">
        <v>0</v>
      </c>
      <c r="CL627" s="45" t="n">
        <v>0</v>
      </c>
      <c r="CM627" s="45" t="n">
        <f aca="false">+CA627/12*5</f>
        <v>0</v>
      </c>
      <c r="CN627" s="73" t="n">
        <v>0</v>
      </c>
      <c r="CO627" s="45" t="n">
        <v>0</v>
      </c>
      <c r="CP627" s="45" t="n">
        <f aca="false">+CA627/2</f>
        <v>0</v>
      </c>
      <c r="CQ627" s="45" t="n">
        <v>0</v>
      </c>
      <c r="CR627" s="45" t="n">
        <v>0</v>
      </c>
      <c r="CS627" s="45" t="n">
        <f aca="false">+CA627/12*7</f>
        <v>0</v>
      </c>
      <c r="CT627" s="45" t="n">
        <v>0</v>
      </c>
      <c r="CU627" s="45" t="n">
        <v>0</v>
      </c>
      <c r="CV627" s="45" t="n">
        <f aca="false">+CA627/12*8</f>
        <v>0</v>
      </c>
      <c r="CW627" s="45" t="n">
        <v>0</v>
      </c>
      <c r="CX627" s="45" t="n">
        <v>0</v>
      </c>
      <c r="CY627" s="45" t="n">
        <f aca="false">+CA627/12*9</f>
        <v>0</v>
      </c>
      <c r="CZ627" s="45" t="n">
        <v>0</v>
      </c>
      <c r="DA627" s="45" t="n">
        <v>0</v>
      </c>
      <c r="DB627" s="45" t="n">
        <v>0</v>
      </c>
      <c r="DC627" s="45" t="n">
        <v>0</v>
      </c>
      <c r="DD627" s="45" t="n">
        <v>0</v>
      </c>
      <c r="DE627" s="58" t="n">
        <f aca="false">DE628+DE629+DE630+DE631</f>
        <v>5047400</v>
      </c>
      <c r="DF627" s="45" t="n">
        <v>0</v>
      </c>
      <c r="DG627" s="45"/>
      <c r="DH627" s="45" t="n">
        <v>0</v>
      </c>
      <c r="DI627" s="45" t="n">
        <v>0</v>
      </c>
      <c r="DJ627" s="45" t="n">
        <v>0</v>
      </c>
      <c r="DK627" s="45" t="n">
        <v>0</v>
      </c>
      <c r="DL627" s="45" t="n">
        <v>0</v>
      </c>
      <c r="DM627" s="45" t="e">
        <f aca="false">DL627*100/DJ627</f>
        <v>#DIV/0!</v>
      </c>
      <c r="DN627" s="45" t="n">
        <f aca="false">DL627-DJ627</f>
        <v>0</v>
      </c>
      <c r="DO627" s="45" t="n">
        <f aca="false">+DJ627/12</f>
        <v>0</v>
      </c>
      <c r="DP627" s="45" t="n">
        <v>0</v>
      </c>
      <c r="DQ627" s="45" t="n">
        <f aca="false">+DJ627/12*2</f>
        <v>0</v>
      </c>
      <c r="DR627" s="45" t="n">
        <v>0</v>
      </c>
      <c r="DS627" s="45" t="e">
        <f aca="false">+DR627*100/DQ627</f>
        <v>#DIV/0!</v>
      </c>
      <c r="DT627" s="45" t="n">
        <f aca="false">+DL627/12*3</f>
        <v>0</v>
      </c>
      <c r="DU627" s="45" t="n">
        <v>0</v>
      </c>
      <c r="DV627" s="45" t="n">
        <v>0</v>
      </c>
      <c r="DW627" s="45" t="e">
        <f aca="false">+DV627*100/DT627</f>
        <v>#DIV/0!</v>
      </c>
      <c r="DX627" s="45" t="e">
        <f aca="false">+DV627*100/DU627</f>
        <v>#DIV/0!</v>
      </c>
      <c r="DY627" s="45" t="n">
        <f aca="false">+DL627/12*4</f>
        <v>0</v>
      </c>
      <c r="DZ627" s="45" t="n">
        <v>0</v>
      </c>
      <c r="EA627" s="45" t="n">
        <v>0</v>
      </c>
      <c r="EB627" s="45" t="e">
        <f aca="false">+EA627*100/DY627</f>
        <v>#DIV/0!</v>
      </c>
      <c r="EC627" s="45" t="e">
        <f aca="false">+EA627*100/DZ627</f>
        <v>#DIV/0!</v>
      </c>
      <c r="ED627" s="45" t="n">
        <f aca="false">+DL627/12*5</f>
        <v>0</v>
      </c>
      <c r="EE627" s="45" t="n">
        <v>0</v>
      </c>
      <c r="EF627" s="45" t="n">
        <v>0</v>
      </c>
      <c r="EG627" s="45" t="e">
        <f aca="false">+EF627*100/ED627</f>
        <v>#DIV/0!</v>
      </c>
      <c r="EH627" s="45" t="e">
        <f aca="false">+EF627*100/EE627</f>
        <v>#DIV/0!</v>
      </c>
      <c r="EI627" s="45" t="n">
        <f aca="false">+DL627/2</f>
        <v>0</v>
      </c>
      <c r="EJ627" s="45" t="n">
        <v>0</v>
      </c>
      <c r="EK627" s="45" t="n">
        <v>0</v>
      </c>
      <c r="EL627" s="45" t="n">
        <v>0</v>
      </c>
      <c r="EM627" s="45" t="n">
        <f aca="false">+EK627-DL627</f>
        <v>0</v>
      </c>
      <c r="EN627" s="45" t="e">
        <f aca="false">+EL627*100/EI627</f>
        <v>#DIV/0!</v>
      </c>
      <c r="EO627" s="45" t="e">
        <f aca="false">+EL627*100/EJ627</f>
        <v>#DIV/0!</v>
      </c>
    </row>
    <row r="628" customFormat="false" ht="15.95" hidden="true" customHeight="true" outlineLevel="0" collapsed="false">
      <c r="D628" s="242"/>
      <c r="E628" s="79" t="n">
        <v>516100</v>
      </c>
      <c r="F628" s="79"/>
      <c r="G628" s="96" t="s">
        <v>546</v>
      </c>
      <c r="H628" s="45"/>
      <c r="I628" s="45" t="n">
        <v>0</v>
      </c>
      <c r="J628" s="45" t="n">
        <v>200</v>
      </c>
      <c r="K628" s="45" t="n">
        <v>0</v>
      </c>
      <c r="L628" s="45" t="n">
        <v>0</v>
      </c>
      <c r="M628" s="45" t="n">
        <v>0</v>
      </c>
      <c r="N628" s="45" t="n">
        <v>0</v>
      </c>
      <c r="O628" s="45" t="n">
        <v>0</v>
      </c>
      <c r="P628" s="45" t="n">
        <v>0</v>
      </c>
      <c r="Q628" s="45" t="n">
        <v>0</v>
      </c>
      <c r="R628" s="45" t="n">
        <v>0</v>
      </c>
      <c r="S628" s="45"/>
      <c r="T628" s="45"/>
      <c r="U628" s="45" t="n">
        <v>0</v>
      </c>
      <c r="V628" s="45" t="n">
        <v>0</v>
      </c>
      <c r="W628" s="45" t="n">
        <v>0</v>
      </c>
      <c r="X628" s="45" t="n">
        <v>0</v>
      </c>
      <c r="Y628" s="45" t="n">
        <v>0</v>
      </c>
      <c r="Z628" s="45" t="n">
        <v>0</v>
      </c>
      <c r="AA628" s="45" t="n">
        <v>0</v>
      </c>
      <c r="AB628" s="45" t="n">
        <v>200</v>
      </c>
      <c r="AC628" s="45" t="n">
        <v>200</v>
      </c>
      <c r="AD628" s="45"/>
      <c r="AE628" s="45" t="n">
        <v>0</v>
      </c>
      <c r="AF628" s="45" t="n">
        <v>0</v>
      </c>
      <c r="AG628" s="45" t="n">
        <v>0</v>
      </c>
      <c r="AH628" s="45" t="n">
        <v>0</v>
      </c>
      <c r="AI628" s="45" t="n">
        <v>0</v>
      </c>
      <c r="AJ628" s="45" t="n">
        <v>0</v>
      </c>
      <c r="AK628" s="45" t="n">
        <v>0</v>
      </c>
      <c r="AL628" s="45" t="n">
        <v>0</v>
      </c>
      <c r="AM628" s="72" t="n">
        <f aca="false">AC628/12*7</f>
        <v>116.666666666667</v>
      </c>
      <c r="AN628" s="45" t="n">
        <v>0</v>
      </c>
      <c r="AO628" s="45" t="n">
        <v>0</v>
      </c>
      <c r="AP628" s="45" t="n">
        <v>0</v>
      </c>
      <c r="AQ628" s="45" t="n">
        <v>0</v>
      </c>
      <c r="AR628" s="45" t="n">
        <v>0</v>
      </c>
      <c r="AS628" s="45" t="n">
        <v>0</v>
      </c>
      <c r="AT628" s="45" t="n">
        <v>200</v>
      </c>
      <c r="AU628" s="45" t="n">
        <v>200</v>
      </c>
      <c r="AV628" s="45" t="n">
        <v>200</v>
      </c>
      <c r="AW628" s="45" t="n">
        <v>200</v>
      </c>
      <c r="AX628" s="72"/>
      <c r="AY628" s="45" t="n">
        <v>0</v>
      </c>
      <c r="AZ628" s="45" t="n">
        <v>200</v>
      </c>
      <c r="BA628" s="45" t="n">
        <v>0</v>
      </c>
      <c r="BB628" s="45" t="n">
        <v>0</v>
      </c>
      <c r="BC628" s="45" t="n">
        <f aca="false">+AZ628/12*3</f>
        <v>50</v>
      </c>
      <c r="BD628" s="45" t="n">
        <v>0</v>
      </c>
      <c r="BE628" s="45" t="n">
        <v>0</v>
      </c>
      <c r="BF628" s="45" t="n">
        <v>0</v>
      </c>
      <c r="BG628" s="45" t="n">
        <v>0</v>
      </c>
      <c r="BH628" s="45" t="n">
        <v>0</v>
      </c>
      <c r="BI628" s="45" t="n">
        <v>0</v>
      </c>
      <c r="BJ628" s="45" t="n">
        <v>0</v>
      </c>
      <c r="BK628" s="73" t="n">
        <v>0</v>
      </c>
      <c r="BL628" s="45" t="n">
        <v>0</v>
      </c>
      <c r="BM628" s="45" t="n">
        <v>0</v>
      </c>
      <c r="BN628" s="45" t="n">
        <v>0</v>
      </c>
      <c r="BO628" s="45" t="n">
        <v>0</v>
      </c>
      <c r="BP628" s="45" t="n">
        <v>0</v>
      </c>
      <c r="BQ628" s="45" t="n">
        <v>0</v>
      </c>
      <c r="BR628" s="45" t="n">
        <v>0</v>
      </c>
      <c r="BS628" s="45" t="n">
        <v>0</v>
      </c>
      <c r="BT628" s="45" t="n">
        <v>0</v>
      </c>
      <c r="BU628" s="45" t="n">
        <v>0</v>
      </c>
      <c r="BV628" s="45" t="n">
        <v>0</v>
      </c>
      <c r="BW628" s="45" t="n">
        <v>200</v>
      </c>
      <c r="BX628" s="45" t="n">
        <v>0</v>
      </c>
      <c r="BY628" s="45" t="n">
        <f aca="false">BX628*100/AZ628</f>
        <v>0</v>
      </c>
      <c r="BZ628" s="45" t="n">
        <v>0</v>
      </c>
      <c r="CA628" s="45" t="n">
        <v>0</v>
      </c>
      <c r="CB628" s="45" t="n">
        <f aca="false">+CA628/12*2</f>
        <v>0</v>
      </c>
      <c r="CC628" s="45" t="n">
        <v>0</v>
      </c>
      <c r="CD628" s="45" t="e">
        <f aca="false">+CC628*100/CB628</f>
        <v>#DIV/0!</v>
      </c>
      <c r="CE628" s="45" t="n">
        <f aca="false">+CA628/12*3</f>
        <v>0</v>
      </c>
      <c r="CF628" s="45" t="n">
        <v>0</v>
      </c>
      <c r="CG628" s="45" t="n">
        <v>0</v>
      </c>
      <c r="CH628" s="45" t="e">
        <f aca="false">+CG628*100/CE628</f>
        <v>#DIV/0!</v>
      </c>
      <c r="CI628" s="45" t="e">
        <f aca="false">+CG628*100/CF628</f>
        <v>#DIV/0!</v>
      </c>
      <c r="CJ628" s="45" t="n">
        <f aca="false">CA628/12*4</f>
        <v>0</v>
      </c>
      <c r="CK628" s="45" t="n">
        <v>0</v>
      </c>
      <c r="CL628" s="45" t="n">
        <v>0</v>
      </c>
      <c r="CM628" s="45" t="n">
        <f aca="false">+CA628/12*5</f>
        <v>0</v>
      </c>
      <c r="CN628" s="73" t="n">
        <v>0</v>
      </c>
      <c r="CO628" s="45" t="n">
        <v>0</v>
      </c>
      <c r="CP628" s="45" t="n">
        <f aca="false">+CA628/2</f>
        <v>0</v>
      </c>
      <c r="CQ628" s="45" t="n">
        <v>0</v>
      </c>
      <c r="CR628" s="45" t="n">
        <v>0</v>
      </c>
      <c r="CS628" s="45" t="n">
        <f aca="false">+CA628/12*7</f>
        <v>0</v>
      </c>
      <c r="CT628" s="45" t="n">
        <v>0</v>
      </c>
      <c r="CU628" s="45" t="n">
        <v>0</v>
      </c>
      <c r="CV628" s="45" t="n">
        <f aca="false">+CA628/12*8</f>
        <v>0</v>
      </c>
      <c r="CW628" s="45" t="n">
        <v>0</v>
      </c>
      <c r="CX628" s="45" t="n">
        <v>0</v>
      </c>
      <c r="CY628" s="45" t="n">
        <f aca="false">+CA628/12*9</f>
        <v>0</v>
      </c>
      <c r="CZ628" s="45" t="n">
        <v>0</v>
      </c>
      <c r="DA628" s="45" t="n">
        <v>0</v>
      </c>
      <c r="DB628" s="45" t="n">
        <v>0</v>
      </c>
      <c r="DC628" s="45" t="n">
        <v>0</v>
      </c>
      <c r="DD628" s="45" t="n">
        <v>0</v>
      </c>
      <c r="DE628" s="240" t="n">
        <v>4320000</v>
      </c>
      <c r="DF628" s="45" t="n">
        <v>0</v>
      </c>
      <c r="DG628" s="45"/>
      <c r="DH628" s="45" t="n">
        <v>0</v>
      </c>
      <c r="DI628" s="45" t="n">
        <v>0</v>
      </c>
      <c r="DJ628" s="45" t="n">
        <v>0</v>
      </c>
      <c r="DK628" s="45" t="n">
        <v>0</v>
      </c>
      <c r="DL628" s="45" t="n">
        <v>0</v>
      </c>
      <c r="DM628" s="45" t="e">
        <f aca="false">DL628*100/DJ628</f>
        <v>#DIV/0!</v>
      </c>
      <c r="DN628" s="45" t="n">
        <f aca="false">DL628-DJ628</f>
        <v>0</v>
      </c>
      <c r="DO628" s="45" t="n">
        <f aca="false">+DJ628/12</f>
        <v>0</v>
      </c>
      <c r="DP628" s="45" t="n">
        <v>0</v>
      </c>
      <c r="DQ628" s="45" t="n">
        <f aca="false">+DJ628/12*2</f>
        <v>0</v>
      </c>
      <c r="DR628" s="45" t="n">
        <v>0</v>
      </c>
      <c r="DS628" s="45" t="e">
        <f aca="false">+DR628*100/DQ628</f>
        <v>#DIV/0!</v>
      </c>
      <c r="DT628" s="45" t="n">
        <f aca="false">+DL628/12*3</f>
        <v>0</v>
      </c>
      <c r="DU628" s="45" t="n">
        <v>0</v>
      </c>
      <c r="DV628" s="45" t="n">
        <v>0</v>
      </c>
      <c r="DW628" s="45" t="e">
        <f aca="false">+DV628*100/DT628</f>
        <v>#DIV/0!</v>
      </c>
      <c r="DX628" s="45" t="e">
        <f aca="false">+DV628*100/DU628</f>
        <v>#DIV/0!</v>
      </c>
      <c r="DY628" s="45" t="n">
        <f aca="false">+DL628/12*4</f>
        <v>0</v>
      </c>
      <c r="DZ628" s="45" t="n">
        <v>0</v>
      </c>
      <c r="EA628" s="45" t="n">
        <v>0</v>
      </c>
      <c r="EB628" s="45" t="e">
        <f aca="false">+EA628*100/DY628</f>
        <v>#DIV/0!</v>
      </c>
      <c r="EC628" s="45" t="e">
        <f aca="false">+EA628*100/DZ628</f>
        <v>#DIV/0!</v>
      </c>
      <c r="ED628" s="45" t="n">
        <f aca="false">+DL628/12*5</f>
        <v>0</v>
      </c>
      <c r="EE628" s="45" t="n">
        <v>0</v>
      </c>
      <c r="EF628" s="45" t="n">
        <v>0</v>
      </c>
      <c r="EG628" s="45" t="e">
        <f aca="false">+EF628*100/ED628</f>
        <v>#DIV/0!</v>
      </c>
      <c r="EH628" s="45" t="e">
        <f aca="false">+EF628*100/EE628</f>
        <v>#DIV/0!</v>
      </c>
      <c r="EI628" s="45" t="n">
        <f aca="false">+DL628/2</f>
        <v>0</v>
      </c>
      <c r="EJ628" s="45" t="n">
        <v>0</v>
      </c>
      <c r="EK628" s="45" t="n">
        <v>0</v>
      </c>
      <c r="EL628" s="45" t="n">
        <v>0</v>
      </c>
      <c r="EM628" s="45" t="n">
        <f aca="false">+EK628-DL628</f>
        <v>0</v>
      </c>
      <c r="EN628" s="45" t="e">
        <f aca="false">+EL628*100/EI628</f>
        <v>#DIV/0!</v>
      </c>
      <c r="EO628" s="45" t="e">
        <f aca="false">+EL628*100/EJ628</f>
        <v>#DIV/0!</v>
      </c>
    </row>
    <row r="629" customFormat="false" ht="15.75" hidden="true" customHeight="true" outlineLevel="0" collapsed="false">
      <c r="D629" s="242"/>
      <c r="E629" s="79" t="n">
        <v>631000</v>
      </c>
      <c r="F629" s="79"/>
      <c r="G629" s="96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I629" s="45"/>
      <c r="AK629" s="45"/>
      <c r="AM629" s="72" t="n">
        <f aca="false">AC629/12*7</f>
        <v>0</v>
      </c>
      <c r="AN629" s="45"/>
      <c r="AP629" s="45"/>
      <c r="AR629" s="45"/>
      <c r="AT629" s="45"/>
      <c r="AU629" s="45"/>
      <c r="AV629" s="45"/>
      <c r="AW629" s="45"/>
      <c r="AX629" s="72"/>
      <c r="AY629" s="45"/>
      <c r="AZ629" s="45"/>
      <c r="BA629" s="45"/>
      <c r="BB629" s="45"/>
      <c r="BC629" s="45" t="n">
        <f aca="false">+AZ629/12*3</f>
        <v>0</v>
      </c>
      <c r="BD629" s="45"/>
      <c r="BF629" s="45"/>
      <c r="BG629" s="45"/>
      <c r="BI629" s="45"/>
      <c r="BK629" s="73"/>
      <c r="BM629" s="45"/>
      <c r="BO629" s="45"/>
      <c r="BQ629" s="45"/>
      <c r="BS629" s="45"/>
      <c r="BT629" s="45"/>
      <c r="BU629" s="45"/>
      <c r="BV629" s="45"/>
      <c r="BW629" s="45"/>
      <c r="BX629" s="45"/>
      <c r="BY629" s="45" t="e">
        <f aca="false">BX629*100/AZ629</f>
        <v>#DIV/0!</v>
      </c>
      <c r="BZ629" s="45" t="e">
        <f aca="false">BX629*100/BV629</f>
        <v>#DIV/0!</v>
      </c>
      <c r="CA629" s="45"/>
      <c r="CB629" s="45" t="n">
        <f aca="false">+CA629/12*2</f>
        <v>0</v>
      </c>
      <c r="CC629" s="45"/>
      <c r="CD629" s="45" t="e">
        <f aca="false">+CC629*100/CB629</f>
        <v>#DIV/0!</v>
      </c>
      <c r="CE629" s="45" t="n">
        <f aca="false">+CA629/12*3</f>
        <v>0</v>
      </c>
      <c r="CF629" s="45"/>
      <c r="CG629" s="45"/>
      <c r="CH629" s="45" t="e">
        <f aca="false">+CG629*100/CE629</f>
        <v>#DIV/0!</v>
      </c>
      <c r="CI629" s="45" t="e">
        <f aca="false">+CG629*100/CF629</f>
        <v>#DIV/0!</v>
      </c>
      <c r="CJ629" s="45" t="n">
        <f aca="false">CA629/12*4</f>
        <v>0</v>
      </c>
      <c r="CK629" s="45"/>
      <c r="CL629" s="45"/>
      <c r="CM629" s="45" t="n">
        <f aca="false">+CA629/12*5</f>
        <v>0</v>
      </c>
      <c r="CN629" s="73"/>
      <c r="CO629" s="45"/>
      <c r="CP629" s="45" t="n">
        <f aca="false">+CA629/2</f>
        <v>0</v>
      </c>
      <c r="CQ629" s="45"/>
      <c r="CR629" s="45"/>
      <c r="CS629" s="45" t="n">
        <f aca="false">+CA629/12*7</f>
        <v>0</v>
      </c>
      <c r="CT629" s="45"/>
      <c r="CU629" s="45"/>
      <c r="CV629" s="45" t="n">
        <f aca="false">+CA629/12*8</f>
        <v>0</v>
      </c>
      <c r="CW629" s="45"/>
      <c r="CX629" s="45"/>
      <c r="CY629" s="45" t="n">
        <f aca="false">+CA629/12*9</f>
        <v>0</v>
      </c>
      <c r="CZ629" s="45"/>
      <c r="DA629" s="45"/>
      <c r="DB629" s="45"/>
      <c r="DC629" s="45"/>
      <c r="DD629" s="45"/>
      <c r="DE629" s="74"/>
      <c r="DF629" s="45"/>
      <c r="DG629" s="45"/>
      <c r="DH629" s="45"/>
      <c r="DI629" s="45"/>
      <c r="DJ629" s="45"/>
      <c r="DK629" s="45"/>
      <c r="DL629" s="45"/>
      <c r="DM629" s="45" t="e">
        <f aca="false">DL629*100/DJ629</f>
        <v>#DIV/0!</v>
      </c>
      <c r="DN629" s="45" t="n">
        <f aca="false">DL629-DJ629</f>
        <v>0</v>
      </c>
      <c r="DO629" s="45" t="n">
        <f aca="false">+DJ629/12</f>
        <v>0</v>
      </c>
      <c r="DP629" s="45"/>
      <c r="DQ629" s="45" t="n">
        <f aca="false">+DJ629/12*2</f>
        <v>0</v>
      </c>
      <c r="DR629" s="45"/>
      <c r="DS629" s="45" t="e">
        <f aca="false">+DR629*100/DQ629</f>
        <v>#DIV/0!</v>
      </c>
      <c r="DT629" s="45" t="n">
        <f aca="false">+DL629/12*3</f>
        <v>0</v>
      </c>
      <c r="DU629" s="45"/>
      <c r="DV629" s="45"/>
      <c r="DW629" s="45" t="e">
        <f aca="false">+DV629*100/DT629</f>
        <v>#DIV/0!</v>
      </c>
      <c r="DX629" s="45" t="e">
        <f aca="false">+DV629*100/DU629</f>
        <v>#DIV/0!</v>
      </c>
      <c r="DY629" s="45" t="n">
        <f aca="false">+DL629/12*4</f>
        <v>0</v>
      </c>
      <c r="DZ629" s="45"/>
      <c r="EA629" s="45"/>
      <c r="EB629" s="45" t="e">
        <f aca="false">+EA629*100/DY629</f>
        <v>#DIV/0!</v>
      </c>
      <c r="EC629" s="45" t="e">
        <f aca="false">+EA629*100/DZ629</f>
        <v>#DIV/0!</v>
      </c>
      <c r="ED629" s="45" t="n">
        <f aca="false">+DL629/12*5</f>
        <v>0</v>
      </c>
      <c r="EE629" s="45"/>
      <c r="EF629" s="45"/>
      <c r="EG629" s="45" t="e">
        <f aca="false">+EF629*100/ED629</f>
        <v>#DIV/0!</v>
      </c>
      <c r="EH629" s="45" t="e">
        <f aca="false">+EF629*100/EE629</f>
        <v>#DIV/0!</v>
      </c>
      <c r="EI629" s="45" t="n">
        <f aca="false">+DL629/2</f>
        <v>0</v>
      </c>
      <c r="EJ629" s="45"/>
      <c r="EK629" s="45"/>
      <c r="EL629" s="45"/>
      <c r="EM629" s="45" t="n">
        <f aca="false">+EK629-DL629</f>
        <v>0</v>
      </c>
      <c r="EN629" s="45" t="e">
        <f aca="false">+EL629*100/EI629</f>
        <v>#DIV/0!</v>
      </c>
      <c r="EO629" s="45" t="e">
        <f aca="false">+EL629*100/EJ629</f>
        <v>#DIV/0!</v>
      </c>
    </row>
    <row r="630" customFormat="false" ht="9.75" hidden="true" customHeight="true" outlineLevel="0" collapsed="false">
      <c r="D630" s="242"/>
      <c r="E630" s="79"/>
      <c r="F630" s="79"/>
      <c r="G630" s="96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I630" s="45"/>
      <c r="AK630" s="45"/>
      <c r="AM630" s="72" t="n">
        <f aca="false">AC630/12*7</f>
        <v>0</v>
      </c>
      <c r="AN630" s="45"/>
      <c r="AP630" s="45"/>
      <c r="AR630" s="45"/>
      <c r="AT630" s="45"/>
      <c r="AU630" s="45"/>
      <c r="AV630" s="45"/>
      <c r="AW630" s="45"/>
      <c r="AX630" s="72"/>
      <c r="AY630" s="45"/>
      <c r="AZ630" s="45"/>
      <c r="BA630" s="45"/>
      <c r="BB630" s="45"/>
      <c r="BC630" s="45" t="n">
        <f aca="false">+AZ630/12*3</f>
        <v>0</v>
      </c>
      <c r="BD630" s="45"/>
      <c r="BF630" s="45"/>
      <c r="BG630" s="45"/>
      <c r="BI630" s="45"/>
      <c r="BK630" s="73"/>
      <c r="BM630" s="45"/>
      <c r="BO630" s="45"/>
      <c r="BQ630" s="45"/>
      <c r="BS630" s="45"/>
      <c r="BT630" s="45"/>
      <c r="BU630" s="45"/>
      <c r="BV630" s="45"/>
      <c r="BW630" s="45"/>
      <c r="BX630" s="45"/>
      <c r="BY630" s="45" t="e">
        <f aca="false">BX630*100/AZ630</f>
        <v>#DIV/0!</v>
      </c>
      <c r="BZ630" s="45" t="e">
        <f aca="false">BX630*100/BV630</f>
        <v>#DIV/0!</v>
      </c>
      <c r="CA630" s="45"/>
      <c r="CB630" s="45" t="n">
        <f aca="false">+CA630/12*2</f>
        <v>0</v>
      </c>
      <c r="CC630" s="45"/>
      <c r="CD630" s="45" t="e">
        <f aca="false">+CC630*100/CB630</f>
        <v>#DIV/0!</v>
      </c>
      <c r="CE630" s="45" t="n">
        <f aca="false">+CA630/12*3</f>
        <v>0</v>
      </c>
      <c r="CF630" s="45"/>
      <c r="CG630" s="45"/>
      <c r="CH630" s="45" t="e">
        <f aca="false">+CG630*100/CE630</f>
        <v>#DIV/0!</v>
      </c>
      <c r="CI630" s="45" t="e">
        <f aca="false">+CG630*100/CF630</f>
        <v>#DIV/0!</v>
      </c>
      <c r="CJ630" s="45" t="n">
        <f aca="false">CA630/12*4</f>
        <v>0</v>
      </c>
      <c r="CK630" s="45"/>
      <c r="CL630" s="45"/>
      <c r="CM630" s="45" t="n">
        <f aca="false">+CA630/12*5</f>
        <v>0</v>
      </c>
      <c r="CN630" s="73"/>
      <c r="CO630" s="45"/>
      <c r="CP630" s="45" t="n">
        <f aca="false">+CA630/2</f>
        <v>0</v>
      </c>
      <c r="CQ630" s="45"/>
      <c r="CR630" s="45"/>
      <c r="CS630" s="45" t="n">
        <f aca="false">+CA630/12*7</f>
        <v>0</v>
      </c>
      <c r="CT630" s="45"/>
      <c r="CU630" s="45"/>
      <c r="CV630" s="45" t="n">
        <f aca="false">+CA630/12*8</f>
        <v>0</v>
      </c>
      <c r="CW630" s="45"/>
      <c r="CX630" s="45"/>
      <c r="CY630" s="45" t="n">
        <f aca="false">+CA630/12*9</f>
        <v>0</v>
      </c>
      <c r="CZ630" s="45"/>
      <c r="DA630" s="45"/>
      <c r="DB630" s="45"/>
      <c r="DC630" s="45"/>
      <c r="DD630" s="45"/>
      <c r="DE630" s="74" t="n">
        <v>727400</v>
      </c>
      <c r="DF630" s="45"/>
      <c r="DG630" s="45"/>
      <c r="DH630" s="45"/>
      <c r="DI630" s="45"/>
      <c r="DJ630" s="45"/>
      <c r="DK630" s="45"/>
      <c r="DL630" s="45"/>
      <c r="DM630" s="45" t="e">
        <f aca="false">DL630*100/DJ630</f>
        <v>#DIV/0!</v>
      </c>
      <c r="DN630" s="45" t="n">
        <f aca="false">DL630-DJ630</f>
        <v>0</v>
      </c>
      <c r="DO630" s="45" t="n">
        <f aca="false">+DJ630/12</f>
        <v>0</v>
      </c>
      <c r="DP630" s="45"/>
      <c r="DQ630" s="45" t="n">
        <f aca="false">+DJ630/12*2</f>
        <v>0</v>
      </c>
      <c r="DR630" s="45"/>
      <c r="DS630" s="45" t="e">
        <f aca="false">+DR630*100/DQ630</f>
        <v>#DIV/0!</v>
      </c>
      <c r="DT630" s="45" t="n">
        <f aca="false">+DL630/12*3</f>
        <v>0</v>
      </c>
      <c r="DU630" s="45"/>
      <c r="DV630" s="45"/>
      <c r="DW630" s="45" t="e">
        <f aca="false">+DV630*100/DT630</f>
        <v>#DIV/0!</v>
      </c>
      <c r="DX630" s="45" t="e">
        <f aca="false">+DV630*100/DU630</f>
        <v>#DIV/0!</v>
      </c>
      <c r="DY630" s="45" t="n">
        <f aca="false">+DL630/12*4</f>
        <v>0</v>
      </c>
      <c r="DZ630" s="45"/>
      <c r="EA630" s="45"/>
      <c r="EB630" s="45" t="e">
        <f aca="false">+EA630*100/DY630</f>
        <v>#DIV/0!</v>
      </c>
      <c r="EC630" s="45" t="e">
        <f aca="false">+EA630*100/DZ630</f>
        <v>#DIV/0!</v>
      </c>
      <c r="ED630" s="45" t="n">
        <f aca="false">+DL630/12*5</f>
        <v>0</v>
      </c>
      <c r="EE630" s="45"/>
      <c r="EF630" s="45"/>
      <c r="EG630" s="45" t="e">
        <f aca="false">+EF630*100/ED630</f>
        <v>#DIV/0!</v>
      </c>
      <c r="EH630" s="45" t="e">
        <f aca="false">+EF630*100/EE630</f>
        <v>#DIV/0!</v>
      </c>
      <c r="EI630" s="45" t="n">
        <f aca="false">+DL630/2</f>
        <v>0</v>
      </c>
      <c r="EJ630" s="45"/>
      <c r="EK630" s="45"/>
      <c r="EL630" s="45"/>
      <c r="EM630" s="45" t="n">
        <f aca="false">+EK630-DL630</f>
        <v>0</v>
      </c>
      <c r="EN630" s="45" t="e">
        <f aca="false">+EL630*100/EI630</f>
        <v>#DIV/0!</v>
      </c>
      <c r="EO630" s="45" t="e">
        <f aca="false">+EL630*100/EJ630</f>
        <v>#DIV/0!</v>
      </c>
    </row>
    <row r="631" customFormat="false" ht="19.5" hidden="true" customHeight="true" outlineLevel="0" collapsed="false">
      <c r="D631" s="242"/>
      <c r="E631" s="141" t="n">
        <v>511300</v>
      </c>
      <c r="F631" s="141"/>
      <c r="G631" s="245" t="s">
        <v>568</v>
      </c>
      <c r="H631" s="246"/>
      <c r="I631" s="246" t="n">
        <v>0</v>
      </c>
      <c r="J631" s="246" t="n">
        <v>0</v>
      </c>
      <c r="K631" s="246" t="n">
        <v>4665</v>
      </c>
      <c r="L631" s="246" t="n">
        <v>4665</v>
      </c>
      <c r="M631" s="246"/>
      <c r="N631" s="246" t="n">
        <v>4665</v>
      </c>
      <c r="O631" s="246" t="n">
        <v>4665</v>
      </c>
      <c r="P631" s="246" t="n">
        <v>4665</v>
      </c>
      <c r="Q631" s="246" t="n">
        <v>4665</v>
      </c>
      <c r="R631" s="246" t="n">
        <v>4665</v>
      </c>
      <c r="S631" s="246"/>
      <c r="T631" s="246" t="n">
        <v>0</v>
      </c>
      <c r="U631" s="246" t="n">
        <v>0</v>
      </c>
      <c r="V631" s="246" t="n">
        <v>0</v>
      </c>
      <c r="W631" s="246" t="n">
        <v>0</v>
      </c>
      <c r="X631" s="246" t="n">
        <v>0</v>
      </c>
      <c r="Y631" s="246" t="n">
        <v>0</v>
      </c>
      <c r="Z631" s="246" t="n">
        <v>4665</v>
      </c>
      <c r="AA631" s="246" t="n">
        <v>0</v>
      </c>
      <c r="AB631" s="246" t="n">
        <v>0</v>
      </c>
      <c r="AC631" s="246" t="n">
        <v>0</v>
      </c>
      <c r="AI631" s="246" t="n">
        <v>0</v>
      </c>
      <c r="AK631" s="246" t="n">
        <v>0</v>
      </c>
      <c r="AM631" s="72" t="n">
        <f aca="false">AC631/12*7</f>
        <v>0</v>
      </c>
      <c r="AN631" s="246" t="n">
        <v>0</v>
      </c>
      <c r="AP631" s="246" t="n">
        <v>0</v>
      </c>
      <c r="AR631" s="246" t="n">
        <v>0</v>
      </c>
      <c r="AT631" s="246" t="n">
        <v>0</v>
      </c>
      <c r="AU631" s="246" t="n">
        <v>0</v>
      </c>
      <c r="AV631" s="246" t="n">
        <v>0</v>
      </c>
      <c r="AW631" s="246" t="n">
        <v>0</v>
      </c>
      <c r="AX631" s="72"/>
      <c r="AY631" s="246" t="n">
        <v>0</v>
      </c>
      <c r="AZ631" s="246" t="n">
        <v>0</v>
      </c>
      <c r="BA631" s="246" t="n">
        <v>0</v>
      </c>
      <c r="BB631" s="246" t="n">
        <v>0</v>
      </c>
      <c r="BC631" s="45" t="n">
        <f aca="false">+AZ631/12*3</f>
        <v>0</v>
      </c>
      <c r="BD631" s="246" t="n">
        <v>0</v>
      </c>
      <c r="BF631" s="246" t="n">
        <v>0</v>
      </c>
      <c r="BG631" s="246" t="n">
        <v>0</v>
      </c>
      <c r="BI631" s="246" t="n">
        <v>0</v>
      </c>
      <c r="BK631" s="247" t="n">
        <v>0</v>
      </c>
      <c r="BM631" s="246" t="n">
        <v>0</v>
      </c>
      <c r="BO631" s="246" t="n">
        <v>0</v>
      </c>
      <c r="BQ631" s="246" t="n">
        <v>0</v>
      </c>
      <c r="BS631" s="246" t="n">
        <v>0</v>
      </c>
      <c r="BT631" s="246" t="n">
        <v>0</v>
      </c>
      <c r="BU631" s="246" t="n">
        <v>0</v>
      </c>
      <c r="BV631" s="246" t="n">
        <v>0</v>
      </c>
      <c r="BW631" s="246" t="n">
        <v>0</v>
      </c>
      <c r="BX631" s="246" t="n">
        <v>0</v>
      </c>
      <c r="BY631" s="45" t="e">
        <f aca="false">BX631*100/AZ631</f>
        <v>#DIV/0!</v>
      </c>
      <c r="BZ631" s="45" t="e">
        <f aca="false">BX631*100/BV631</f>
        <v>#DIV/0!</v>
      </c>
      <c r="CA631" s="246" t="n">
        <v>0</v>
      </c>
      <c r="CB631" s="45" t="n">
        <f aca="false">+CA631/12*2</f>
        <v>0</v>
      </c>
      <c r="CC631" s="246" t="n">
        <v>0</v>
      </c>
      <c r="CD631" s="45" t="e">
        <f aca="false">+CC631*100/CB631</f>
        <v>#DIV/0!</v>
      </c>
      <c r="CE631" s="45" t="n">
        <f aca="false">+CA631/12*3</f>
        <v>0</v>
      </c>
      <c r="CF631" s="246" t="n">
        <v>0</v>
      </c>
      <c r="CG631" s="246" t="n">
        <v>0</v>
      </c>
      <c r="CH631" s="45" t="e">
        <f aca="false">+CG631*100/CE631</f>
        <v>#DIV/0!</v>
      </c>
      <c r="CI631" s="45" t="e">
        <f aca="false">+CG631*100/CF631</f>
        <v>#DIV/0!</v>
      </c>
      <c r="CJ631" s="45" t="n">
        <f aca="false">CA631/12*4</f>
        <v>0</v>
      </c>
      <c r="CK631" s="246" t="n">
        <v>0</v>
      </c>
      <c r="CL631" s="246" t="n">
        <v>0</v>
      </c>
      <c r="CM631" s="45" t="n">
        <f aca="false">+CA631/12*5</f>
        <v>0</v>
      </c>
      <c r="CN631" s="247" t="n">
        <v>0</v>
      </c>
      <c r="CO631" s="246" t="n">
        <v>0</v>
      </c>
      <c r="CP631" s="45" t="n">
        <f aca="false">+CA631/2</f>
        <v>0</v>
      </c>
      <c r="CQ631" s="246" t="n">
        <v>0</v>
      </c>
      <c r="CR631" s="246" t="n">
        <v>0</v>
      </c>
      <c r="CS631" s="45" t="n">
        <f aca="false">+CA631/12*7</f>
        <v>0</v>
      </c>
      <c r="CT631" s="246" t="n">
        <v>0</v>
      </c>
      <c r="CU631" s="246" t="n">
        <v>0</v>
      </c>
      <c r="CV631" s="45" t="n">
        <f aca="false">+CA631/12*8</f>
        <v>0</v>
      </c>
      <c r="CW631" s="246" t="n">
        <v>0</v>
      </c>
      <c r="CX631" s="246" t="n">
        <v>0</v>
      </c>
      <c r="CY631" s="45" t="n">
        <f aca="false">+CA631/12*9</f>
        <v>0</v>
      </c>
      <c r="CZ631" s="246" t="n">
        <v>0</v>
      </c>
      <c r="DA631" s="246" t="n">
        <v>0</v>
      </c>
      <c r="DB631" s="246" t="n">
        <v>0</v>
      </c>
      <c r="DC631" s="246" t="n">
        <v>0</v>
      </c>
      <c r="DD631" s="246" t="n">
        <v>0</v>
      </c>
      <c r="DE631" s="74" t="n">
        <v>0</v>
      </c>
      <c r="DF631" s="246" t="n">
        <v>0</v>
      </c>
      <c r="DG631" s="246"/>
      <c r="DH631" s="246" t="n">
        <v>0</v>
      </c>
      <c r="DI631" s="246" t="n">
        <v>0</v>
      </c>
      <c r="DJ631" s="246" t="n">
        <v>0</v>
      </c>
      <c r="DK631" s="246" t="n">
        <v>0</v>
      </c>
      <c r="DL631" s="246" t="n">
        <v>0</v>
      </c>
      <c r="DM631" s="45" t="e">
        <f aca="false">DL631*100/DJ631</f>
        <v>#DIV/0!</v>
      </c>
      <c r="DN631" s="45" t="n">
        <f aca="false">DL631-DJ631</f>
        <v>0</v>
      </c>
      <c r="DO631" s="45" t="n">
        <f aca="false">+DJ631/12</f>
        <v>0</v>
      </c>
      <c r="DP631" s="246" t="n">
        <v>0</v>
      </c>
      <c r="DQ631" s="45" t="n">
        <f aca="false">+DJ631/12*2</f>
        <v>0</v>
      </c>
      <c r="DR631" s="246" t="n">
        <v>0</v>
      </c>
      <c r="DS631" s="45" t="e">
        <f aca="false">+DR631*100/DQ631</f>
        <v>#DIV/0!</v>
      </c>
      <c r="DT631" s="45" t="n">
        <f aca="false">+DL631/12*3</f>
        <v>0</v>
      </c>
      <c r="DU631" s="246" t="n">
        <v>0</v>
      </c>
      <c r="DV631" s="246" t="n">
        <v>0</v>
      </c>
      <c r="DW631" s="45" t="e">
        <f aca="false">+DV631*100/DT631</f>
        <v>#DIV/0!</v>
      </c>
      <c r="DX631" s="45" t="e">
        <f aca="false">+DV631*100/DU631</f>
        <v>#DIV/0!</v>
      </c>
      <c r="DY631" s="45" t="n">
        <f aca="false">+DL631/12*4</f>
        <v>0</v>
      </c>
      <c r="DZ631" s="246" t="n">
        <v>0</v>
      </c>
      <c r="EA631" s="246" t="n">
        <v>0</v>
      </c>
      <c r="EB631" s="45" t="e">
        <f aca="false">+EA631*100/DY631</f>
        <v>#DIV/0!</v>
      </c>
      <c r="EC631" s="45" t="e">
        <f aca="false">+EA631*100/DZ631</f>
        <v>#DIV/0!</v>
      </c>
      <c r="ED631" s="45" t="n">
        <f aca="false">+DL631/12*5</f>
        <v>0</v>
      </c>
      <c r="EE631" s="246" t="n">
        <v>0</v>
      </c>
      <c r="EF631" s="246" t="n">
        <v>0</v>
      </c>
      <c r="EG631" s="45" t="e">
        <f aca="false">+EF631*100/ED631</f>
        <v>#DIV/0!</v>
      </c>
      <c r="EH631" s="45" t="e">
        <f aca="false">+EF631*100/EE631</f>
        <v>#DIV/0!</v>
      </c>
      <c r="EI631" s="45" t="n">
        <f aca="false">+DL631/2</f>
        <v>0</v>
      </c>
      <c r="EJ631" s="246" t="n">
        <v>0</v>
      </c>
      <c r="EK631" s="246" t="n">
        <v>0</v>
      </c>
      <c r="EL631" s="246" t="n">
        <v>0</v>
      </c>
      <c r="EM631" s="45" t="n">
        <f aca="false">+EK631-DL631</f>
        <v>0</v>
      </c>
      <c r="EN631" s="45" t="e">
        <f aca="false">+EL631*100/EI631</f>
        <v>#DIV/0!</v>
      </c>
      <c r="EO631" s="45" t="e">
        <f aca="false">+EL631*100/EJ631</f>
        <v>#DIV/0!</v>
      </c>
    </row>
    <row r="632" customFormat="false" ht="15.75" hidden="true" customHeight="true" outlineLevel="0" collapsed="false">
      <c r="D632" s="242"/>
      <c r="E632" s="75"/>
      <c r="F632" s="75"/>
      <c r="G632" s="70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I632" s="63"/>
      <c r="AK632" s="63"/>
      <c r="AM632" s="72" t="n">
        <f aca="false">AC632/12*7</f>
        <v>0</v>
      </c>
      <c r="AN632" s="63"/>
      <c r="AP632" s="63"/>
      <c r="AR632" s="63"/>
      <c r="AT632" s="63"/>
      <c r="AU632" s="63"/>
      <c r="AV632" s="63"/>
      <c r="AW632" s="63"/>
      <c r="AX632" s="72"/>
      <c r="AY632" s="63"/>
      <c r="AZ632" s="63"/>
      <c r="BA632" s="63"/>
      <c r="BB632" s="63"/>
      <c r="BC632" s="45" t="n">
        <f aca="false">+AZ632/12*3</f>
        <v>0</v>
      </c>
      <c r="BD632" s="63"/>
      <c r="BF632" s="63"/>
      <c r="BG632" s="63"/>
      <c r="BI632" s="63"/>
      <c r="BK632" s="66"/>
      <c r="BM632" s="63"/>
      <c r="BO632" s="63"/>
      <c r="BQ632" s="63"/>
      <c r="BS632" s="63"/>
      <c r="BT632" s="63"/>
      <c r="BU632" s="63"/>
      <c r="BV632" s="63"/>
      <c r="BW632" s="63"/>
      <c r="BX632" s="63"/>
      <c r="BY632" s="45" t="e">
        <f aca="false">BX632*100/AZ632</f>
        <v>#DIV/0!</v>
      </c>
      <c r="BZ632" s="45" t="e">
        <f aca="false">BX632*100/BV632</f>
        <v>#DIV/0!</v>
      </c>
      <c r="CA632" s="63"/>
      <c r="CB632" s="45" t="n">
        <f aca="false">+CA632/12*2</f>
        <v>0</v>
      </c>
      <c r="CC632" s="63"/>
      <c r="CD632" s="45" t="e">
        <f aca="false">+CC632*100/CB632</f>
        <v>#DIV/0!</v>
      </c>
      <c r="CE632" s="45" t="n">
        <f aca="false">+CA632/12*3</f>
        <v>0</v>
      </c>
      <c r="CF632" s="63"/>
      <c r="CG632" s="63"/>
      <c r="CH632" s="45" t="e">
        <f aca="false">+CG632*100/CE632</f>
        <v>#DIV/0!</v>
      </c>
      <c r="CI632" s="45" t="e">
        <f aca="false">+CG632*100/CF632</f>
        <v>#DIV/0!</v>
      </c>
      <c r="CJ632" s="45" t="n">
        <f aca="false">CA632/12*4</f>
        <v>0</v>
      </c>
      <c r="CK632" s="63"/>
      <c r="CL632" s="63"/>
      <c r="CM632" s="45" t="n">
        <f aca="false">+CA632/12*5</f>
        <v>0</v>
      </c>
      <c r="CN632" s="66"/>
      <c r="CO632" s="63"/>
      <c r="CP632" s="45" t="n">
        <f aca="false">+CA632/2</f>
        <v>0</v>
      </c>
      <c r="CQ632" s="63"/>
      <c r="CR632" s="63"/>
      <c r="CS632" s="45" t="n">
        <f aca="false">+CA632/12*7</f>
        <v>0</v>
      </c>
      <c r="CT632" s="63"/>
      <c r="CU632" s="63"/>
      <c r="CV632" s="45" t="n">
        <f aca="false">+CA632/12*8</f>
        <v>0</v>
      </c>
      <c r="CW632" s="63"/>
      <c r="CX632" s="63"/>
      <c r="CY632" s="45" t="n">
        <f aca="false">+CA632/12*9</f>
        <v>0</v>
      </c>
      <c r="CZ632" s="63"/>
      <c r="DA632" s="63"/>
      <c r="DB632" s="63"/>
      <c r="DC632" s="63"/>
      <c r="DD632" s="63"/>
      <c r="DE632" s="58" t="n">
        <v>166000</v>
      </c>
      <c r="DF632" s="63"/>
      <c r="DG632" s="63"/>
      <c r="DH632" s="63"/>
      <c r="DI632" s="63"/>
      <c r="DJ632" s="63"/>
      <c r="DK632" s="63"/>
      <c r="DL632" s="63"/>
      <c r="DM632" s="45" t="e">
        <f aca="false">DL632*100/DJ632</f>
        <v>#DIV/0!</v>
      </c>
      <c r="DN632" s="45" t="n">
        <f aca="false">DL632-DJ632</f>
        <v>0</v>
      </c>
      <c r="DO632" s="45" t="n">
        <f aca="false">+DJ632/12</f>
        <v>0</v>
      </c>
      <c r="DP632" s="63"/>
      <c r="DQ632" s="45" t="n">
        <f aca="false">+DJ632/12*2</f>
        <v>0</v>
      </c>
      <c r="DR632" s="63"/>
      <c r="DS632" s="45" t="e">
        <f aca="false">+DR632*100/DQ632</f>
        <v>#DIV/0!</v>
      </c>
      <c r="DT632" s="45" t="n">
        <f aca="false">+DL632/12*3</f>
        <v>0</v>
      </c>
      <c r="DU632" s="63"/>
      <c r="DV632" s="63"/>
      <c r="DW632" s="45" t="e">
        <f aca="false">+DV632*100/DT632</f>
        <v>#DIV/0!</v>
      </c>
      <c r="DX632" s="45" t="e">
        <f aca="false">+DV632*100/DU632</f>
        <v>#DIV/0!</v>
      </c>
      <c r="DY632" s="45" t="n">
        <f aca="false">+DL632/12*4</f>
        <v>0</v>
      </c>
      <c r="DZ632" s="63"/>
      <c r="EA632" s="63"/>
      <c r="EB632" s="45" t="e">
        <f aca="false">+EA632*100/DY632</f>
        <v>#DIV/0!</v>
      </c>
      <c r="EC632" s="45" t="e">
        <f aca="false">+EA632*100/DZ632</f>
        <v>#DIV/0!</v>
      </c>
      <c r="ED632" s="45" t="n">
        <f aca="false">+DL632/12*5</f>
        <v>0</v>
      </c>
      <c r="EE632" s="63"/>
      <c r="EF632" s="63"/>
      <c r="EG632" s="45" t="e">
        <f aca="false">+EF632*100/ED632</f>
        <v>#DIV/0!</v>
      </c>
      <c r="EH632" s="45" t="e">
        <f aca="false">+EF632*100/EE632</f>
        <v>#DIV/0!</v>
      </c>
      <c r="EI632" s="45" t="n">
        <f aca="false">+DL632/2</f>
        <v>0</v>
      </c>
      <c r="EJ632" s="63"/>
      <c r="EK632" s="63"/>
      <c r="EL632" s="63"/>
      <c r="EM632" s="45" t="n">
        <f aca="false">+EK632-DL632</f>
        <v>0</v>
      </c>
      <c r="EN632" s="45" t="e">
        <f aca="false">+EL632*100/EI632</f>
        <v>#DIV/0!</v>
      </c>
      <c r="EO632" s="45" t="e">
        <f aca="false">+EL632*100/EJ632</f>
        <v>#DIV/0!</v>
      </c>
    </row>
    <row r="633" customFormat="false" ht="15.75" hidden="true" customHeight="true" outlineLevel="0" collapsed="false">
      <c r="D633" s="242"/>
      <c r="E633" s="75"/>
      <c r="F633" s="75"/>
      <c r="G633" s="70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I633" s="63"/>
      <c r="AK633" s="63"/>
      <c r="AM633" s="72" t="n">
        <f aca="false">AC633/12*7</f>
        <v>0</v>
      </c>
      <c r="AN633" s="63"/>
      <c r="AP633" s="63"/>
      <c r="AR633" s="63"/>
      <c r="AT633" s="63"/>
      <c r="AU633" s="63"/>
      <c r="AV633" s="63"/>
      <c r="AW633" s="63"/>
      <c r="AX633" s="72"/>
      <c r="AY633" s="63"/>
      <c r="AZ633" s="63"/>
      <c r="BA633" s="63"/>
      <c r="BB633" s="63"/>
      <c r="BC633" s="45" t="n">
        <f aca="false">+AZ633/12*3</f>
        <v>0</v>
      </c>
      <c r="BD633" s="63"/>
      <c r="BF633" s="63"/>
      <c r="BG633" s="63"/>
      <c r="BI633" s="63"/>
      <c r="BK633" s="66"/>
      <c r="BM633" s="63"/>
      <c r="BO633" s="63"/>
      <c r="BQ633" s="63"/>
      <c r="BS633" s="63"/>
      <c r="BT633" s="63"/>
      <c r="BU633" s="63"/>
      <c r="BV633" s="63"/>
      <c r="BW633" s="63"/>
      <c r="BX633" s="63"/>
      <c r="BY633" s="45" t="e">
        <f aca="false">BX633*100/AZ633</f>
        <v>#DIV/0!</v>
      </c>
      <c r="BZ633" s="45" t="e">
        <f aca="false">BX633*100/BV633</f>
        <v>#DIV/0!</v>
      </c>
      <c r="CA633" s="63"/>
      <c r="CB633" s="45" t="n">
        <f aca="false">+CA633/12*2</f>
        <v>0</v>
      </c>
      <c r="CC633" s="63"/>
      <c r="CD633" s="45" t="e">
        <f aca="false">+CC633*100/CB633</f>
        <v>#DIV/0!</v>
      </c>
      <c r="CE633" s="45" t="n">
        <f aca="false">+CA633/12*3</f>
        <v>0</v>
      </c>
      <c r="CF633" s="63"/>
      <c r="CG633" s="63"/>
      <c r="CH633" s="45" t="e">
        <f aca="false">+CG633*100/CE633</f>
        <v>#DIV/0!</v>
      </c>
      <c r="CI633" s="45" t="e">
        <f aca="false">+CG633*100/CF633</f>
        <v>#DIV/0!</v>
      </c>
      <c r="CJ633" s="45" t="n">
        <f aca="false">CA633/12*4</f>
        <v>0</v>
      </c>
      <c r="CK633" s="63"/>
      <c r="CL633" s="63"/>
      <c r="CM633" s="45" t="n">
        <f aca="false">+CA633/12*5</f>
        <v>0</v>
      </c>
      <c r="CN633" s="66"/>
      <c r="CO633" s="63"/>
      <c r="CP633" s="45" t="n">
        <f aca="false">+CA633/2</f>
        <v>0</v>
      </c>
      <c r="CQ633" s="63"/>
      <c r="CR633" s="63"/>
      <c r="CS633" s="45" t="n">
        <f aca="false">+CA633/12*7</f>
        <v>0</v>
      </c>
      <c r="CT633" s="63"/>
      <c r="CU633" s="63"/>
      <c r="CV633" s="45" t="n">
        <f aca="false">+CA633/12*8</f>
        <v>0</v>
      </c>
      <c r="CW633" s="63"/>
      <c r="CX633" s="63"/>
      <c r="CY633" s="45" t="n">
        <f aca="false">+CA633/12*9</f>
        <v>0</v>
      </c>
      <c r="CZ633" s="63"/>
      <c r="DA633" s="63"/>
      <c r="DB633" s="63"/>
      <c r="DC633" s="63"/>
      <c r="DD633" s="63"/>
      <c r="DE633" s="58"/>
      <c r="DF633" s="63"/>
      <c r="DG633" s="63"/>
      <c r="DH633" s="63"/>
      <c r="DI633" s="63"/>
      <c r="DJ633" s="63"/>
      <c r="DK633" s="63"/>
      <c r="DL633" s="63"/>
      <c r="DM633" s="45" t="e">
        <f aca="false">DL633*100/DJ633</f>
        <v>#DIV/0!</v>
      </c>
      <c r="DN633" s="45" t="n">
        <f aca="false">DL633-DJ633</f>
        <v>0</v>
      </c>
      <c r="DO633" s="45" t="n">
        <f aca="false">+DJ633/12</f>
        <v>0</v>
      </c>
      <c r="DP633" s="63"/>
      <c r="DQ633" s="45" t="n">
        <f aca="false">+DJ633/12*2</f>
        <v>0</v>
      </c>
      <c r="DR633" s="63"/>
      <c r="DS633" s="45" t="e">
        <f aca="false">+DR633*100/DQ633</f>
        <v>#DIV/0!</v>
      </c>
      <c r="DT633" s="45" t="n">
        <f aca="false">+DL633/12*3</f>
        <v>0</v>
      </c>
      <c r="DU633" s="63"/>
      <c r="DV633" s="63"/>
      <c r="DW633" s="45" t="e">
        <f aca="false">+DV633*100/DT633</f>
        <v>#DIV/0!</v>
      </c>
      <c r="DX633" s="45" t="e">
        <f aca="false">+DV633*100/DU633</f>
        <v>#DIV/0!</v>
      </c>
      <c r="DY633" s="45" t="n">
        <f aca="false">+DL633/12*4</f>
        <v>0</v>
      </c>
      <c r="DZ633" s="63"/>
      <c r="EA633" s="63"/>
      <c r="EB633" s="45" t="e">
        <f aca="false">+EA633*100/DY633</f>
        <v>#DIV/0!</v>
      </c>
      <c r="EC633" s="45" t="e">
        <f aca="false">+EA633*100/DZ633</f>
        <v>#DIV/0!</v>
      </c>
      <c r="ED633" s="45" t="n">
        <f aca="false">+DL633/12*5</f>
        <v>0</v>
      </c>
      <c r="EE633" s="63"/>
      <c r="EF633" s="63"/>
      <c r="EG633" s="45" t="e">
        <f aca="false">+EF633*100/ED633</f>
        <v>#DIV/0!</v>
      </c>
      <c r="EH633" s="45" t="e">
        <f aca="false">+EF633*100/EE633</f>
        <v>#DIV/0!</v>
      </c>
      <c r="EI633" s="45" t="n">
        <f aca="false">+DL633/2</f>
        <v>0</v>
      </c>
      <c r="EJ633" s="63"/>
      <c r="EK633" s="63"/>
      <c r="EL633" s="63"/>
      <c r="EM633" s="45" t="n">
        <f aca="false">+EK633-DL633</f>
        <v>0</v>
      </c>
      <c r="EN633" s="45" t="e">
        <f aca="false">+EL633*100/EI633</f>
        <v>#DIV/0!</v>
      </c>
      <c r="EO633" s="45" t="e">
        <f aca="false">+EL633*100/EJ633</f>
        <v>#DIV/0!</v>
      </c>
    </row>
    <row r="634" customFormat="false" ht="15.75" hidden="true" customHeight="true" outlineLevel="0" collapsed="false">
      <c r="D634" s="242"/>
      <c r="E634" s="75"/>
      <c r="F634" s="75"/>
      <c r="G634" s="70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I634" s="63"/>
      <c r="AK634" s="63"/>
      <c r="AM634" s="72" t="n">
        <f aca="false">AC634/12*7</f>
        <v>0</v>
      </c>
      <c r="AN634" s="63"/>
      <c r="AP634" s="63"/>
      <c r="AR634" s="63"/>
      <c r="AT634" s="63"/>
      <c r="AU634" s="63"/>
      <c r="AV634" s="63"/>
      <c r="AW634" s="63"/>
      <c r="AX634" s="72"/>
      <c r="AY634" s="63"/>
      <c r="AZ634" s="63"/>
      <c r="BA634" s="63"/>
      <c r="BB634" s="63"/>
      <c r="BC634" s="45" t="n">
        <f aca="false">+AZ634/12*3</f>
        <v>0</v>
      </c>
      <c r="BD634" s="63"/>
      <c r="BF634" s="63"/>
      <c r="BG634" s="63"/>
      <c r="BI634" s="63"/>
      <c r="BK634" s="66"/>
      <c r="BM634" s="63"/>
      <c r="BO634" s="63"/>
      <c r="BQ634" s="63"/>
      <c r="BS634" s="63"/>
      <c r="BT634" s="63"/>
      <c r="BU634" s="63"/>
      <c r="BV634" s="63"/>
      <c r="BW634" s="63"/>
      <c r="BX634" s="63"/>
      <c r="BY634" s="45" t="e">
        <f aca="false">BX634*100/AZ634</f>
        <v>#DIV/0!</v>
      </c>
      <c r="BZ634" s="45" t="e">
        <f aca="false">BX634*100/BV634</f>
        <v>#DIV/0!</v>
      </c>
      <c r="CA634" s="63"/>
      <c r="CB634" s="45" t="n">
        <f aca="false">+CA634/12*2</f>
        <v>0</v>
      </c>
      <c r="CC634" s="63"/>
      <c r="CD634" s="45" t="e">
        <f aca="false">+CC634*100/CB634</f>
        <v>#DIV/0!</v>
      </c>
      <c r="CE634" s="45" t="n">
        <f aca="false">+CA634/12*3</f>
        <v>0</v>
      </c>
      <c r="CF634" s="63"/>
      <c r="CG634" s="63"/>
      <c r="CH634" s="45" t="e">
        <f aca="false">+CG634*100/CE634</f>
        <v>#DIV/0!</v>
      </c>
      <c r="CI634" s="45" t="e">
        <f aca="false">+CG634*100/CF634</f>
        <v>#DIV/0!</v>
      </c>
      <c r="CJ634" s="45" t="n">
        <f aca="false">CA634/12*4</f>
        <v>0</v>
      </c>
      <c r="CK634" s="63"/>
      <c r="CL634" s="63"/>
      <c r="CM634" s="45" t="n">
        <f aca="false">+CA634/12*5</f>
        <v>0</v>
      </c>
      <c r="CN634" s="66"/>
      <c r="CO634" s="63"/>
      <c r="CP634" s="45" t="n">
        <f aca="false">+CA634/2</f>
        <v>0</v>
      </c>
      <c r="CQ634" s="63"/>
      <c r="CR634" s="63"/>
      <c r="CS634" s="45" t="n">
        <f aca="false">+CA634/12*7</f>
        <v>0</v>
      </c>
      <c r="CT634" s="63"/>
      <c r="CU634" s="63"/>
      <c r="CV634" s="45" t="n">
        <f aca="false">+CA634/12*8</f>
        <v>0</v>
      </c>
      <c r="CW634" s="63"/>
      <c r="CX634" s="63"/>
      <c r="CY634" s="45" t="n">
        <f aca="false">+CA634/12*9</f>
        <v>0</v>
      </c>
      <c r="CZ634" s="63"/>
      <c r="DA634" s="63"/>
      <c r="DB634" s="63"/>
      <c r="DC634" s="63"/>
      <c r="DD634" s="63"/>
      <c r="DE634" s="58"/>
      <c r="DF634" s="63"/>
      <c r="DG634" s="63"/>
      <c r="DH634" s="63"/>
      <c r="DI634" s="63"/>
      <c r="DJ634" s="63"/>
      <c r="DK634" s="63"/>
      <c r="DL634" s="63"/>
      <c r="DM634" s="45" t="e">
        <f aca="false">DL634*100/DJ634</f>
        <v>#DIV/0!</v>
      </c>
      <c r="DN634" s="45" t="n">
        <f aca="false">DL634-DJ634</f>
        <v>0</v>
      </c>
      <c r="DO634" s="45" t="n">
        <f aca="false">+DJ634/12</f>
        <v>0</v>
      </c>
      <c r="DP634" s="63"/>
      <c r="DQ634" s="45" t="n">
        <f aca="false">+DJ634/12*2</f>
        <v>0</v>
      </c>
      <c r="DR634" s="63"/>
      <c r="DS634" s="45" t="e">
        <f aca="false">+DR634*100/DQ634</f>
        <v>#DIV/0!</v>
      </c>
      <c r="DT634" s="45" t="n">
        <f aca="false">+DL634/12*3</f>
        <v>0</v>
      </c>
      <c r="DU634" s="63"/>
      <c r="DV634" s="63"/>
      <c r="DW634" s="45" t="e">
        <f aca="false">+DV634*100/DT634</f>
        <v>#DIV/0!</v>
      </c>
      <c r="DX634" s="45" t="e">
        <f aca="false">+DV634*100/DU634</f>
        <v>#DIV/0!</v>
      </c>
      <c r="DY634" s="45" t="n">
        <f aca="false">+DL634/12*4</f>
        <v>0</v>
      </c>
      <c r="DZ634" s="63"/>
      <c r="EA634" s="63"/>
      <c r="EB634" s="45" t="e">
        <f aca="false">+EA634*100/DY634</f>
        <v>#DIV/0!</v>
      </c>
      <c r="EC634" s="45" t="e">
        <f aca="false">+EA634*100/DZ634</f>
        <v>#DIV/0!</v>
      </c>
      <c r="ED634" s="45" t="n">
        <f aca="false">+DL634/12*5</f>
        <v>0</v>
      </c>
      <c r="EE634" s="63"/>
      <c r="EF634" s="63"/>
      <c r="EG634" s="45" t="e">
        <f aca="false">+EF634*100/ED634</f>
        <v>#DIV/0!</v>
      </c>
      <c r="EH634" s="45" t="e">
        <f aca="false">+EF634*100/EE634</f>
        <v>#DIV/0!</v>
      </c>
      <c r="EI634" s="45" t="n">
        <f aca="false">+DL634/2</f>
        <v>0</v>
      </c>
      <c r="EJ634" s="63"/>
      <c r="EK634" s="63"/>
      <c r="EL634" s="63"/>
      <c r="EM634" s="45" t="n">
        <f aca="false">+EK634-DL634</f>
        <v>0</v>
      </c>
      <c r="EN634" s="45" t="e">
        <f aca="false">+EL634*100/EI634</f>
        <v>#DIV/0!</v>
      </c>
      <c r="EO634" s="45" t="e">
        <f aca="false">+EL634*100/EJ634</f>
        <v>#DIV/0!</v>
      </c>
    </row>
    <row r="635" customFormat="false" ht="15.95" hidden="true" customHeight="true" outlineLevel="0" collapsed="false">
      <c r="D635" s="242"/>
      <c r="E635" s="79"/>
      <c r="F635" s="79"/>
      <c r="G635" s="96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I635" s="45"/>
      <c r="AK635" s="45"/>
      <c r="AM635" s="72" t="n">
        <f aca="false">AC635/12*7</f>
        <v>0</v>
      </c>
      <c r="AN635" s="45"/>
      <c r="AP635" s="45"/>
      <c r="AR635" s="45"/>
      <c r="AT635" s="45"/>
      <c r="AU635" s="45"/>
      <c r="AV635" s="45"/>
      <c r="AW635" s="45"/>
      <c r="AX635" s="72"/>
      <c r="AY635" s="45"/>
      <c r="AZ635" s="45"/>
      <c r="BA635" s="45"/>
      <c r="BB635" s="45"/>
      <c r="BC635" s="45" t="n">
        <f aca="false">+AZ635/12*3</f>
        <v>0</v>
      </c>
      <c r="BD635" s="45"/>
      <c r="BF635" s="45"/>
      <c r="BG635" s="45"/>
      <c r="BI635" s="45"/>
      <c r="BK635" s="73"/>
      <c r="BM635" s="45"/>
      <c r="BO635" s="45"/>
      <c r="BQ635" s="45"/>
      <c r="BS635" s="45"/>
      <c r="BT635" s="45"/>
      <c r="BU635" s="45"/>
      <c r="BV635" s="45"/>
      <c r="BW635" s="45"/>
      <c r="BX635" s="45"/>
      <c r="BY635" s="45" t="e">
        <f aca="false">BX635*100/AZ635</f>
        <v>#DIV/0!</v>
      </c>
      <c r="BZ635" s="45" t="e">
        <f aca="false">BX635*100/BV635</f>
        <v>#DIV/0!</v>
      </c>
      <c r="CA635" s="45"/>
      <c r="CB635" s="45" t="n">
        <f aca="false">+CA635/12*2</f>
        <v>0</v>
      </c>
      <c r="CC635" s="45"/>
      <c r="CD635" s="45" t="e">
        <f aca="false">+CC635*100/CB635</f>
        <v>#DIV/0!</v>
      </c>
      <c r="CE635" s="45" t="n">
        <f aca="false">+CA635/12*3</f>
        <v>0</v>
      </c>
      <c r="CF635" s="45"/>
      <c r="CG635" s="45"/>
      <c r="CH635" s="45" t="e">
        <f aca="false">+CG635*100/CE635</f>
        <v>#DIV/0!</v>
      </c>
      <c r="CI635" s="45" t="e">
        <f aca="false">+CG635*100/CF635</f>
        <v>#DIV/0!</v>
      </c>
      <c r="CJ635" s="45" t="n">
        <f aca="false">CA635/12*4</f>
        <v>0</v>
      </c>
      <c r="CK635" s="45"/>
      <c r="CL635" s="45"/>
      <c r="CM635" s="45" t="n">
        <f aca="false">+CA635/12*5</f>
        <v>0</v>
      </c>
      <c r="CN635" s="73"/>
      <c r="CO635" s="45"/>
      <c r="CP635" s="45" t="n">
        <f aca="false">+CA635/2</f>
        <v>0</v>
      </c>
      <c r="CQ635" s="45"/>
      <c r="CR635" s="45"/>
      <c r="CS635" s="45" t="n">
        <f aca="false">+CA635/12*7</f>
        <v>0</v>
      </c>
      <c r="CT635" s="45"/>
      <c r="CU635" s="45"/>
      <c r="CV635" s="45" t="n">
        <f aca="false">+CA635/12*8</f>
        <v>0</v>
      </c>
      <c r="CW635" s="45"/>
      <c r="CX635" s="45"/>
      <c r="CY635" s="45" t="n">
        <f aca="false">+CA635/12*9</f>
        <v>0</v>
      </c>
      <c r="CZ635" s="45"/>
      <c r="DA635" s="45"/>
      <c r="DB635" s="45"/>
      <c r="DC635" s="45"/>
      <c r="DD635" s="45"/>
      <c r="DE635" s="74"/>
      <c r="DF635" s="45"/>
      <c r="DG635" s="45"/>
      <c r="DH635" s="45"/>
      <c r="DI635" s="45"/>
      <c r="DJ635" s="45"/>
      <c r="DK635" s="45"/>
      <c r="DL635" s="45"/>
      <c r="DM635" s="45" t="e">
        <f aca="false">DL635*100/DJ635</f>
        <v>#DIV/0!</v>
      </c>
      <c r="DN635" s="45" t="n">
        <f aca="false">DL635-DJ635</f>
        <v>0</v>
      </c>
      <c r="DO635" s="45" t="n">
        <f aca="false">+DJ635/12</f>
        <v>0</v>
      </c>
      <c r="DP635" s="45"/>
      <c r="DQ635" s="45" t="n">
        <f aca="false">+DJ635/12*2</f>
        <v>0</v>
      </c>
      <c r="DR635" s="45"/>
      <c r="DS635" s="45" t="e">
        <f aca="false">+DR635*100/DQ635</f>
        <v>#DIV/0!</v>
      </c>
      <c r="DT635" s="45" t="n">
        <f aca="false">+DL635/12*3</f>
        <v>0</v>
      </c>
      <c r="DU635" s="45"/>
      <c r="DV635" s="45"/>
      <c r="DW635" s="45" t="e">
        <f aca="false">+DV635*100/DT635</f>
        <v>#DIV/0!</v>
      </c>
      <c r="DX635" s="45" t="e">
        <f aca="false">+DV635*100/DU635</f>
        <v>#DIV/0!</v>
      </c>
      <c r="DY635" s="45" t="n">
        <f aca="false">+DL635/12*4</f>
        <v>0</v>
      </c>
      <c r="DZ635" s="45"/>
      <c r="EA635" s="45"/>
      <c r="EB635" s="45" t="e">
        <f aca="false">+EA635*100/DY635</f>
        <v>#DIV/0!</v>
      </c>
      <c r="EC635" s="45" t="e">
        <f aca="false">+EA635*100/DZ635</f>
        <v>#DIV/0!</v>
      </c>
      <c r="ED635" s="45" t="n">
        <f aca="false">+DL635/12*5</f>
        <v>0</v>
      </c>
      <c r="EE635" s="45"/>
      <c r="EF635" s="45"/>
      <c r="EG635" s="45" t="e">
        <f aca="false">+EF635*100/ED635</f>
        <v>#DIV/0!</v>
      </c>
      <c r="EH635" s="45" t="e">
        <f aca="false">+EF635*100/EE635</f>
        <v>#DIV/0!</v>
      </c>
      <c r="EI635" s="45" t="n">
        <f aca="false">+DL635/2</f>
        <v>0</v>
      </c>
      <c r="EJ635" s="45"/>
      <c r="EK635" s="45"/>
      <c r="EL635" s="45"/>
      <c r="EM635" s="45" t="n">
        <f aca="false">+EK635-DL635</f>
        <v>0</v>
      </c>
      <c r="EN635" s="45" t="e">
        <f aca="false">+EL635*100/EI635</f>
        <v>#DIV/0!</v>
      </c>
      <c r="EO635" s="45" t="e">
        <f aca="false">+EL635*100/EJ635</f>
        <v>#DIV/0!</v>
      </c>
    </row>
    <row r="636" customFormat="false" ht="15.95" hidden="true" customHeight="true" outlineLevel="0" collapsed="false">
      <c r="D636" s="242"/>
      <c r="E636" s="79"/>
      <c r="F636" s="79"/>
      <c r="G636" s="96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I636" s="45"/>
      <c r="AK636" s="45"/>
      <c r="AM636" s="72" t="n">
        <f aca="false">AC636/12*7</f>
        <v>0</v>
      </c>
      <c r="AN636" s="45"/>
      <c r="AP636" s="45"/>
      <c r="AR636" s="45"/>
      <c r="AT636" s="45"/>
      <c r="AU636" s="45"/>
      <c r="AV636" s="45"/>
      <c r="AW636" s="45"/>
      <c r="AX636" s="72"/>
      <c r="AY636" s="45"/>
      <c r="AZ636" s="45"/>
      <c r="BA636" s="45"/>
      <c r="BB636" s="45"/>
      <c r="BC636" s="45" t="n">
        <f aca="false">+AZ636/12*3</f>
        <v>0</v>
      </c>
      <c r="BD636" s="45"/>
      <c r="BF636" s="45"/>
      <c r="BG636" s="45"/>
      <c r="BI636" s="45"/>
      <c r="BK636" s="73"/>
      <c r="BM636" s="45"/>
      <c r="BO636" s="45"/>
      <c r="BQ636" s="45"/>
      <c r="BS636" s="45"/>
      <c r="BT636" s="45"/>
      <c r="BU636" s="45"/>
      <c r="BV636" s="45"/>
      <c r="BW636" s="45"/>
      <c r="BX636" s="45"/>
      <c r="BY636" s="45" t="e">
        <f aca="false">BX636*100/AZ636</f>
        <v>#DIV/0!</v>
      </c>
      <c r="BZ636" s="45" t="e">
        <f aca="false">BX636*100/BV636</f>
        <v>#DIV/0!</v>
      </c>
      <c r="CA636" s="45"/>
      <c r="CB636" s="45" t="n">
        <f aca="false">+CA636/12*2</f>
        <v>0</v>
      </c>
      <c r="CC636" s="45"/>
      <c r="CD636" s="45" t="e">
        <f aca="false">+CC636*100/CB636</f>
        <v>#DIV/0!</v>
      </c>
      <c r="CE636" s="45" t="n">
        <f aca="false">+CA636/12*3</f>
        <v>0</v>
      </c>
      <c r="CF636" s="45"/>
      <c r="CG636" s="45"/>
      <c r="CH636" s="45" t="e">
        <f aca="false">+CG636*100/CE636</f>
        <v>#DIV/0!</v>
      </c>
      <c r="CI636" s="45" t="e">
        <f aca="false">+CG636*100/CF636</f>
        <v>#DIV/0!</v>
      </c>
      <c r="CJ636" s="45" t="n">
        <f aca="false">CA636/12*4</f>
        <v>0</v>
      </c>
      <c r="CK636" s="45"/>
      <c r="CL636" s="45"/>
      <c r="CM636" s="45" t="n">
        <f aca="false">+CA636/12*5</f>
        <v>0</v>
      </c>
      <c r="CN636" s="73"/>
      <c r="CO636" s="45"/>
      <c r="CP636" s="45" t="n">
        <f aca="false">+CA636/2</f>
        <v>0</v>
      </c>
      <c r="CQ636" s="45"/>
      <c r="CR636" s="45"/>
      <c r="CS636" s="45" t="n">
        <f aca="false">+CA636/12*7</f>
        <v>0</v>
      </c>
      <c r="CT636" s="45"/>
      <c r="CU636" s="45"/>
      <c r="CV636" s="45" t="n">
        <f aca="false">+CA636/12*8</f>
        <v>0</v>
      </c>
      <c r="CW636" s="45"/>
      <c r="CX636" s="45"/>
      <c r="CY636" s="45" t="n">
        <f aca="false">+CA636/12*9</f>
        <v>0</v>
      </c>
      <c r="CZ636" s="45"/>
      <c r="DA636" s="45"/>
      <c r="DB636" s="45"/>
      <c r="DC636" s="45"/>
      <c r="DD636" s="45"/>
      <c r="DE636" s="74"/>
      <c r="DF636" s="45"/>
      <c r="DG636" s="45"/>
      <c r="DH636" s="45"/>
      <c r="DI636" s="45"/>
      <c r="DJ636" s="45"/>
      <c r="DK636" s="45"/>
      <c r="DL636" s="45"/>
      <c r="DM636" s="45" t="e">
        <f aca="false">DL636*100/DJ636</f>
        <v>#DIV/0!</v>
      </c>
      <c r="DN636" s="45" t="n">
        <f aca="false">DL636-DJ636</f>
        <v>0</v>
      </c>
      <c r="DO636" s="45" t="n">
        <f aca="false">+DJ636/12</f>
        <v>0</v>
      </c>
      <c r="DP636" s="45"/>
      <c r="DQ636" s="45" t="n">
        <f aca="false">+DJ636/12*2</f>
        <v>0</v>
      </c>
      <c r="DR636" s="45"/>
      <c r="DS636" s="45" t="e">
        <f aca="false">+DR636*100/DQ636</f>
        <v>#DIV/0!</v>
      </c>
      <c r="DT636" s="45" t="n">
        <f aca="false">+DL636/12*3</f>
        <v>0</v>
      </c>
      <c r="DU636" s="45"/>
      <c r="DV636" s="45"/>
      <c r="DW636" s="45" t="e">
        <f aca="false">+DV636*100/DT636</f>
        <v>#DIV/0!</v>
      </c>
      <c r="DX636" s="45" t="e">
        <f aca="false">+DV636*100/DU636</f>
        <v>#DIV/0!</v>
      </c>
      <c r="DY636" s="45" t="n">
        <f aca="false">+DL636/12*4</f>
        <v>0</v>
      </c>
      <c r="DZ636" s="45"/>
      <c r="EA636" s="45"/>
      <c r="EB636" s="45" t="e">
        <f aca="false">+EA636*100/DY636</f>
        <v>#DIV/0!</v>
      </c>
      <c r="EC636" s="45" t="e">
        <f aca="false">+EA636*100/DZ636</f>
        <v>#DIV/0!</v>
      </c>
      <c r="ED636" s="45" t="n">
        <f aca="false">+DL636/12*5</f>
        <v>0</v>
      </c>
      <c r="EE636" s="45"/>
      <c r="EF636" s="45"/>
      <c r="EG636" s="45" t="e">
        <f aca="false">+EF636*100/ED636</f>
        <v>#DIV/0!</v>
      </c>
      <c r="EH636" s="45" t="e">
        <f aca="false">+EF636*100/EE636</f>
        <v>#DIV/0!</v>
      </c>
      <c r="EI636" s="45" t="n">
        <f aca="false">+DL636/2</f>
        <v>0</v>
      </c>
      <c r="EJ636" s="45"/>
      <c r="EK636" s="45"/>
      <c r="EL636" s="45"/>
      <c r="EM636" s="45" t="n">
        <f aca="false">+EK636-DL636</f>
        <v>0</v>
      </c>
      <c r="EN636" s="45" t="e">
        <f aca="false">+EL636*100/EI636</f>
        <v>#DIV/0!</v>
      </c>
      <c r="EO636" s="45" t="e">
        <f aca="false">+EL636*100/EJ636</f>
        <v>#DIV/0!</v>
      </c>
    </row>
    <row r="637" customFormat="false" ht="15.95" hidden="true" customHeight="true" outlineLevel="0" collapsed="false">
      <c r="D637" s="242"/>
      <c r="E637" s="79"/>
      <c r="F637" s="79"/>
      <c r="G637" s="96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I637" s="45"/>
      <c r="AK637" s="45"/>
      <c r="AM637" s="72" t="n">
        <f aca="false">AC637/12*7</f>
        <v>0</v>
      </c>
      <c r="AN637" s="45"/>
      <c r="AP637" s="45"/>
      <c r="AR637" s="45"/>
      <c r="AT637" s="45"/>
      <c r="AU637" s="45"/>
      <c r="AV637" s="45"/>
      <c r="AW637" s="45"/>
      <c r="AX637" s="72"/>
      <c r="AY637" s="45"/>
      <c r="AZ637" s="45"/>
      <c r="BA637" s="45"/>
      <c r="BB637" s="45"/>
      <c r="BC637" s="45" t="n">
        <f aca="false">+AZ637/12*3</f>
        <v>0</v>
      </c>
      <c r="BD637" s="45"/>
      <c r="BF637" s="45"/>
      <c r="BG637" s="45"/>
      <c r="BI637" s="45"/>
      <c r="BK637" s="73"/>
      <c r="BM637" s="45"/>
      <c r="BO637" s="45"/>
      <c r="BQ637" s="45"/>
      <c r="BS637" s="45"/>
      <c r="BT637" s="45"/>
      <c r="BU637" s="45"/>
      <c r="BV637" s="45"/>
      <c r="BW637" s="45"/>
      <c r="BX637" s="45"/>
      <c r="BY637" s="45" t="e">
        <f aca="false">BX637*100/AZ637</f>
        <v>#DIV/0!</v>
      </c>
      <c r="BZ637" s="45" t="e">
        <f aca="false">BX637*100/BV637</f>
        <v>#DIV/0!</v>
      </c>
      <c r="CA637" s="45"/>
      <c r="CB637" s="45" t="n">
        <f aca="false">+CA637/12*2</f>
        <v>0</v>
      </c>
      <c r="CC637" s="45"/>
      <c r="CD637" s="45" t="e">
        <f aca="false">+CC637*100/CB637</f>
        <v>#DIV/0!</v>
      </c>
      <c r="CE637" s="45" t="n">
        <f aca="false">+CA637/12*3</f>
        <v>0</v>
      </c>
      <c r="CF637" s="45"/>
      <c r="CG637" s="45"/>
      <c r="CH637" s="45" t="e">
        <f aca="false">+CG637*100/CE637</f>
        <v>#DIV/0!</v>
      </c>
      <c r="CI637" s="45" t="e">
        <f aca="false">+CG637*100/CF637</f>
        <v>#DIV/0!</v>
      </c>
      <c r="CJ637" s="45" t="n">
        <f aca="false">CA637/12*4</f>
        <v>0</v>
      </c>
      <c r="CK637" s="45"/>
      <c r="CL637" s="45"/>
      <c r="CM637" s="45" t="n">
        <f aca="false">+CA637/12*5</f>
        <v>0</v>
      </c>
      <c r="CN637" s="73"/>
      <c r="CO637" s="45"/>
      <c r="CP637" s="45" t="n">
        <f aca="false">+CA637/2</f>
        <v>0</v>
      </c>
      <c r="CQ637" s="45"/>
      <c r="CR637" s="45"/>
      <c r="CS637" s="45" t="n">
        <f aca="false">+CA637/12*7</f>
        <v>0</v>
      </c>
      <c r="CT637" s="45"/>
      <c r="CU637" s="45"/>
      <c r="CV637" s="45" t="n">
        <f aca="false">+CA637/12*8</f>
        <v>0</v>
      </c>
      <c r="CW637" s="45"/>
      <c r="CX637" s="45"/>
      <c r="CY637" s="45" t="n">
        <f aca="false">+CA637/12*9</f>
        <v>0</v>
      </c>
      <c r="CZ637" s="45"/>
      <c r="DA637" s="45"/>
      <c r="DB637" s="45"/>
      <c r="DC637" s="45"/>
      <c r="DD637" s="45"/>
      <c r="DE637" s="74"/>
      <c r="DF637" s="45"/>
      <c r="DG637" s="45"/>
      <c r="DH637" s="45"/>
      <c r="DI637" s="45"/>
      <c r="DJ637" s="45"/>
      <c r="DK637" s="45"/>
      <c r="DL637" s="45"/>
      <c r="DM637" s="45" t="e">
        <f aca="false">DL637*100/DJ637</f>
        <v>#DIV/0!</v>
      </c>
      <c r="DN637" s="45" t="n">
        <f aca="false">DL637-DJ637</f>
        <v>0</v>
      </c>
      <c r="DO637" s="45" t="n">
        <f aca="false">+DJ637/12</f>
        <v>0</v>
      </c>
      <c r="DP637" s="45"/>
      <c r="DQ637" s="45" t="n">
        <f aca="false">+DJ637/12*2</f>
        <v>0</v>
      </c>
      <c r="DR637" s="45"/>
      <c r="DS637" s="45" t="e">
        <f aca="false">+DR637*100/DQ637</f>
        <v>#DIV/0!</v>
      </c>
      <c r="DT637" s="45" t="n">
        <f aca="false">+DL637/12*3</f>
        <v>0</v>
      </c>
      <c r="DU637" s="45"/>
      <c r="DV637" s="45"/>
      <c r="DW637" s="45" t="e">
        <f aca="false">+DV637*100/DT637</f>
        <v>#DIV/0!</v>
      </c>
      <c r="DX637" s="45" t="e">
        <f aca="false">+DV637*100/DU637</f>
        <v>#DIV/0!</v>
      </c>
      <c r="DY637" s="45" t="n">
        <f aca="false">+DL637/12*4</f>
        <v>0</v>
      </c>
      <c r="DZ637" s="45"/>
      <c r="EA637" s="45"/>
      <c r="EB637" s="45" t="e">
        <f aca="false">+EA637*100/DY637</f>
        <v>#DIV/0!</v>
      </c>
      <c r="EC637" s="45" t="e">
        <f aca="false">+EA637*100/DZ637</f>
        <v>#DIV/0!</v>
      </c>
      <c r="ED637" s="45" t="n">
        <f aca="false">+DL637/12*5</f>
        <v>0</v>
      </c>
      <c r="EE637" s="45"/>
      <c r="EF637" s="45"/>
      <c r="EG637" s="45" t="e">
        <f aca="false">+EF637*100/ED637</f>
        <v>#DIV/0!</v>
      </c>
      <c r="EH637" s="45" t="e">
        <f aca="false">+EF637*100/EE637</f>
        <v>#DIV/0!</v>
      </c>
      <c r="EI637" s="45" t="n">
        <f aca="false">+DL637/2</f>
        <v>0</v>
      </c>
      <c r="EJ637" s="45"/>
      <c r="EK637" s="45"/>
      <c r="EL637" s="45"/>
      <c r="EM637" s="45" t="n">
        <f aca="false">+EK637-DL637</f>
        <v>0</v>
      </c>
      <c r="EN637" s="45" t="e">
        <f aca="false">+EL637*100/EI637</f>
        <v>#DIV/0!</v>
      </c>
      <c r="EO637" s="45" t="e">
        <f aca="false">+EL637*100/EJ637</f>
        <v>#DIV/0!</v>
      </c>
    </row>
    <row r="638" customFormat="false" ht="15.95" hidden="true" customHeight="true" outlineLevel="0" collapsed="false">
      <c r="D638" s="242"/>
      <c r="E638" s="79"/>
      <c r="F638" s="79"/>
      <c r="G638" s="96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I638" s="45"/>
      <c r="AK638" s="45"/>
      <c r="AM638" s="72" t="n">
        <f aca="false">AC638/12*7</f>
        <v>0</v>
      </c>
      <c r="AN638" s="45"/>
      <c r="AP638" s="45"/>
      <c r="AR638" s="45"/>
      <c r="AT638" s="45"/>
      <c r="AU638" s="45"/>
      <c r="AV638" s="45"/>
      <c r="AW638" s="45"/>
      <c r="AX638" s="72"/>
      <c r="AY638" s="45"/>
      <c r="AZ638" s="45"/>
      <c r="BA638" s="45"/>
      <c r="BB638" s="45"/>
      <c r="BC638" s="45" t="n">
        <f aca="false">+AZ638/12*3</f>
        <v>0</v>
      </c>
      <c r="BD638" s="45"/>
      <c r="BF638" s="45"/>
      <c r="BG638" s="45"/>
      <c r="BI638" s="45"/>
      <c r="BK638" s="73"/>
      <c r="BM638" s="45"/>
      <c r="BO638" s="45"/>
      <c r="BQ638" s="45"/>
      <c r="BS638" s="45"/>
      <c r="BT638" s="45"/>
      <c r="BU638" s="45"/>
      <c r="BV638" s="45"/>
      <c r="BW638" s="45"/>
      <c r="BX638" s="45"/>
      <c r="BY638" s="45" t="e">
        <f aca="false">BX638*100/AZ638</f>
        <v>#DIV/0!</v>
      </c>
      <c r="BZ638" s="45" t="e">
        <f aca="false">BX638*100/BV638</f>
        <v>#DIV/0!</v>
      </c>
      <c r="CA638" s="45"/>
      <c r="CB638" s="45" t="n">
        <f aca="false">+CA638/12*2</f>
        <v>0</v>
      </c>
      <c r="CC638" s="45"/>
      <c r="CD638" s="45" t="e">
        <f aca="false">+CC638*100/CB638</f>
        <v>#DIV/0!</v>
      </c>
      <c r="CE638" s="45" t="n">
        <f aca="false">+CA638/12*3</f>
        <v>0</v>
      </c>
      <c r="CF638" s="45"/>
      <c r="CG638" s="45"/>
      <c r="CH638" s="45" t="e">
        <f aca="false">+CG638*100/CE638</f>
        <v>#DIV/0!</v>
      </c>
      <c r="CI638" s="45" t="e">
        <f aca="false">+CG638*100/CF638</f>
        <v>#DIV/0!</v>
      </c>
      <c r="CJ638" s="45" t="n">
        <f aca="false">CA638/12*4</f>
        <v>0</v>
      </c>
      <c r="CK638" s="45"/>
      <c r="CL638" s="45"/>
      <c r="CM638" s="45" t="n">
        <f aca="false">+CA638/12*5</f>
        <v>0</v>
      </c>
      <c r="CN638" s="73"/>
      <c r="CO638" s="45"/>
      <c r="CP638" s="45" t="n">
        <f aca="false">+CA638/2</f>
        <v>0</v>
      </c>
      <c r="CQ638" s="45"/>
      <c r="CR638" s="45"/>
      <c r="CS638" s="45" t="n">
        <f aca="false">+CA638/12*7</f>
        <v>0</v>
      </c>
      <c r="CT638" s="45"/>
      <c r="CU638" s="45"/>
      <c r="CV638" s="45" t="n">
        <f aca="false">+CA638/12*8</f>
        <v>0</v>
      </c>
      <c r="CW638" s="45"/>
      <c r="CX638" s="45"/>
      <c r="CY638" s="45" t="n">
        <f aca="false">+CA638/12*9</f>
        <v>0</v>
      </c>
      <c r="CZ638" s="45"/>
      <c r="DA638" s="45"/>
      <c r="DB638" s="45"/>
      <c r="DC638" s="45"/>
      <c r="DD638" s="45"/>
      <c r="DE638" s="74"/>
      <c r="DF638" s="45"/>
      <c r="DG638" s="45"/>
      <c r="DH638" s="45"/>
      <c r="DI638" s="45"/>
      <c r="DJ638" s="45"/>
      <c r="DK638" s="45"/>
      <c r="DL638" s="45"/>
      <c r="DM638" s="45" t="e">
        <f aca="false">DL638*100/DJ638</f>
        <v>#DIV/0!</v>
      </c>
      <c r="DN638" s="45" t="n">
        <f aca="false">DL638-DJ638</f>
        <v>0</v>
      </c>
      <c r="DO638" s="45" t="n">
        <f aca="false">+DJ638/12</f>
        <v>0</v>
      </c>
      <c r="DP638" s="45"/>
      <c r="DQ638" s="45" t="n">
        <f aca="false">+DJ638/12*2</f>
        <v>0</v>
      </c>
      <c r="DR638" s="45"/>
      <c r="DS638" s="45" t="e">
        <f aca="false">+DR638*100/DQ638</f>
        <v>#DIV/0!</v>
      </c>
      <c r="DT638" s="45" t="n">
        <f aca="false">+DL638/12*3</f>
        <v>0</v>
      </c>
      <c r="DU638" s="45"/>
      <c r="DV638" s="45"/>
      <c r="DW638" s="45" t="e">
        <f aca="false">+DV638*100/DT638</f>
        <v>#DIV/0!</v>
      </c>
      <c r="DX638" s="45" t="e">
        <f aca="false">+DV638*100/DU638</f>
        <v>#DIV/0!</v>
      </c>
      <c r="DY638" s="45" t="n">
        <f aca="false">+DL638/12*4</f>
        <v>0</v>
      </c>
      <c r="DZ638" s="45"/>
      <c r="EA638" s="45"/>
      <c r="EB638" s="45" t="e">
        <f aca="false">+EA638*100/DY638</f>
        <v>#DIV/0!</v>
      </c>
      <c r="EC638" s="45" t="e">
        <f aca="false">+EA638*100/DZ638</f>
        <v>#DIV/0!</v>
      </c>
      <c r="ED638" s="45" t="n">
        <f aca="false">+DL638/12*5</f>
        <v>0</v>
      </c>
      <c r="EE638" s="45"/>
      <c r="EF638" s="45"/>
      <c r="EG638" s="45" t="e">
        <f aca="false">+EF638*100/ED638</f>
        <v>#DIV/0!</v>
      </c>
      <c r="EH638" s="45" t="e">
        <f aca="false">+EF638*100/EE638</f>
        <v>#DIV/0!</v>
      </c>
      <c r="EI638" s="45" t="n">
        <f aca="false">+DL638/2</f>
        <v>0</v>
      </c>
      <c r="EJ638" s="45"/>
      <c r="EK638" s="45"/>
      <c r="EL638" s="45"/>
      <c r="EM638" s="45" t="n">
        <f aca="false">+EK638-DL638</f>
        <v>0</v>
      </c>
      <c r="EN638" s="45" t="e">
        <f aca="false">+EL638*100/EI638</f>
        <v>#DIV/0!</v>
      </c>
      <c r="EO638" s="45" t="e">
        <f aca="false">+EL638*100/EJ638</f>
        <v>#DIV/0!</v>
      </c>
    </row>
    <row r="639" customFormat="false" ht="16.5" hidden="true" customHeight="true" outlineLevel="0" collapsed="false">
      <c r="D639" s="242"/>
      <c r="E639" s="79"/>
      <c r="F639" s="79"/>
      <c r="G639" s="70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I639" s="45"/>
      <c r="AK639" s="45"/>
      <c r="AM639" s="72" t="n">
        <f aca="false">AC639/12*7</f>
        <v>0</v>
      </c>
      <c r="AN639" s="45"/>
      <c r="AP639" s="45"/>
      <c r="AR639" s="45"/>
      <c r="AT639" s="45"/>
      <c r="AU639" s="45"/>
      <c r="AV639" s="45"/>
      <c r="AW639" s="45"/>
      <c r="AX639" s="72"/>
      <c r="AY639" s="45"/>
      <c r="AZ639" s="45"/>
      <c r="BA639" s="45"/>
      <c r="BB639" s="45"/>
      <c r="BC639" s="45" t="n">
        <f aca="false">+AZ639/12*3</f>
        <v>0</v>
      </c>
      <c r="BD639" s="45"/>
      <c r="BF639" s="45"/>
      <c r="BG639" s="45"/>
      <c r="BI639" s="45"/>
      <c r="BK639" s="73"/>
      <c r="BM639" s="45"/>
      <c r="BO639" s="45"/>
      <c r="BQ639" s="45"/>
      <c r="BS639" s="45"/>
      <c r="BT639" s="45"/>
      <c r="BU639" s="45"/>
      <c r="BV639" s="45"/>
      <c r="BW639" s="45"/>
      <c r="BX639" s="45"/>
      <c r="BY639" s="45" t="e">
        <f aca="false">BX639*100/AZ639</f>
        <v>#DIV/0!</v>
      </c>
      <c r="BZ639" s="45" t="e">
        <f aca="false">BX639*100/BV639</f>
        <v>#DIV/0!</v>
      </c>
      <c r="CA639" s="45"/>
      <c r="CB639" s="45" t="n">
        <f aca="false">+CA639/12*2</f>
        <v>0</v>
      </c>
      <c r="CC639" s="45"/>
      <c r="CD639" s="45" t="e">
        <f aca="false">+CC639*100/CB639</f>
        <v>#DIV/0!</v>
      </c>
      <c r="CE639" s="45" t="n">
        <f aca="false">+CA639/12*3</f>
        <v>0</v>
      </c>
      <c r="CF639" s="45"/>
      <c r="CG639" s="45"/>
      <c r="CH639" s="45" t="e">
        <f aca="false">+CG639*100/CE639</f>
        <v>#DIV/0!</v>
      </c>
      <c r="CI639" s="45" t="e">
        <f aca="false">+CG639*100/CF639</f>
        <v>#DIV/0!</v>
      </c>
      <c r="CJ639" s="45" t="n">
        <f aca="false">CA639/12*4</f>
        <v>0</v>
      </c>
      <c r="CK639" s="45"/>
      <c r="CL639" s="45"/>
      <c r="CM639" s="45" t="n">
        <f aca="false">+CA639/12*5</f>
        <v>0</v>
      </c>
      <c r="CN639" s="73"/>
      <c r="CO639" s="45"/>
      <c r="CP639" s="45" t="n">
        <f aca="false">+CA639/2</f>
        <v>0</v>
      </c>
      <c r="CQ639" s="45"/>
      <c r="CR639" s="45"/>
      <c r="CS639" s="45" t="n">
        <f aca="false">+CA639/12*7</f>
        <v>0</v>
      </c>
      <c r="CT639" s="45"/>
      <c r="CU639" s="45"/>
      <c r="CV639" s="45" t="n">
        <f aca="false">+CA639/12*8</f>
        <v>0</v>
      </c>
      <c r="CW639" s="45"/>
      <c r="CX639" s="45"/>
      <c r="CY639" s="45" t="n">
        <f aca="false">+CA639/12*9</f>
        <v>0</v>
      </c>
      <c r="CZ639" s="45"/>
      <c r="DA639" s="45"/>
      <c r="DB639" s="45"/>
      <c r="DC639" s="45"/>
      <c r="DD639" s="45"/>
      <c r="DE639" s="74"/>
      <c r="DF639" s="45"/>
      <c r="DG639" s="45"/>
      <c r="DH639" s="45"/>
      <c r="DI639" s="45"/>
      <c r="DJ639" s="45"/>
      <c r="DK639" s="45"/>
      <c r="DL639" s="45"/>
      <c r="DM639" s="45" t="e">
        <f aca="false">DL639*100/DJ639</f>
        <v>#DIV/0!</v>
      </c>
      <c r="DN639" s="45" t="n">
        <f aca="false">DL639-DJ639</f>
        <v>0</v>
      </c>
      <c r="DO639" s="45" t="n">
        <f aca="false">+DJ639/12</f>
        <v>0</v>
      </c>
      <c r="DP639" s="45"/>
      <c r="DQ639" s="45" t="n">
        <f aca="false">+DJ639/12*2</f>
        <v>0</v>
      </c>
      <c r="DR639" s="45"/>
      <c r="DS639" s="45" t="e">
        <f aca="false">+DR639*100/DQ639</f>
        <v>#DIV/0!</v>
      </c>
      <c r="DT639" s="45" t="n">
        <f aca="false">+DL639/12*3</f>
        <v>0</v>
      </c>
      <c r="DU639" s="45"/>
      <c r="DV639" s="45"/>
      <c r="DW639" s="45" t="e">
        <f aca="false">+DV639*100/DT639</f>
        <v>#DIV/0!</v>
      </c>
      <c r="DX639" s="45" t="e">
        <f aca="false">+DV639*100/DU639</f>
        <v>#DIV/0!</v>
      </c>
      <c r="DY639" s="45" t="n">
        <f aca="false">+DL639/12*4</f>
        <v>0</v>
      </c>
      <c r="DZ639" s="45"/>
      <c r="EA639" s="45"/>
      <c r="EB639" s="45" t="e">
        <f aca="false">+EA639*100/DY639</f>
        <v>#DIV/0!</v>
      </c>
      <c r="EC639" s="45" t="e">
        <f aca="false">+EA639*100/DZ639</f>
        <v>#DIV/0!</v>
      </c>
      <c r="ED639" s="45" t="n">
        <f aca="false">+DL639/12*5</f>
        <v>0</v>
      </c>
      <c r="EE639" s="45"/>
      <c r="EF639" s="45"/>
      <c r="EG639" s="45" t="e">
        <f aca="false">+EF639*100/ED639</f>
        <v>#DIV/0!</v>
      </c>
      <c r="EH639" s="45" t="e">
        <f aca="false">+EF639*100/EE639</f>
        <v>#DIV/0!</v>
      </c>
      <c r="EI639" s="45" t="n">
        <f aca="false">+DL639/2</f>
        <v>0</v>
      </c>
      <c r="EJ639" s="45"/>
      <c r="EK639" s="45"/>
      <c r="EL639" s="45"/>
      <c r="EM639" s="45" t="n">
        <f aca="false">+EK639-DL639</f>
        <v>0</v>
      </c>
      <c r="EN639" s="45" t="e">
        <f aca="false">+EL639*100/EI639</f>
        <v>#DIV/0!</v>
      </c>
      <c r="EO639" s="45" t="e">
        <f aca="false">+EL639*100/EJ639</f>
        <v>#DIV/0!</v>
      </c>
    </row>
    <row r="640" customFormat="false" ht="15" hidden="true" customHeight="true" outlineLevel="0" collapsed="false">
      <c r="D640" s="160"/>
      <c r="E640" s="79"/>
      <c r="F640" s="79"/>
      <c r="G640" s="70"/>
      <c r="H640" s="238"/>
      <c r="I640" s="238"/>
      <c r="J640" s="238"/>
      <c r="K640" s="238"/>
      <c r="L640" s="238"/>
      <c r="M640" s="238"/>
      <c r="N640" s="238"/>
      <c r="O640" s="238"/>
      <c r="P640" s="238"/>
      <c r="Q640" s="238"/>
      <c r="R640" s="238"/>
      <c r="S640" s="238"/>
      <c r="T640" s="238"/>
      <c r="U640" s="238"/>
      <c r="V640" s="238"/>
      <c r="W640" s="238"/>
      <c r="X640" s="238"/>
      <c r="Y640" s="238"/>
      <c r="Z640" s="238"/>
      <c r="AA640" s="238"/>
      <c r="AB640" s="238"/>
      <c r="AC640" s="238"/>
      <c r="AI640" s="238"/>
      <c r="AK640" s="238"/>
      <c r="AM640" s="72" t="n">
        <f aca="false">AC640/12*7</f>
        <v>0</v>
      </c>
      <c r="AN640" s="238"/>
      <c r="AP640" s="238"/>
      <c r="AR640" s="238"/>
      <c r="AT640" s="238"/>
      <c r="AU640" s="238"/>
      <c r="AV640" s="238"/>
      <c r="AW640" s="238"/>
      <c r="AX640" s="72"/>
      <c r="AY640" s="238"/>
      <c r="AZ640" s="238"/>
      <c r="BA640" s="238"/>
      <c r="BB640" s="238"/>
      <c r="BC640" s="45" t="n">
        <f aca="false">+AZ640/12*3</f>
        <v>0</v>
      </c>
      <c r="BD640" s="238"/>
      <c r="BF640" s="238"/>
      <c r="BG640" s="238"/>
      <c r="BI640" s="238"/>
      <c r="BK640" s="239"/>
      <c r="BM640" s="238"/>
      <c r="BO640" s="238"/>
      <c r="BQ640" s="238"/>
      <c r="BS640" s="238"/>
      <c r="BT640" s="238"/>
      <c r="BU640" s="238"/>
      <c r="BV640" s="238"/>
      <c r="BW640" s="238"/>
      <c r="BX640" s="238"/>
      <c r="BY640" s="45" t="e">
        <f aca="false">BX640*100/AZ640</f>
        <v>#DIV/0!</v>
      </c>
      <c r="BZ640" s="45" t="e">
        <f aca="false">BX640*100/BV640</f>
        <v>#DIV/0!</v>
      </c>
      <c r="CA640" s="238"/>
      <c r="CB640" s="45" t="n">
        <f aca="false">+CA640/12*2</f>
        <v>0</v>
      </c>
      <c r="CC640" s="238"/>
      <c r="CD640" s="45" t="e">
        <f aca="false">+CC640*100/CB640</f>
        <v>#DIV/0!</v>
      </c>
      <c r="CE640" s="45" t="n">
        <f aca="false">+CA640/12*3</f>
        <v>0</v>
      </c>
      <c r="CF640" s="238"/>
      <c r="CG640" s="238"/>
      <c r="CH640" s="45" t="e">
        <f aca="false">+CG640*100/CE640</f>
        <v>#DIV/0!</v>
      </c>
      <c r="CI640" s="45" t="e">
        <f aca="false">+CG640*100/CF640</f>
        <v>#DIV/0!</v>
      </c>
      <c r="CJ640" s="45" t="n">
        <f aca="false">CA640/12*4</f>
        <v>0</v>
      </c>
      <c r="CK640" s="238"/>
      <c r="CL640" s="238"/>
      <c r="CM640" s="45" t="n">
        <f aca="false">+CA640/12*5</f>
        <v>0</v>
      </c>
      <c r="CN640" s="239"/>
      <c r="CO640" s="238"/>
      <c r="CP640" s="45" t="n">
        <f aca="false">+CA640/2</f>
        <v>0</v>
      </c>
      <c r="CQ640" s="238"/>
      <c r="CR640" s="238"/>
      <c r="CS640" s="45" t="n">
        <f aca="false">+CA640/12*7</f>
        <v>0</v>
      </c>
      <c r="CT640" s="238"/>
      <c r="CU640" s="238"/>
      <c r="CV640" s="45" t="n">
        <f aca="false">+CA640/12*8</f>
        <v>0</v>
      </c>
      <c r="CW640" s="238"/>
      <c r="CX640" s="238"/>
      <c r="CY640" s="45" t="n">
        <f aca="false">+CA640/12*9</f>
        <v>0</v>
      </c>
      <c r="CZ640" s="238"/>
      <c r="DA640" s="238"/>
      <c r="DB640" s="238"/>
      <c r="DC640" s="238"/>
      <c r="DD640" s="238"/>
      <c r="DE640" s="240"/>
      <c r="DF640" s="238"/>
      <c r="DG640" s="238"/>
      <c r="DH640" s="238"/>
      <c r="DI640" s="238"/>
      <c r="DJ640" s="238"/>
      <c r="DK640" s="238"/>
      <c r="DL640" s="238"/>
      <c r="DM640" s="45" t="e">
        <f aca="false">DL640*100/DJ640</f>
        <v>#DIV/0!</v>
      </c>
      <c r="DN640" s="45" t="n">
        <f aca="false">DL640-DJ640</f>
        <v>0</v>
      </c>
      <c r="DO640" s="45" t="n">
        <f aca="false">+DJ640/12</f>
        <v>0</v>
      </c>
      <c r="DP640" s="238"/>
      <c r="DQ640" s="45" t="n">
        <f aca="false">+DJ640/12*2</f>
        <v>0</v>
      </c>
      <c r="DR640" s="238"/>
      <c r="DS640" s="45" t="e">
        <f aca="false">+DR640*100/DQ640</f>
        <v>#DIV/0!</v>
      </c>
      <c r="DT640" s="45" t="n">
        <f aca="false">+DL640/12*3</f>
        <v>0</v>
      </c>
      <c r="DU640" s="238"/>
      <c r="DV640" s="238"/>
      <c r="DW640" s="45" t="e">
        <f aca="false">+DV640*100/DT640</f>
        <v>#DIV/0!</v>
      </c>
      <c r="DX640" s="45" t="e">
        <f aca="false">+DV640*100/DU640</f>
        <v>#DIV/0!</v>
      </c>
      <c r="DY640" s="45" t="n">
        <f aca="false">+DL640/12*4</f>
        <v>0</v>
      </c>
      <c r="DZ640" s="238"/>
      <c r="EA640" s="238"/>
      <c r="EB640" s="45" t="e">
        <f aca="false">+EA640*100/DY640</f>
        <v>#DIV/0!</v>
      </c>
      <c r="EC640" s="45" t="e">
        <f aca="false">+EA640*100/DZ640</f>
        <v>#DIV/0!</v>
      </c>
      <c r="ED640" s="45" t="n">
        <f aca="false">+DL640/12*5</f>
        <v>0</v>
      </c>
      <c r="EE640" s="238"/>
      <c r="EF640" s="238"/>
      <c r="EG640" s="45" t="e">
        <f aca="false">+EF640*100/ED640</f>
        <v>#DIV/0!</v>
      </c>
      <c r="EH640" s="45" t="e">
        <f aca="false">+EF640*100/EE640</f>
        <v>#DIV/0!</v>
      </c>
      <c r="EI640" s="45" t="n">
        <f aca="false">+DL640/2</f>
        <v>0</v>
      </c>
      <c r="EJ640" s="238"/>
      <c r="EK640" s="238"/>
      <c r="EL640" s="238"/>
      <c r="EM640" s="45" t="n">
        <f aca="false">+EK640-DL640</f>
        <v>0</v>
      </c>
      <c r="EN640" s="45" t="e">
        <f aca="false">+EL640*100/EI640</f>
        <v>#DIV/0!</v>
      </c>
      <c r="EO640" s="45" t="e">
        <f aca="false">+EL640*100/EJ640</f>
        <v>#DIV/0!</v>
      </c>
    </row>
    <row r="641" customFormat="false" ht="15" hidden="false" customHeight="true" outlineLevel="0" collapsed="false">
      <c r="D641" s="160"/>
      <c r="E641" s="79"/>
      <c r="F641" s="79"/>
      <c r="G641" s="70"/>
      <c r="H641" s="238"/>
      <c r="I641" s="238"/>
      <c r="J641" s="238"/>
      <c r="K641" s="238"/>
      <c r="L641" s="238"/>
      <c r="M641" s="238"/>
      <c r="N641" s="238"/>
      <c r="O641" s="238"/>
      <c r="P641" s="238"/>
      <c r="Q641" s="238"/>
      <c r="R641" s="238"/>
      <c r="S641" s="238"/>
      <c r="T641" s="238"/>
      <c r="U641" s="238"/>
      <c r="V641" s="238"/>
      <c r="W641" s="238"/>
      <c r="X641" s="238"/>
      <c r="Y641" s="238"/>
      <c r="Z641" s="238"/>
      <c r="AA641" s="238"/>
      <c r="AB641" s="238"/>
      <c r="AC641" s="238"/>
      <c r="AI641" s="238"/>
      <c r="AK641" s="238"/>
      <c r="AM641" s="72"/>
      <c r="AN641" s="238"/>
      <c r="AP641" s="238"/>
      <c r="AR641" s="238"/>
      <c r="AT641" s="238"/>
      <c r="AU641" s="238"/>
      <c r="AV641" s="238"/>
      <c r="AW641" s="238"/>
      <c r="AX641" s="72"/>
      <c r="AY641" s="238"/>
      <c r="AZ641" s="238"/>
      <c r="BA641" s="238"/>
      <c r="BB641" s="238"/>
      <c r="BC641" s="45"/>
      <c r="BD641" s="238"/>
      <c r="BF641" s="238"/>
      <c r="BG641" s="238"/>
      <c r="BI641" s="238"/>
      <c r="BK641" s="239"/>
      <c r="BM641" s="238"/>
      <c r="BO641" s="238"/>
      <c r="BQ641" s="238"/>
      <c r="BS641" s="238"/>
      <c r="BT641" s="238"/>
      <c r="BU641" s="238"/>
      <c r="BV641" s="238"/>
      <c r="BW641" s="238"/>
      <c r="BX641" s="238"/>
      <c r="BY641" s="45"/>
      <c r="BZ641" s="45"/>
      <c r="CA641" s="238"/>
      <c r="CB641" s="45"/>
      <c r="CC641" s="238"/>
      <c r="CD641" s="45"/>
      <c r="CE641" s="45"/>
      <c r="CF641" s="238"/>
      <c r="CG641" s="238"/>
      <c r="CH641" s="45"/>
      <c r="CI641" s="45"/>
      <c r="CJ641" s="45"/>
      <c r="CK641" s="238"/>
      <c r="CL641" s="238"/>
      <c r="CM641" s="45"/>
      <c r="CN641" s="239"/>
      <c r="CO641" s="238"/>
      <c r="CP641" s="45"/>
      <c r="CQ641" s="238"/>
      <c r="CR641" s="238"/>
      <c r="CS641" s="45"/>
      <c r="CT641" s="238"/>
      <c r="CU641" s="238"/>
      <c r="CV641" s="45"/>
      <c r="CW641" s="238"/>
      <c r="CX641" s="238"/>
      <c r="CY641" s="45"/>
      <c r="CZ641" s="238"/>
      <c r="DA641" s="238"/>
      <c r="DB641" s="238"/>
      <c r="DC641" s="238"/>
      <c r="DD641" s="238"/>
      <c r="DE641" s="240"/>
      <c r="DF641" s="238"/>
      <c r="DG641" s="238"/>
      <c r="DH641" s="238"/>
      <c r="DI641" s="238"/>
      <c r="DJ641" s="238"/>
      <c r="DK641" s="238"/>
      <c r="DL641" s="238"/>
      <c r="DM641" s="45"/>
      <c r="DN641" s="45"/>
      <c r="DO641" s="45" t="n">
        <f aca="false">+DJ641/12</f>
        <v>0</v>
      </c>
      <c r="DP641" s="238"/>
      <c r="DQ641" s="45"/>
      <c r="DR641" s="238"/>
      <c r="DS641" s="45"/>
      <c r="DT641" s="45"/>
      <c r="DU641" s="238"/>
      <c r="DV641" s="238"/>
      <c r="DW641" s="45"/>
      <c r="DX641" s="45"/>
      <c r="DY641" s="45"/>
      <c r="DZ641" s="238"/>
      <c r="EA641" s="238"/>
      <c r="EB641" s="45"/>
      <c r="EC641" s="45"/>
      <c r="ED641" s="45"/>
      <c r="EE641" s="238"/>
      <c r="EF641" s="238"/>
      <c r="EG641" s="45"/>
      <c r="EH641" s="45"/>
      <c r="EI641" s="45"/>
      <c r="EJ641" s="238"/>
      <c r="EK641" s="238"/>
      <c r="EL641" s="238"/>
      <c r="EM641" s="45"/>
      <c r="EN641" s="45"/>
      <c r="EO641" s="45"/>
    </row>
    <row r="642" customFormat="false" ht="15" hidden="true" customHeight="true" outlineLevel="0" collapsed="false">
      <c r="D642" s="160"/>
      <c r="E642" s="79"/>
      <c r="F642" s="79"/>
      <c r="G642" s="70"/>
      <c r="H642" s="238"/>
      <c r="I642" s="238"/>
      <c r="J642" s="238"/>
      <c r="K642" s="238"/>
      <c r="L642" s="238"/>
      <c r="M642" s="238"/>
      <c r="N642" s="238"/>
      <c r="O642" s="238"/>
      <c r="P642" s="238"/>
      <c r="Q642" s="238"/>
      <c r="R642" s="238"/>
      <c r="S642" s="238"/>
      <c r="T642" s="238"/>
      <c r="U642" s="238"/>
      <c r="V642" s="238"/>
      <c r="W642" s="238"/>
      <c r="X642" s="238"/>
      <c r="Y642" s="238"/>
      <c r="Z642" s="238"/>
      <c r="AA642" s="238"/>
      <c r="AB642" s="238"/>
      <c r="AC642" s="238"/>
      <c r="AI642" s="238"/>
      <c r="AK642" s="238"/>
      <c r="AM642" s="72"/>
      <c r="AN642" s="238"/>
      <c r="AP642" s="238"/>
      <c r="AR642" s="238"/>
      <c r="AT642" s="238"/>
      <c r="AU642" s="238"/>
      <c r="AV642" s="238"/>
      <c r="AW642" s="238"/>
      <c r="AX642" s="72"/>
      <c r="AY642" s="238"/>
      <c r="AZ642" s="238"/>
      <c r="BA642" s="238"/>
      <c r="BB642" s="238"/>
      <c r="BC642" s="45"/>
      <c r="BD642" s="238"/>
      <c r="BF642" s="238"/>
      <c r="BG642" s="238"/>
      <c r="BI642" s="238"/>
      <c r="BK642" s="239"/>
      <c r="BM642" s="238"/>
      <c r="BO642" s="238"/>
      <c r="BQ642" s="238"/>
      <c r="BS642" s="238"/>
      <c r="BT642" s="238"/>
      <c r="BU642" s="238"/>
      <c r="BV642" s="238"/>
      <c r="BW642" s="238"/>
      <c r="BX642" s="238"/>
      <c r="BY642" s="45"/>
      <c r="BZ642" s="45"/>
      <c r="CA642" s="238"/>
      <c r="CB642" s="45"/>
      <c r="CC642" s="238"/>
      <c r="CD642" s="45"/>
      <c r="CE642" s="45"/>
      <c r="CF642" s="238"/>
      <c r="CG642" s="238"/>
      <c r="CH642" s="45"/>
      <c r="CI642" s="45"/>
      <c r="CJ642" s="45"/>
      <c r="CK642" s="238"/>
      <c r="CL642" s="238"/>
      <c r="CM642" s="45"/>
      <c r="CN642" s="239"/>
      <c r="CO642" s="238"/>
      <c r="CP642" s="45"/>
      <c r="CQ642" s="238"/>
      <c r="CR642" s="238"/>
      <c r="CS642" s="45"/>
      <c r="CT642" s="238"/>
      <c r="CU642" s="238"/>
      <c r="CV642" s="45"/>
      <c r="CW642" s="238"/>
      <c r="CX642" s="238"/>
      <c r="CY642" s="45"/>
      <c r="CZ642" s="238"/>
      <c r="DA642" s="238"/>
      <c r="DB642" s="238"/>
      <c r="DC642" s="238"/>
      <c r="DD642" s="238"/>
      <c r="DE642" s="240"/>
      <c r="DF642" s="238"/>
      <c r="DG642" s="238"/>
      <c r="DH642" s="238"/>
      <c r="DI642" s="238"/>
      <c r="DJ642" s="238"/>
      <c r="DK642" s="238"/>
      <c r="DL642" s="238"/>
      <c r="DM642" s="45" t="e">
        <f aca="false">DL642*100/DJ642</f>
        <v>#DIV/0!</v>
      </c>
      <c r="DN642" s="45" t="n">
        <f aca="false">DL642-DJ642</f>
        <v>0</v>
      </c>
      <c r="DO642" s="45" t="n">
        <f aca="false">+DJ642/12</f>
        <v>0</v>
      </c>
      <c r="DP642" s="238"/>
      <c r="DQ642" s="45" t="n">
        <f aca="false">+DJ642/12*2</f>
        <v>0</v>
      </c>
      <c r="DR642" s="238"/>
      <c r="DS642" s="45" t="e">
        <f aca="false">+DR642*100/DQ642</f>
        <v>#DIV/0!</v>
      </c>
      <c r="DT642" s="45" t="n">
        <f aca="false">+DL642/12*3</f>
        <v>0</v>
      </c>
      <c r="DU642" s="238"/>
      <c r="DV642" s="238"/>
      <c r="DW642" s="45" t="e">
        <f aca="false">+DV642*100/DT642</f>
        <v>#DIV/0!</v>
      </c>
      <c r="DX642" s="45" t="e">
        <f aca="false">+DV642*100/DU642</f>
        <v>#DIV/0!</v>
      </c>
      <c r="DY642" s="45" t="n">
        <f aca="false">+DL642/12*4</f>
        <v>0</v>
      </c>
      <c r="DZ642" s="238"/>
      <c r="EA642" s="238"/>
      <c r="EB642" s="45" t="e">
        <f aca="false">+EA642*100/DY642</f>
        <v>#DIV/0!</v>
      </c>
      <c r="EC642" s="45" t="e">
        <f aca="false">+EA642*100/DZ642</f>
        <v>#DIV/0!</v>
      </c>
      <c r="ED642" s="45" t="n">
        <f aca="false">+DL642/12*5</f>
        <v>0</v>
      </c>
      <c r="EE642" s="238"/>
      <c r="EF642" s="238"/>
      <c r="EG642" s="45" t="e">
        <f aca="false">+EF642*100/ED642</f>
        <v>#DIV/0!</v>
      </c>
      <c r="EH642" s="45" t="e">
        <f aca="false">+EF642*100/EE642</f>
        <v>#DIV/0!</v>
      </c>
      <c r="EI642" s="45" t="n">
        <f aca="false">+DL642/2</f>
        <v>0</v>
      </c>
      <c r="EJ642" s="238"/>
      <c r="EK642" s="238"/>
      <c r="EL642" s="238"/>
      <c r="EM642" s="45" t="n">
        <f aca="false">+EK642-DL642</f>
        <v>0</v>
      </c>
      <c r="EN642" s="45" t="e">
        <f aca="false">+EL642*100/EI642</f>
        <v>#DIV/0!</v>
      </c>
      <c r="EO642" s="45" t="e">
        <f aca="false">+EL642*100/EJ642</f>
        <v>#DIV/0!</v>
      </c>
    </row>
    <row r="643" customFormat="false" ht="15" hidden="true" customHeight="true" outlineLevel="0" collapsed="false">
      <c r="D643" s="160"/>
      <c r="E643" s="79"/>
      <c r="F643" s="79"/>
      <c r="G643" s="70"/>
      <c r="H643" s="238"/>
      <c r="I643" s="238"/>
      <c r="J643" s="238"/>
      <c r="K643" s="238"/>
      <c r="L643" s="238"/>
      <c r="M643" s="238"/>
      <c r="N643" s="238"/>
      <c r="O643" s="238"/>
      <c r="P643" s="238"/>
      <c r="Q643" s="238"/>
      <c r="R643" s="238"/>
      <c r="S643" s="238"/>
      <c r="T643" s="238"/>
      <c r="U643" s="238"/>
      <c r="V643" s="238"/>
      <c r="W643" s="238"/>
      <c r="X643" s="238"/>
      <c r="Y643" s="238"/>
      <c r="Z643" s="238"/>
      <c r="AA643" s="238"/>
      <c r="AB643" s="238"/>
      <c r="AC643" s="238"/>
      <c r="AI643" s="238"/>
      <c r="AK643" s="238"/>
      <c r="AM643" s="72"/>
      <c r="AN643" s="238"/>
      <c r="AP643" s="238"/>
      <c r="AR643" s="238"/>
      <c r="AT643" s="238"/>
      <c r="AU643" s="238"/>
      <c r="AV643" s="238"/>
      <c r="AW643" s="238"/>
      <c r="AX643" s="72"/>
      <c r="AY643" s="238"/>
      <c r="AZ643" s="238"/>
      <c r="BA643" s="238"/>
      <c r="BB643" s="238"/>
      <c r="BC643" s="45"/>
      <c r="BD643" s="238"/>
      <c r="BF643" s="238"/>
      <c r="BG643" s="238"/>
      <c r="BI643" s="238"/>
      <c r="BK643" s="239"/>
      <c r="BM643" s="238"/>
      <c r="BO643" s="238"/>
      <c r="BQ643" s="238"/>
      <c r="BS643" s="238"/>
      <c r="BT643" s="238"/>
      <c r="BU643" s="238"/>
      <c r="BV643" s="238"/>
      <c r="BW643" s="238"/>
      <c r="BX643" s="238"/>
      <c r="BY643" s="45"/>
      <c r="BZ643" s="45"/>
      <c r="CA643" s="238"/>
      <c r="CB643" s="45"/>
      <c r="CC643" s="238"/>
      <c r="CD643" s="45"/>
      <c r="CE643" s="45"/>
      <c r="CF643" s="238"/>
      <c r="CG643" s="238"/>
      <c r="CH643" s="45"/>
      <c r="CI643" s="45"/>
      <c r="CJ643" s="45"/>
      <c r="CK643" s="238"/>
      <c r="CL643" s="238"/>
      <c r="CM643" s="45"/>
      <c r="CN643" s="239"/>
      <c r="CO643" s="238"/>
      <c r="CP643" s="45"/>
      <c r="CQ643" s="238"/>
      <c r="CR643" s="238"/>
      <c r="CS643" s="45"/>
      <c r="CT643" s="238"/>
      <c r="CU643" s="238"/>
      <c r="CV643" s="45"/>
      <c r="CW643" s="238"/>
      <c r="CX643" s="238"/>
      <c r="CY643" s="45"/>
      <c r="CZ643" s="238"/>
      <c r="DA643" s="238"/>
      <c r="DB643" s="238"/>
      <c r="DC643" s="238"/>
      <c r="DD643" s="238"/>
      <c r="DE643" s="240"/>
      <c r="DF643" s="238"/>
      <c r="DG643" s="238"/>
      <c r="DH643" s="238"/>
      <c r="DI643" s="238"/>
      <c r="DJ643" s="238"/>
      <c r="DK643" s="238"/>
      <c r="DL643" s="238"/>
      <c r="DM643" s="45" t="e">
        <f aca="false">DL643*100/DJ643</f>
        <v>#DIV/0!</v>
      </c>
      <c r="DN643" s="45" t="n">
        <f aca="false">DL643-DJ643</f>
        <v>0</v>
      </c>
      <c r="DO643" s="45" t="n">
        <f aca="false">+DJ643/12</f>
        <v>0</v>
      </c>
      <c r="DP643" s="238"/>
      <c r="DQ643" s="45" t="n">
        <f aca="false">+DJ643/12*2</f>
        <v>0</v>
      </c>
      <c r="DR643" s="238"/>
      <c r="DS643" s="45" t="e">
        <f aca="false">+DR643*100/DQ643</f>
        <v>#DIV/0!</v>
      </c>
      <c r="DT643" s="45" t="n">
        <f aca="false">+DL643/12*3</f>
        <v>0</v>
      </c>
      <c r="DU643" s="238"/>
      <c r="DV643" s="238"/>
      <c r="DW643" s="45" t="e">
        <f aca="false">+DV643*100/DT643</f>
        <v>#DIV/0!</v>
      </c>
      <c r="DX643" s="45" t="e">
        <f aca="false">+DV643*100/DU643</f>
        <v>#DIV/0!</v>
      </c>
      <c r="DY643" s="45" t="n">
        <f aca="false">+DL643/12*4</f>
        <v>0</v>
      </c>
      <c r="DZ643" s="238"/>
      <c r="EA643" s="238"/>
      <c r="EB643" s="45" t="e">
        <f aca="false">+EA643*100/DY643</f>
        <v>#DIV/0!</v>
      </c>
      <c r="EC643" s="45" t="e">
        <f aca="false">+EA643*100/DZ643</f>
        <v>#DIV/0!</v>
      </c>
      <c r="ED643" s="45" t="n">
        <f aca="false">+DL643/12*5</f>
        <v>0</v>
      </c>
      <c r="EE643" s="238"/>
      <c r="EF643" s="238"/>
      <c r="EG643" s="45" t="e">
        <f aca="false">+EF643*100/ED643</f>
        <v>#DIV/0!</v>
      </c>
      <c r="EH643" s="45" t="e">
        <f aca="false">+EF643*100/EE643</f>
        <v>#DIV/0!</v>
      </c>
      <c r="EI643" s="45" t="n">
        <f aca="false">+DL643/2</f>
        <v>0</v>
      </c>
      <c r="EJ643" s="238"/>
      <c r="EK643" s="238"/>
      <c r="EL643" s="238"/>
      <c r="EM643" s="45" t="n">
        <f aca="false">+EK643-DL643</f>
        <v>0</v>
      </c>
      <c r="EN643" s="45" t="e">
        <f aca="false">+EL643*100/EI643</f>
        <v>#DIV/0!</v>
      </c>
      <c r="EO643" s="45" t="e">
        <f aca="false">+EL643*100/EJ643</f>
        <v>#DIV/0!</v>
      </c>
    </row>
    <row r="644" customFormat="false" ht="15" hidden="true" customHeight="true" outlineLevel="0" collapsed="false">
      <c r="D644" s="160"/>
      <c r="E644" s="79"/>
      <c r="F644" s="79"/>
      <c r="G644" s="70"/>
      <c r="H644" s="238"/>
      <c r="I644" s="238"/>
      <c r="J644" s="238"/>
      <c r="K644" s="238"/>
      <c r="L644" s="238"/>
      <c r="M644" s="238"/>
      <c r="N644" s="238"/>
      <c r="O644" s="238"/>
      <c r="P644" s="238"/>
      <c r="Q644" s="238"/>
      <c r="R644" s="238"/>
      <c r="S644" s="238"/>
      <c r="T644" s="238"/>
      <c r="U644" s="238"/>
      <c r="V644" s="238"/>
      <c r="W644" s="238"/>
      <c r="X644" s="238"/>
      <c r="Y644" s="238"/>
      <c r="Z644" s="238"/>
      <c r="AA644" s="238"/>
      <c r="AB644" s="238"/>
      <c r="AC644" s="238"/>
      <c r="AI644" s="238"/>
      <c r="AK644" s="238"/>
      <c r="AM644" s="72"/>
      <c r="AN644" s="238"/>
      <c r="AP644" s="238"/>
      <c r="AR644" s="238"/>
      <c r="AT644" s="238"/>
      <c r="AU644" s="238"/>
      <c r="AV644" s="238"/>
      <c r="AW644" s="238"/>
      <c r="AX644" s="72"/>
      <c r="AY644" s="238"/>
      <c r="AZ644" s="238"/>
      <c r="BA644" s="238"/>
      <c r="BB644" s="238"/>
      <c r="BC644" s="45"/>
      <c r="BD644" s="238"/>
      <c r="BF644" s="238"/>
      <c r="BG644" s="238"/>
      <c r="BI644" s="238"/>
      <c r="BK644" s="239"/>
      <c r="BM644" s="238"/>
      <c r="BO644" s="238"/>
      <c r="BQ644" s="238"/>
      <c r="BS644" s="238"/>
      <c r="BT644" s="238"/>
      <c r="BU644" s="238"/>
      <c r="BV644" s="238"/>
      <c r="BW644" s="238"/>
      <c r="BX644" s="238"/>
      <c r="BY644" s="45"/>
      <c r="BZ644" s="45"/>
      <c r="CA644" s="238"/>
      <c r="CB644" s="45"/>
      <c r="CC644" s="238"/>
      <c r="CD644" s="45"/>
      <c r="CE644" s="45"/>
      <c r="CF644" s="238"/>
      <c r="CG644" s="238"/>
      <c r="CH644" s="45"/>
      <c r="CI644" s="45"/>
      <c r="CJ644" s="45"/>
      <c r="CK644" s="238"/>
      <c r="CL644" s="238"/>
      <c r="CM644" s="45"/>
      <c r="CN644" s="239"/>
      <c r="CO644" s="238"/>
      <c r="CP644" s="45"/>
      <c r="CQ644" s="238"/>
      <c r="CR644" s="238"/>
      <c r="CS644" s="45"/>
      <c r="CT644" s="238"/>
      <c r="CU644" s="238"/>
      <c r="CV644" s="45"/>
      <c r="CW644" s="238"/>
      <c r="CX644" s="238"/>
      <c r="CY644" s="45"/>
      <c r="CZ644" s="238"/>
      <c r="DA644" s="238"/>
      <c r="DB644" s="238"/>
      <c r="DC644" s="238"/>
      <c r="DD644" s="238"/>
      <c r="DE644" s="240"/>
      <c r="DF644" s="238"/>
      <c r="DG644" s="238"/>
      <c r="DH644" s="238"/>
      <c r="DI644" s="238"/>
      <c r="DJ644" s="238"/>
      <c r="DK644" s="238"/>
      <c r="DL644" s="238"/>
      <c r="DM644" s="45" t="e">
        <f aca="false">DL644*100/DJ644</f>
        <v>#DIV/0!</v>
      </c>
      <c r="DN644" s="45" t="n">
        <f aca="false">DL644-DJ644</f>
        <v>0</v>
      </c>
      <c r="DO644" s="45" t="n">
        <f aca="false">+DJ644/12</f>
        <v>0</v>
      </c>
      <c r="DP644" s="238"/>
      <c r="DQ644" s="45" t="n">
        <f aca="false">+DJ644/12*2</f>
        <v>0</v>
      </c>
      <c r="DR644" s="238"/>
      <c r="DS644" s="45" t="e">
        <f aca="false">+DR644*100/DQ644</f>
        <v>#DIV/0!</v>
      </c>
      <c r="DT644" s="45" t="n">
        <f aca="false">+DL644/12*3</f>
        <v>0</v>
      </c>
      <c r="DU644" s="238"/>
      <c r="DV644" s="238"/>
      <c r="DW644" s="45" t="e">
        <f aca="false">+DV644*100/DT644</f>
        <v>#DIV/0!</v>
      </c>
      <c r="DX644" s="45" t="e">
        <f aca="false">+DV644*100/DU644</f>
        <v>#DIV/0!</v>
      </c>
      <c r="DY644" s="45" t="n">
        <f aca="false">+DL644/12*4</f>
        <v>0</v>
      </c>
      <c r="DZ644" s="238"/>
      <c r="EA644" s="238"/>
      <c r="EB644" s="45" t="e">
        <f aca="false">+EA644*100/DY644</f>
        <v>#DIV/0!</v>
      </c>
      <c r="EC644" s="45" t="e">
        <f aca="false">+EA644*100/DZ644</f>
        <v>#DIV/0!</v>
      </c>
      <c r="ED644" s="45" t="n">
        <f aca="false">+DL644/12*5</f>
        <v>0</v>
      </c>
      <c r="EE644" s="238"/>
      <c r="EF644" s="238"/>
      <c r="EG644" s="45" t="e">
        <f aca="false">+EF644*100/ED644</f>
        <v>#DIV/0!</v>
      </c>
      <c r="EH644" s="45" t="e">
        <f aca="false">+EF644*100/EE644</f>
        <v>#DIV/0!</v>
      </c>
      <c r="EI644" s="45" t="n">
        <f aca="false">+DL644/2</f>
        <v>0</v>
      </c>
      <c r="EJ644" s="238"/>
      <c r="EK644" s="238"/>
      <c r="EL644" s="238"/>
      <c r="EM644" s="45" t="n">
        <f aca="false">+EK644-DL644</f>
        <v>0</v>
      </c>
      <c r="EN644" s="45" t="e">
        <f aca="false">+EL644*100/EI644</f>
        <v>#DIV/0!</v>
      </c>
      <c r="EO644" s="45" t="e">
        <f aca="false">+EL644*100/EJ644</f>
        <v>#DIV/0!</v>
      </c>
    </row>
    <row r="645" customFormat="false" ht="15" hidden="true" customHeight="true" outlineLevel="0" collapsed="false">
      <c r="D645" s="160"/>
      <c r="E645" s="79"/>
      <c r="F645" s="79"/>
      <c r="G645" s="70"/>
      <c r="H645" s="238"/>
      <c r="I645" s="238"/>
      <c r="J645" s="238"/>
      <c r="K645" s="238"/>
      <c r="L645" s="238"/>
      <c r="M645" s="238"/>
      <c r="N645" s="238"/>
      <c r="O645" s="238"/>
      <c r="P645" s="238"/>
      <c r="Q645" s="238"/>
      <c r="R645" s="238"/>
      <c r="S645" s="238"/>
      <c r="T645" s="238"/>
      <c r="U645" s="238"/>
      <c r="V645" s="238"/>
      <c r="W645" s="238"/>
      <c r="X645" s="238"/>
      <c r="Y645" s="238"/>
      <c r="Z645" s="238"/>
      <c r="AA645" s="238"/>
      <c r="AB645" s="238"/>
      <c r="AC645" s="238"/>
      <c r="AI645" s="238"/>
      <c r="AK645" s="238"/>
      <c r="AM645" s="72"/>
      <c r="AN645" s="238"/>
      <c r="AP645" s="238"/>
      <c r="AR645" s="238"/>
      <c r="AT645" s="238"/>
      <c r="AU645" s="238"/>
      <c r="AV645" s="238"/>
      <c r="AW645" s="238"/>
      <c r="AX645" s="72"/>
      <c r="AY645" s="238"/>
      <c r="AZ645" s="238"/>
      <c r="BA645" s="238"/>
      <c r="BB645" s="238"/>
      <c r="BC645" s="45"/>
      <c r="BD645" s="238"/>
      <c r="BF645" s="238"/>
      <c r="BG645" s="238"/>
      <c r="BI645" s="238"/>
      <c r="BK645" s="239"/>
      <c r="BM645" s="238"/>
      <c r="BO645" s="238"/>
      <c r="BQ645" s="238"/>
      <c r="BS645" s="238"/>
      <c r="BT645" s="238"/>
      <c r="BU645" s="238"/>
      <c r="BV645" s="238"/>
      <c r="BW645" s="238"/>
      <c r="BX645" s="238"/>
      <c r="BY645" s="45"/>
      <c r="BZ645" s="45"/>
      <c r="CA645" s="238"/>
      <c r="CB645" s="45"/>
      <c r="CC645" s="238"/>
      <c r="CD645" s="45"/>
      <c r="CE645" s="45"/>
      <c r="CF645" s="238"/>
      <c r="CG645" s="238"/>
      <c r="CH645" s="45"/>
      <c r="CI645" s="45"/>
      <c r="CJ645" s="45"/>
      <c r="CK645" s="238"/>
      <c r="CL645" s="238"/>
      <c r="CM645" s="45"/>
      <c r="CN645" s="239"/>
      <c r="CO645" s="238"/>
      <c r="CP645" s="45"/>
      <c r="CQ645" s="238"/>
      <c r="CR645" s="238"/>
      <c r="CS645" s="45"/>
      <c r="CT645" s="238"/>
      <c r="CU645" s="238"/>
      <c r="CV645" s="45"/>
      <c r="CW645" s="238"/>
      <c r="CX645" s="238"/>
      <c r="CY645" s="45"/>
      <c r="CZ645" s="238"/>
      <c r="DA645" s="238"/>
      <c r="DB645" s="238"/>
      <c r="DC645" s="238"/>
      <c r="DD645" s="238"/>
      <c r="DE645" s="240"/>
      <c r="DF645" s="238"/>
      <c r="DG645" s="238"/>
      <c r="DH645" s="238"/>
      <c r="DI645" s="238"/>
      <c r="DJ645" s="238"/>
      <c r="DK645" s="238"/>
      <c r="DL645" s="238"/>
      <c r="DM645" s="45" t="e">
        <f aca="false">DL645*100/DJ645</f>
        <v>#DIV/0!</v>
      </c>
      <c r="DN645" s="45" t="n">
        <f aca="false">DL645-DJ645</f>
        <v>0</v>
      </c>
      <c r="DO645" s="45" t="n">
        <f aca="false">+DJ645/12</f>
        <v>0</v>
      </c>
      <c r="DP645" s="238"/>
      <c r="DQ645" s="45" t="n">
        <f aca="false">+DJ645/12*2</f>
        <v>0</v>
      </c>
      <c r="DR645" s="238"/>
      <c r="DS645" s="45" t="e">
        <f aca="false">+DR645*100/DQ645</f>
        <v>#DIV/0!</v>
      </c>
      <c r="DT645" s="45" t="n">
        <f aca="false">+DL645/12*3</f>
        <v>0</v>
      </c>
      <c r="DU645" s="238"/>
      <c r="DV645" s="238"/>
      <c r="DW645" s="45" t="e">
        <f aca="false">+DV645*100/DT645</f>
        <v>#DIV/0!</v>
      </c>
      <c r="DX645" s="45" t="e">
        <f aca="false">+DV645*100/DU645</f>
        <v>#DIV/0!</v>
      </c>
      <c r="DY645" s="45" t="n">
        <f aca="false">+DL645/12*4</f>
        <v>0</v>
      </c>
      <c r="DZ645" s="238"/>
      <c r="EA645" s="238"/>
      <c r="EB645" s="45" t="e">
        <f aca="false">+EA645*100/DY645</f>
        <v>#DIV/0!</v>
      </c>
      <c r="EC645" s="45" t="e">
        <f aca="false">+EA645*100/DZ645</f>
        <v>#DIV/0!</v>
      </c>
      <c r="ED645" s="45" t="n">
        <f aca="false">+DL645/12*5</f>
        <v>0</v>
      </c>
      <c r="EE645" s="238"/>
      <c r="EF645" s="238"/>
      <c r="EG645" s="45" t="e">
        <f aca="false">+EF645*100/ED645</f>
        <v>#DIV/0!</v>
      </c>
      <c r="EH645" s="45" t="e">
        <f aca="false">+EF645*100/EE645</f>
        <v>#DIV/0!</v>
      </c>
      <c r="EI645" s="45" t="n">
        <f aca="false">+DL645/2</f>
        <v>0</v>
      </c>
      <c r="EJ645" s="238"/>
      <c r="EK645" s="238"/>
      <c r="EL645" s="238"/>
      <c r="EM645" s="45" t="n">
        <f aca="false">+EK645-DL645</f>
        <v>0</v>
      </c>
      <c r="EN645" s="45" t="e">
        <f aca="false">+EL645*100/EI645</f>
        <v>#DIV/0!</v>
      </c>
      <c r="EO645" s="45" t="e">
        <f aca="false">+EL645*100/EJ645</f>
        <v>#DIV/0!</v>
      </c>
    </row>
    <row r="646" customFormat="false" ht="20.25" hidden="true" customHeight="true" outlineLevel="0" collapsed="false">
      <c r="D646" s="160"/>
      <c r="E646" s="79"/>
      <c r="F646" s="79"/>
      <c r="G646" s="70"/>
      <c r="H646" s="238"/>
      <c r="I646" s="238"/>
      <c r="J646" s="238"/>
      <c r="K646" s="238"/>
      <c r="L646" s="238"/>
      <c r="M646" s="238"/>
      <c r="N646" s="238"/>
      <c r="O646" s="238"/>
      <c r="P646" s="238"/>
      <c r="Q646" s="238"/>
      <c r="R646" s="238"/>
      <c r="S646" s="238"/>
      <c r="T646" s="238"/>
      <c r="U646" s="238"/>
      <c r="V646" s="238"/>
      <c r="W646" s="238"/>
      <c r="X646" s="238"/>
      <c r="Y646" s="238"/>
      <c r="Z646" s="238"/>
      <c r="AA646" s="238"/>
      <c r="AB646" s="238"/>
      <c r="AC646" s="238"/>
      <c r="AI646" s="238"/>
      <c r="AK646" s="238"/>
      <c r="AM646" s="72"/>
      <c r="AN646" s="238"/>
      <c r="AO646" s="3"/>
      <c r="AP646" s="238"/>
      <c r="AQ646" s="3"/>
      <c r="AR646" s="238"/>
      <c r="AS646" s="3"/>
      <c r="AT646" s="238"/>
      <c r="AU646" s="238"/>
      <c r="AV646" s="238"/>
      <c r="AW646" s="238"/>
      <c r="AX646" s="72"/>
      <c r="AY646" s="238"/>
      <c r="AZ646" s="238"/>
      <c r="BA646" s="238"/>
      <c r="BB646" s="238"/>
      <c r="BC646" s="45"/>
      <c r="BD646" s="238"/>
      <c r="BF646" s="238"/>
      <c r="BG646" s="238"/>
      <c r="BI646" s="238"/>
      <c r="BJ646" s="45"/>
      <c r="BK646" s="45"/>
      <c r="BL646" s="45"/>
      <c r="BM646" s="45"/>
      <c r="BN646" s="3"/>
      <c r="BO646" s="45"/>
      <c r="BP646" s="3"/>
      <c r="BQ646" s="45"/>
      <c r="BR646" s="3"/>
      <c r="BS646" s="45"/>
      <c r="BT646" s="45"/>
      <c r="BU646" s="45"/>
      <c r="BV646" s="45"/>
      <c r="BW646" s="238"/>
      <c r="BX646" s="238"/>
      <c r="BY646" s="45"/>
      <c r="BZ646" s="45"/>
      <c r="CA646" s="238"/>
      <c r="CB646" s="45"/>
      <c r="CC646" s="238"/>
      <c r="CD646" s="45"/>
      <c r="CE646" s="45"/>
      <c r="CF646" s="238"/>
      <c r="CG646" s="238"/>
      <c r="CH646" s="45"/>
      <c r="CI646" s="45"/>
      <c r="CJ646" s="45" t="n">
        <f aca="false">CA646/12*4</f>
        <v>0</v>
      </c>
      <c r="CK646" s="238"/>
      <c r="CL646" s="238"/>
      <c r="CM646" s="45" t="n">
        <f aca="false">+CA646/12*5</f>
        <v>0</v>
      </c>
      <c r="CN646" s="45"/>
      <c r="CO646" s="238"/>
      <c r="CP646" s="45"/>
      <c r="CQ646" s="45"/>
      <c r="CR646" s="238"/>
      <c r="CS646" s="45"/>
      <c r="CT646" s="45"/>
      <c r="CU646" s="238"/>
      <c r="CV646" s="45"/>
      <c r="CW646" s="45"/>
      <c r="CX646" s="238"/>
      <c r="CY646" s="45"/>
      <c r="CZ646" s="45"/>
      <c r="DA646" s="238"/>
      <c r="DB646" s="238"/>
      <c r="DC646" s="238"/>
      <c r="DD646" s="238"/>
      <c r="DE646" s="240"/>
      <c r="DF646" s="238"/>
      <c r="DG646" s="238"/>
      <c r="DH646" s="238"/>
      <c r="DI646" s="238"/>
      <c r="DJ646" s="238"/>
      <c r="DK646" s="238"/>
      <c r="DL646" s="238"/>
      <c r="DM646" s="45" t="e">
        <f aca="false">DL646*100/DJ646</f>
        <v>#DIV/0!</v>
      </c>
      <c r="DN646" s="45" t="n">
        <f aca="false">DL646-DJ646</f>
        <v>0</v>
      </c>
      <c r="DO646" s="45" t="n">
        <f aca="false">+DJ646/12</f>
        <v>0</v>
      </c>
      <c r="DP646" s="238"/>
      <c r="DQ646" s="45" t="n">
        <f aca="false">+DJ646/12*2</f>
        <v>0</v>
      </c>
      <c r="DR646" s="238"/>
      <c r="DS646" s="45" t="e">
        <f aca="false">+DR646*100/DQ646</f>
        <v>#DIV/0!</v>
      </c>
      <c r="DT646" s="45" t="n">
        <f aca="false">+DL646/12*3</f>
        <v>0</v>
      </c>
      <c r="DU646" s="238"/>
      <c r="DV646" s="238"/>
      <c r="DW646" s="45" t="e">
        <f aca="false">+DV646*100/DT646</f>
        <v>#DIV/0!</v>
      </c>
      <c r="DX646" s="45" t="e">
        <f aca="false">+DV646*100/DU646</f>
        <v>#DIV/0!</v>
      </c>
      <c r="DY646" s="45" t="n">
        <f aca="false">+DL646/12*4</f>
        <v>0</v>
      </c>
      <c r="DZ646" s="238"/>
      <c r="EA646" s="238"/>
      <c r="EB646" s="45" t="e">
        <f aca="false">+EA646*100/DY646</f>
        <v>#DIV/0!</v>
      </c>
      <c r="EC646" s="45" t="e">
        <f aca="false">+EA646*100/DZ646</f>
        <v>#DIV/0!</v>
      </c>
      <c r="ED646" s="45" t="n">
        <f aca="false">+DL646/12*5</f>
        <v>0</v>
      </c>
      <c r="EE646" s="238"/>
      <c r="EF646" s="238"/>
      <c r="EG646" s="45" t="e">
        <f aca="false">+EF646*100/ED646</f>
        <v>#DIV/0!</v>
      </c>
      <c r="EH646" s="45" t="e">
        <f aca="false">+EF646*100/EE646</f>
        <v>#DIV/0!</v>
      </c>
      <c r="EI646" s="45" t="n">
        <f aca="false">+DL646/2</f>
        <v>0</v>
      </c>
      <c r="EJ646" s="238"/>
      <c r="EK646" s="238"/>
      <c r="EL646" s="238"/>
      <c r="EM646" s="45" t="n">
        <f aca="false">+EK646-DL646</f>
        <v>0</v>
      </c>
      <c r="EN646" s="45" t="e">
        <f aca="false">+EL646*100/EI646</f>
        <v>#DIV/0!</v>
      </c>
      <c r="EO646" s="45" t="e">
        <f aca="false">+EL646*100/EJ646</f>
        <v>#DIV/0!</v>
      </c>
    </row>
    <row r="647" customFormat="false" ht="31.5" hidden="false" customHeight="true" outlineLevel="0" collapsed="false">
      <c r="D647" s="151" t="s">
        <v>569</v>
      </c>
      <c r="E647" s="89"/>
      <c r="F647" s="89" t="s">
        <v>570</v>
      </c>
      <c r="G647" s="90" t="s">
        <v>571</v>
      </c>
      <c r="H647" s="43" t="n">
        <f aca="false">H648+H668</f>
        <v>1260687.35</v>
      </c>
      <c r="I647" s="43" t="n">
        <f aca="false">I648+I666+I667+I668+I674+I678</f>
        <v>1380811.55</v>
      </c>
      <c r="J647" s="43" t="n">
        <f aca="false">J648+J666+J667+J668+J674</f>
        <v>1442000</v>
      </c>
      <c r="K647" s="43" t="n">
        <f aca="false">K648+K666+K667+K668+K674</f>
        <v>248432.68</v>
      </c>
      <c r="L647" s="43" t="n">
        <f aca="false">L648+L666+L667+L668+L674</f>
        <v>375159.18</v>
      </c>
      <c r="M647" s="43" t="n">
        <f aca="false">M648+M668+M667+M674</f>
        <v>472544.07</v>
      </c>
      <c r="N647" s="43" t="n">
        <f aca="false">N648+N666+N667+N668+N674</f>
        <v>515496.66</v>
      </c>
      <c r="O647" s="43" t="n">
        <f aca="false">O648+O666+O667+O668+O674</f>
        <v>631047.56</v>
      </c>
      <c r="P647" s="43" t="n">
        <f aca="false">P648+P666+P667+P668+P674</f>
        <v>854646.37</v>
      </c>
      <c r="Q647" s="43" t="n">
        <f aca="false">Q648+Q666+Q667+Q668+Q674</f>
        <v>994425.18</v>
      </c>
      <c r="R647" s="43" t="n">
        <f aca="false">R648+R666+R667+R668+R674</f>
        <v>1123660.3</v>
      </c>
      <c r="S647" s="43" t="n">
        <f aca="false">S648+S666+S667+S668+S674</f>
        <v>123308.96</v>
      </c>
      <c r="T647" s="43" t="n">
        <f aca="false">T648+T667+T668+T674</f>
        <v>148569.87</v>
      </c>
      <c r="U647" s="43" t="n">
        <f aca="false">U648+U666+U667+U668+U674</f>
        <v>274037.72</v>
      </c>
      <c r="V647" s="43" t="n">
        <f aca="false">V648+V666+V667+V668+V674</f>
        <v>401854.06</v>
      </c>
      <c r="W647" s="43" t="n">
        <f aca="false">W648+W666+W667+W668+W674</f>
        <v>507075.65</v>
      </c>
      <c r="X647" s="43" t="n">
        <f aca="false">X648+X666+X667+X668+X674</f>
        <v>618415.99</v>
      </c>
      <c r="Y647" s="43" t="n">
        <f aca="false">Y648+Y666+Y667+Y668+Y674</f>
        <v>741876.72</v>
      </c>
      <c r="Z647" s="43" t="n">
        <f aca="false">Z648+Z666+Z667+Z668+Z674</f>
        <v>854646.37</v>
      </c>
      <c r="AA647" s="43" t="n">
        <f aca="false">AA648+AA666+AA667+AA668+AA674</f>
        <v>871256.55</v>
      </c>
      <c r="AB647" s="43" t="n">
        <f aca="false">AB648+AB667+AB668+AB674</f>
        <v>1866500</v>
      </c>
      <c r="AC647" s="43" t="n">
        <f aca="false">AC648+AC667+AC668+AC674</f>
        <v>1866500</v>
      </c>
      <c r="AD647" s="43" t="n">
        <f aca="false">AD648+AD667+AD668+AD674</f>
        <v>148569.87</v>
      </c>
      <c r="AE647" s="43" t="n">
        <f aca="false">AE648+AE667+AE668+AE674</f>
        <v>146087.55</v>
      </c>
      <c r="AF647" s="43" t="n">
        <f aca="false">AF648+AF667+AF668+AF674</f>
        <v>281945.17</v>
      </c>
      <c r="AG647" s="43" t="n">
        <f aca="false">AG648+AG667+AG668+AG674</f>
        <v>424560.7</v>
      </c>
      <c r="AH647" s="43" t="n">
        <f aca="false">AH648+AH667+AH668+AH674</f>
        <v>579328.55</v>
      </c>
      <c r="AI647" s="43" t="n">
        <f aca="false">AI648+AI666+AI667+AI668+AI674</f>
        <v>618415.99</v>
      </c>
      <c r="AJ647" s="43" t="n">
        <f aca="false">AJ648+AJ667+AJ668+AJ674</f>
        <v>714676.54</v>
      </c>
      <c r="AK647" s="43" t="n">
        <f aca="false">AK648+AK666+AK667+AK668+AK674</f>
        <v>741876.72</v>
      </c>
      <c r="AL647" s="43" t="n">
        <f aca="false">AL648+AL667+AL668+AL674</f>
        <v>852521.68</v>
      </c>
      <c r="AM647" s="72" t="n">
        <f aca="false">AC647/12*7</f>
        <v>1088791.66666667</v>
      </c>
      <c r="AN647" s="43" t="n">
        <f aca="false">AN648+AN666+AN667+AN668+AN674</f>
        <v>871256.55</v>
      </c>
      <c r="AO647" s="43" t="n">
        <f aca="false">AO648+AO667+AO668+AO674</f>
        <v>979079.03</v>
      </c>
      <c r="AP647" s="43" t="n">
        <f aca="false">AP648+AP666+AP667+AP668+AP674</f>
        <v>871256.55</v>
      </c>
      <c r="AQ647" s="43" t="n">
        <f aca="false">AQ648+AQ667+AQ668+AQ674</f>
        <v>1113760.51</v>
      </c>
      <c r="AR647" s="43" t="n">
        <f aca="false">AR648+AR666+AR667+AR668+AR674</f>
        <v>1166465.6</v>
      </c>
      <c r="AS647" s="43" t="n">
        <f aca="false">AS648+AS667+AS668+AS674</f>
        <v>1281331.84</v>
      </c>
      <c r="AT647" s="43" t="n">
        <f aca="false">AT648+AT667+AT668+AT674</f>
        <v>1797500</v>
      </c>
      <c r="AU647" s="43" t="n">
        <f aca="false">AU648+AU667+AU668+AU674</f>
        <v>1797500</v>
      </c>
      <c r="AV647" s="43" t="n">
        <f aca="false">AV648+AV667+AV668+AV674</f>
        <v>2023000</v>
      </c>
      <c r="AW647" s="43" t="n">
        <f aca="false">AW648+AW667+AW668+AW674</f>
        <v>1990000</v>
      </c>
      <c r="AX647" s="43" t="n">
        <f aca="false">AX648+AX667+AX668+AX674</f>
        <v>1591016.26</v>
      </c>
      <c r="AY647" s="43" t="n">
        <f aca="false">AY648+AY667+AY668+AY674</f>
        <v>1743020.22</v>
      </c>
      <c r="AZ647" s="43" t="n">
        <f aca="false">AZ648+AZ667+AZ668+AZ674</f>
        <v>1990000</v>
      </c>
      <c r="BA647" s="43" t="n">
        <f aca="false">BA648+BA667+BA668+BA674</f>
        <v>147807.48</v>
      </c>
      <c r="BB647" s="43" t="n">
        <f aca="false">BB648+BB667+BB668+BB674</f>
        <v>292870.62</v>
      </c>
      <c r="BC647" s="43" t="n">
        <f aca="false">+AZ647/12*3</f>
        <v>497500</v>
      </c>
      <c r="BD647" s="43" t="n">
        <f aca="false">BD648+BD666+BD667+BD668+BD674</f>
        <v>401854.06</v>
      </c>
      <c r="BE647" s="43" t="n">
        <f aca="false">BE648+BE667+BE668+BE674</f>
        <v>424560.7</v>
      </c>
      <c r="BF647" s="43" t="n">
        <f aca="false">BF648+BF667+BF668+BF674</f>
        <v>447361.97</v>
      </c>
      <c r="BG647" s="43" t="n">
        <f aca="false">BG648+BG666+BG667+BG668+BG674</f>
        <v>507075.65</v>
      </c>
      <c r="BH647" s="43" t="n">
        <f aca="false">BH648+BH667+BH668+BH674</f>
        <v>579328.55</v>
      </c>
      <c r="BI647" s="43" t="n">
        <f aca="false">BI648+BI667+BI668+BI674</f>
        <v>616477.83</v>
      </c>
      <c r="BJ647" s="43" t="n">
        <f aca="false">BJ648+BJ667+BJ668+BJ674</f>
        <v>714676.54</v>
      </c>
      <c r="BK647" s="57" t="n">
        <f aca="false">BK648+BK667+BK668+BK674</f>
        <v>773101.42</v>
      </c>
      <c r="BL647" s="43" t="n">
        <f aca="false">BL648+BL667+BL668+BL674</f>
        <v>852521.68</v>
      </c>
      <c r="BM647" s="43" t="n">
        <f aca="false">BM648+BM667+BM668+BM674</f>
        <v>932503.13</v>
      </c>
      <c r="BN647" s="43" t="n">
        <f aca="false">BN648+BN667+BN668+BN674</f>
        <v>979079.03</v>
      </c>
      <c r="BO647" s="43" t="n">
        <f aca="false">BO648+BO667+BO668+BO674</f>
        <v>1110900.63</v>
      </c>
      <c r="BP647" s="43" t="n">
        <f aca="false">BP648+BP667+BP668+BP674</f>
        <v>1113760.51</v>
      </c>
      <c r="BQ647" s="43" t="n">
        <f aca="false">BQ648+BQ667+BQ668+BQ674</f>
        <v>1290475.06</v>
      </c>
      <c r="BR647" s="43" t="n">
        <f aca="false">BR648+BR667+BR668+BR674</f>
        <v>1281331.84</v>
      </c>
      <c r="BS647" s="43" t="n">
        <f aca="false">BS648+BS667+BS668+BS674</f>
        <v>1508679.69</v>
      </c>
      <c r="BT647" s="43" t="n">
        <f aca="false">BT648+BT667+BT668+BT674</f>
        <v>2096166.04</v>
      </c>
      <c r="BU647" s="43" t="n">
        <f aca="false">BU648+BU667+BU668+BU674</f>
        <v>2094500</v>
      </c>
      <c r="BV647" s="43" t="n">
        <f aca="false">BV648+BV667+BV668+BV674</f>
        <v>2098300</v>
      </c>
      <c r="BW647" s="43" t="n">
        <f aca="false">BW648+BW667+BW668+BW674</f>
        <v>2802500</v>
      </c>
      <c r="BX647" s="43" t="n">
        <f aca="false">BX648+BX667+BX668+BX674</f>
        <v>2802500</v>
      </c>
      <c r="BY647" s="43" t="n">
        <f aca="false">BX647*100/AZ647</f>
        <v>140.829145728643</v>
      </c>
      <c r="BZ647" s="43" t="n">
        <f aca="false">BX647*100/BV647</f>
        <v>133.560501358242</v>
      </c>
      <c r="CA647" s="43" t="n">
        <f aca="false">CA648+CA667+CA668+CA674</f>
        <v>2802500</v>
      </c>
      <c r="CB647" s="46" t="n">
        <f aca="false">+CA647/12*2</f>
        <v>467083.333333333</v>
      </c>
      <c r="CC647" s="43" t="n">
        <f aca="false">CC648+CC667+CC668+CC674</f>
        <v>472400.78</v>
      </c>
      <c r="CD647" s="46" t="n">
        <f aca="false">+CC647*100/CB647</f>
        <v>101.138436396075</v>
      </c>
      <c r="CE647" s="46" t="n">
        <f aca="false">+CA647/12*3</f>
        <v>700625</v>
      </c>
      <c r="CF647" s="43" t="n">
        <f aca="false">CF648+CF667+CF668+CF674</f>
        <v>447361.97</v>
      </c>
      <c r="CG647" s="43" t="n">
        <f aca="false">CG648+CG667+CG668+CG674</f>
        <v>704465.58</v>
      </c>
      <c r="CH647" s="46" t="n">
        <f aca="false">+CG647*100/CE647</f>
        <v>100.54816485281</v>
      </c>
      <c r="CI647" s="46" t="n">
        <f aca="false">+CG647*100/CF647</f>
        <v>157.471047438386</v>
      </c>
      <c r="CJ647" s="45" t="n">
        <f aca="false">CA647/12*4</f>
        <v>934166.666666667</v>
      </c>
      <c r="CK647" s="43" t="n">
        <f aca="false">CK648+CK667+CK668+CK674</f>
        <v>616477.83</v>
      </c>
      <c r="CL647" s="43" t="n">
        <f aca="false">CL648+CL667+CL668+CL674</f>
        <v>924308.6</v>
      </c>
      <c r="CM647" s="45" t="n">
        <f aca="false">+CA647/12*5</f>
        <v>1167708.33333333</v>
      </c>
      <c r="CN647" s="57" t="n">
        <f aca="false">CN648+CN667+CN668+CN674</f>
        <v>773101.42</v>
      </c>
      <c r="CO647" s="43" t="n">
        <f aca="false">CO648+CO667+CO668+CO674</f>
        <v>1160805.84</v>
      </c>
      <c r="CP647" s="43" t="n">
        <f aca="false">+CA647/2</f>
        <v>1401250</v>
      </c>
      <c r="CQ647" s="43" t="n">
        <f aca="false">CQ648+CQ667+CQ668+CQ674</f>
        <v>932503.13</v>
      </c>
      <c r="CR647" s="43" t="n">
        <f aca="false">CR648+CR667+CR668+CR674</f>
        <v>1393722.7</v>
      </c>
      <c r="CS647" s="46" t="n">
        <f aca="false">+CA647/12*7</f>
        <v>1634791.66666667</v>
      </c>
      <c r="CT647" s="43" t="n">
        <f aca="false">CT648+CT667+CT668+CT674</f>
        <v>1110900.63</v>
      </c>
      <c r="CU647" s="43" t="n">
        <f aca="false">CU648+CU667+CU668+CU674</f>
        <v>1613008.93</v>
      </c>
      <c r="CV647" s="46" t="n">
        <f aca="false">+CA647/12*8</f>
        <v>1868333.33333333</v>
      </c>
      <c r="CW647" s="43" t="n">
        <f aca="false">CW648+CW667+CW668+CW674</f>
        <v>1290475.06</v>
      </c>
      <c r="CX647" s="43" t="n">
        <f aca="false">CX648+CX667+CX668+CX674</f>
        <v>1822185.11</v>
      </c>
      <c r="CY647" s="45" t="n">
        <f aca="false">+CA647/12*9</f>
        <v>2101875</v>
      </c>
      <c r="CZ647" s="43" t="n">
        <f aca="false">CZ648+CZ667+CZ668+CZ674</f>
        <v>1508679.69</v>
      </c>
      <c r="DA647" s="43" t="n">
        <f aca="false">DA648+DA667+DA668+DA674</f>
        <v>2115677.61</v>
      </c>
      <c r="DB647" s="43" t="n">
        <f aca="false">DB648+DB667+DB668+DB674</f>
        <v>2902100</v>
      </c>
      <c r="DC647" s="43" t="n">
        <f aca="false">DC648+DC667+DC668+DC674</f>
        <v>2902600</v>
      </c>
      <c r="DD647" s="43" t="n">
        <f aca="false">DD648+DD667+DD668+DD674</f>
        <v>2902600</v>
      </c>
      <c r="DE647" s="58"/>
      <c r="DF647" s="43" t="n">
        <f aca="false">DF648+DF667+DF668+DF674</f>
        <v>3106000</v>
      </c>
      <c r="DG647" s="43"/>
      <c r="DH647" s="43" t="n">
        <f aca="false">DH648+DH667+DH668+DH674</f>
        <v>2893333.42</v>
      </c>
      <c r="DI647" s="43" t="n">
        <f aca="false">DI648+DI667+DI668+DI674</f>
        <v>3077000</v>
      </c>
      <c r="DJ647" s="43" t="n">
        <f aca="false">DJ648+DJ667+DJ668+DJ674</f>
        <v>3077000</v>
      </c>
      <c r="DK647" s="43" t="n">
        <f aca="false">DK648+DK667+DK668+DK674</f>
        <v>3632000</v>
      </c>
      <c r="DL647" s="43" t="n">
        <f aca="false">DL648+DL667+DL668+DL674</f>
        <v>3632000</v>
      </c>
      <c r="DM647" s="49" t="n">
        <f aca="false">DL647*100/DJ647</f>
        <v>118.037049073773</v>
      </c>
      <c r="DN647" s="49" t="n">
        <f aca="false">DL647-DJ647</f>
        <v>555000</v>
      </c>
      <c r="DO647" s="45" t="n">
        <f aca="false">+DJ647/12</f>
        <v>256416.666666667</v>
      </c>
      <c r="DP647" s="43" t="n">
        <f aca="false">DP648+DP667+DP668+DP674</f>
        <v>303527.61</v>
      </c>
      <c r="DQ647" s="43" t="n">
        <f aca="false">+DJ647/12*2</f>
        <v>512833.333333333</v>
      </c>
      <c r="DR647" s="43" t="n">
        <f aca="false">DR648+DR667+DR668+DR674</f>
        <v>592019.88</v>
      </c>
      <c r="DS647" s="43" t="n">
        <f aca="false">+DR647*100/DQ647</f>
        <v>115.440990575236</v>
      </c>
      <c r="DT647" s="43" t="n">
        <f aca="false">+DL647/12*3</f>
        <v>908000</v>
      </c>
      <c r="DU647" s="43" t="n">
        <f aca="false">DU648+DU667+DU668+DU674</f>
        <v>704465.58</v>
      </c>
      <c r="DV647" s="43" t="n">
        <f aca="false">DV648+DV667+DV668+DV674</f>
        <v>880240.52</v>
      </c>
      <c r="DW647" s="43" t="n">
        <f aca="false">+DV647*100/DT647</f>
        <v>96.9427885462555</v>
      </c>
      <c r="DX647" s="43" t="n">
        <f aca="false">+DV647*100/DU647</f>
        <v>124.951529924287</v>
      </c>
      <c r="DY647" s="46" t="n">
        <f aca="false">+DL647/12*4</f>
        <v>1210666.66666667</v>
      </c>
      <c r="DZ647" s="43" t="n">
        <f aca="false">DZ648+DZ667+DZ668+DZ674</f>
        <v>924308.6</v>
      </c>
      <c r="EA647" s="43" t="n">
        <f aca="false">EA648+EA667+EA668+EA674</f>
        <v>1210257.41</v>
      </c>
      <c r="EB647" s="43" t="n">
        <f aca="false">+EA647*100/DY647</f>
        <v>99.9661957599119</v>
      </c>
      <c r="EC647" s="43" t="n">
        <f aca="false">+EA647*100/DZ647</f>
        <v>130.936508650899</v>
      </c>
      <c r="ED647" s="46" t="n">
        <f aca="false">+DL647/12*5</f>
        <v>1513333.33333333</v>
      </c>
      <c r="EE647" s="43" t="n">
        <f aca="false">EE648+EE667+EE668+EE674</f>
        <v>1160805.84</v>
      </c>
      <c r="EF647" s="43" t="n">
        <f aca="false">EF648+EF667+EF668+EF674</f>
        <v>1484158.29</v>
      </c>
      <c r="EG647" s="43" t="n">
        <f aca="false">+EF647*100/ED647</f>
        <v>98.0721337004405</v>
      </c>
      <c r="EH647" s="43" t="n">
        <f aca="false">+EF647*100/EE647</f>
        <v>127.855860029098</v>
      </c>
      <c r="EI647" s="43" t="n">
        <f aca="false">+DL647/2</f>
        <v>1816000</v>
      </c>
      <c r="EJ647" s="43" t="n">
        <f aca="false">EJ648+EJ667+EJ668+EJ674</f>
        <v>1393722.7</v>
      </c>
      <c r="EK647" s="43" t="n">
        <f aca="false">EK648+EK667+EK668+EK674</f>
        <v>3632000</v>
      </c>
      <c r="EL647" s="43" t="n">
        <f aca="false">EL648+EL667+EL668+EL674</f>
        <v>1764803.15</v>
      </c>
      <c r="EM647" s="45" t="n">
        <f aca="false">+EK647-DL647</f>
        <v>0</v>
      </c>
      <c r="EN647" s="43" t="n">
        <f aca="false">+EL647*100/EI647</f>
        <v>97.1807901982379</v>
      </c>
      <c r="EO647" s="43" t="n">
        <f aca="false">+EL647*100/EJ647</f>
        <v>126.625127796225</v>
      </c>
    </row>
    <row r="648" customFormat="false" ht="19.5" hidden="false" customHeight="true" outlineLevel="0" collapsed="false">
      <c r="D648" s="92" t="s">
        <v>131</v>
      </c>
      <c r="E648" s="75" t="n">
        <v>410000</v>
      </c>
      <c r="F648" s="75"/>
      <c r="G648" s="62" t="s">
        <v>535</v>
      </c>
      <c r="H648" s="63" t="n">
        <f aca="false">H649+H654+H664</f>
        <v>1250676.75</v>
      </c>
      <c r="I648" s="63" t="n">
        <f aca="false">I649+I654+I664</f>
        <v>1337506.99</v>
      </c>
      <c r="J648" s="63" t="n">
        <f aca="false">J649+J654+J664</f>
        <v>1398000</v>
      </c>
      <c r="K648" s="63" t="n">
        <f aca="false">K649+K654+K664</f>
        <v>246434.43</v>
      </c>
      <c r="L648" s="63" t="n">
        <f aca="false">L649+L654+L664</f>
        <v>370804.46</v>
      </c>
      <c r="M648" s="63" t="n">
        <f aca="false">M649+M654+M664+M666</f>
        <v>463901.17</v>
      </c>
      <c r="N648" s="63" t="n">
        <f aca="false">N649+N654+N664</f>
        <v>508221.38</v>
      </c>
      <c r="O648" s="63" t="n">
        <f aca="false">O649+O654+O664</f>
        <v>620436.82</v>
      </c>
      <c r="P648" s="63" t="n">
        <f aca="false">P649+P654+P664</f>
        <v>834313.24</v>
      </c>
      <c r="Q648" s="63" t="n">
        <f aca="false">Q649+Q654+Q664</f>
        <v>972254.25</v>
      </c>
      <c r="R648" s="63" t="n">
        <f aca="false">R649+R654+R664</f>
        <v>1100649.05</v>
      </c>
      <c r="S648" s="63" t="n">
        <f aca="false">S649+S654+S664</f>
        <v>122880.96</v>
      </c>
      <c r="T648" s="63" t="n">
        <f aca="false">T649+T654+T664+T666</f>
        <v>143626.47</v>
      </c>
      <c r="U648" s="63" t="n">
        <f aca="false">U649+U654+U664</f>
        <v>268242.41</v>
      </c>
      <c r="V648" s="63" t="n">
        <f aca="false">V649+V654+V664</f>
        <v>394377.11</v>
      </c>
      <c r="W648" s="63" t="n">
        <f aca="false">W649+W654+W664</f>
        <v>497584.7</v>
      </c>
      <c r="X648" s="63" t="n">
        <f aca="false">X649+X654+X664</f>
        <v>606558.67</v>
      </c>
      <c r="Y648" s="63" t="n">
        <f aca="false">Y649+Y654+Y664</f>
        <v>729784.24</v>
      </c>
      <c r="Z648" s="63" t="n">
        <f aca="false">Z649+Z654+Z664</f>
        <v>834313.24</v>
      </c>
      <c r="AA648" s="63" t="n">
        <f aca="false">AA649+AA654+AA664</f>
        <v>847821.37</v>
      </c>
      <c r="AB648" s="63" t="n">
        <f aca="false">AB649+AB654+AB664+AB666</f>
        <v>1823500</v>
      </c>
      <c r="AC648" s="63" t="n">
        <f aca="false">AC649+AC654+AC664+AC666</f>
        <v>1823500</v>
      </c>
      <c r="AD648" s="63" t="n">
        <f aca="false">AD649+AD654+AD664+AD666</f>
        <v>143626.47</v>
      </c>
      <c r="AE648" s="63" t="n">
        <f aca="false">AE649+AE654+AE664+AE666</f>
        <v>141061.75</v>
      </c>
      <c r="AF648" s="63" t="n">
        <f aca="false">AF649+AF654+AF664+AF666</f>
        <v>272434.85</v>
      </c>
      <c r="AG648" s="63" t="n">
        <f aca="false">AG649+AG654+AG664+AG666</f>
        <v>410937.56</v>
      </c>
      <c r="AH648" s="63" t="n">
        <f aca="false">AH649+AH654+AH664+AH666</f>
        <v>561259.47</v>
      </c>
      <c r="AI648" s="63" t="n">
        <f aca="false">AI649+AI654+AI664</f>
        <v>606558.67</v>
      </c>
      <c r="AJ648" s="63" t="n">
        <f aca="false">AJ649+AJ654+AJ664+AJ666+AJ663</f>
        <v>691635.47</v>
      </c>
      <c r="AK648" s="63" t="n">
        <f aca="false">AK649+AK654+AK664</f>
        <v>729784.24</v>
      </c>
      <c r="AL648" s="63" t="n">
        <f aca="false">AL649+AL654+AL664+AL666+AL663</f>
        <v>825752.3</v>
      </c>
      <c r="AM648" s="72" t="n">
        <f aca="false">AC648/12*7</f>
        <v>1063708.33333333</v>
      </c>
      <c r="AN648" s="63" t="n">
        <f aca="false">AN649+AN654+AN664</f>
        <v>847821.37</v>
      </c>
      <c r="AO648" s="63" t="n">
        <f aca="false">AO649+AO654+AO664+AO666+AO663</f>
        <v>949860.62</v>
      </c>
      <c r="AP648" s="63" t="n">
        <f aca="false">AP649+AP654+AP664</f>
        <v>847821.37</v>
      </c>
      <c r="AQ648" s="63" t="n">
        <f aca="false">AQ649+AQ654+AQ664+AQ666+AQ663</f>
        <v>1082932.86</v>
      </c>
      <c r="AR648" s="63" t="n">
        <f aca="false">AR649+AR654+AR664</f>
        <v>1131588.38</v>
      </c>
      <c r="AS648" s="63" t="n">
        <f aca="false">AS649+AS654+AS664+AS666+AS663</f>
        <v>1248952.13</v>
      </c>
      <c r="AT648" s="63" t="n">
        <f aca="false">AT649+AT654+AT663+AT664+AT666</f>
        <v>1744500</v>
      </c>
      <c r="AU648" s="63" t="n">
        <f aca="false">AU649+AU654+AU663+AU664+AU666</f>
        <v>1744500</v>
      </c>
      <c r="AV648" s="63" t="n">
        <f aca="false">AV649+AV654+AV663+AV664+AV666</f>
        <v>1970000</v>
      </c>
      <c r="AW648" s="63" t="n">
        <f aca="false">AW649+AW654+AW663+AW664+AW666</f>
        <v>1942000</v>
      </c>
      <c r="AX648" s="63" t="n">
        <f aca="false">AX649+AX654+AX663+AX664+AX666</f>
        <v>1537670.93</v>
      </c>
      <c r="AY648" s="63" t="n">
        <f aca="false">AY649+AY654+AY663+AY664+AY666</f>
        <v>1690249.38</v>
      </c>
      <c r="AZ648" s="63" t="n">
        <f aca="false">AZ649+AZ654+AZ663+AZ664+AZ666</f>
        <v>1942000</v>
      </c>
      <c r="BA648" s="63" t="n">
        <f aca="false">BA649+BA654+BA663+BA664+BA666</f>
        <v>144662.03</v>
      </c>
      <c r="BB648" s="63" t="n">
        <f aca="false">BB649+BB654+BB663+BB664+BB666</f>
        <v>286323.17</v>
      </c>
      <c r="BC648" s="63" t="n">
        <f aca="false">+AZ648/12*3</f>
        <v>485500</v>
      </c>
      <c r="BD648" s="63" t="n">
        <f aca="false">BD649+BD654+BD664</f>
        <v>394377.11</v>
      </c>
      <c r="BE648" s="63" t="n">
        <f aca="false">BE649+BE654+BE664+BE666</f>
        <v>410937.56</v>
      </c>
      <c r="BF648" s="63" t="n">
        <f aca="false">BF649+BF654+BF663+BF664+BF666</f>
        <v>437179.36</v>
      </c>
      <c r="BG648" s="63" t="n">
        <f aca="false">BG649+BG654+BG664</f>
        <v>497584.7</v>
      </c>
      <c r="BH648" s="63" t="n">
        <f aca="false">BH649+BH654+BH664+BH666</f>
        <v>561259.47</v>
      </c>
      <c r="BI648" s="63" t="n">
        <f aca="false">BI649+BI654+BI663+BI664+BI666</f>
        <v>601297.94</v>
      </c>
      <c r="BJ648" s="63" t="n">
        <f aca="false">BJ649+BJ654+BJ664+BJ666+BJ663</f>
        <v>691635.47</v>
      </c>
      <c r="BK648" s="66" t="n">
        <f aca="false">BK649+BK654+BK663+BK664+BK666</f>
        <v>754462.53</v>
      </c>
      <c r="BL648" s="63" t="n">
        <f aca="false">BL649+BL654+BL664+BL666+BL663</f>
        <v>825752.3</v>
      </c>
      <c r="BM648" s="63" t="n">
        <f aca="false">BM649+BM654+BM663+BM664+BM666</f>
        <v>906458.56</v>
      </c>
      <c r="BN648" s="63" t="n">
        <f aca="false">BN649+BN654+BN664+BN666+BN663</f>
        <v>949860.62</v>
      </c>
      <c r="BO648" s="63" t="n">
        <f aca="false">BO649+BO654+BO663+BO664+BO666</f>
        <v>1080353.41</v>
      </c>
      <c r="BP648" s="63" t="n">
        <f aca="false">BP649+BP654+BP664+BP666+BP663</f>
        <v>1082932.86</v>
      </c>
      <c r="BQ648" s="63" t="n">
        <f aca="false">BQ649+BQ654+BQ663+BQ664+BQ666</f>
        <v>1252496.37</v>
      </c>
      <c r="BR648" s="63" t="n">
        <f aca="false">BR649+BR654+BR664+BR666+BR663</f>
        <v>1248952.13</v>
      </c>
      <c r="BS648" s="63" t="n">
        <f aca="false">BS649+BS654+BS663+BS664+BS666</f>
        <v>1466607.88</v>
      </c>
      <c r="BT648" s="63" t="n">
        <f aca="false">BT649+BT654+BT663+BT664+BT666</f>
        <v>2036852.32</v>
      </c>
      <c r="BU648" s="63" t="n">
        <f aca="false">BU649+BU654+BU663+BU664+BU666</f>
        <v>2040500</v>
      </c>
      <c r="BV648" s="63" t="n">
        <f aca="false">BV649+BV654+BV663+BV664+BV666</f>
        <v>2044300</v>
      </c>
      <c r="BW648" s="63" t="n">
        <f aca="false">BW649+BW654+BW663+BW664+BW666</f>
        <v>2749500</v>
      </c>
      <c r="BX648" s="63" t="n">
        <f aca="false">BX649+BX654+BX663+BX664+BX666</f>
        <v>2749500</v>
      </c>
      <c r="BY648" s="63" t="n">
        <f aca="false">BX648*100/AZ648</f>
        <v>141.580844490216</v>
      </c>
      <c r="BZ648" s="63" t="n">
        <f aca="false">BX648*100/BV648</f>
        <v>134.495915472289</v>
      </c>
      <c r="CA648" s="63" t="n">
        <f aca="false">CA649+CA654+CA663+CA664+CA666</f>
        <v>2749500</v>
      </c>
      <c r="CB648" s="45" t="n">
        <f aca="false">+CA648/12*2</f>
        <v>458250</v>
      </c>
      <c r="CC648" s="63" t="n">
        <f aca="false">CC649+CC654+CC663+CC664+CC666</f>
        <v>465588.27</v>
      </c>
      <c r="CD648" s="45" t="n">
        <f aca="false">+CC648*100/CB648</f>
        <v>101.601368248772</v>
      </c>
      <c r="CE648" s="45" t="n">
        <f aca="false">+CA648/12*3</f>
        <v>687375</v>
      </c>
      <c r="CF648" s="63" t="n">
        <f aca="false">CF649+CF654+CF663+CF664+CF666</f>
        <v>437179.36</v>
      </c>
      <c r="CG648" s="63" t="n">
        <f aca="false">CG649+CG654+CG663+CG664+CG666</f>
        <v>694107.58</v>
      </c>
      <c r="CH648" s="45" t="n">
        <f aca="false">+CG648*100/CE648</f>
        <v>100.979462447718</v>
      </c>
      <c r="CI648" s="45" t="n">
        <f aca="false">+CG648*100/CF648</f>
        <v>158.769521964623</v>
      </c>
      <c r="CJ648" s="45" t="n">
        <f aca="false">CA648/12*4</f>
        <v>916500</v>
      </c>
      <c r="CK648" s="63" t="n">
        <f aca="false">CK649+CK654+CK663+CK664+CK666</f>
        <v>601297.94</v>
      </c>
      <c r="CL648" s="63" t="n">
        <f aca="false">CL649+CL654+CL663+CL664+CL666</f>
        <v>903896.96</v>
      </c>
      <c r="CM648" s="45" t="n">
        <f aca="false">+CA648/12*5</f>
        <v>1145625</v>
      </c>
      <c r="CN648" s="66" t="n">
        <f aca="false">CN649+CN654+CN663+CN664+CN666</f>
        <v>754462.53</v>
      </c>
      <c r="CO648" s="63" t="n">
        <f aca="false">CO649+CO654+CO663+CO664+CO666</f>
        <v>1134164.57</v>
      </c>
      <c r="CP648" s="63" t="n">
        <f aca="false">+CA648/2</f>
        <v>1374750</v>
      </c>
      <c r="CQ648" s="63" t="n">
        <f aca="false">CQ649+CQ654+CQ663+CQ664+CQ666</f>
        <v>906458.56</v>
      </c>
      <c r="CR648" s="63" t="n">
        <f aca="false">CR649+CR654+CR663+CR664+CR666</f>
        <v>1357275.73</v>
      </c>
      <c r="CS648" s="45" t="n">
        <f aca="false">+CA648/12*7</f>
        <v>1603875</v>
      </c>
      <c r="CT648" s="63" t="n">
        <f aca="false">CT649+CT654+CT663+CT664+CT666</f>
        <v>1080353.41</v>
      </c>
      <c r="CU648" s="63" t="n">
        <f aca="false">CU649+CU654+CU663+CU664+CU666</f>
        <v>1569080.95</v>
      </c>
      <c r="CV648" s="45" t="n">
        <f aca="false">+CA648/12*8</f>
        <v>1833000</v>
      </c>
      <c r="CW648" s="63" t="n">
        <f aca="false">CW649+CW654+CW663+CW664+CW666</f>
        <v>1252496.37</v>
      </c>
      <c r="CX648" s="63" t="n">
        <f aca="false">CX649+CX654+CX663+CX664+CX666</f>
        <v>1778163.95</v>
      </c>
      <c r="CY648" s="45" t="n">
        <f aca="false">+CA648/12*9</f>
        <v>2062125</v>
      </c>
      <c r="CZ648" s="63" t="n">
        <f aca="false">CZ649+CZ654+CZ663+CZ664+CZ666</f>
        <v>1466607.88</v>
      </c>
      <c r="DA648" s="63" t="n">
        <f aca="false">DA649+DA654+DA663+DA664+DA666</f>
        <v>2059376.09</v>
      </c>
      <c r="DB648" s="63" t="n">
        <f aca="false">DB649+DB654+DB663+DB664+DB666</f>
        <v>2823600</v>
      </c>
      <c r="DC648" s="63" t="n">
        <f aca="false">DC649+DC654+DC663+DC664+DC666</f>
        <v>2824100</v>
      </c>
      <c r="DD648" s="63" t="n">
        <f aca="false">DD649+DD654+DD663+DD664+DD666</f>
        <v>2824100</v>
      </c>
      <c r="DE648" s="58"/>
      <c r="DF648" s="63" t="n">
        <f aca="false">DF649+DF654+DF663+DF664+DF666</f>
        <v>3048000</v>
      </c>
      <c r="DG648" s="63"/>
      <c r="DH648" s="63" t="n">
        <f aca="false">DH649+DH654+DH663+DH664+DH666</f>
        <v>2803576.53</v>
      </c>
      <c r="DI648" s="63" t="n">
        <f aca="false">DI649+DI654+DI663+DI664+DI666</f>
        <v>3019500</v>
      </c>
      <c r="DJ648" s="63" t="n">
        <f aca="false">DJ649+DJ654+DJ663+DJ664+DJ666</f>
        <v>3019500</v>
      </c>
      <c r="DK648" s="63" t="n">
        <f aca="false">DK649+DK654+DK663+DK664+DK666</f>
        <v>3564500</v>
      </c>
      <c r="DL648" s="63" t="n">
        <f aca="false">DL649+DL654+DL663+DL664+DL666</f>
        <v>3564500</v>
      </c>
      <c r="DM648" s="67" t="n">
        <f aca="false">DL648*100/DJ648</f>
        <v>118.049345918198</v>
      </c>
      <c r="DN648" s="67" t="n">
        <f aca="false">DL648-DJ648</f>
        <v>545000</v>
      </c>
      <c r="DO648" s="45" t="n">
        <f aca="false">+DJ648/12</f>
        <v>251625</v>
      </c>
      <c r="DP648" s="63" t="n">
        <f aca="false">DP649+DP654+DP663+DP664+DP666</f>
        <v>295222.57</v>
      </c>
      <c r="DQ648" s="63" t="n">
        <f aca="false">+DJ648/12*2</f>
        <v>503250</v>
      </c>
      <c r="DR648" s="63" t="n">
        <f aca="false">DR649+DR654+DR663+DR664+DR666</f>
        <v>578836.94</v>
      </c>
      <c r="DS648" s="63" t="n">
        <f aca="false">+DR648*100/DQ648</f>
        <v>115.019759562842</v>
      </c>
      <c r="DT648" s="63" t="n">
        <f aca="false">+DL648/12*3</f>
        <v>891125</v>
      </c>
      <c r="DU648" s="63" t="n">
        <f aca="false">DU649+DU654+DU663+DU664+DU666</f>
        <v>694107.58</v>
      </c>
      <c r="DV648" s="63" t="n">
        <f aca="false">DV649+DV654+DV663+DV664+DV666</f>
        <v>860291.54</v>
      </c>
      <c r="DW648" s="63" t="n">
        <f aca="false">+DV648*100/DT648</f>
        <v>96.5399399635292</v>
      </c>
      <c r="DX648" s="63" t="n">
        <f aca="false">+DV648*100/DU648</f>
        <v>123.942104190823</v>
      </c>
      <c r="DY648" s="45" t="n">
        <f aca="false">+DL648/12*4</f>
        <v>1188166.66666667</v>
      </c>
      <c r="DZ648" s="63" t="n">
        <f aca="false">DZ649+DZ654+DZ663+DZ664+DZ666</f>
        <v>903896.96</v>
      </c>
      <c r="EA648" s="63" t="n">
        <f aca="false">EA649+EA654+EA663+EA664+EA666</f>
        <v>1186330.73</v>
      </c>
      <c r="EB648" s="63" t="n">
        <f aca="false">+EA648*100/DY648</f>
        <v>99.8454815542152</v>
      </c>
      <c r="EC648" s="63" t="n">
        <f aca="false">+EA648*100/DZ648</f>
        <v>131.246235190347</v>
      </c>
      <c r="ED648" s="45" t="n">
        <f aca="false">+DL648/12*5</f>
        <v>1485208.33333333</v>
      </c>
      <c r="EE648" s="63" t="n">
        <f aca="false">EE649+EE654+EE663+EE664+EE666</f>
        <v>1134164.57</v>
      </c>
      <c r="EF648" s="63" t="n">
        <f aca="false">EF649+EF654+EF663+EF664+EF666</f>
        <v>1448788.46</v>
      </c>
      <c r="EG648" s="63" t="n">
        <f aca="false">+EF648*100/ED648</f>
        <v>97.5478272969561</v>
      </c>
      <c r="EH648" s="63" t="n">
        <f aca="false">+EF648*100/EE648</f>
        <v>127.740585301479</v>
      </c>
      <c r="EI648" s="63" t="n">
        <f aca="false">+DL648/2</f>
        <v>1782250</v>
      </c>
      <c r="EJ648" s="63" t="n">
        <f aca="false">EJ649+EJ654+EJ663+EJ664+EJ666</f>
        <v>1357275.73</v>
      </c>
      <c r="EK648" s="63" t="n">
        <f aca="false">EK649+EK654+EK663+EK664+EK666</f>
        <v>3564500</v>
      </c>
      <c r="EL648" s="63" t="n">
        <f aca="false">EL649+EL654+EL663+EL664+EL666</f>
        <v>1721240.22</v>
      </c>
      <c r="EM648" s="45" t="n">
        <f aca="false">+EK648-DL648</f>
        <v>0</v>
      </c>
      <c r="EN648" s="63" t="n">
        <f aca="false">+EL648*100/EI648</f>
        <v>96.5768113339879</v>
      </c>
      <c r="EO648" s="63" t="n">
        <f aca="false">+EL648*100/EJ648</f>
        <v>126.815810668036</v>
      </c>
    </row>
    <row r="649" customFormat="false" ht="16.5" hidden="false" customHeight="true" outlineLevel="0" collapsed="false">
      <c r="D649" s="92" t="s">
        <v>133</v>
      </c>
      <c r="E649" s="75" t="n">
        <v>411000</v>
      </c>
      <c r="F649" s="75"/>
      <c r="G649" s="62" t="s">
        <v>286</v>
      </c>
      <c r="H649" s="63" t="n">
        <f aca="false">H650+H651</f>
        <v>1026154.23</v>
      </c>
      <c r="I649" s="63" t="n">
        <f aca="false">I650+I651+I652+I653</f>
        <v>1096749.52</v>
      </c>
      <c r="J649" s="63" t="n">
        <f aca="false">J650+J651+J652+J653</f>
        <v>1149500</v>
      </c>
      <c r="K649" s="63" t="n">
        <f aca="false">K650+K651+K652+K653</f>
        <v>201310.02</v>
      </c>
      <c r="L649" s="63" t="n">
        <f aca="false">L650+L651+L652+L653</f>
        <v>301798.61</v>
      </c>
      <c r="M649" s="63" t="n">
        <f aca="false">M650+M651+M652+M653</f>
        <v>365958.52</v>
      </c>
      <c r="N649" s="63" t="n">
        <f aca="false">N650+N651+N652+N653</f>
        <v>411033.07</v>
      </c>
      <c r="O649" s="63" t="n">
        <f aca="false">O650+O651+O652+O653</f>
        <v>505205.67</v>
      </c>
      <c r="P649" s="63" t="n">
        <f aca="false">P650+P651+P652+P653</f>
        <v>688583.92</v>
      </c>
      <c r="Q649" s="63" t="n">
        <f aca="false">Q650+Q651+Q652+Q653</f>
        <v>807102.07</v>
      </c>
      <c r="R649" s="63" t="n">
        <f aca="false">R650+R651+R652+R653</f>
        <v>908898.57</v>
      </c>
      <c r="S649" s="63" t="n">
        <f aca="false">S650+S651+S652+S653</f>
        <v>104051.18</v>
      </c>
      <c r="T649" s="63" t="n">
        <f aca="false">T650+T651+T652+T653</f>
        <v>117919.16</v>
      </c>
      <c r="U649" s="63" t="n">
        <f aca="false">U650+U651+U652+U653</f>
        <v>223402.4</v>
      </c>
      <c r="V649" s="63" t="n">
        <f aca="false">V650+V651+V652+V653</f>
        <v>330244.9</v>
      </c>
      <c r="W649" s="63" t="n">
        <f aca="false">W650+W651+W652+W653</f>
        <v>429905.61</v>
      </c>
      <c r="X649" s="63" t="n">
        <f aca="false">X650+X651+X652+X653</f>
        <v>527771.9</v>
      </c>
      <c r="Y649" s="63" t="n">
        <f aca="false">Y650+Y651+Y652+Y653</f>
        <v>634547.36</v>
      </c>
      <c r="Z649" s="63" t="n">
        <f aca="false">Z650+Z651+Z652+Z653</f>
        <v>688583.92</v>
      </c>
      <c r="AA649" s="63" t="n">
        <f aca="false">AA650+AA651+AA652+AA653</f>
        <v>736701.14</v>
      </c>
      <c r="AB649" s="63" t="n">
        <f aca="false">AB650+AB651+AB652+AB653</f>
        <v>1535000</v>
      </c>
      <c r="AC649" s="63" t="n">
        <f aca="false">AC650+AC651+AC652+AC653</f>
        <v>1535000</v>
      </c>
      <c r="AD649" s="63" t="n">
        <f aca="false">AD650+AD651+AD652+AD653</f>
        <v>117919.16</v>
      </c>
      <c r="AE649" s="63" t="n">
        <f aca="false">AE650+AE651+AE652+AE653</f>
        <v>119512.44</v>
      </c>
      <c r="AF649" s="63" t="n">
        <f aca="false">AF650+AF651+AF652+AF653</f>
        <v>229253.42</v>
      </c>
      <c r="AG649" s="63" t="n">
        <f aca="false">AG650+AG651+AG652+AG653</f>
        <v>345884.96</v>
      </c>
      <c r="AH649" s="63" t="n">
        <f aca="false">AH650+AH651+AH652+AH653</f>
        <v>473457.05</v>
      </c>
      <c r="AI649" s="63" t="n">
        <f aca="false">AI650+AI651+AI652+AI653</f>
        <v>527771.9</v>
      </c>
      <c r="AJ649" s="63" t="n">
        <f aca="false">AJ650+AJ651+AJ652+AJ653</f>
        <v>586361.45</v>
      </c>
      <c r="AK649" s="63" t="n">
        <f aca="false">AK650+AK651+AK652+AK653</f>
        <v>634547.36</v>
      </c>
      <c r="AL649" s="63" t="n">
        <f aca="false">AL650+AL651+AL652+AL653</f>
        <v>699957.13</v>
      </c>
      <c r="AM649" s="72" t="n">
        <f aca="false">AC649/12*7</f>
        <v>895416.666666667</v>
      </c>
      <c r="AN649" s="63" t="n">
        <f aca="false">AN650+AN651+AN652+AN653</f>
        <v>736701.14</v>
      </c>
      <c r="AO649" s="63" t="n">
        <f aca="false">AO650+AO651+AO652+AO653</f>
        <v>812604.28</v>
      </c>
      <c r="AP649" s="63" t="n">
        <f aca="false">AP650+AP651+AP652+AP653</f>
        <v>736701.14</v>
      </c>
      <c r="AQ649" s="63" t="n">
        <f aca="false">AQ650+AQ651+AQ652+AQ653</f>
        <v>925237.89</v>
      </c>
      <c r="AR649" s="63" t="n">
        <f aca="false">AR650+AR651+AR652+AR653</f>
        <v>980816.19</v>
      </c>
      <c r="AS649" s="63" t="n">
        <f aca="false">AS650+AS651+AS652+AS653</f>
        <v>1066295.66</v>
      </c>
      <c r="AT649" s="63" t="n">
        <f aca="false">AT650+AT651+AT652+AT653</f>
        <v>1477000</v>
      </c>
      <c r="AU649" s="63" t="n">
        <f aca="false">AU650+AU651+AU652+AU653</f>
        <v>1477000</v>
      </c>
      <c r="AV649" s="63" t="n">
        <f aca="false">AV650+AV651+AV652+AV653</f>
        <v>1652000</v>
      </c>
      <c r="AW649" s="63" t="n">
        <f aca="false">AW650+AW651+AW652+AW653</f>
        <v>1633000</v>
      </c>
      <c r="AX649" s="63" t="n">
        <f aca="false">AX650+AX651+AX652+AX653</f>
        <v>1310006.93</v>
      </c>
      <c r="AY649" s="63" t="n">
        <f aca="false">AY650+AY651+AY652+AY653</f>
        <v>1410339.62</v>
      </c>
      <c r="AZ649" s="63" t="n">
        <f aca="false">AZ650+AZ651+AZ652+AZ653</f>
        <v>1633000</v>
      </c>
      <c r="BA649" s="63" t="n">
        <f aca="false">BA650+BA651+BA652+BA653</f>
        <v>120964.05</v>
      </c>
      <c r="BB649" s="63" t="n">
        <f aca="false">BB650+BB651+BB652+BB653</f>
        <v>233970.96</v>
      </c>
      <c r="BC649" s="63" t="n">
        <f aca="false">+AZ649/12*3</f>
        <v>408250</v>
      </c>
      <c r="BD649" s="63" t="n">
        <f aca="false">BD650+BD651+BD652+BD653</f>
        <v>330244.9</v>
      </c>
      <c r="BE649" s="63" t="n">
        <f aca="false">BE650+BE651+BE652+BE653</f>
        <v>345884.96</v>
      </c>
      <c r="BF649" s="63" t="n">
        <f aca="false">BF650+BF651+BF652+BF653</f>
        <v>352716.56</v>
      </c>
      <c r="BG649" s="63" t="n">
        <f aca="false">BG650+BG651+BG652+BG653</f>
        <v>429905.61</v>
      </c>
      <c r="BH649" s="63" t="n">
        <f aca="false">BH650+BH651+BH652+BH653</f>
        <v>473457.05</v>
      </c>
      <c r="BI649" s="63" t="n">
        <f aca="false">BI650+BI651+BI652+BI653</f>
        <v>489730.24</v>
      </c>
      <c r="BJ649" s="63" t="n">
        <f aca="false">BJ650+BJ651+BJ652+BJ653</f>
        <v>586361.45</v>
      </c>
      <c r="BK649" s="66" t="n">
        <f aca="false">BK650+BK651+BK652+BK653</f>
        <v>606855.53</v>
      </c>
      <c r="BL649" s="63" t="n">
        <f aca="false">BL650+BL651+BL652+BL653</f>
        <v>699957.13</v>
      </c>
      <c r="BM649" s="63" t="n">
        <f aca="false">BM650+BM651+BM652+BM653</f>
        <v>734735.2</v>
      </c>
      <c r="BN649" s="63" t="n">
        <f aca="false">BN650+BN651+BN652+BN653</f>
        <v>812604.28</v>
      </c>
      <c r="BO649" s="63" t="n">
        <f aca="false">BO650+BO651+BO652+BO653</f>
        <v>885031.63</v>
      </c>
      <c r="BP649" s="63" t="n">
        <f aca="false">BP650+BP651+BP652+BP653</f>
        <v>925237.89</v>
      </c>
      <c r="BQ649" s="63" t="n">
        <f aca="false">BQ650+BQ651+BQ652+BQ653</f>
        <v>1024365.44</v>
      </c>
      <c r="BR649" s="63" t="n">
        <f aca="false">BR650+BR651+BR652+BR653</f>
        <v>1066295.66</v>
      </c>
      <c r="BS649" s="63" t="n">
        <f aca="false">BS650+BS651+BS652+BS653</f>
        <v>1191893.66</v>
      </c>
      <c r="BT649" s="63" t="n">
        <f aca="false">BT650+BT651+BT652+BT653</f>
        <v>1656059.17</v>
      </c>
      <c r="BU649" s="63" t="n">
        <f aca="false">BU650+BU651+BU652+BU653</f>
        <v>1676000</v>
      </c>
      <c r="BV649" s="63" t="n">
        <f aca="false">BV650+BV651+BV652+BV653</f>
        <v>1676000</v>
      </c>
      <c r="BW649" s="63" t="n">
        <f aca="false">BW650+BW651+BW652+BW653</f>
        <v>2285500</v>
      </c>
      <c r="BX649" s="63" t="n">
        <f aca="false">BX650+BX651+BX652+BX653</f>
        <v>2285500</v>
      </c>
      <c r="BY649" s="63" t="n">
        <f aca="false">BX649*100/AZ649</f>
        <v>139.957134109002</v>
      </c>
      <c r="BZ649" s="63" t="n">
        <f aca="false">BX649*100/BV649</f>
        <v>136.366348448687</v>
      </c>
      <c r="CA649" s="63" t="n">
        <f aca="false">CA650+CA651+CA652+CA653</f>
        <v>2285500</v>
      </c>
      <c r="CB649" s="45" t="n">
        <f aca="false">+CA649/12*2</f>
        <v>380916.666666667</v>
      </c>
      <c r="CC649" s="63" t="n">
        <f aca="false">CC650+CC651+CC652+CC653</f>
        <v>384433.76</v>
      </c>
      <c r="CD649" s="45" t="n">
        <f aca="false">+CC649*100/CB649</f>
        <v>100.923323561584</v>
      </c>
      <c r="CE649" s="45" t="n">
        <f aca="false">+CA649/12*3</f>
        <v>571375</v>
      </c>
      <c r="CF649" s="63" t="n">
        <f aca="false">CF650+CF651+CF652+CF653</f>
        <v>352716.56</v>
      </c>
      <c r="CG649" s="63" t="n">
        <f aca="false">CG650+CG651+CG652+CG653</f>
        <v>554806.85</v>
      </c>
      <c r="CH649" s="45" t="n">
        <f aca="false">+CG649*100/CE649</f>
        <v>97.1003019033034</v>
      </c>
      <c r="CI649" s="45" t="n">
        <f aca="false">+CG649*100/CF649</f>
        <v>157.295379043161</v>
      </c>
      <c r="CJ649" s="45" t="n">
        <f aca="false">CA649/12*4</f>
        <v>761833.333333333</v>
      </c>
      <c r="CK649" s="63" t="n">
        <f aca="false">CK650+CK651+CK652+CK653</f>
        <v>489730.24</v>
      </c>
      <c r="CL649" s="63" t="n">
        <f aca="false">CL650+CL651+CL652+CL653</f>
        <v>739549.05</v>
      </c>
      <c r="CM649" s="45" t="n">
        <f aca="false">+CA649/12*5</f>
        <v>952291.666666667</v>
      </c>
      <c r="CN649" s="66" t="n">
        <f aca="false">CN650+CN651+CN652+CN653</f>
        <v>606855.53</v>
      </c>
      <c r="CO649" s="63" t="n">
        <f aca="false">CO650+CO651+CO652+CO653</f>
        <v>925842.38</v>
      </c>
      <c r="CP649" s="63" t="n">
        <f aca="false">+CA649/2</f>
        <v>1142750</v>
      </c>
      <c r="CQ649" s="63" t="n">
        <f aca="false">CQ650+CQ651+CQ652+CQ653</f>
        <v>734735.2</v>
      </c>
      <c r="CR649" s="63" t="n">
        <f aca="false">CR650+CR651+CR652+CR653</f>
        <v>1102695.42</v>
      </c>
      <c r="CS649" s="45" t="n">
        <f aca="false">+CA649/12*7</f>
        <v>1333208.33333333</v>
      </c>
      <c r="CT649" s="63" t="n">
        <f aca="false">CT650+CT651+CT652+CT653</f>
        <v>885031.63</v>
      </c>
      <c r="CU649" s="63" t="n">
        <f aca="false">CU650+CU651+CU652+CU653</f>
        <v>1284369.16</v>
      </c>
      <c r="CV649" s="45" t="n">
        <f aca="false">+CA649/12*8</f>
        <v>1523666.66666667</v>
      </c>
      <c r="CW649" s="63" t="n">
        <f aca="false">CW650+CW651+CW652+CW653</f>
        <v>1024365.44</v>
      </c>
      <c r="CX649" s="63" t="n">
        <f aca="false">CX650+CX651+CX652+CX653</f>
        <v>1462749.23</v>
      </c>
      <c r="CY649" s="45" t="n">
        <f aca="false">+CA649/12*9</f>
        <v>1714125</v>
      </c>
      <c r="CZ649" s="63" t="n">
        <f aca="false">CZ650+CZ651+CZ652+CZ653</f>
        <v>1191893.66</v>
      </c>
      <c r="DA649" s="63" t="n">
        <f aca="false">DA650+DA651+DA652+DA653</f>
        <v>1703524.84</v>
      </c>
      <c r="DB649" s="63" t="n">
        <f aca="false">DB650+DB651+DB652+DB653</f>
        <v>2336100</v>
      </c>
      <c r="DC649" s="63" t="n">
        <f aca="false">DC650+DC651+DC652+DC653</f>
        <v>2336100</v>
      </c>
      <c r="DD649" s="63" t="n">
        <f aca="false">DD650+DD651+DD652+DD653</f>
        <v>2336100</v>
      </c>
      <c r="DE649" s="58"/>
      <c r="DF649" s="63" t="n">
        <f aca="false">DF650+DF651+DF652+DF653</f>
        <v>2543500</v>
      </c>
      <c r="DG649" s="63"/>
      <c r="DH649" s="63" t="n">
        <f aca="false">DH650+DH651+DH652+DH653</f>
        <v>2310773.35</v>
      </c>
      <c r="DI649" s="63" t="n">
        <f aca="false">DI650+DI651+DI652+DI653</f>
        <v>2518000</v>
      </c>
      <c r="DJ649" s="63" t="n">
        <f aca="false">DJ650+DJ651+DJ652+DJ653</f>
        <v>2518000</v>
      </c>
      <c r="DK649" s="63" t="n">
        <f aca="false">DK650+DK651+DK652+DK653</f>
        <v>3063000</v>
      </c>
      <c r="DL649" s="63" t="n">
        <f aca="false">DL650+DL651+DL652+DL653</f>
        <v>3063000</v>
      </c>
      <c r="DM649" s="67" t="n">
        <f aca="false">DL649*100/DJ649</f>
        <v>121.64416203336</v>
      </c>
      <c r="DN649" s="67" t="n">
        <f aca="false">DL649-DJ649</f>
        <v>545000</v>
      </c>
      <c r="DO649" s="45" t="n">
        <f aca="false">+DJ649/12</f>
        <v>209833.333333333</v>
      </c>
      <c r="DP649" s="63" t="n">
        <f aca="false">DP650+DP651+DP652+DP653</f>
        <v>262076.36</v>
      </c>
      <c r="DQ649" s="63" t="n">
        <f aca="false">+DJ649/12*2</f>
        <v>419666.666666667</v>
      </c>
      <c r="DR649" s="63" t="n">
        <f aca="false">DR650+DR651+DR652+DR653</f>
        <v>496923.6</v>
      </c>
      <c r="DS649" s="63" t="n">
        <f aca="false">+DR649*100/DQ649</f>
        <v>118.409118347895</v>
      </c>
      <c r="DT649" s="63" t="n">
        <f aca="false">+DL649/12*3</f>
        <v>765750</v>
      </c>
      <c r="DU649" s="63" t="n">
        <f aca="false">DU650+DU651+DU652+DU653</f>
        <v>554806.85</v>
      </c>
      <c r="DV649" s="63" t="n">
        <f aca="false">DV650+DV651+DV652+DV653</f>
        <v>730581.29</v>
      </c>
      <c r="DW649" s="63" t="n">
        <f aca="false">+DV649*100/DT649</f>
        <v>95.4072856676461</v>
      </c>
      <c r="DX649" s="63" t="n">
        <f aca="false">+DV649*100/DU649</f>
        <v>131.6820962106</v>
      </c>
      <c r="DY649" s="45" t="n">
        <f aca="false">+DL649/12*4</f>
        <v>1021000</v>
      </c>
      <c r="DZ649" s="63" t="n">
        <f aca="false">DZ650+DZ651+DZ652+DZ653</f>
        <v>739549.05</v>
      </c>
      <c r="EA649" s="63" t="n">
        <f aca="false">EA650+EA651+EA652+EA653</f>
        <v>1003019.61</v>
      </c>
      <c r="EB649" s="63" t="n">
        <f aca="false">+EA649*100/DY649</f>
        <v>98.2389431929481</v>
      </c>
      <c r="EC649" s="63" t="n">
        <f aca="false">+EA649*100/DZ649</f>
        <v>135.625839827663</v>
      </c>
      <c r="ED649" s="45" t="n">
        <f aca="false">+DL649/12*5</f>
        <v>1276250</v>
      </c>
      <c r="EE649" s="63" t="n">
        <f aca="false">EE650+EE651+EE652+EE653</f>
        <v>925842.38</v>
      </c>
      <c r="EF649" s="63" t="n">
        <f aca="false">EF650+EF651+EF652+EF653</f>
        <v>1230504.33</v>
      </c>
      <c r="EG649" s="63" t="n">
        <f aca="false">+EF649*100/ED649</f>
        <v>96.4156184133203</v>
      </c>
      <c r="EH649" s="63" t="n">
        <f aca="false">+EF649*100/EE649</f>
        <v>132.906459736699</v>
      </c>
      <c r="EI649" s="63" t="n">
        <f aca="false">+DL649/2</f>
        <v>1531500</v>
      </c>
      <c r="EJ649" s="63" t="n">
        <f aca="false">EJ650+EJ651+EJ652+EJ653</f>
        <v>1102695.42</v>
      </c>
      <c r="EK649" s="63" t="n">
        <f aca="false">EK650+EK651+EK652+EK653</f>
        <v>3063000</v>
      </c>
      <c r="EL649" s="63" t="n">
        <f aca="false">EL650+EL651+EL652+EL653</f>
        <v>1466492.54</v>
      </c>
      <c r="EM649" s="45" t="n">
        <f aca="false">+EK649-DL649</f>
        <v>0</v>
      </c>
      <c r="EN649" s="63" t="n">
        <f aca="false">+EL649*100/EI649</f>
        <v>95.7553078681032</v>
      </c>
      <c r="EO649" s="63" t="n">
        <f aca="false">+EL649*100/EJ649</f>
        <v>132.991623380462</v>
      </c>
    </row>
    <row r="650" customFormat="false" ht="15.75" hidden="false" customHeight="true" outlineLevel="0" collapsed="false">
      <c r="D650" s="93"/>
      <c r="E650" s="79" t="n">
        <v>411100</v>
      </c>
      <c r="F650" s="79"/>
      <c r="G650" s="70" t="s">
        <v>536</v>
      </c>
      <c r="H650" s="45" t="n">
        <v>980362.28</v>
      </c>
      <c r="I650" s="248" t="n">
        <v>940450.86</v>
      </c>
      <c r="J650" s="45" t="n">
        <f aca="false">969000+17000</f>
        <v>986000</v>
      </c>
      <c r="K650" s="45" t="n">
        <v>170641.89</v>
      </c>
      <c r="L650" s="45" t="n">
        <v>256945.28</v>
      </c>
      <c r="M650" s="45" t="n">
        <v>300921.24</v>
      </c>
      <c r="N650" s="45" t="n">
        <v>344254.72</v>
      </c>
      <c r="O650" s="45" t="n">
        <v>428976.07</v>
      </c>
      <c r="P650" s="45" t="n">
        <v>597560.35</v>
      </c>
      <c r="Q650" s="45" t="n">
        <v>682596.91</v>
      </c>
      <c r="R650" s="45" t="n">
        <v>771421.09</v>
      </c>
      <c r="S650" s="45" t="n">
        <v>84494.75</v>
      </c>
      <c r="T650" s="45" t="n">
        <v>95216.54</v>
      </c>
      <c r="U650" s="45" t="n">
        <v>188336.4</v>
      </c>
      <c r="V650" s="45" t="n">
        <v>281556.36</v>
      </c>
      <c r="W650" s="45" t="n">
        <v>375137.24</v>
      </c>
      <c r="X650" s="45" t="n">
        <v>463361.9</v>
      </c>
      <c r="Y650" s="45" t="n">
        <v>555641.82</v>
      </c>
      <c r="Z650" s="45" t="n">
        <v>597560.35</v>
      </c>
      <c r="AA650" s="45" t="n">
        <v>646319.58</v>
      </c>
      <c r="AB650" s="45" t="n">
        <v>1326000</v>
      </c>
      <c r="AC650" s="45" t="n">
        <v>1326000</v>
      </c>
      <c r="AD650" s="45" t="n">
        <v>95216.54</v>
      </c>
      <c r="AE650" s="45" t="n">
        <v>97244.11</v>
      </c>
      <c r="AF650" s="45" t="n">
        <v>194465.37</v>
      </c>
      <c r="AG650" s="45" t="n">
        <v>291167.32</v>
      </c>
      <c r="AH650" s="45" t="n">
        <v>390241.91</v>
      </c>
      <c r="AI650" s="45" t="n">
        <v>463361.9</v>
      </c>
      <c r="AJ650" s="45" t="n">
        <v>491150.78</v>
      </c>
      <c r="AK650" s="45" t="n">
        <v>555641.82</v>
      </c>
      <c r="AL650" s="45" t="n">
        <v>592938.75</v>
      </c>
      <c r="AM650" s="72" t="n">
        <f aca="false">AC650/12*7</f>
        <v>773500</v>
      </c>
      <c r="AN650" s="45" t="n">
        <v>646319.58</v>
      </c>
      <c r="AO650" s="45" t="n">
        <v>694806.85</v>
      </c>
      <c r="AP650" s="45" t="n">
        <v>646319.58</v>
      </c>
      <c r="AQ650" s="45" t="n">
        <v>796992.59</v>
      </c>
      <c r="AR650" s="45" t="n">
        <v>838555.26</v>
      </c>
      <c r="AS650" s="45" t="n">
        <v>897624.52</v>
      </c>
      <c r="AT650" s="45" t="n">
        <v>1260000</v>
      </c>
      <c r="AU650" s="45" t="n">
        <v>1260000</v>
      </c>
      <c r="AV650" s="45" t="n">
        <v>1419000</v>
      </c>
      <c r="AW650" s="45" t="n">
        <v>1400000</v>
      </c>
      <c r="AX650" s="45" t="n">
        <v>1114508.5</v>
      </c>
      <c r="AY650" s="45" t="n">
        <v>1191732.61</v>
      </c>
      <c r="AZ650" s="45" t="n">
        <v>1400000</v>
      </c>
      <c r="BA650" s="45" t="n">
        <v>95978.03</v>
      </c>
      <c r="BB650" s="45" t="n">
        <v>194167.76</v>
      </c>
      <c r="BC650" s="45" t="n">
        <f aca="false">+AZ650/12*3</f>
        <v>350000</v>
      </c>
      <c r="BD650" s="45" t="n">
        <v>281556.36</v>
      </c>
      <c r="BE650" s="45" t="n">
        <v>291167.32</v>
      </c>
      <c r="BF650" s="45" t="n">
        <v>289899.82</v>
      </c>
      <c r="BG650" s="45" t="n">
        <v>375137.24</v>
      </c>
      <c r="BH650" s="45" t="n">
        <v>390241.91</v>
      </c>
      <c r="BI650" s="45" t="n">
        <v>388016.44</v>
      </c>
      <c r="BJ650" s="45" t="n">
        <v>491150.78</v>
      </c>
      <c r="BK650" s="73" t="n">
        <v>489801.17</v>
      </c>
      <c r="BL650" s="45" t="n">
        <v>592938.75</v>
      </c>
      <c r="BM650" s="45" t="n">
        <v>600299.59</v>
      </c>
      <c r="BN650" s="45" t="n">
        <v>694806.85</v>
      </c>
      <c r="BO650" s="45" t="n">
        <v>730476.46</v>
      </c>
      <c r="BP650" s="45" t="n">
        <v>796992.59</v>
      </c>
      <c r="BQ650" s="45" t="n">
        <v>858099.52</v>
      </c>
      <c r="BR650" s="45" t="n">
        <v>897624.52</v>
      </c>
      <c r="BS650" s="45" t="n">
        <v>990534.12</v>
      </c>
      <c r="BT650" s="45" t="n">
        <v>1394716.27</v>
      </c>
      <c r="BU650" s="45" t="n">
        <v>1420000</v>
      </c>
      <c r="BV650" s="45" t="n">
        <v>1415000</v>
      </c>
      <c r="BW650" s="45" t="n">
        <v>1971000</v>
      </c>
      <c r="BX650" s="45" t="n">
        <v>1971000</v>
      </c>
      <c r="BY650" s="45" t="n">
        <f aca="false">BX650*100/AZ650</f>
        <v>140.785714285714</v>
      </c>
      <c r="BZ650" s="45" t="n">
        <f aca="false">BX650*100/BV650</f>
        <v>139.293286219081</v>
      </c>
      <c r="CA650" s="45" t="n">
        <v>1971000</v>
      </c>
      <c r="CB650" s="45" t="n">
        <f aca="false">+CA650/12*2</f>
        <v>328500</v>
      </c>
      <c r="CC650" s="45" t="n">
        <v>308483.6</v>
      </c>
      <c r="CD650" s="45" t="n">
        <f aca="false">+CC650*100/CB650</f>
        <v>93.9067275494673</v>
      </c>
      <c r="CE650" s="45" t="n">
        <f aca="false">+CA650/12*3</f>
        <v>492750</v>
      </c>
      <c r="CF650" s="45" t="n">
        <v>289899.82</v>
      </c>
      <c r="CG650" s="45" t="n">
        <v>457747.86</v>
      </c>
      <c r="CH650" s="45" t="n">
        <f aca="false">+CG650*100/CE650</f>
        <v>92.8965722983257</v>
      </c>
      <c r="CI650" s="45" t="n">
        <f aca="false">+CG650*100/CF650</f>
        <v>157.898635466555</v>
      </c>
      <c r="CJ650" s="45" t="n">
        <f aca="false">CA650/12*4</f>
        <v>657000</v>
      </c>
      <c r="CK650" s="45" t="n">
        <v>388016.44</v>
      </c>
      <c r="CL650" s="45" t="n">
        <v>609075.3</v>
      </c>
      <c r="CM650" s="45" t="n">
        <f aca="false">+CA650/12*5</f>
        <v>821250</v>
      </c>
      <c r="CN650" s="73" t="n">
        <v>489801.17</v>
      </c>
      <c r="CO650" s="45" t="n">
        <v>780871.32</v>
      </c>
      <c r="CP650" s="45" t="n">
        <f aca="false">+CA650/2</f>
        <v>985500</v>
      </c>
      <c r="CQ650" s="45" t="n">
        <v>600299.59</v>
      </c>
      <c r="CR650" s="45" t="n">
        <v>938973.75</v>
      </c>
      <c r="CS650" s="45" t="n">
        <f aca="false">+CA650/12*7</f>
        <v>1149750</v>
      </c>
      <c r="CT650" s="45" t="n">
        <v>730476.46</v>
      </c>
      <c r="CU650" s="45" t="n">
        <v>1099911.89</v>
      </c>
      <c r="CV650" s="45" t="n">
        <f aca="false">+CA650/12*8</f>
        <v>1314000</v>
      </c>
      <c r="CW650" s="45" t="n">
        <v>858099.52</v>
      </c>
      <c r="CX650" s="45" t="n">
        <v>1263562.6</v>
      </c>
      <c r="CY650" s="45" t="n">
        <f aca="false">+CA650/12*9</f>
        <v>1478250</v>
      </c>
      <c r="CZ650" s="45" t="n">
        <v>990534.12</v>
      </c>
      <c r="DA650" s="45" t="n">
        <v>1430438.45</v>
      </c>
      <c r="DB650" s="45" t="n">
        <v>1966000</v>
      </c>
      <c r="DC650" s="45" t="n">
        <v>1966000</v>
      </c>
      <c r="DD650" s="45" t="n">
        <v>1966000</v>
      </c>
      <c r="DE650" s="74"/>
      <c r="DF650" s="45" t="n">
        <v>2152000</v>
      </c>
      <c r="DG650" s="45" t="s">
        <v>572</v>
      </c>
      <c r="DH650" s="45" t="n">
        <v>1933930.35</v>
      </c>
      <c r="DI650" s="45" t="n">
        <v>2135000</v>
      </c>
      <c r="DJ650" s="45" t="n">
        <v>2135000</v>
      </c>
      <c r="DK650" s="45" t="n">
        <f aca="false">2135000+480000</f>
        <v>2615000</v>
      </c>
      <c r="DL650" s="45" t="n">
        <f aca="false">2135000+480000</f>
        <v>2615000</v>
      </c>
      <c r="DM650" s="45" t="n">
        <f aca="false">DL650*100/DJ650</f>
        <v>122.48243559719</v>
      </c>
      <c r="DN650" s="45" t="n">
        <f aca="false">DL650-DJ650</f>
        <v>480000</v>
      </c>
      <c r="DO650" s="45" t="n">
        <f aca="false">+DJ650/12</f>
        <v>177916.666666667</v>
      </c>
      <c r="DP650" s="45" t="n">
        <v>209492.55</v>
      </c>
      <c r="DQ650" s="45" t="n">
        <f aca="false">+DJ650/12*2</f>
        <v>355833.333333333</v>
      </c>
      <c r="DR650" s="45" t="n">
        <v>417421.19</v>
      </c>
      <c r="DS650" s="45" t="n">
        <f aca="false">+DR650*100/DQ650</f>
        <v>117.308062763466</v>
      </c>
      <c r="DT650" s="45" t="n">
        <f aca="false">+DL650/12*3</f>
        <v>653750</v>
      </c>
      <c r="DU650" s="45" t="n">
        <v>457747.86</v>
      </c>
      <c r="DV650" s="45" t="n">
        <v>624588.22</v>
      </c>
      <c r="DW650" s="45" t="n">
        <f aca="false">+DV650*100/DT650</f>
        <v>95.5393070745698</v>
      </c>
      <c r="DX650" s="45" t="n">
        <f aca="false">+DV650*100/DU650</f>
        <v>136.448091750773</v>
      </c>
      <c r="DY650" s="45" t="n">
        <f aca="false">+DL650/12*4</f>
        <v>871666.666666667</v>
      </c>
      <c r="DZ650" s="45" t="n">
        <v>609075.3</v>
      </c>
      <c r="EA650" s="45" t="n">
        <v>835646.99</v>
      </c>
      <c r="EB650" s="45" t="n">
        <f aca="false">+EA650*100/DY650</f>
        <v>95.8677235181644</v>
      </c>
      <c r="EC650" s="45" t="n">
        <f aca="false">+EA650*100/DZ650</f>
        <v>137.199290465399</v>
      </c>
      <c r="ED650" s="45" t="n">
        <f aca="false">+DL650/12*5</f>
        <v>1089583.33333333</v>
      </c>
      <c r="EE650" s="45" t="n">
        <v>780871.32</v>
      </c>
      <c r="EF650" s="45" t="n">
        <v>1042522.25</v>
      </c>
      <c r="EG650" s="45" t="n">
        <f aca="false">+EF650*100/ED650</f>
        <v>95.6808183556405</v>
      </c>
      <c r="EH650" s="45" t="n">
        <f aca="false">+EF650*100/EE650</f>
        <v>133.507560503054</v>
      </c>
      <c r="EI650" s="45" t="n">
        <f aca="false">+DL650/2</f>
        <v>1307500</v>
      </c>
      <c r="EJ650" s="45" t="n">
        <v>938973.75</v>
      </c>
      <c r="EK650" s="45" t="n">
        <f aca="false">2135000+480000</f>
        <v>2615000</v>
      </c>
      <c r="EL650" s="45" t="n">
        <v>1256007.79</v>
      </c>
      <c r="EM650" s="45" t="n">
        <f aca="false">+EK650-DL650</f>
        <v>0</v>
      </c>
      <c r="EN650" s="45" t="n">
        <f aca="false">+EL650*100/EI650</f>
        <v>96.0617812619503</v>
      </c>
      <c r="EO650" s="45" t="n">
        <f aca="false">+EL650*100/EJ650</f>
        <v>133.763887435618</v>
      </c>
    </row>
    <row r="651" customFormat="false" ht="15.95" hidden="false" customHeight="true" outlineLevel="0" collapsed="false">
      <c r="D651" s="93"/>
      <c r="E651" s="79" t="n">
        <v>411200</v>
      </c>
      <c r="F651" s="79"/>
      <c r="G651" s="70" t="s">
        <v>537</v>
      </c>
      <c r="H651" s="45" t="n">
        <v>45791.95</v>
      </c>
      <c r="I651" s="248" t="n">
        <v>128954.03</v>
      </c>
      <c r="J651" s="45" t="n">
        <v>116500</v>
      </c>
      <c r="K651" s="45" t="n">
        <v>25968.79</v>
      </c>
      <c r="L651" s="45" t="n">
        <v>39763.62</v>
      </c>
      <c r="M651" s="45" t="n">
        <v>49773.29</v>
      </c>
      <c r="N651" s="45" t="n">
        <v>59240.83</v>
      </c>
      <c r="O651" s="45" t="n">
        <v>67568.26</v>
      </c>
      <c r="P651" s="45" t="n">
        <v>80375.72</v>
      </c>
      <c r="Q651" s="45" t="n">
        <v>110143.24</v>
      </c>
      <c r="R651" s="45" t="n">
        <v>119075.59</v>
      </c>
      <c r="S651" s="45" t="n">
        <v>17722.03</v>
      </c>
      <c r="T651" s="45" t="n">
        <v>19487.62</v>
      </c>
      <c r="U651" s="45" t="n">
        <v>29270.51</v>
      </c>
      <c r="V651" s="45" t="n">
        <v>40910.52</v>
      </c>
      <c r="W651" s="45" t="n">
        <v>46990.35</v>
      </c>
      <c r="X651" s="45" t="n">
        <v>53268.36</v>
      </c>
      <c r="Y651" s="45" t="n">
        <v>65083.48</v>
      </c>
      <c r="Z651" s="45" t="n">
        <v>80375.72</v>
      </c>
      <c r="AA651" s="45" t="n">
        <v>75593.25</v>
      </c>
      <c r="AB651" s="45" t="n">
        <v>184000</v>
      </c>
      <c r="AC651" s="45" t="n">
        <v>184000</v>
      </c>
      <c r="AD651" s="45" t="n">
        <v>19487.62</v>
      </c>
      <c r="AE651" s="45" t="n">
        <v>20299.91</v>
      </c>
      <c r="AF651" s="45" t="n">
        <v>30135.6</v>
      </c>
      <c r="AG651" s="45" t="n">
        <v>46899.3</v>
      </c>
      <c r="AH651" s="45" t="n">
        <v>69395.1</v>
      </c>
      <c r="AI651" s="45" t="n">
        <v>53268.36</v>
      </c>
      <c r="AJ651" s="45" t="n">
        <v>78840.62</v>
      </c>
      <c r="AK651" s="45" t="n">
        <v>65083.48</v>
      </c>
      <c r="AL651" s="45" t="n">
        <v>88732.88</v>
      </c>
      <c r="AM651" s="72" t="n">
        <f aca="false">AC651/12*7</f>
        <v>107333.333333333</v>
      </c>
      <c r="AN651" s="45" t="n">
        <v>75593.25</v>
      </c>
      <c r="AO651" s="45" t="n">
        <v>95151.92</v>
      </c>
      <c r="AP651" s="45" t="n">
        <v>75593.25</v>
      </c>
      <c r="AQ651" s="45" t="n">
        <v>104129.09</v>
      </c>
      <c r="AR651" s="45" t="n">
        <v>118911.85</v>
      </c>
      <c r="AS651" s="45" t="n">
        <v>138572.4</v>
      </c>
      <c r="AT651" s="45" t="n">
        <v>177000</v>
      </c>
      <c r="AU651" s="45" t="n">
        <v>177000</v>
      </c>
      <c r="AV651" s="45" t="n">
        <v>195000</v>
      </c>
      <c r="AW651" s="45" t="n">
        <v>195000</v>
      </c>
      <c r="AX651" s="45" t="n">
        <v>160431.72</v>
      </c>
      <c r="AY651" s="45" t="n">
        <v>172264.61</v>
      </c>
      <c r="AZ651" s="45" t="n">
        <f aca="false">195000</f>
        <v>195000</v>
      </c>
      <c r="BA651" s="45" t="n">
        <v>18704.61</v>
      </c>
      <c r="BB651" s="45" t="n">
        <v>29000.96</v>
      </c>
      <c r="BC651" s="45" t="n">
        <f aca="false">+AZ651/12*3</f>
        <v>48750</v>
      </c>
      <c r="BD651" s="45" t="n">
        <v>40910.52</v>
      </c>
      <c r="BE651" s="45" t="n">
        <v>46899.3</v>
      </c>
      <c r="BF651" s="45" t="n">
        <v>46019.55</v>
      </c>
      <c r="BG651" s="45" t="n">
        <v>46990.35</v>
      </c>
      <c r="BH651" s="45" t="n">
        <v>69395.1</v>
      </c>
      <c r="BI651" s="45" t="n">
        <v>80930.72</v>
      </c>
      <c r="BJ651" s="45" t="n">
        <v>78840.62</v>
      </c>
      <c r="BK651" s="73" t="n">
        <v>91606.74</v>
      </c>
      <c r="BL651" s="45" t="n">
        <v>88732.88</v>
      </c>
      <c r="BM651" s="45" t="n">
        <v>103963.12</v>
      </c>
      <c r="BN651" s="45" t="n">
        <v>95151.92</v>
      </c>
      <c r="BO651" s="45" t="n">
        <v>117318.4</v>
      </c>
      <c r="BP651" s="45" t="n">
        <v>104129.09</v>
      </c>
      <c r="BQ651" s="45" t="n">
        <v>125371.59</v>
      </c>
      <c r="BR651" s="45" t="n">
        <v>138572.4</v>
      </c>
      <c r="BS651" s="45" t="n">
        <v>153630.55</v>
      </c>
      <c r="BT651" s="45" t="n">
        <v>195283.81</v>
      </c>
      <c r="BU651" s="45" t="n">
        <v>195000</v>
      </c>
      <c r="BV651" s="45" t="n">
        <v>196000</v>
      </c>
      <c r="BW651" s="45" t="n">
        <v>248500</v>
      </c>
      <c r="BX651" s="45" t="n">
        <v>248500</v>
      </c>
      <c r="BY651" s="45" t="n">
        <f aca="false">BX651*100/AZ651</f>
        <v>127.435897435897</v>
      </c>
      <c r="BZ651" s="45" t="n">
        <f aca="false">BX651*100/BV651</f>
        <v>126.785714285714</v>
      </c>
      <c r="CA651" s="45" t="n">
        <v>248500</v>
      </c>
      <c r="CB651" s="45" t="n">
        <f aca="false">+CA651/12*2</f>
        <v>41416.6666666667</v>
      </c>
      <c r="CC651" s="45" t="n">
        <f aca="false">59494.11+3036.5</f>
        <v>62530.61</v>
      </c>
      <c r="CD651" s="45" t="n">
        <f aca="false">+CC651*100/CB651</f>
        <v>150.979340040241</v>
      </c>
      <c r="CE651" s="45" t="n">
        <f aca="false">+CA651/12*3</f>
        <v>62125</v>
      </c>
      <c r="CF651" s="45" t="n">
        <v>46019.55</v>
      </c>
      <c r="CG651" s="45" t="n">
        <v>79451.33</v>
      </c>
      <c r="CH651" s="45" t="n">
        <f aca="false">+CG651*100/CE651</f>
        <v>127.889464788732</v>
      </c>
      <c r="CI651" s="45" t="n">
        <f aca="false">+CG651*100/CF651</f>
        <v>172.646907672935</v>
      </c>
      <c r="CJ651" s="45" t="n">
        <f aca="false">CA651/12*4</f>
        <v>82833.3333333333</v>
      </c>
      <c r="CK651" s="45" t="n">
        <v>80930.72</v>
      </c>
      <c r="CL651" s="45" t="n">
        <v>107299.56</v>
      </c>
      <c r="CM651" s="45" t="n">
        <f aca="false">+CA651/12*5</f>
        <v>103541.666666667</v>
      </c>
      <c r="CN651" s="73" t="n">
        <v>91606.74</v>
      </c>
      <c r="CO651" s="45" t="n">
        <v>121394.61</v>
      </c>
      <c r="CP651" s="45" t="n">
        <f aca="false">+CA651/2</f>
        <v>124250</v>
      </c>
      <c r="CQ651" s="45" t="n">
        <v>103963.12</v>
      </c>
      <c r="CR651" s="45" t="n">
        <v>135254.5</v>
      </c>
      <c r="CS651" s="45" t="n">
        <f aca="false">+CA651/12*7</f>
        <v>144958.333333333</v>
      </c>
      <c r="CT651" s="45" t="n">
        <v>117318.4</v>
      </c>
      <c r="CU651" s="45" t="n">
        <v>149739.04</v>
      </c>
      <c r="CV651" s="45" t="n">
        <f aca="false">+CA651/12*8</f>
        <v>165666.666666667</v>
      </c>
      <c r="CW651" s="45" t="n">
        <v>125371.59</v>
      </c>
      <c r="CX651" s="45" t="n">
        <v>160642.92</v>
      </c>
      <c r="CY651" s="45" t="n">
        <f aca="false">+CA651/12*9</f>
        <v>186375</v>
      </c>
      <c r="CZ651" s="45" t="n">
        <v>153630.55</v>
      </c>
      <c r="DA651" s="45" t="n">
        <v>221981.72</v>
      </c>
      <c r="DB651" s="45" t="n">
        <v>308000</v>
      </c>
      <c r="DC651" s="45" t="n">
        <v>308000</v>
      </c>
      <c r="DD651" s="45" t="n">
        <v>308000</v>
      </c>
      <c r="DE651" s="74"/>
      <c r="DF651" s="45" t="n">
        <v>328500</v>
      </c>
      <c r="DG651" s="45"/>
      <c r="DH651" s="45" t="n">
        <v>307000.12</v>
      </c>
      <c r="DI651" s="45" t="n">
        <v>320000</v>
      </c>
      <c r="DJ651" s="45" t="n">
        <v>320000</v>
      </c>
      <c r="DK651" s="45" t="n">
        <f aca="false">190000+147000+38000</f>
        <v>375000</v>
      </c>
      <c r="DL651" s="45" t="n">
        <f aca="false">190000+147000+38000</f>
        <v>375000</v>
      </c>
      <c r="DM651" s="45" t="n">
        <f aca="false">DL651*100/DJ651</f>
        <v>117.1875</v>
      </c>
      <c r="DN651" s="45" t="n">
        <f aca="false">DL651-DJ651</f>
        <v>55000</v>
      </c>
      <c r="DO651" s="45" t="n">
        <f aca="false">+DJ651/12</f>
        <v>26666.6666666667</v>
      </c>
      <c r="DP651" s="45" t="n">
        <v>46889.17</v>
      </c>
      <c r="DQ651" s="45" t="n">
        <f aca="false">+DJ651/12*2</f>
        <v>53333.3333333333</v>
      </c>
      <c r="DR651" s="45" t="n">
        <v>65753.47</v>
      </c>
      <c r="DS651" s="45" t="n">
        <f aca="false">+DR651*100/DQ651</f>
        <v>123.28775625</v>
      </c>
      <c r="DT651" s="45" t="n">
        <f aca="false">+DL651/12*3</f>
        <v>93750</v>
      </c>
      <c r="DU651" s="45" t="n">
        <v>79451.33</v>
      </c>
      <c r="DV651" s="45" t="n">
        <v>85013.95</v>
      </c>
      <c r="DW651" s="45" t="n">
        <f aca="false">+DV651*100/DT651</f>
        <v>90.6815466666667</v>
      </c>
      <c r="DX651" s="45" t="n">
        <f aca="false">+DV651*100/DU651</f>
        <v>107.001292489377</v>
      </c>
      <c r="DY651" s="45" t="n">
        <f aca="false">+DL651/12*4</f>
        <v>125000</v>
      </c>
      <c r="DZ651" s="45" t="n">
        <v>107299.56</v>
      </c>
      <c r="EA651" s="45" t="n">
        <v>137791.4</v>
      </c>
      <c r="EB651" s="45" t="n">
        <f aca="false">+EA651*100/DY651</f>
        <v>110.23312</v>
      </c>
      <c r="EC651" s="45" t="n">
        <f aca="false">+EA651*100/DZ651</f>
        <v>128.417488384855</v>
      </c>
      <c r="ED651" s="45" t="n">
        <f aca="false">+DL651/12*5</f>
        <v>156250</v>
      </c>
      <c r="EE651" s="45" t="n">
        <v>121394.61</v>
      </c>
      <c r="EF651" s="45" t="n">
        <v>153265.56</v>
      </c>
      <c r="EG651" s="45" t="n">
        <f aca="false">+EF651*100/ED651</f>
        <v>98.0899584</v>
      </c>
      <c r="EH651" s="45" t="n">
        <f aca="false">+EF651*100/EE651</f>
        <v>126.254007488471</v>
      </c>
      <c r="EI651" s="45" t="n">
        <f aca="false">+DL651/2</f>
        <v>187500</v>
      </c>
      <c r="EJ651" s="45" t="n">
        <v>135254.5</v>
      </c>
      <c r="EK651" s="45" t="n">
        <f aca="false">190000+147000+38000</f>
        <v>375000</v>
      </c>
      <c r="EL651" s="45" t="n">
        <v>169876.15</v>
      </c>
      <c r="EM651" s="45" t="n">
        <f aca="false">+EK651-DL651</f>
        <v>0</v>
      </c>
      <c r="EN651" s="45" t="n">
        <f aca="false">+EL651*100/EI651</f>
        <v>90.6006133333333</v>
      </c>
      <c r="EO651" s="45" t="n">
        <f aca="false">+EL651*100/EJ651</f>
        <v>125.597410807034</v>
      </c>
    </row>
    <row r="652" customFormat="false" ht="15.95" hidden="false" customHeight="true" outlineLevel="0" collapsed="false">
      <c r="D652" s="93"/>
      <c r="E652" s="79" t="n">
        <v>411300</v>
      </c>
      <c r="F652" s="79"/>
      <c r="G652" s="70" t="s">
        <v>291</v>
      </c>
      <c r="H652" s="45"/>
      <c r="I652" s="248" t="n">
        <v>22225.83</v>
      </c>
      <c r="J652" s="45" t="n">
        <v>40000</v>
      </c>
      <c r="K652" s="45" t="n">
        <v>2555.82</v>
      </c>
      <c r="L652" s="45" t="n">
        <v>2946.19</v>
      </c>
      <c r="M652" s="45" t="n">
        <v>14263.99</v>
      </c>
      <c r="N652" s="45" t="n">
        <v>4318.94</v>
      </c>
      <c r="O652" s="45" t="n">
        <v>5442.76</v>
      </c>
      <c r="P652" s="45" t="n">
        <v>7429.27</v>
      </c>
      <c r="Q652" s="45" t="n">
        <v>10143.34</v>
      </c>
      <c r="R652" s="45" t="n">
        <v>13183.31</v>
      </c>
      <c r="S652" s="45" t="n">
        <v>1834.4</v>
      </c>
      <c r="T652" s="45" t="n">
        <v>2215</v>
      </c>
      <c r="U652" s="45" t="n">
        <v>3795.49</v>
      </c>
      <c r="V652" s="45" t="n">
        <v>4778.02</v>
      </c>
      <c r="W652" s="45" t="n">
        <v>4778.02</v>
      </c>
      <c r="X652" s="45" t="n">
        <v>6071.06</v>
      </c>
      <c r="Y652" s="45" t="n">
        <v>8751.48</v>
      </c>
      <c r="Z652" s="45" t="n">
        <v>7429.27</v>
      </c>
      <c r="AA652" s="45" t="n">
        <v>9717.73</v>
      </c>
      <c r="AB652" s="45" t="n">
        <v>15000</v>
      </c>
      <c r="AC652" s="45" t="n">
        <v>15000</v>
      </c>
      <c r="AD652" s="45" t="n">
        <v>2215</v>
      </c>
      <c r="AE652" s="45" t="n">
        <v>1968.42</v>
      </c>
      <c r="AF652" s="45" t="n">
        <v>4652.45</v>
      </c>
      <c r="AG652" s="45" t="n">
        <v>7818.34</v>
      </c>
      <c r="AH652" s="45" t="n">
        <v>12820.04</v>
      </c>
      <c r="AI652" s="45" t="n">
        <v>6071.06</v>
      </c>
      <c r="AJ652" s="45" t="n">
        <v>15370.05</v>
      </c>
      <c r="AK652" s="45" t="n">
        <v>8751.48</v>
      </c>
      <c r="AL652" s="45" t="n">
        <v>17285.5</v>
      </c>
      <c r="AM652" s="72" t="n">
        <f aca="false">AC652/12*7</f>
        <v>8750</v>
      </c>
      <c r="AN652" s="45" t="n">
        <v>9717.73</v>
      </c>
      <c r="AO652" s="45" t="n">
        <v>18425.4</v>
      </c>
      <c r="AP652" s="45" t="n">
        <v>9717.73</v>
      </c>
      <c r="AQ652" s="45" t="n">
        <v>19896.1</v>
      </c>
      <c r="AR652" s="45" t="n">
        <v>12706.61</v>
      </c>
      <c r="AS652" s="45" t="n">
        <v>24878.63</v>
      </c>
      <c r="AT652" s="45" t="n">
        <v>30000</v>
      </c>
      <c r="AU652" s="45" t="n">
        <v>30000</v>
      </c>
      <c r="AV652" s="45" t="n">
        <v>30000</v>
      </c>
      <c r="AW652" s="45" t="n">
        <v>30000</v>
      </c>
      <c r="AX652" s="45" t="n">
        <v>24424.24</v>
      </c>
      <c r="AY652" s="45" t="n">
        <v>35100.83</v>
      </c>
      <c r="AZ652" s="45" t="n">
        <v>30000</v>
      </c>
      <c r="BA652" s="45" t="n">
        <v>6281.41</v>
      </c>
      <c r="BB652" s="45" t="n">
        <v>10802.24</v>
      </c>
      <c r="BC652" s="45" t="n">
        <f aca="false">+AZ652/12*3</f>
        <v>7500</v>
      </c>
      <c r="BD652" s="45" t="n">
        <v>4778.02</v>
      </c>
      <c r="BE652" s="45" t="n">
        <v>7818.34</v>
      </c>
      <c r="BF652" s="45" t="n">
        <v>16797.19</v>
      </c>
      <c r="BG652" s="45" t="n">
        <v>4778.02</v>
      </c>
      <c r="BH652" s="45" t="n">
        <v>12820.04</v>
      </c>
      <c r="BI652" s="45" t="n">
        <v>20783.08</v>
      </c>
      <c r="BJ652" s="45" t="n">
        <v>15370.05</v>
      </c>
      <c r="BK652" s="73" t="n">
        <v>25447.62</v>
      </c>
      <c r="BL652" s="45" t="n">
        <v>17285.5</v>
      </c>
      <c r="BM652" s="45" t="n">
        <v>30472.49</v>
      </c>
      <c r="BN652" s="45" t="n">
        <v>18425.4</v>
      </c>
      <c r="BO652" s="45" t="n">
        <v>34564.28</v>
      </c>
      <c r="BP652" s="45" t="n">
        <v>19896.1</v>
      </c>
      <c r="BQ652" s="45" t="n">
        <v>38221.84</v>
      </c>
      <c r="BR652" s="45" t="n">
        <v>24878.63</v>
      </c>
      <c r="BS652" s="45" t="n">
        <v>43956.5</v>
      </c>
      <c r="BT652" s="45" t="n">
        <v>62286.6</v>
      </c>
      <c r="BU652" s="45" t="n">
        <v>55000</v>
      </c>
      <c r="BV652" s="45" t="n">
        <v>60000</v>
      </c>
      <c r="BW652" s="45" t="n">
        <v>60000</v>
      </c>
      <c r="BX652" s="45" t="n">
        <v>60000</v>
      </c>
      <c r="BY652" s="45" t="n">
        <f aca="false">BX652*100/AZ652</f>
        <v>200</v>
      </c>
      <c r="BZ652" s="45" t="n">
        <f aca="false">BX652*100/BV652</f>
        <v>100</v>
      </c>
      <c r="CA652" s="45" t="n">
        <v>60000</v>
      </c>
      <c r="CB652" s="45" t="n">
        <f aca="false">+CA652/12*2</f>
        <v>10000</v>
      </c>
      <c r="CC652" s="45" t="n">
        <v>7919.55</v>
      </c>
      <c r="CD652" s="45" t="n">
        <f aca="false">+CC652*100/CB652</f>
        <v>79.1955</v>
      </c>
      <c r="CE652" s="45" t="n">
        <f aca="false">+CA652/12*3</f>
        <v>15000</v>
      </c>
      <c r="CF652" s="45" t="n">
        <v>16797.19</v>
      </c>
      <c r="CG652" s="45" t="n">
        <v>12107.66</v>
      </c>
      <c r="CH652" s="45" t="n">
        <f aca="false">+CG652*100/CE652</f>
        <v>80.7177333333333</v>
      </c>
      <c r="CI652" s="45" t="n">
        <f aca="false">+CG652*100/CF652</f>
        <v>72.0814612444105</v>
      </c>
      <c r="CJ652" s="45" t="n">
        <f aca="false">CA652/12*4</f>
        <v>20000</v>
      </c>
      <c r="CK652" s="45" t="n">
        <v>20783.08</v>
      </c>
      <c r="CL652" s="45" t="n">
        <v>17674.19</v>
      </c>
      <c r="CM652" s="45" t="n">
        <f aca="false">+CA652/12*5</f>
        <v>25000</v>
      </c>
      <c r="CN652" s="73" t="n">
        <v>25447.62</v>
      </c>
      <c r="CO652" s="45" t="n">
        <v>18076.45</v>
      </c>
      <c r="CP652" s="45" t="n">
        <f aca="false">+CA652/2</f>
        <v>30000</v>
      </c>
      <c r="CQ652" s="45" t="n">
        <v>30472.49</v>
      </c>
      <c r="CR652" s="45" t="n">
        <v>21867.17</v>
      </c>
      <c r="CS652" s="45" t="n">
        <f aca="false">+CA652/12*7</f>
        <v>35000</v>
      </c>
      <c r="CT652" s="45" t="n">
        <v>34564.28</v>
      </c>
      <c r="CU652" s="45" t="n">
        <v>28118.23</v>
      </c>
      <c r="CV652" s="45" t="n">
        <f aca="false">+CA652/12*8</f>
        <v>40000</v>
      </c>
      <c r="CW652" s="45" t="n">
        <v>38221.84</v>
      </c>
      <c r="CX652" s="45" t="n">
        <v>31943.71</v>
      </c>
      <c r="CY652" s="45" t="n">
        <f aca="false">+CA652/12*9</f>
        <v>45000</v>
      </c>
      <c r="CZ652" s="45" t="n">
        <v>43956.5</v>
      </c>
      <c r="DA652" s="45" t="n">
        <v>40104.67</v>
      </c>
      <c r="DB652" s="45" t="n">
        <v>50000</v>
      </c>
      <c r="DC652" s="45" t="n">
        <v>50000</v>
      </c>
      <c r="DD652" s="45" t="n">
        <v>50000</v>
      </c>
      <c r="DE652" s="74"/>
      <c r="DF652" s="45" t="n">
        <v>50000</v>
      </c>
      <c r="DG652" s="45"/>
      <c r="DH652" s="45" t="n">
        <v>57742.88</v>
      </c>
      <c r="DI652" s="45" t="n">
        <v>50000</v>
      </c>
      <c r="DJ652" s="45" t="n">
        <v>50000</v>
      </c>
      <c r="DK652" s="45" t="n">
        <v>60000</v>
      </c>
      <c r="DL652" s="45" t="n">
        <v>60000</v>
      </c>
      <c r="DM652" s="45" t="n">
        <f aca="false">DL652*100/DJ652</f>
        <v>120</v>
      </c>
      <c r="DN652" s="45" t="n">
        <f aca="false">DL652-DJ652</f>
        <v>10000</v>
      </c>
      <c r="DO652" s="45" t="n">
        <f aca="false">+DJ652/12</f>
        <v>4166.66666666667</v>
      </c>
      <c r="DP652" s="45" t="n">
        <v>4594.64</v>
      </c>
      <c r="DQ652" s="45" t="n">
        <f aca="false">+DJ652/12*2</f>
        <v>8333.33333333333</v>
      </c>
      <c r="DR652" s="45" t="n">
        <v>12648.94</v>
      </c>
      <c r="DS652" s="45" t="n">
        <f aca="false">+DR652*100/DQ652</f>
        <v>151.78728</v>
      </c>
      <c r="DT652" s="45" t="n">
        <f aca="false">+DL652/12*3</f>
        <v>15000</v>
      </c>
      <c r="DU652" s="45" t="n">
        <v>12107.66</v>
      </c>
      <c r="DV652" s="45" t="n">
        <v>19879.12</v>
      </c>
      <c r="DW652" s="45" t="n">
        <f aca="false">+DV652*100/DT652</f>
        <v>132.527466666667</v>
      </c>
      <c r="DX652" s="45" t="n">
        <f aca="false">+DV652*100/DU652</f>
        <v>164.186308502221</v>
      </c>
      <c r="DY652" s="45" t="n">
        <f aca="false">+DL652/12*4</f>
        <v>20000</v>
      </c>
      <c r="DZ652" s="45" t="n">
        <v>17674.19</v>
      </c>
      <c r="EA652" s="45" t="n">
        <v>27381.22</v>
      </c>
      <c r="EB652" s="45" t="n">
        <f aca="false">+EA652*100/DY652</f>
        <v>136.9061</v>
      </c>
      <c r="EC652" s="45" t="n">
        <f aca="false">+EA652*100/DZ652</f>
        <v>154.922064320911</v>
      </c>
      <c r="ED652" s="45" t="n">
        <f aca="false">+DL652/12*5</f>
        <v>25000</v>
      </c>
      <c r="EE652" s="45" t="n">
        <v>18076.45</v>
      </c>
      <c r="EF652" s="45" t="n">
        <v>31416.52</v>
      </c>
      <c r="EG652" s="45" t="n">
        <f aca="false">+EF652*100/ED652</f>
        <v>125.66608</v>
      </c>
      <c r="EH652" s="45" t="n">
        <f aca="false">+EF652*100/EE652</f>
        <v>173.79806322591</v>
      </c>
      <c r="EI652" s="45" t="n">
        <f aca="false">+DL652/2</f>
        <v>30000</v>
      </c>
      <c r="EJ652" s="45" t="n">
        <v>21867.17</v>
      </c>
      <c r="EK652" s="45" t="n">
        <v>60000</v>
      </c>
      <c r="EL652" s="45" t="n">
        <v>37308.6</v>
      </c>
      <c r="EM652" s="45" t="n">
        <f aca="false">+EK652-DL652</f>
        <v>0</v>
      </c>
      <c r="EN652" s="45" t="n">
        <f aca="false">+EL652*100/EI652</f>
        <v>124.362</v>
      </c>
      <c r="EO652" s="45" t="n">
        <f aca="false">+EL652*100/EJ652</f>
        <v>170.614670302559</v>
      </c>
    </row>
    <row r="653" customFormat="false" ht="15.95" hidden="false" customHeight="true" outlineLevel="0" collapsed="false">
      <c r="D653" s="93"/>
      <c r="E653" s="79" t="n">
        <v>411400</v>
      </c>
      <c r="F653" s="79"/>
      <c r="G653" s="70" t="s">
        <v>292</v>
      </c>
      <c r="H653" s="45"/>
      <c r="I653" s="248" t="n">
        <v>5118.8</v>
      </c>
      <c r="J653" s="45" t="n">
        <v>7000</v>
      </c>
      <c r="K653" s="45" t="n">
        <v>2143.52</v>
      </c>
      <c r="L653" s="45" t="n">
        <v>2143.52</v>
      </c>
      <c r="M653" s="45" t="n">
        <v>1000</v>
      </c>
      <c r="N653" s="45" t="n">
        <v>3218.58</v>
      </c>
      <c r="O653" s="45" t="n">
        <v>3218.58</v>
      </c>
      <c r="P653" s="45" t="n">
        <v>3218.58</v>
      </c>
      <c r="Q653" s="45" t="n">
        <v>4218.58</v>
      </c>
      <c r="R653" s="45" t="n">
        <v>5218.58</v>
      </c>
      <c r="S653" s="45"/>
      <c r="T653" s="45" t="n">
        <v>1000</v>
      </c>
      <c r="U653" s="45" t="n">
        <v>2000</v>
      </c>
      <c r="V653" s="45" t="n">
        <v>3000</v>
      </c>
      <c r="W653" s="45" t="n">
        <v>3000</v>
      </c>
      <c r="X653" s="45" t="n">
        <v>5070.58</v>
      </c>
      <c r="Y653" s="45" t="n">
        <v>5070.58</v>
      </c>
      <c r="Z653" s="45" t="n">
        <v>3218.58</v>
      </c>
      <c r="AA653" s="45" t="n">
        <v>5070.58</v>
      </c>
      <c r="AB653" s="45" t="n">
        <v>10000</v>
      </c>
      <c r="AC653" s="45" t="n">
        <v>10000</v>
      </c>
      <c r="AD653" s="45" t="n">
        <v>1000</v>
      </c>
      <c r="AE653" s="45" t="n">
        <v>0</v>
      </c>
      <c r="AF653" s="45" t="n">
        <v>0</v>
      </c>
      <c r="AG653" s="45" t="n">
        <v>0</v>
      </c>
      <c r="AH653" s="45" t="n">
        <v>1000</v>
      </c>
      <c r="AI653" s="45" t="n">
        <v>5070.58</v>
      </c>
      <c r="AJ653" s="45" t="n">
        <v>1000</v>
      </c>
      <c r="AK653" s="45" t="n">
        <v>5070.58</v>
      </c>
      <c r="AL653" s="45" t="n">
        <v>1000</v>
      </c>
      <c r="AM653" s="72" t="n">
        <f aca="false">AC653/12*7</f>
        <v>5833.33333333333</v>
      </c>
      <c r="AN653" s="45" t="n">
        <v>5070.58</v>
      </c>
      <c r="AO653" s="45" t="n">
        <v>4220.11</v>
      </c>
      <c r="AP653" s="45" t="n">
        <v>5070.58</v>
      </c>
      <c r="AQ653" s="45" t="n">
        <v>4220.11</v>
      </c>
      <c r="AR653" s="45" t="n">
        <v>10642.47</v>
      </c>
      <c r="AS653" s="45" t="n">
        <v>5220.11</v>
      </c>
      <c r="AT653" s="45" t="n">
        <v>10000</v>
      </c>
      <c r="AU653" s="45" t="n">
        <v>10000</v>
      </c>
      <c r="AV653" s="45" t="n">
        <v>8000</v>
      </c>
      <c r="AW653" s="45" t="n">
        <v>8000</v>
      </c>
      <c r="AX653" s="45" t="n">
        <v>10642.47</v>
      </c>
      <c r="AY653" s="45" t="n">
        <v>11241.57</v>
      </c>
      <c r="AZ653" s="45" t="n">
        <v>8000</v>
      </c>
      <c r="BA653" s="45"/>
      <c r="BB653" s="45"/>
      <c r="BC653" s="45" t="n">
        <f aca="false">+AZ653/12*3</f>
        <v>2000</v>
      </c>
      <c r="BD653" s="45" t="n">
        <v>3000</v>
      </c>
      <c r="BE653" s="45" t="n">
        <v>0</v>
      </c>
      <c r="BF653" s="45" t="n">
        <v>0</v>
      </c>
      <c r="BG653" s="45" t="n">
        <v>3000</v>
      </c>
      <c r="BH653" s="45" t="n">
        <v>1000</v>
      </c>
      <c r="BI653" s="45" t="n">
        <v>0</v>
      </c>
      <c r="BJ653" s="45" t="n">
        <v>1000</v>
      </c>
      <c r="BK653" s="73" t="n">
        <v>0</v>
      </c>
      <c r="BL653" s="45" t="n">
        <v>1000</v>
      </c>
      <c r="BM653" s="45" t="n">
        <v>0</v>
      </c>
      <c r="BN653" s="45" t="n">
        <v>4220.11</v>
      </c>
      <c r="BO653" s="45" t="n">
        <v>2672.49</v>
      </c>
      <c r="BP653" s="45" t="n">
        <v>4220.11</v>
      </c>
      <c r="BQ653" s="45" t="n">
        <v>2672.49</v>
      </c>
      <c r="BR653" s="45" t="n">
        <v>5220.11</v>
      </c>
      <c r="BS653" s="45" t="n">
        <v>3772.49</v>
      </c>
      <c r="BT653" s="45" t="n">
        <v>3772.49</v>
      </c>
      <c r="BU653" s="45" t="n">
        <v>6000</v>
      </c>
      <c r="BV653" s="45" t="n">
        <v>5000</v>
      </c>
      <c r="BW653" s="45" t="n">
        <v>6000</v>
      </c>
      <c r="BX653" s="45" t="n">
        <v>6000</v>
      </c>
      <c r="BY653" s="45" t="n">
        <f aca="false">BX653*100/AZ653</f>
        <v>75</v>
      </c>
      <c r="BZ653" s="45" t="n">
        <f aca="false">BX653*100/BV653</f>
        <v>120</v>
      </c>
      <c r="CA653" s="45" t="n">
        <v>6000</v>
      </c>
      <c r="CB653" s="45" t="n">
        <f aca="false">+CA653/12*2</f>
        <v>1000</v>
      </c>
      <c r="CC653" s="45" t="n">
        <v>5500</v>
      </c>
      <c r="CD653" s="45" t="n">
        <f aca="false">+CC653*100/CB653</f>
        <v>550</v>
      </c>
      <c r="CE653" s="45" t="n">
        <f aca="false">+CA653/12*3</f>
        <v>1500</v>
      </c>
      <c r="CF653" s="45" t="n">
        <v>0</v>
      </c>
      <c r="CG653" s="45" t="n">
        <v>5500</v>
      </c>
      <c r="CH653" s="45" t="n">
        <f aca="false">+CG653*100/CE653</f>
        <v>366.666666666667</v>
      </c>
      <c r="CI653" s="45" t="e">
        <f aca="false">+CG653*100/CF653</f>
        <v>#DIV/0!</v>
      </c>
      <c r="CJ653" s="45" t="n">
        <f aca="false">CA653/12*4</f>
        <v>2000</v>
      </c>
      <c r="CK653" s="45" t="n">
        <v>0</v>
      </c>
      <c r="CL653" s="45" t="n">
        <v>5500</v>
      </c>
      <c r="CM653" s="45" t="n">
        <f aca="false">+CA653/12*5</f>
        <v>2500</v>
      </c>
      <c r="CN653" s="73" t="n">
        <v>0</v>
      </c>
      <c r="CO653" s="45" t="n">
        <v>5500</v>
      </c>
      <c r="CP653" s="45" t="n">
        <f aca="false">+CA653/2</f>
        <v>3000</v>
      </c>
      <c r="CQ653" s="45" t="n">
        <v>0</v>
      </c>
      <c r="CR653" s="45" t="n">
        <v>6600</v>
      </c>
      <c r="CS653" s="45" t="n">
        <f aca="false">+CA653/12*7</f>
        <v>3500</v>
      </c>
      <c r="CT653" s="45" t="n">
        <v>2672.49</v>
      </c>
      <c r="CU653" s="45" t="n">
        <v>6600</v>
      </c>
      <c r="CV653" s="45" t="n">
        <f aca="false">+CA653/12*8</f>
        <v>4000</v>
      </c>
      <c r="CW653" s="45" t="n">
        <v>2672.49</v>
      </c>
      <c r="CX653" s="45" t="n">
        <v>6600</v>
      </c>
      <c r="CY653" s="45" t="n">
        <f aca="false">+CA653/12*9</f>
        <v>4500</v>
      </c>
      <c r="CZ653" s="45" t="n">
        <v>3772.49</v>
      </c>
      <c r="DA653" s="45" t="n">
        <v>11000</v>
      </c>
      <c r="DB653" s="45" t="n">
        <v>12100</v>
      </c>
      <c r="DC653" s="45" t="n">
        <v>12100</v>
      </c>
      <c r="DD653" s="45" t="n">
        <v>12100</v>
      </c>
      <c r="DE653" s="74"/>
      <c r="DF653" s="45" t="n">
        <v>13000</v>
      </c>
      <c r="DG653" s="45"/>
      <c r="DH653" s="45" t="n">
        <v>12100</v>
      </c>
      <c r="DI653" s="45" t="n">
        <v>13000</v>
      </c>
      <c r="DJ653" s="45" t="n">
        <v>13000</v>
      </c>
      <c r="DK653" s="45" t="n">
        <v>13000</v>
      </c>
      <c r="DL653" s="45" t="n">
        <v>13000</v>
      </c>
      <c r="DM653" s="45" t="n">
        <f aca="false">DL653*100/DJ653</f>
        <v>100</v>
      </c>
      <c r="DN653" s="45" t="n">
        <f aca="false">DL653-DJ653</f>
        <v>0</v>
      </c>
      <c r="DO653" s="45" t="n">
        <f aca="false">+DJ653/12</f>
        <v>1083.33333333333</v>
      </c>
      <c r="DP653" s="45" t="n">
        <v>1100</v>
      </c>
      <c r="DQ653" s="45" t="n">
        <f aca="false">+DJ653/12*2</f>
        <v>2166.66666666667</v>
      </c>
      <c r="DR653" s="45" t="n">
        <v>1100</v>
      </c>
      <c r="DS653" s="45" t="n">
        <f aca="false">+DR653*100/DQ653</f>
        <v>50.7692307692308</v>
      </c>
      <c r="DT653" s="45" t="n">
        <f aca="false">+DL653/12*3</f>
        <v>3250</v>
      </c>
      <c r="DU653" s="45" t="n">
        <v>5500</v>
      </c>
      <c r="DV653" s="45" t="n">
        <v>1100</v>
      </c>
      <c r="DW653" s="45" t="n">
        <f aca="false">+DV653*100/DT653</f>
        <v>33.8461538461539</v>
      </c>
      <c r="DX653" s="45" t="n">
        <f aca="false">+DV653*100/DU653</f>
        <v>20</v>
      </c>
      <c r="DY653" s="45" t="n">
        <f aca="false">+DL653/12*4</f>
        <v>4333.33333333333</v>
      </c>
      <c r="DZ653" s="45" t="n">
        <v>5500</v>
      </c>
      <c r="EA653" s="45" t="n">
        <v>2200</v>
      </c>
      <c r="EB653" s="45" t="n">
        <f aca="false">+EA653*100/DY653</f>
        <v>50.7692307692308</v>
      </c>
      <c r="EC653" s="45" t="n">
        <f aca="false">+EA653*100/DZ653</f>
        <v>40</v>
      </c>
      <c r="ED653" s="45" t="n">
        <f aca="false">+DL653/12*5</f>
        <v>5416.66666666667</v>
      </c>
      <c r="EE653" s="45" t="n">
        <v>5500</v>
      </c>
      <c r="EF653" s="45" t="n">
        <v>3300</v>
      </c>
      <c r="EG653" s="45" t="n">
        <f aca="false">+EF653*100/ED653</f>
        <v>60.9230769230769</v>
      </c>
      <c r="EH653" s="45" t="n">
        <f aca="false">+EF653*100/EE653</f>
        <v>60</v>
      </c>
      <c r="EI653" s="45" t="n">
        <f aca="false">+DL653/2</f>
        <v>6500</v>
      </c>
      <c r="EJ653" s="45" t="n">
        <v>6600</v>
      </c>
      <c r="EK653" s="45" t="n">
        <v>13000</v>
      </c>
      <c r="EL653" s="45" t="n">
        <v>3300</v>
      </c>
      <c r="EM653" s="45" t="n">
        <f aca="false">+EK653-DL653</f>
        <v>0</v>
      </c>
      <c r="EN653" s="45" t="n">
        <f aca="false">+EL653*100/EI653</f>
        <v>50.7692307692308</v>
      </c>
      <c r="EO653" s="45" t="n">
        <f aca="false">+EL653*100/EJ653</f>
        <v>50</v>
      </c>
    </row>
    <row r="654" s="50" customFormat="true" ht="20.25" hidden="false" customHeight="true" outlineLevel="0" collapsed="false">
      <c r="D654" s="92" t="s">
        <v>135</v>
      </c>
      <c r="E654" s="75" t="n">
        <v>412000</v>
      </c>
      <c r="F654" s="75"/>
      <c r="G654" s="62" t="s">
        <v>136</v>
      </c>
      <c r="H654" s="63" t="n">
        <f aca="false">SUM(H655:H662)</f>
        <v>224522.52</v>
      </c>
      <c r="I654" s="63" t="n">
        <f aca="false">SUM(I655:I662)</f>
        <v>240757.47</v>
      </c>
      <c r="J654" s="63" t="n">
        <f aca="false">SUM(J655:J662)</f>
        <v>248500</v>
      </c>
      <c r="K654" s="63" t="n">
        <f aca="false">SUM(K655:K662)</f>
        <v>45124.41</v>
      </c>
      <c r="L654" s="63" t="n">
        <f aca="false">SUM(L655:L662)</f>
        <v>69005.85</v>
      </c>
      <c r="M654" s="63" t="n">
        <f aca="false">SUM(M655:M662)</f>
        <v>97714.65</v>
      </c>
      <c r="N654" s="63" t="n">
        <f aca="false">SUM(N655:N662)</f>
        <v>97188.31</v>
      </c>
      <c r="O654" s="63" t="n">
        <f aca="false">SUM(O655:O662)</f>
        <v>115231.15</v>
      </c>
      <c r="P654" s="63" t="n">
        <f aca="false">SUM(P655:P662)</f>
        <v>145729.32</v>
      </c>
      <c r="Q654" s="63" t="n">
        <f aca="false">SUM(Q655:Q662)</f>
        <v>165152.18</v>
      </c>
      <c r="R654" s="63" t="n">
        <f aca="false">SUM(R655:R662)</f>
        <v>191750.48</v>
      </c>
      <c r="S654" s="63" t="n">
        <f aca="false">SUM(S655:S662)</f>
        <v>18829.78</v>
      </c>
      <c r="T654" s="63" t="n">
        <f aca="false">SUM(T655:T662)</f>
        <v>25537.31</v>
      </c>
      <c r="U654" s="63" t="n">
        <f aca="false">SUM(U655:U662)</f>
        <v>44840.01</v>
      </c>
      <c r="V654" s="63" t="n">
        <f aca="false">SUM(V655:V662)</f>
        <v>64132.21</v>
      </c>
      <c r="W654" s="63" t="n">
        <f aca="false">SUM(W655:W662)</f>
        <v>67679.09</v>
      </c>
      <c r="X654" s="63" t="n">
        <f aca="false">SUM(X655:X662)</f>
        <v>78786.77</v>
      </c>
      <c r="Y654" s="63" t="n">
        <f aca="false">SUM(Y655:Y662)</f>
        <v>95236.88</v>
      </c>
      <c r="Z654" s="63" t="n">
        <f aca="false">SUM(Z655:Z662)</f>
        <v>145729.32</v>
      </c>
      <c r="AA654" s="63" t="n">
        <f aca="false">SUM(AA655:AA662)</f>
        <v>111120.23</v>
      </c>
      <c r="AB654" s="63" t="n">
        <f aca="false">SUM(AB655:AB662)</f>
        <v>287500</v>
      </c>
      <c r="AC654" s="63" t="n">
        <f aca="false">SUM(AC655:AC662)</f>
        <v>287500</v>
      </c>
      <c r="AD654" s="63" t="n">
        <f aca="false">SUM(AD655:AD662)</f>
        <v>25537.31</v>
      </c>
      <c r="AE654" s="63" t="n">
        <f aca="false">SUM(AE655:AE662)</f>
        <v>21359.31</v>
      </c>
      <c r="AF654" s="63" t="n">
        <f aca="false">SUM(AF655:AF662)</f>
        <v>42991.43</v>
      </c>
      <c r="AG654" s="63" t="n">
        <f aca="false">SUM(AG655:AG662)</f>
        <v>64862.6</v>
      </c>
      <c r="AH654" s="63" t="n">
        <f aca="false">SUM(AH655:AH662)</f>
        <v>87612.42</v>
      </c>
      <c r="AI654" s="63" t="n">
        <f aca="false">SUM(AI655:AI662)</f>
        <v>78786.77</v>
      </c>
      <c r="AJ654" s="63" t="n">
        <f aca="false">SUM(AJ655:AJ662)</f>
        <v>104952.54</v>
      </c>
      <c r="AK654" s="63" t="n">
        <f aca="false">SUM(AK655:AK662)</f>
        <v>95236.88</v>
      </c>
      <c r="AL654" s="63" t="n">
        <f aca="false">SUM(AL655:AL662)</f>
        <v>125404.6</v>
      </c>
      <c r="AM654" s="72" t="n">
        <f aca="false">AC654/12*7</f>
        <v>167708.333333333</v>
      </c>
      <c r="AN654" s="63" t="n">
        <f aca="false">SUM(AN655:AN662)</f>
        <v>111120.23</v>
      </c>
      <c r="AO654" s="63" t="n">
        <f aca="false">SUM(AO655:AO662)</f>
        <v>136865.77</v>
      </c>
      <c r="AP654" s="63" t="n">
        <f aca="false">SUM(AP655:AP662)</f>
        <v>111120.23</v>
      </c>
      <c r="AQ654" s="63" t="n">
        <f aca="false">SUM(AQ655:AQ662)</f>
        <v>157009.11</v>
      </c>
      <c r="AR654" s="63" t="n">
        <f aca="false">SUM(AR655:AR662)</f>
        <v>150772.19</v>
      </c>
      <c r="AS654" s="63" t="n">
        <f aca="false">SUM(AS655:AS662)</f>
        <v>181928.1</v>
      </c>
      <c r="AT654" s="63" t="n">
        <f aca="false">SUM(AT655:AT662)</f>
        <v>266000</v>
      </c>
      <c r="AU654" s="63" t="n">
        <f aca="false">SUM(AU655:AU662)</f>
        <v>266000</v>
      </c>
      <c r="AV654" s="63" t="n">
        <f aca="false">SUM(AV655:AV662)</f>
        <v>317000</v>
      </c>
      <c r="AW654" s="63" t="n">
        <f aca="false">SUM(AW655:AW662)</f>
        <v>308000</v>
      </c>
      <c r="AX654" s="63" t="n">
        <f aca="false">SUM(AX655:AX662)</f>
        <v>226872</v>
      </c>
      <c r="AY654" s="63" t="n">
        <f aca="false">SUM(AY655:AY662)</f>
        <v>278777.49</v>
      </c>
      <c r="AZ654" s="63" t="n">
        <f aca="false">SUM(AZ655:AZ662)</f>
        <v>308000</v>
      </c>
      <c r="BA654" s="63" t="n">
        <f aca="false">SUM(BA655:BA662)</f>
        <v>23697.98</v>
      </c>
      <c r="BB654" s="63" t="n">
        <f aca="false">SUM(BB655:BB662)</f>
        <v>52352.21</v>
      </c>
      <c r="BC654" s="45" t="n">
        <f aca="false">+AZ654/12*3</f>
        <v>77000</v>
      </c>
      <c r="BD654" s="63" t="n">
        <f aca="false">SUM(BD655:BD662)</f>
        <v>64132.21</v>
      </c>
      <c r="BE654" s="63" t="n">
        <f aca="false">SUM(BE655:BE662)</f>
        <v>64862.6</v>
      </c>
      <c r="BF654" s="63" t="n">
        <f aca="false">SUM(BF655:BF662)</f>
        <v>84225.8</v>
      </c>
      <c r="BG654" s="63" t="n">
        <f aca="false">SUM(BG655:BG662)</f>
        <v>67679.09</v>
      </c>
      <c r="BH654" s="63" t="n">
        <f aca="false">SUM(BH655:BH662)</f>
        <v>87612.42</v>
      </c>
      <c r="BI654" s="63" t="n">
        <f aca="false">SUM(BI655:BI662)</f>
        <v>111330.7</v>
      </c>
      <c r="BJ654" s="63" t="n">
        <f aca="false">SUM(BJ655:BJ662)</f>
        <v>104952.54</v>
      </c>
      <c r="BK654" s="66" t="n">
        <f aca="false">SUM(BK655:BK662)</f>
        <v>147338</v>
      </c>
      <c r="BL654" s="63" t="n">
        <f aca="false">SUM(BL655:BL662)</f>
        <v>125404.6</v>
      </c>
      <c r="BM654" s="63" t="n">
        <f aca="false">SUM(BM655:BM662)</f>
        <v>171124.36</v>
      </c>
      <c r="BN654" s="63" t="n">
        <f aca="false">SUM(BN655:BN662)</f>
        <v>136865.77</v>
      </c>
      <c r="BO654" s="63" t="n">
        <f aca="false">SUM(BO655:BO662)</f>
        <v>194722.78</v>
      </c>
      <c r="BP654" s="63" t="n">
        <f aca="false">SUM(BP655:BP662)</f>
        <v>157009.11</v>
      </c>
      <c r="BQ654" s="63" t="n">
        <f aca="false">SUM(BQ655:BQ662)</f>
        <v>227531.93</v>
      </c>
      <c r="BR654" s="63" t="n">
        <f aca="false">SUM(BR655:BR662)</f>
        <v>181928.1</v>
      </c>
      <c r="BS654" s="63" t="n">
        <f aca="false">SUM(BS655:BS662)</f>
        <v>273604.22</v>
      </c>
      <c r="BT654" s="63" t="n">
        <f aca="false">SUM(BT655:BT662)</f>
        <v>379669.15</v>
      </c>
      <c r="BU654" s="63" t="n">
        <f aca="false">SUM(BU655:BU662)</f>
        <v>363500</v>
      </c>
      <c r="BV654" s="63" t="n">
        <f aca="false">SUM(BV655:BV662)</f>
        <v>367000</v>
      </c>
      <c r="BW654" s="63" t="n">
        <f aca="false">SUM(BW655:BW662)</f>
        <v>463000</v>
      </c>
      <c r="BX654" s="63" t="n">
        <f aca="false">SUM(BX655:BX662)</f>
        <v>463000</v>
      </c>
      <c r="BY654" s="63" t="n">
        <f aca="false">BX654*100/AZ654</f>
        <v>150.324675324675</v>
      </c>
      <c r="BZ654" s="63" t="n">
        <f aca="false">BX654*100/BV654</f>
        <v>126.158038147139</v>
      </c>
      <c r="CA654" s="63" t="n">
        <f aca="false">SUM(CA655:CA662)</f>
        <v>463000</v>
      </c>
      <c r="CB654" s="45" t="n">
        <f aca="false">+CA654/12*2</f>
        <v>77166.6666666667</v>
      </c>
      <c r="CC654" s="63" t="n">
        <f aca="false">SUM(CC655:CC662)</f>
        <v>80929.51</v>
      </c>
      <c r="CD654" s="45" t="n">
        <f aca="false">+CC654*100/CB654</f>
        <v>104.876254859611</v>
      </c>
      <c r="CE654" s="45" t="n">
        <f aca="false">+CA654/12*3</f>
        <v>115750</v>
      </c>
      <c r="CF654" s="63" t="n">
        <f aca="false">SUM(CF655:CF662)</f>
        <v>84225.8</v>
      </c>
      <c r="CG654" s="63" t="n">
        <f aca="false">SUM(CG655:CG662)</f>
        <v>138287.28</v>
      </c>
      <c r="CH654" s="45" t="n">
        <f aca="false">+CG654*100/CE654</f>
        <v>119.470652267819</v>
      </c>
      <c r="CI654" s="45" t="n">
        <f aca="false">+CG654*100/CF654</f>
        <v>164.186365697922</v>
      </c>
      <c r="CJ654" s="45" t="n">
        <f aca="false">CA654/12*4</f>
        <v>154333.333333333</v>
      </c>
      <c r="CK654" s="63" t="n">
        <f aca="false">SUM(CK655:CK662)</f>
        <v>111330.7</v>
      </c>
      <c r="CL654" s="63" t="n">
        <f aca="false">SUM(CL655:CL662)</f>
        <v>163735.91</v>
      </c>
      <c r="CM654" s="45" t="n">
        <f aca="false">+CA654/12*5</f>
        <v>192916.666666667</v>
      </c>
      <c r="CN654" s="66" t="n">
        <f aca="false">SUM(CN655:CN662)</f>
        <v>147338</v>
      </c>
      <c r="CO654" s="63" t="n">
        <f aca="false">SUM(CO655:CO662)</f>
        <v>207710.19</v>
      </c>
      <c r="CP654" s="63" t="n">
        <f aca="false">+CA654/2</f>
        <v>231500</v>
      </c>
      <c r="CQ654" s="63" t="n">
        <f aca="false">SUM(CQ655:CQ662)</f>
        <v>171124.36</v>
      </c>
      <c r="CR654" s="63" t="n">
        <f aca="false">SUM(CR655:CR662)</f>
        <v>253788.31</v>
      </c>
      <c r="CS654" s="45" t="n">
        <f aca="false">+CA654/12*7</f>
        <v>270083.333333333</v>
      </c>
      <c r="CT654" s="63" t="n">
        <f aca="false">SUM(CT655:CT662)</f>
        <v>194722.78</v>
      </c>
      <c r="CU654" s="63" t="n">
        <f aca="false">SUM(CU655:CU662)</f>
        <v>283919.79</v>
      </c>
      <c r="CV654" s="45" t="n">
        <f aca="false">+CA654/12*8</f>
        <v>308666.666666667</v>
      </c>
      <c r="CW654" s="63" t="n">
        <f aca="false">SUM(CW655:CW662)</f>
        <v>227531.93</v>
      </c>
      <c r="CX654" s="63" t="n">
        <f aca="false">SUM(CX655:CX662)</f>
        <v>314622.72</v>
      </c>
      <c r="CY654" s="45" t="n">
        <f aca="false">+CA654/12*9</f>
        <v>347250</v>
      </c>
      <c r="CZ654" s="63" t="n">
        <f aca="false">SUM(CZ655:CZ662)</f>
        <v>273604.22</v>
      </c>
      <c r="DA654" s="63" t="n">
        <f aca="false">SUM(DA655:DA662)</f>
        <v>354672.25</v>
      </c>
      <c r="DB654" s="63" t="n">
        <f aca="false">SUM(DB655:DB662)</f>
        <v>486500</v>
      </c>
      <c r="DC654" s="63" t="n">
        <f aca="false">SUM(DC655:DC662)</f>
        <v>486500</v>
      </c>
      <c r="DD654" s="63" t="n">
        <f aca="false">SUM(DD655:DD662)</f>
        <v>486500</v>
      </c>
      <c r="DE654" s="58"/>
      <c r="DF654" s="63" t="n">
        <f aca="false">SUM(DF655:DF662)</f>
        <v>503000</v>
      </c>
      <c r="DG654" s="63"/>
      <c r="DH654" s="63" t="n">
        <f aca="false">SUM(DH655:DH662)</f>
        <v>491369.18</v>
      </c>
      <c r="DI654" s="63" t="n">
        <f aca="false">SUM(DI655:DI662)</f>
        <v>500000</v>
      </c>
      <c r="DJ654" s="63" t="n">
        <f aca="false">SUM(DJ655:DJ662)</f>
        <v>500000</v>
      </c>
      <c r="DK654" s="63" t="n">
        <f aca="false">SUM(DK655:DK662)</f>
        <v>500000</v>
      </c>
      <c r="DL654" s="63" t="n">
        <f aca="false">SUM(DL655:DL662)</f>
        <v>500000</v>
      </c>
      <c r="DM654" s="67" t="n">
        <f aca="false">DL654*100/DJ654</f>
        <v>100</v>
      </c>
      <c r="DN654" s="67" t="n">
        <f aca="false">DL654-DJ654</f>
        <v>0</v>
      </c>
      <c r="DO654" s="45" t="n">
        <f aca="false">+DJ654/12</f>
        <v>41666.6666666667</v>
      </c>
      <c r="DP654" s="63" t="n">
        <f aca="false">SUM(DP655:DP662)</f>
        <v>32396.21</v>
      </c>
      <c r="DQ654" s="45" t="n">
        <f aca="false">+DJ654/12*2</f>
        <v>83333.3333333333</v>
      </c>
      <c r="DR654" s="63" t="n">
        <f aca="false">SUM(DR655:DR662)</f>
        <v>81163.34</v>
      </c>
      <c r="DS654" s="45" t="n">
        <f aca="false">+DR654*100/DQ654</f>
        <v>97.396008</v>
      </c>
      <c r="DT654" s="45" t="n">
        <f aca="false">+DL654/12*3</f>
        <v>125000</v>
      </c>
      <c r="DU654" s="63" t="n">
        <f aca="false">SUM(DU655:DU662)</f>
        <v>138287.28</v>
      </c>
      <c r="DV654" s="63" t="n">
        <f aca="false">SUM(DV655:DV662)</f>
        <v>128573.25</v>
      </c>
      <c r="DW654" s="45" t="n">
        <f aca="false">+DV654*100/DT654</f>
        <v>102.8586</v>
      </c>
      <c r="DX654" s="45" t="n">
        <f aca="false">+DV654*100/DU654</f>
        <v>92.9754710628483</v>
      </c>
      <c r="DY654" s="45" t="n">
        <f aca="false">+DL654/12*4</f>
        <v>166666.666666667</v>
      </c>
      <c r="DZ654" s="63" t="n">
        <f aca="false">SUM(DZ655:DZ662)</f>
        <v>163735.91</v>
      </c>
      <c r="EA654" s="63" t="n">
        <f aca="false">SUM(EA655:EA662)</f>
        <v>182174.12</v>
      </c>
      <c r="EB654" s="45" t="n">
        <f aca="false">+EA654*100/DY654</f>
        <v>109.304472</v>
      </c>
      <c r="EC654" s="45" t="n">
        <f aca="false">+EA654*100/DZ654</f>
        <v>111.260944529517</v>
      </c>
      <c r="ED654" s="45" t="n">
        <f aca="false">+DL654/12*5</f>
        <v>208333.333333333</v>
      </c>
      <c r="EE654" s="63" t="n">
        <f aca="false">SUM(EE655:EE662)</f>
        <v>207710.19</v>
      </c>
      <c r="EF654" s="63" t="n">
        <f aca="false">SUM(EF655:EF662)</f>
        <v>217147.13</v>
      </c>
      <c r="EG654" s="45" t="n">
        <f aca="false">+EF654*100/ED654</f>
        <v>104.2306224</v>
      </c>
      <c r="EH654" s="45" t="n">
        <f aca="false">+EF654*100/EE654</f>
        <v>104.543320671942</v>
      </c>
      <c r="EI654" s="63" t="n">
        <f aca="false">+DL654/2</f>
        <v>250000</v>
      </c>
      <c r="EJ654" s="63" t="n">
        <f aca="false">SUM(EJ655:EJ662)</f>
        <v>253788.31</v>
      </c>
      <c r="EK654" s="63" t="n">
        <f aca="false">SUM(EK655:EK662)</f>
        <v>499955.73</v>
      </c>
      <c r="EL654" s="63" t="n">
        <f aca="false">SUM(EL655:EL662)</f>
        <v>253386.41</v>
      </c>
      <c r="EM654" s="45" t="n">
        <f aca="false">+EK654-DL654</f>
        <v>-44.2700000000186</v>
      </c>
      <c r="EN654" s="63" t="n">
        <f aca="false">+EL654*100/EI654</f>
        <v>101.354564</v>
      </c>
      <c r="EO654" s="63" t="n">
        <f aca="false">+EL654*100/EJ654</f>
        <v>99.8416396720558</v>
      </c>
    </row>
    <row r="655" customFormat="false" ht="16.15" hidden="true" customHeight="true" outlineLevel="0" collapsed="false">
      <c r="D655" s="92"/>
      <c r="E655" s="79" t="n">
        <v>412100</v>
      </c>
      <c r="F655" s="79"/>
      <c r="G655" s="70" t="s">
        <v>134</v>
      </c>
      <c r="H655" s="45" t="n">
        <v>0</v>
      </c>
      <c r="I655" s="248" t="n">
        <v>0</v>
      </c>
      <c r="J655" s="45" t="n">
        <v>0</v>
      </c>
      <c r="K655" s="45" t="n">
        <v>0</v>
      </c>
      <c r="L655" s="45" t="n">
        <v>0</v>
      </c>
      <c r="M655" s="45" t="n">
        <v>0</v>
      </c>
      <c r="N655" s="45" t="n">
        <v>0</v>
      </c>
      <c r="O655" s="45" t="n">
        <v>0</v>
      </c>
      <c r="P655" s="45" t="n">
        <v>0</v>
      </c>
      <c r="Q655" s="45" t="n">
        <v>0</v>
      </c>
      <c r="R655" s="45" t="n">
        <v>0</v>
      </c>
      <c r="S655" s="45" t="n">
        <v>0</v>
      </c>
      <c r="T655" s="45" t="n">
        <v>0</v>
      </c>
      <c r="U655" s="45" t="n">
        <v>0</v>
      </c>
      <c r="V655" s="45" t="n">
        <v>0</v>
      </c>
      <c r="W655" s="45" t="n">
        <v>0</v>
      </c>
      <c r="X655" s="45" t="n">
        <v>0</v>
      </c>
      <c r="Y655" s="45" t="n">
        <v>0</v>
      </c>
      <c r="Z655" s="45" t="n">
        <v>0</v>
      </c>
      <c r="AA655" s="45" t="n">
        <v>0</v>
      </c>
      <c r="AB655" s="45" t="n">
        <v>0</v>
      </c>
      <c r="AC655" s="45" t="n">
        <v>0</v>
      </c>
      <c r="AD655" s="45" t="n">
        <v>0</v>
      </c>
      <c r="AE655" s="45" t="n">
        <v>0</v>
      </c>
      <c r="AF655" s="45" t="n">
        <v>0</v>
      </c>
      <c r="AG655" s="45" t="n">
        <v>0</v>
      </c>
      <c r="AH655" s="45" t="n">
        <v>0</v>
      </c>
      <c r="AI655" s="45" t="n">
        <v>0</v>
      </c>
      <c r="AJ655" s="45" t="n">
        <v>0</v>
      </c>
      <c r="AK655" s="45" t="n">
        <v>0</v>
      </c>
      <c r="AL655" s="45" t="n">
        <v>0</v>
      </c>
      <c r="AM655" s="72" t="n">
        <f aca="false">AC655/12*7</f>
        <v>0</v>
      </c>
      <c r="AN655" s="45" t="n">
        <v>0</v>
      </c>
      <c r="AO655" s="45" t="n">
        <v>0</v>
      </c>
      <c r="AP655" s="45" t="n">
        <v>0</v>
      </c>
      <c r="AQ655" s="45" t="n">
        <v>0</v>
      </c>
      <c r="AR655" s="45" t="n">
        <v>0</v>
      </c>
      <c r="AS655" s="45" t="n">
        <v>0</v>
      </c>
      <c r="AT655" s="45" t="n">
        <v>0</v>
      </c>
      <c r="AU655" s="45" t="n">
        <v>0</v>
      </c>
      <c r="AV655" s="45" t="n">
        <v>0</v>
      </c>
      <c r="AW655" s="45" t="n">
        <v>0</v>
      </c>
      <c r="AX655" s="45" t="n">
        <v>0</v>
      </c>
      <c r="AY655" s="45" t="n">
        <v>0</v>
      </c>
      <c r="AZ655" s="45" t="n">
        <v>0</v>
      </c>
      <c r="BA655" s="45" t="n">
        <v>0</v>
      </c>
      <c r="BB655" s="45" t="n">
        <v>0</v>
      </c>
      <c r="BC655" s="45" t="n">
        <f aca="false">+AZ655/12*3</f>
        <v>0</v>
      </c>
      <c r="BD655" s="45" t="n">
        <v>0</v>
      </c>
      <c r="BE655" s="45" t="n">
        <v>0</v>
      </c>
      <c r="BF655" s="45" t="n">
        <v>0</v>
      </c>
      <c r="BG655" s="45" t="n">
        <v>0</v>
      </c>
      <c r="BH655" s="45" t="n">
        <v>0</v>
      </c>
      <c r="BI655" s="45" t="n">
        <v>0</v>
      </c>
      <c r="BJ655" s="45" t="n">
        <v>0</v>
      </c>
      <c r="BK655" s="73" t="n">
        <v>0</v>
      </c>
      <c r="BL655" s="45" t="n">
        <v>0</v>
      </c>
      <c r="BM655" s="45" t="n">
        <v>0</v>
      </c>
      <c r="BN655" s="45" t="n">
        <v>0</v>
      </c>
      <c r="BO655" s="45" t="n">
        <v>0</v>
      </c>
      <c r="BP655" s="45" t="n">
        <v>0</v>
      </c>
      <c r="BQ655" s="45" t="n">
        <v>0</v>
      </c>
      <c r="BR655" s="45" t="n">
        <v>0</v>
      </c>
      <c r="BS655" s="45" t="n">
        <v>0</v>
      </c>
      <c r="BT655" s="45" t="n">
        <v>0</v>
      </c>
      <c r="BU655" s="45" t="n">
        <v>0</v>
      </c>
      <c r="BV655" s="45" t="n">
        <v>0</v>
      </c>
      <c r="BW655" s="45" t="n">
        <v>0</v>
      </c>
      <c r="BX655" s="45" t="n">
        <v>0</v>
      </c>
      <c r="BY655" s="45" t="e">
        <f aca="false">BX655*100/AZ655</f>
        <v>#DIV/0!</v>
      </c>
      <c r="BZ655" s="45" t="e">
        <f aca="false">BX655*100/BV655</f>
        <v>#DIV/0!</v>
      </c>
      <c r="CA655" s="45" t="n">
        <v>0</v>
      </c>
      <c r="CB655" s="45" t="n">
        <f aca="false">+CA655/12*2</f>
        <v>0</v>
      </c>
      <c r="CC655" s="45" t="n">
        <v>0</v>
      </c>
      <c r="CD655" s="45" t="e">
        <f aca="false">+CC655*100/CB655</f>
        <v>#DIV/0!</v>
      </c>
      <c r="CE655" s="45" t="n">
        <f aca="false">+CA655/12*3</f>
        <v>0</v>
      </c>
      <c r="CF655" s="45" t="n">
        <v>0</v>
      </c>
      <c r="CG655" s="45" t="n">
        <v>0</v>
      </c>
      <c r="CH655" s="45" t="e">
        <f aca="false">+CG655*100/CE655</f>
        <v>#DIV/0!</v>
      </c>
      <c r="CI655" s="45" t="e">
        <f aca="false">+CG655*100/CF655</f>
        <v>#DIV/0!</v>
      </c>
      <c r="CJ655" s="45" t="n">
        <f aca="false">CA655/12*4</f>
        <v>0</v>
      </c>
      <c r="CK655" s="45" t="n">
        <v>0</v>
      </c>
      <c r="CL655" s="45" t="n">
        <v>0</v>
      </c>
      <c r="CM655" s="45" t="n">
        <f aca="false">+CA655/12*5</f>
        <v>0</v>
      </c>
      <c r="CN655" s="73" t="n">
        <v>0</v>
      </c>
      <c r="CO655" s="45" t="n">
        <v>0</v>
      </c>
      <c r="CP655" s="45" t="n">
        <f aca="false">+CA655/2</f>
        <v>0</v>
      </c>
      <c r="CQ655" s="45" t="n">
        <v>0</v>
      </c>
      <c r="CR655" s="45" t="n">
        <v>0</v>
      </c>
      <c r="CS655" s="45" t="n">
        <f aca="false">+CA655/12*7</f>
        <v>0</v>
      </c>
      <c r="CT655" s="45" t="n">
        <v>0</v>
      </c>
      <c r="CU655" s="45" t="n">
        <v>0</v>
      </c>
      <c r="CV655" s="45" t="n">
        <f aca="false">+CA655/12*8</f>
        <v>0</v>
      </c>
      <c r="CW655" s="45" t="n">
        <v>0</v>
      </c>
      <c r="CX655" s="45" t="n">
        <v>0</v>
      </c>
      <c r="CY655" s="45" t="n">
        <f aca="false">+CA655/12*9</f>
        <v>0</v>
      </c>
      <c r="CZ655" s="45" t="n">
        <v>0</v>
      </c>
      <c r="DA655" s="45" t="n">
        <v>0</v>
      </c>
      <c r="DB655" s="45" t="n">
        <v>0</v>
      </c>
      <c r="DC655" s="45" t="n">
        <v>0</v>
      </c>
      <c r="DD655" s="45" t="n">
        <v>0</v>
      </c>
      <c r="DE655" s="74"/>
      <c r="DF655" s="45" t="n">
        <v>0</v>
      </c>
      <c r="DG655" s="45"/>
      <c r="DH655" s="45" t="n">
        <v>0</v>
      </c>
      <c r="DI655" s="45" t="n">
        <v>0</v>
      </c>
      <c r="DJ655" s="45" t="n">
        <v>0</v>
      </c>
      <c r="DK655" s="45" t="n">
        <v>0</v>
      </c>
      <c r="DL655" s="45" t="n">
        <v>0</v>
      </c>
      <c r="DM655" s="45" t="e">
        <f aca="false">DL655*100/DJ655</f>
        <v>#DIV/0!</v>
      </c>
      <c r="DN655" s="45" t="n">
        <f aca="false">DL655-DJ655</f>
        <v>0</v>
      </c>
      <c r="DO655" s="45" t="n">
        <f aca="false">+DJ655/12</f>
        <v>0</v>
      </c>
      <c r="DP655" s="45" t="n">
        <v>0</v>
      </c>
      <c r="DQ655" s="45" t="n">
        <f aca="false">+DJ655/12*2</f>
        <v>0</v>
      </c>
      <c r="DR655" s="45" t="n">
        <v>0</v>
      </c>
      <c r="DS655" s="45" t="e">
        <f aca="false">+DR655*100/DQ655</f>
        <v>#DIV/0!</v>
      </c>
      <c r="DT655" s="45" t="n">
        <f aca="false">+DL655/12*3</f>
        <v>0</v>
      </c>
      <c r="DU655" s="45" t="n">
        <v>0</v>
      </c>
      <c r="DV655" s="45" t="n">
        <v>0</v>
      </c>
      <c r="DW655" s="45" t="e">
        <f aca="false">+DV655*100/DT655</f>
        <v>#DIV/0!</v>
      </c>
      <c r="DX655" s="45" t="e">
        <f aca="false">+DV655*100/DU655</f>
        <v>#DIV/0!</v>
      </c>
      <c r="DY655" s="45" t="n">
        <f aca="false">+DL655/12*4</f>
        <v>0</v>
      </c>
      <c r="DZ655" s="45" t="n">
        <v>0</v>
      </c>
      <c r="EA655" s="45" t="n">
        <v>0</v>
      </c>
      <c r="EB655" s="45" t="e">
        <f aca="false">+EA655*100/DY655</f>
        <v>#DIV/0!</v>
      </c>
      <c r="EC655" s="45" t="e">
        <f aca="false">+EA655*100/DZ655</f>
        <v>#DIV/0!</v>
      </c>
      <c r="ED655" s="45" t="n">
        <f aca="false">+DL655/12*5</f>
        <v>0</v>
      </c>
      <c r="EE655" s="45" t="n">
        <v>0</v>
      </c>
      <c r="EF655" s="45" t="n">
        <v>0</v>
      </c>
      <c r="EG655" s="45" t="e">
        <f aca="false">+EF655*100/ED655</f>
        <v>#DIV/0!</v>
      </c>
      <c r="EH655" s="45" t="e">
        <f aca="false">+EF655*100/EE655</f>
        <v>#DIV/0!</v>
      </c>
      <c r="EI655" s="45" t="n">
        <f aca="false">+DL655/2</f>
        <v>0</v>
      </c>
      <c r="EJ655" s="45" t="n">
        <v>0</v>
      </c>
      <c r="EK655" s="45" t="n">
        <v>0</v>
      </c>
      <c r="EL655" s="45" t="n">
        <v>0</v>
      </c>
      <c r="EM655" s="45" t="n">
        <f aca="false">+EK655-DL655</f>
        <v>0</v>
      </c>
      <c r="EN655" s="45" t="e">
        <f aca="false">+EL655*100/EI655</f>
        <v>#DIV/0!</v>
      </c>
      <c r="EO655" s="45" t="e">
        <f aca="false">+EL655*100/EJ655</f>
        <v>#DIV/0!</v>
      </c>
    </row>
    <row r="656" s="139" customFormat="true" ht="24.95" hidden="false" customHeight="true" outlineLevel="0" collapsed="false">
      <c r="D656" s="92"/>
      <c r="E656" s="79" t="n">
        <v>412200</v>
      </c>
      <c r="F656" s="79"/>
      <c r="G656" s="70" t="s">
        <v>529</v>
      </c>
      <c r="H656" s="45" t="n">
        <v>46374.74</v>
      </c>
      <c r="I656" s="248" t="n">
        <v>45625.7</v>
      </c>
      <c r="J656" s="45" t="n">
        <v>50000</v>
      </c>
      <c r="K656" s="45" t="n">
        <v>14626.07</v>
      </c>
      <c r="L656" s="45" t="n">
        <v>19524.53</v>
      </c>
      <c r="M656" s="45" t="n">
        <v>24525.38</v>
      </c>
      <c r="N656" s="45" t="n">
        <v>21722.15</v>
      </c>
      <c r="O656" s="45" t="n">
        <v>24202.95</v>
      </c>
      <c r="P656" s="45" t="n">
        <v>26384.67</v>
      </c>
      <c r="Q656" s="45" t="n">
        <v>27845.54</v>
      </c>
      <c r="R656" s="45" t="n">
        <v>30370.62</v>
      </c>
      <c r="S656" s="45" t="n">
        <v>9004.09</v>
      </c>
      <c r="T656" s="45" t="n">
        <v>10499.28</v>
      </c>
      <c r="U656" s="45" t="n">
        <v>12879.74</v>
      </c>
      <c r="V656" s="45" t="n">
        <v>17396.77</v>
      </c>
      <c r="W656" s="45" t="n">
        <v>18127.73</v>
      </c>
      <c r="X656" s="45" t="n">
        <v>20447.29</v>
      </c>
      <c r="Y656" s="45" t="n">
        <v>22029.05</v>
      </c>
      <c r="Z656" s="45" t="n">
        <v>26384.67</v>
      </c>
      <c r="AA656" s="45" t="n">
        <v>23577.09</v>
      </c>
      <c r="AB656" s="45" t="n">
        <v>63000</v>
      </c>
      <c r="AC656" s="45" t="n">
        <v>63000</v>
      </c>
      <c r="AD656" s="45" t="n">
        <v>10499.28</v>
      </c>
      <c r="AE656" s="45" t="n">
        <v>8010.19</v>
      </c>
      <c r="AF656" s="45" t="n">
        <v>12223.52</v>
      </c>
      <c r="AG656" s="45" t="n">
        <v>17093.01</v>
      </c>
      <c r="AH656" s="45" t="n">
        <f aca="false">20280.92+156.58</f>
        <v>20437.5</v>
      </c>
      <c r="AI656" s="45" t="n">
        <v>20447.29</v>
      </c>
      <c r="AJ656" s="45" t="n">
        <v>22272.35</v>
      </c>
      <c r="AK656" s="45" t="n">
        <v>22029.05</v>
      </c>
      <c r="AL656" s="45" t="n">
        <v>23898.39</v>
      </c>
      <c r="AM656" s="72" t="n">
        <f aca="false">AC656/12*7</f>
        <v>36750</v>
      </c>
      <c r="AN656" s="45" t="n">
        <v>23577.09</v>
      </c>
      <c r="AO656" s="45" t="n">
        <v>24836.47</v>
      </c>
      <c r="AP656" s="45" t="n">
        <v>23577.09</v>
      </c>
      <c r="AQ656" s="45" t="n">
        <v>26723.18</v>
      </c>
      <c r="AR656" s="45" t="n">
        <v>26724.47</v>
      </c>
      <c r="AS656" s="45" t="n">
        <v>28404.5</v>
      </c>
      <c r="AT656" s="45" t="n">
        <v>55000</v>
      </c>
      <c r="AU656" s="45" t="n">
        <v>55000</v>
      </c>
      <c r="AV656" s="45" t="n">
        <v>63000</v>
      </c>
      <c r="AW656" s="45" t="n">
        <v>63000</v>
      </c>
      <c r="AX656" s="45" t="n">
        <v>44123.05</v>
      </c>
      <c r="AY656" s="45" t="n">
        <v>48332.09</v>
      </c>
      <c r="AZ656" s="45" t="n">
        <v>63000</v>
      </c>
      <c r="BA656" s="45" t="n">
        <v>6637.58</v>
      </c>
      <c r="BB656" s="45" t="n">
        <v>14597.21</v>
      </c>
      <c r="BC656" s="45" t="n">
        <f aca="false">+AZ656/12*3</f>
        <v>15750</v>
      </c>
      <c r="BD656" s="45" t="n">
        <v>17396.77</v>
      </c>
      <c r="BE656" s="45" t="n">
        <v>17093.01</v>
      </c>
      <c r="BF656" s="45" t="n">
        <v>16768.82</v>
      </c>
      <c r="BG656" s="45" t="n">
        <v>18127.73</v>
      </c>
      <c r="BH656" s="45" t="n">
        <f aca="false">20280.92+156.58</f>
        <v>20437.5</v>
      </c>
      <c r="BI656" s="45" t="n">
        <v>18545.47</v>
      </c>
      <c r="BJ656" s="45" t="n">
        <v>22272.35</v>
      </c>
      <c r="BK656" s="73" t="n">
        <v>20935.88</v>
      </c>
      <c r="BL656" s="45" t="n">
        <v>23898.39</v>
      </c>
      <c r="BM656" s="45" t="n">
        <v>23603.42</v>
      </c>
      <c r="BN656" s="45" t="n">
        <v>24836.47</v>
      </c>
      <c r="BO656" s="45" t="n">
        <v>23706.64</v>
      </c>
      <c r="BP656" s="45" t="n">
        <v>26723.18</v>
      </c>
      <c r="BQ656" s="45" t="n">
        <v>31619.79</v>
      </c>
      <c r="BR656" s="45" t="n">
        <v>28404.5</v>
      </c>
      <c r="BS656" s="45" t="n">
        <v>43897.02</v>
      </c>
      <c r="BT656" s="45" t="n">
        <v>59284.34</v>
      </c>
      <c r="BU656" s="45" t="n">
        <v>67000</v>
      </c>
      <c r="BV656" s="45" t="n">
        <v>65000</v>
      </c>
      <c r="BW656" s="45" t="n">
        <v>94000</v>
      </c>
      <c r="BX656" s="45" t="n">
        <v>94000</v>
      </c>
      <c r="BY656" s="45" t="n">
        <f aca="false">BX656*100/AZ656</f>
        <v>149.206349206349</v>
      </c>
      <c r="BZ656" s="45" t="n">
        <f aca="false">BX656*100/BV656</f>
        <v>144.615384615385</v>
      </c>
      <c r="CA656" s="45" t="n">
        <v>94000</v>
      </c>
      <c r="CB656" s="45" t="n">
        <f aca="false">+CA656/12*2</f>
        <v>15666.6666666667</v>
      </c>
      <c r="CC656" s="45" t="n">
        <v>33951.69</v>
      </c>
      <c r="CD656" s="45" t="n">
        <f aca="false">+CC656*100/CB656</f>
        <v>216.712914893617</v>
      </c>
      <c r="CE656" s="45" t="n">
        <f aca="false">+CA656/12*3</f>
        <v>23500</v>
      </c>
      <c r="CF656" s="45" t="n">
        <v>16768.82</v>
      </c>
      <c r="CG656" s="45" t="n">
        <v>37384.18</v>
      </c>
      <c r="CH656" s="45" t="n">
        <f aca="false">+CG656*100/CE656</f>
        <v>159.081617021277</v>
      </c>
      <c r="CI656" s="45" t="n">
        <f aca="false">+CG656*100/CF656</f>
        <v>222.938644460374</v>
      </c>
      <c r="CJ656" s="45" t="n">
        <f aca="false">CA656/12*4</f>
        <v>31333.3333333333</v>
      </c>
      <c r="CK656" s="45" t="n">
        <v>18545.47</v>
      </c>
      <c r="CL656" s="45" t="n">
        <v>38355.74</v>
      </c>
      <c r="CM656" s="45" t="n">
        <f aca="false">+CA656/12*5</f>
        <v>39166.6666666667</v>
      </c>
      <c r="CN656" s="73" t="n">
        <v>20935.88</v>
      </c>
      <c r="CO656" s="45" t="n">
        <v>45039.88</v>
      </c>
      <c r="CP656" s="45" t="n">
        <f aca="false">+CA656/2</f>
        <v>47000</v>
      </c>
      <c r="CQ656" s="45" t="n">
        <v>23603.42</v>
      </c>
      <c r="CR656" s="45" t="n">
        <v>54006.01</v>
      </c>
      <c r="CS656" s="45" t="n">
        <f aca="false">+CA656/12*7</f>
        <v>54833.3333333333</v>
      </c>
      <c r="CT656" s="45" t="n">
        <v>23706.64</v>
      </c>
      <c r="CU656" s="45" t="n">
        <v>57411.73</v>
      </c>
      <c r="CV656" s="45" t="n">
        <f aca="false">+CA656/12*8</f>
        <v>62666.6666666667</v>
      </c>
      <c r="CW656" s="45" t="n">
        <v>31619.79</v>
      </c>
      <c r="CX656" s="45" t="n">
        <v>60799.8</v>
      </c>
      <c r="CY656" s="45" t="n">
        <f aca="false">+CA656/12*9</f>
        <v>70500</v>
      </c>
      <c r="CZ656" s="45" t="n">
        <v>43897.02</v>
      </c>
      <c r="DA656" s="45" t="n">
        <v>64458.37</v>
      </c>
      <c r="DB656" s="45" t="n">
        <v>100000</v>
      </c>
      <c r="DC656" s="45" t="n">
        <v>100000</v>
      </c>
      <c r="DD656" s="45" t="n">
        <v>100000</v>
      </c>
      <c r="DE656" s="74"/>
      <c r="DF656" s="45" t="n">
        <v>104000</v>
      </c>
      <c r="DG656" s="45"/>
      <c r="DH656" s="45" t="n">
        <v>94180.97</v>
      </c>
      <c r="DI656" s="45" t="n">
        <v>104000</v>
      </c>
      <c r="DJ656" s="45" t="n">
        <v>104000</v>
      </c>
      <c r="DK656" s="45" t="n">
        <v>104000</v>
      </c>
      <c r="DL656" s="45" t="n">
        <v>104000</v>
      </c>
      <c r="DM656" s="45" t="n">
        <f aca="false">DL656*100/DJ656</f>
        <v>100</v>
      </c>
      <c r="DN656" s="45" t="n">
        <f aca="false">DL656-DJ656</f>
        <v>0</v>
      </c>
      <c r="DO656" s="45" t="n">
        <f aca="false">+DJ656/12</f>
        <v>8666.66666666667</v>
      </c>
      <c r="DP656" s="45" t="n">
        <v>8119.23</v>
      </c>
      <c r="DQ656" s="45" t="n">
        <f aca="false">+DJ656/12*2</f>
        <v>17333.3333333333</v>
      </c>
      <c r="DR656" s="45" t="n">
        <v>12432.5</v>
      </c>
      <c r="DS656" s="45" t="n">
        <f aca="false">+DR656*100/DQ656</f>
        <v>71.7259615384616</v>
      </c>
      <c r="DT656" s="45" t="n">
        <f aca="false">+DL656/12*3</f>
        <v>26000</v>
      </c>
      <c r="DU656" s="45" t="n">
        <v>37384.18</v>
      </c>
      <c r="DV656" s="45" t="n">
        <v>16401.67</v>
      </c>
      <c r="DW656" s="45" t="n">
        <f aca="false">+DV656*100/DT656</f>
        <v>63.0833461538461</v>
      </c>
      <c r="DX656" s="45" t="n">
        <f aca="false">+DV656*100/DU656</f>
        <v>43.8732907877075</v>
      </c>
      <c r="DY656" s="45" t="n">
        <f aca="false">+DL656/12*4</f>
        <v>34666.6666666667</v>
      </c>
      <c r="DZ656" s="45" t="n">
        <v>38355.74</v>
      </c>
      <c r="EA656" s="45" t="n">
        <v>36278.91</v>
      </c>
      <c r="EB656" s="45" t="n">
        <f aca="false">+EA656*100/DY656</f>
        <v>104.650701923077</v>
      </c>
      <c r="EC656" s="45" t="n">
        <f aca="false">+EA656*100/DZ656</f>
        <v>94.5853475907387</v>
      </c>
      <c r="ED656" s="45" t="n">
        <f aca="false">+DL656/12*5</f>
        <v>43333.3333333333</v>
      </c>
      <c r="EE656" s="45" t="n">
        <v>45039.88</v>
      </c>
      <c r="EF656" s="45" t="n">
        <v>39670.01</v>
      </c>
      <c r="EG656" s="45" t="n">
        <f aca="false">+EF656*100/ED656</f>
        <v>91.5461769230769</v>
      </c>
      <c r="EH656" s="45" t="n">
        <f aca="false">+EF656*100/EE656</f>
        <v>88.0775215209277</v>
      </c>
      <c r="EI656" s="45" t="n">
        <f aca="false">+DL656/2</f>
        <v>52000</v>
      </c>
      <c r="EJ656" s="45" t="n">
        <v>54006.01</v>
      </c>
      <c r="EK656" s="45" t="n">
        <f aca="false">104000-44.27-5000</f>
        <v>98955.73</v>
      </c>
      <c r="EL656" s="45" t="n">
        <v>44757.07</v>
      </c>
      <c r="EM656" s="45" t="n">
        <f aca="false">+EK656-DL656</f>
        <v>-5044.27</v>
      </c>
      <c r="EN656" s="45" t="n">
        <f aca="false">+EL656*100/EI656</f>
        <v>86.0712884615385</v>
      </c>
      <c r="EO656" s="45" t="n">
        <f aca="false">+EL656*100/EJ656</f>
        <v>82.874239367063</v>
      </c>
    </row>
    <row r="657" s="139" customFormat="true" ht="27" hidden="false" customHeight="true" outlineLevel="0" collapsed="false">
      <c r="D657" s="92"/>
      <c r="E657" s="79" t="n">
        <v>412300</v>
      </c>
      <c r="F657" s="79"/>
      <c r="G657" s="70" t="s">
        <v>278</v>
      </c>
      <c r="H657" s="45" t="n">
        <v>12918.79</v>
      </c>
      <c r="I657" s="248" t="n">
        <v>11735.85</v>
      </c>
      <c r="J657" s="45" t="n">
        <v>14000</v>
      </c>
      <c r="K657" s="45" t="n">
        <v>2242.83</v>
      </c>
      <c r="L657" s="45" t="n">
        <v>3930.66</v>
      </c>
      <c r="M657" s="45" t="n">
        <v>4835.93</v>
      </c>
      <c r="N657" s="45" t="n">
        <v>5077.49</v>
      </c>
      <c r="O657" s="45" t="n">
        <v>5934.95</v>
      </c>
      <c r="P657" s="45" t="n">
        <v>6975.19</v>
      </c>
      <c r="Q657" s="45" t="n">
        <v>7705.25</v>
      </c>
      <c r="R657" s="45" t="n">
        <v>8759.43</v>
      </c>
      <c r="S657" s="45" t="n">
        <v>791.71</v>
      </c>
      <c r="T657" s="45" t="n">
        <v>838.89</v>
      </c>
      <c r="U657" s="45" t="n">
        <v>3322.59</v>
      </c>
      <c r="V657" s="45" t="n">
        <v>4125.12</v>
      </c>
      <c r="W657" s="45" t="n">
        <v>4234.12</v>
      </c>
      <c r="X657" s="45" t="n">
        <v>5579.44</v>
      </c>
      <c r="Y657" s="45" t="n">
        <v>6856.71</v>
      </c>
      <c r="Z657" s="45" t="n">
        <v>6975.19</v>
      </c>
      <c r="AA657" s="45" t="n">
        <v>8169.65</v>
      </c>
      <c r="AB657" s="45" t="n">
        <v>16000</v>
      </c>
      <c r="AC657" s="45" t="n">
        <v>16000</v>
      </c>
      <c r="AD657" s="45" t="n">
        <v>838.89</v>
      </c>
      <c r="AE657" s="45" t="n">
        <v>1665.54</v>
      </c>
      <c r="AF657" s="45" t="n">
        <v>2964.18</v>
      </c>
      <c r="AG657" s="45" t="n">
        <v>4630.17</v>
      </c>
      <c r="AH657" s="45" t="n">
        <v>5625.72</v>
      </c>
      <c r="AI657" s="45" t="n">
        <v>5579.44</v>
      </c>
      <c r="AJ657" s="45" t="n">
        <v>6742.43</v>
      </c>
      <c r="AK657" s="45" t="n">
        <v>6856.71</v>
      </c>
      <c r="AL657" s="45" t="n">
        <v>8464.47</v>
      </c>
      <c r="AM657" s="72" t="n">
        <f aca="false">AC657/12*7</f>
        <v>9333.33333333333</v>
      </c>
      <c r="AN657" s="45" t="n">
        <v>8169.65</v>
      </c>
      <c r="AO657" s="45" t="n">
        <v>9187.97</v>
      </c>
      <c r="AP657" s="45" t="n">
        <v>8169.65</v>
      </c>
      <c r="AQ657" s="45" t="n">
        <v>10270.86</v>
      </c>
      <c r="AR657" s="45" t="n">
        <v>11844.08</v>
      </c>
      <c r="AS657" s="45" t="n">
        <v>11375.71</v>
      </c>
      <c r="AT657" s="45" t="n">
        <v>16000</v>
      </c>
      <c r="AU657" s="45" t="n">
        <v>16000</v>
      </c>
      <c r="AV657" s="45" t="n">
        <v>19000</v>
      </c>
      <c r="AW657" s="45" t="n">
        <v>19000</v>
      </c>
      <c r="AX657" s="45" t="n">
        <v>16247.84</v>
      </c>
      <c r="AY657" s="45" t="n">
        <v>15772.44</v>
      </c>
      <c r="AZ657" s="45" t="n">
        <v>19000</v>
      </c>
      <c r="BA657" s="45" t="n">
        <v>969.7</v>
      </c>
      <c r="BB657" s="45" t="n">
        <v>2822.89</v>
      </c>
      <c r="BC657" s="45" t="n">
        <f aca="false">+AZ657/12*3</f>
        <v>4750</v>
      </c>
      <c r="BD657" s="45" t="n">
        <v>4125.12</v>
      </c>
      <c r="BE657" s="45" t="n">
        <v>4630.17</v>
      </c>
      <c r="BF657" s="45" t="n">
        <v>4919.88</v>
      </c>
      <c r="BG657" s="45" t="n">
        <v>4234.12</v>
      </c>
      <c r="BH657" s="45" t="n">
        <v>5625.72</v>
      </c>
      <c r="BI657" s="45" t="n">
        <v>6654.71</v>
      </c>
      <c r="BJ657" s="45" t="n">
        <v>6742.43</v>
      </c>
      <c r="BK657" s="73" t="n">
        <v>8145.59</v>
      </c>
      <c r="BL657" s="45" t="n">
        <v>8464.47</v>
      </c>
      <c r="BM657" s="45" t="n">
        <v>10651.33</v>
      </c>
      <c r="BN657" s="45" t="n">
        <v>9187.97</v>
      </c>
      <c r="BO657" s="45" t="n">
        <v>13072.45</v>
      </c>
      <c r="BP657" s="45" t="n">
        <v>10270.86</v>
      </c>
      <c r="BQ657" s="45" t="n">
        <v>14453.15</v>
      </c>
      <c r="BR657" s="45" t="n">
        <v>11375.71</v>
      </c>
      <c r="BS657" s="45" t="n">
        <v>16408.29</v>
      </c>
      <c r="BT657" s="45" t="n">
        <v>19772.82</v>
      </c>
      <c r="BU657" s="45" t="n">
        <v>21000</v>
      </c>
      <c r="BV657" s="45" t="n">
        <v>21000</v>
      </c>
      <c r="BW657" s="45" t="n">
        <v>28000</v>
      </c>
      <c r="BX657" s="45" t="n">
        <v>28000</v>
      </c>
      <c r="BY657" s="45" t="n">
        <f aca="false">BX657*100/AZ657</f>
        <v>147.368421052632</v>
      </c>
      <c r="BZ657" s="45" t="n">
        <f aca="false">BX657*100/BV657</f>
        <v>133.333333333333</v>
      </c>
      <c r="CA657" s="45" t="n">
        <v>28000</v>
      </c>
      <c r="CB657" s="45" t="n">
        <f aca="false">+CA657/12*2</f>
        <v>4666.66666666667</v>
      </c>
      <c r="CC657" s="45" t="n">
        <v>4568.25</v>
      </c>
      <c r="CD657" s="45" t="n">
        <f aca="false">+CC657*100/CB657</f>
        <v>97.8910714285714</v>
      </c>
      <c r="CE657" s="45" t="n">
        <f aca="false">+CA657/12*3</f>
        <v>7000</v>
      </c>
      <c r="CF657" s="45" t="n">
        <v>4919.88</v>
      </c>
      <c r="CG657" s="45" t="n">
        <v>7464.97</v>
      </c>
      <c r="CH657" s="45" t="n">
        <f aca="false">+CG657*100/CE657</f>
        <v>106.642428571429</v>
      </c>
      <c r="CI657" s="45" t="n">
        <f aca="false">+CG657*100/CF657</f>
        <v>151.730733269917</v>
      </c>
      <c r="CJ657" s="45" t="n">
        <f aca="false">CA657/12*4</f>
        <v>9333.33333333333</v>
      </c>
      <c r="CK657" s="45" t="n">
        <v>6654.71</v>
      </c>
      <c r="CL657" s="45" t="n">
        <v>9680.51</v>
      </c>
      <c r="CM657" s="45" t="n">
        <f aca="false">+CA657/12*5</f>
        <v>11666.6666666667</v>
      </c>
      <c r="CN657" s="73" t="n">
        <v>8145.59</v>
      </c>
      <c r="CO657" s="45" t="n">
        <v>11578.87</v>
      </c>
      <c r="CP657" s="45" t="n">
        <f aca="false">+CA657/2</f>
        <v>14000</v>
      </c>
      <c r="CQ657" s="45" t="n">
        <v>10651.33</v>
      </c>
      <c r="CR657" s="45" t="n">
        <v>13877.55</v>
      </c>
      <c r="CS657" s="45" t="n">
        <f aca="false">+CA657/12*7</f>
        <v>16333.3333333333</v>
      </c>
      <c r="CT657" s="45" t="n">
        <v>13072.45</v>
      </c>
      <c r="CU657" s="45" t="n">
        <v>16169.16</v>
      </c>
      <c r="CV657" s="45" t="n">
        <f aca="false">+CA657/12*8</f>
        <v>18666.6666666667</v>
      </c>
      <c r="CW657" s="45" t="n">
        <v>14453.15</v>
      </c>
      <c r="CX657" s="45" t="n">
        <v>17742.19</v>
      </c>
      <c r="CY657" s="45" t="n">
        <f aca="false">+CA657/12*9</f>
        <v>21000</v>
      </c>
      <c r="CZ657" s="45" t="n">
        <v>16408.29</v>
      </c>
      <c r="DA657" s="45" t="n">
        <v>20130.96</v>
      </c>
      <c r="DB657" s="45" t="n">
        <v>28000</v>
      </c>
      <c r="DC657" s="45" t="n">
        <v>28000</v>
      </c>
      <c r="DD657" s="45" t="n">
        <v>28000</v>
      </c>
      <c r="DE657" s="74"/>
      <c r="DF657" s="45" t="n">
        <v>30000</v>
      </c>
      <c r="DG657" s="45"/>
      <c r="DH657" s="45" t="n">
        <v>25539.74</v>
      </c>
      <c r="DI657" s="45" t="n">
        <v>30000</v>
      </c>
      <c r="DJ657" s="45" t="n">
        <v>30000</v>
      </c>
      <c r="DK657" s="45" t="n">
        <v>30000</v>
      </c>
      <c r="DL657" s="45" t="n">
        <v>30000</v>
      </c>
      <c r="DM657" s="45" t="n">
        <f aca="false">DL657*100/DJ657</f>
        <v>100</v>
      </c>
      <c r="DN657" s="45" t="n">
        <f aca="false">DL657-DJ657</f>
        <v>0</v>
      </c>
      <c r="DO657" s="45" t="n">
        <f aca="false">+DJ657/12</f>
        <v>2500</v>
      </c>
      <c r="DP657" s="45" t="n">
        <v>1562.19</v>
      </c>
      <c r="DQ657" s="45" t="n">
        <f aca="false">+DJ657/12*2</f>
        <v>5000</v>
      </c>
      <c r="DR657" s="45" t="n">
        <v>4462.45</v>
      </c>
      <c r="DS657" s="45" t="n">
        <f aca="false">+DR657*100/DQ657</f>
        <v>89.249</v>
      </c>
      <c r="DT657" s="45" t="n">
        <f aca="false">+DL657/12*3</f>
        <v>7500</v>
      </c>
      <c r="DU657" s="45" t="n">
        <v>7464.97</v>
      </c>
      <c r="DV657" s="45" t="n">
        <v>10217.42</v>
      </c>
      <c r="DW657" s="45" t="n">
        <f aca="false">+DV657*100/DT657</f>
        <v>136.232266666667</v>
      </c>
      <c r="DX657" s="45" t="n">
        <f aca="false">+DV657*100/DU657</f>
        <v>136.87154804373</v>
      </c>
      <c r="DY657" s="45" t="n">
        <f aca="false">+DL657/12*4</f>
        <v>10000</v>
      </c>
      <c r="DZ657" s="45" t="n">
        <v>9680.51</v>
      </c>
      <c r="EA657" s="45" t="n">
        <v>12622.53</v>
      </c>
      <c r="EB657" s="45" t="n">
        <f aca="false">+EA657*100/DY657</f>
        <v>126.2253</v>
      </c>
      <c r="EC657" s="45" t="n">
        <f aca="false">+EA657*100/DZ657</f>
        <v>130.391167407502</v>
      </c>
      <c r="ED657" s="45" t="n">
        <f aca="false">+DL657/12*5</f>
        <v>12500</v>
      </c>
      <c r="EE657" s="45" t="n">
        <v>11578.87</v>
      </c>
      <c r="EF657" s="45" t="n">
        <v>12763.63</v>
      </c>
      <c r="EG657" s="45" t="n">
        <f aca="false">+EF657*100/ED657</f>
        <v>102.10904</v>
      </c>
      <c r="EH657" s="45" t="n">
        <f aca="false">+EF657*100/EE657</f>
        <v>110.23208655076</v>
      </c>
      <c r="EI657" s="45" t="n">
        <f aca="false">+DL657/2</f>
        <v>15000</v>
      </c>
      <c r="EJ657" s="45" t="n">
        <v>13877.55</v>
      </c>
      <c r="EK657" s="45" t="n">
        <v>30000</v>
      </c>
      <c r="EL657" s="45" t="n">
        <v>14820.28</v>
      </c>
      <c r="EM657" s="45" t="n">
        <f aca="false">+EK657-DL657</f>
        <v>0</v>
      </c>
      <c r="EN657" s="45" t="n">
        <f aca="false">+EL657*100/EI657</f>
        <v>98.8018666666667</v>
      </c>
      <c r="EO657" s="45" t="n">
        <f aca="false">+EL657*100/EJ657</f>
        <v>106.793201970088</v>
      </c>
    </row>
    <row r="658" s="139" customFormat="true" ht="16.15" hidden="false" customHeight="true" outlineLevel="0" collapsed="false">
      <c r="D658" s="92"/>
      <c r="E658" s="79" t="n">
        <v>412400</v>
      </c>
      <c r="F658" s="79"/>
      <c r="G658" s="70" t="s">
        <v>573</v>
      </c>
      <c r="H658" s="45" t="n">
        <v>119539.2</v>
      </c>
      <c r="I658" s="248" t="n">
        <v>127298.94</v>
      </c>
      <c r="J658" s="45" t="n">
        <v>130000</v>
      </c>
      <c r="K658" s="45" t="n">
        <v>19446.28</v>
      </c>
      <c r="L658" s="45" t="n">
        <v>30003.59</v>
      </c>
      <c r="M658" s="45" t="n">
        <v>45170.71</v>
      </c>
      <c r="N658" s="45" t="n">
        <v>45921.71</v>
      </c>
      <c r="O658" s="45" t="n">
        <v>56869.84</v>
      </c>
      <c r="P658" s="45" t="n">
        <v>71444.22</v>
      </c>
      <c r="Q658" s="45" t="n">
        <v>84612.3</v>
      </c>
      <c r="R658" s="45" t="n">
        <v>103163.28</v>
      </c>
      <c r="S658" s="45" t="n">
        <v>6793.28</v>
      </c>
      <c r="T658" s="45" t="n">
        <v>8581.81</v>
      </c>
      <c r="U658" s="45" t="n">
        <v>19437.44</v>
      </c>
      <c r="V658" s="45" t="n">
        <v>28273.78</v>
      </c>
      <c r="W658" s="45" t="n">
        <v>29036</v>
      </c>
      <c r="X658" s="45" t="n">
        <v>32668.05</v>
      </c>
      <c r="Y658" s="45" t="n">
        <v>42880.89</v>
      </c>
      <c r="Z658" s="45" t="n">
        <v>71444.22</v>
      </c>
      <c r="AA658" s="45" t="n">
        <v>52903.8</v>
      </c>
      <c r="AB658" s="45" t="n">
        <v>150000</v>
      </c>
      <c r="AC658" s="45" t="n">
        <v>150000</v>
      </c>
      <c r="AD658" s="45" t="n">
        <v>8581.81</v>
      </c>
      <c r="AE658" s="45" t="n">
        <v>7446.09</v>
      </c>
      <c r="AF658" s="45" t="n">
        <v>20025.01</v>
      </c>
      <c r="AG658" s="45" t="n">
        <v>32571.33</v>
      </c>
      <c r="AH658" s="45" t="n">
        <f aca="false">46784.17+677.62</f>
        <v>47461.79</v>
      </c>
      <c r="AI658" s="45" t="n">
        <v>32668.05</v>
      </c>
      <c r="AJ658" s="45" t="n">
        <v>59012.65</v>
      </c>
      <c r="AK658" s="45" t="n">
        <v>42880.89</v>
      </c>
      <c r="AL658" s="45" t="n">
        <v>72072.49</v>
      </c>
      <c r="AM658" s="72" t="n">
        <f aca="false">AC658/12*7</f>
        <v>87500</v>
      </c>
      <c r="AN658" s="45" t="n">
        <v>52903.8</v>
      </c>
      <c r="AO658" s="45" t="n">
        <v>79614.89</v>
      </c>
      <c r="AP658" s="45" t="n">
        <v>52903.8</v>
      </c>
      <c r="AQ658" s="45" t="n">
        <v>92785.73</v>
      </c>
      <c r="AR658" s="45" t="n">
        <v>79179.06</v>
      </c>
      <c r="AS658" s="45" t="n">
        <v>107826.7</v>
      </c>
      <c r="AT658" s="45" t="n">
        <v>145000</v>
      </c>
      <c r="AU658" s="45" t="n">
        <v>145000</v>
      </c>
      <c r="AV658" s="45" t="n">
        <v>170000</v>
      </c>
      <c r="AW658" s="45" t="n">
        <v>165000</v>
      </c>
      <c r="AX658" s="45" t="n">
        <v>115207.54</v>
      </c>
      <c r="AY658" s="45" t="n">
        <v>162004.62</v>
      </c>
      <c r="AZ658" s="45" t="n">
        <v>165000</v>
      </c>
      <c r="BA658" s="45" t="n">
        <v>10255.5</v>
      </c>
      <c r="BB658" s="45" t="n">
        <v>25490.34</v>
      </c>
      <c r="BC658" s="45" t="n">
        <f aca="false">+AZ658/12*3</f>
        <v>41250</v>
      </c>
      <c r="BD658" s="45" t="n">
        <v>28273.78</v>
      </c>
      <c r="BE658" s="45" t="n">
        <v>32571.33</v>
      </c>
      <c r="BF658" s="45" t="n">
        <v>41917.35</v>
      </c>
      <c r="BG658" s="45" t="n">
        <v>29036</v>
      </c>
      <c r="BH658" s="45" t="n">
        <f aca="false">46784.17+677.62</f>
        <v>47461.79</v>
      </c>
      <c r="BI658" s="45" t="n">
        <v>56386.43</v>
      </c>
      <c r="BJ658" s="45" t="n">
        <v>59012.65</v>
      </c>
      <c r="BK658" s="73" t="n">
        <v>80192.62</v>
      </c>
      <c r="BL658" s="45" t="n">
        <v>72072.49</v>
      </c>
      <c r="BM658" s="45" t="n">
        <v>93766.97</v>
      </c>
      <c r="BN658" s="45" t="n">
        <v>79614.89</v>
      </c>
      <c r="BO658" s="45" t="n">
        <v>106009.88</v>
      </c>
      <c r="BP658" s="45" t="n">
        <v>92785.73</v>
      </c>
      <c r="BQ658" s="45" t="n">
        <v>122934.08</v>
      </c>
      <c r="BR658" s="45" t="n">
        <v>107826.7</v>
      </c>
      <c r="BS658" s="45" t="n">
        <v>149166.86</v>
      </c>
      <c r="BT658" s="45" t="n">
        <v>214687.81</v>
      </c>
      <c r="BU658" s="45" t="n">
        <v>195000</v>
      </c>
      <c r="BV658" s="45" t="n">
        <v>200000</v>
      </c>
      <c r="BW658" s="45" t="n">
        <v>265000</v>
      </c>
      <c r="BX658" s="45" t="n">
        <v>265000</v>
      </c>
      <c r="BY658" s="45" t="n">
        <f aca="false">BX658*100/AZ658</f>
        <v>160.606060606061</v>
      </c>
      <c r="BZ658" s="45" t="n">
        <f aca="false">BX658*100/BV658</f>
        <v>132.5</v>
      </c>
      <c r="CA658" s="45" t="n">
        <v>265000</v>
      </c>
      <c r="CB658" s="45" t="n">
        <f aca="false">+CA658/12*2</f>
        <v>44166.6666666667</v>
      </c>
      <c r="CC658" s="45" t="n">
        <f aca="false">27740.95+1999.77</f>
        <v>29740.72</v>
      </c>
      <c r="CD658" s="45" t="n">
        <f aca="false">+CC658*100/CB658</f>
        <v>67.337479245283</v>
      </c>
      <c r="CE658" s="45" t="n">
        <f aca="false">+CA658/12*3</f>
        <v>66250</v>
      </c>
      <c r="CF658" s="45" t="n">
        <v>41917.35</v>
      </c>
      <c r="CG658" s="45" t="n">
        <v>62957.68</v>
      </c>
      <c r="CH658" s="45" t="n">
        <f aca="false">+CG658*100/CE658</f>
        <v>95.0304603773585</v>
      </c>
      <c r="CI658" s="45" t="n">
        <f aca="false">+CG658*100/CF658</f>
        <v>150.194800005248</v>
      </c>
      <c r="CJ658" s="45" t="n">
        <f aca="false">CA658/12*4</f>
        <v>88333.3333333333</v>
      </c>
      <c r="CK658" s="45" t="n">
        <v>56386.43</v>
      </c>
      <c r="CL658" s="45" t="n">
        <v>79377.46</v>
      </c>
      <c r="CM658" s="45" t="n">
        <f aca="false">+CA658/12*5</f>
        <v>110416.666666667</v>
      </c>
      <c r="CN658" s="73" t="n">
        <v>80192.62</v>
      </c>
      <c r="CO658" s="45" t="n">
        <v>106354.38</v>
      </c>
      <c r="CP658" s="45" t="n">
        <f aca="false">+CA658/2</f>
        <v>132500</v>
      </c>
      <c r="CQ658" s="45" t="n">
        <v>93766.97</v>
      </c>
      <c r="CR658" s="45" t="n">
        <v>132156.99</v>
      </c>
      <c r="CS658" s="45" t="n">
        <f aca="false">+CA658/12*7</f>
        <v>154583.333333333</v>
      </c>
      <c r="CT658" s="45" t="n">
        <v>106009.88</v>
      </c>
      <c r="CU658" s="45" t="n">
        <v>151524.93</v>
      </c>
      <c r="CV658" s="45" t="n">
        <f aca="false">+CA658/12*8</f>
        <v>176666.666666667</v>
      </c>
      <c r="CW658" s="45" t="n">
        <v>122934.08</v>
      </c>
      <c r="CX658" s="45" t="n">
        <v>169073.2</v>
      </c>
      <c r="CY658" s="45" t="n">
        <f aca="false">+CA658/12*9</f>
        <v>198750</v>
      </c>
      <c r="CZ658" s="45" t="n">
        <v>149166.86</v>
      </c>
      <c r="DA658" s="45" t="n">
        <v>199288.02</v>
      </c>
      <c r="DB658" s="45" t="n">
        <v>265000</v>
      </c>
      <c r="DC658" s="45" t="n">
        <v>265000</v>
      </c>
      <c r="DD658" s="45" t="n">
        <v>265000</v>
      </c>
      <c r="DE658" s="74"/>
      <c r="DF658" s="45" t="n">
        <v>285000</v>
      </c>
      <c r="DG658" s="45"/>
      <c r="DH658" s="45" t="n">
        <v>278257.82</v>
      </c>
      <c r="DI658" s="45" t="n">
        <v>282000</v>
      </c>
      <c r="DJ658" s="45" t="n">
        <v>282000</v>
      </c>
      <c r="DK658" s="45" t="n">
        <v>282000</v>
      </c>
      <c r="DL658" s="45" t="n">
        <v>282000</v>
      </c>
      <c r="DM658" s="45" t="n">
        <f aca="false">DL658*100/DJ658</f>
        <v>100</v>
      </c>
      <c r="DN658" s="45" t="n">
        <f aca="false">DL658-DJ658</f>
        <v>0</v>
      </c>
      <c r="DO658" s="45" t="n">
        <f aca="false">+DJ658/12</f>
        <v>23500</v>
      </c>
      <c r="DP658" s="45" t="n">
        <v>17499.38</v>
      </c>
      <c r="DQ658" s="45" t="n">
        <f aca="false">+DJ658/12*2</f>
        <v>47000</v>
      </c>
      <c r="DR658" s="45" t="n">
        <v>42966.72</v>
      </c>
      <c r="DS658" s="45" t="n">
        <f aca="false">+DR658*100/DQ658</f>
        <v>91.4185531914894</v>
      </c>
      <c r="DT658" s="45" t="n">
        <f aca="false">+DL658/12*3</f>
        <v>70500</v>
      </c>
      <c r="DU658" s="45" t="n">
        <v>62957.68</v>
      </c>
      <c r="DV658" s="45" t="n">
        <v>65195.02</v>
      </c>
      <c r="DW658" s="45" t="n">
        <f aca="false">+DV658*100/DT658</f>
        <v>92.4752056737589</v>
      </c>
      <c r="DX658" s="45" t="n">
        <f aca="false">+DV658*100/DU658</f>
        <v>103.553720530998</v>
      </c>
      <c r="DY658" s="45" t="n">
        <f aca="false">+DL658/12*4</f>
        <v>94000</v>
      </c>
      <c r="DZ658" s="45" t="n">
        <v>79377.46</v>
      </c>
      <c r="EA658" s="45" t="n">
        <v>88355.89</v>
      </c>
      <c r="EB658" s="45" t="n">
        <f aca="false">+EA658*100/DY658</f>
        <v>93.9956276595745</v>
      </c>
      <c r="EC658" s="45" t="n">
        <f aca="false">+EA658*100/DZ658</f>
        <v>111.311057320302</v>
      </c>
      <c r="ED658" s="45" t="n">
        <f aca="false">+DL658/12*5</f>
        <v>117500</v>
      </c>
      <c r="EE658" s="45" t="n">
        <v>106354.38</v>
      </c>
      <c r="EF658" s="45" t="n">
        <v>112996.22</v>
      </c>
      <c r="EG658" s="45" t="n">
        <f aca="false">+EF658*100/ED658</f>
        <v>96.1669957446809</v>
      </c>
      <c r="EH658" s="45" t="n">
        <f aca="false">+EF658*100/EE658</f>
        <v>106.245008433127</v>
      </c>
      <c r="EI658" s="45" t="n">
        <f aca="false">+DL658/2</f>
        <v>141000</v>
      </c>
      <c r="EJ658" s="45" t="n">
        <v>132156.99</v>
      </c>
      <c r="EK658" s="45" t="n">
        <v>282000</v>
      </c>
      <c r="EL658" s="45" t="n">
        <v>134515.29</v>
      </c>
      <c r="EM658" s="45" t="n">
        <f aca="false">+EK658-DL658</f>
        <v>0</v>
      </c>
      <c r="EN658" s="45" t="n">
        <f aca="false">+EL658*100/EI658</f>
        <v>95.400914893617</v>
      </c>
      <c r="EO658" s="45" t="n">
        <f aca="false">+EL658*100/EJ658</f>
        <v>101.78446860813</v>
      </c>
    </row>
    <row r="659" s="139" customFormat="true" ht="15" hidden="false" customHeight="true" outlineLevel="0" collapsed="false">
      <c r="D659" s="92"/>
      <c r="E659" s="79" t="n">
        <v>412500</v>
      </c>
      <c r="F659" s="79"/>
      <c r="G659" s="70" t="s">
        <v>539</v>
      </c>
      <c r="H659" s="45" t="n">
        <v>7317.99</v>
      </c>
      <c r="I659" s="248" t="n">
        <v>12395.98</v>
      </c>
      <c r="J659" s="45" t="n">
        <f aca="false">15000-5000</f>
        <v>10000</v>
      </c>
      <c r="K659" s="45" t="n">
        <v>2070.82</v>
      </c>
      <c r="L659" s="45" t="n">
        <v>2554.72</v>
      </c>
      <c r="M659" s="45" t="n">
        <v>3307.74</v>
      </c>
      <c r="N659" s="45" t="n">
        <v>5665.48</v>
      </c>
      <c r="O659" s="45" t="n">
        <v>6211.94</v>
      </c>
      <c r="P659" s="45" t="n">
        <v>7794.06</v>
      </c>
      <c r="Q659" s="45" t="n">
        <v>8941.95</v>
      </c>
      <c r="R659" s="45" t="n">
        <v>9637.37</v>
      </c>
      <c r="S659" s="45" t="n">
        <v>462.95</v>
      </c>
      <c r="T659" s="45" t="n">
        <v>968.98</v>
      </c>
      <c r="U659" s="45" t="n">
        <v>1514.36</v>
      </c>
      <c r="V659" s="45" t="n">
        <v>2313.45</v>
      </c>
      <c r="W659" s="45" t="n">
        <v>3369.75</v>
      </c>
      <c r="X659" s="45" t="n">
        <v>3795.35</v>
      </c>
      <c r="Y659" s="45" t="n">
        <v>4789.25</v>
      </c>
      <c r="Z659" s="45" t="n">
        <v>7794.06</v>
      </c>
      <c r="AA659" s="45" t="n">
        <v>4989.68</v>
      </c>
      <c r="AB659" s="45" t="n">
        <v>10000</v>
      </c>
      <c r="AC659" s="45" t="n">
        <v>10000</v>
      </c>
      <c r="AD659" s="45" t="n">
        <v>968.98</v>
      </c>
      <c r="AE659" s="45" t="n">
        <v>398.25</v>
      </c>
      <c r="AF659" s="45" t="n">
        <v>1742.1</v>
      </c>
      <c r="AG659" s="45" t="n">
        <v>2854.85</v>
      </c>
      <c r="AH659" s="45" t="n">
        <v>4367.15</v>
      </c>
      <c r="AI659" s="45" t="n">
        <v>3795.35</v>
      </c>
      <c r="AJ659" s="45" t="n">
        <v>5291.65</v>
      </c>
      <c r="AK659" s="45" t="n">
        <v>4789.25</v>
      </c>
      <c r="AL659" s="45" t="n">
        <v>5947.75</v>
      </c>
      <c r="AM659" s="72" t="n">
        <f aca="false">AC659/12*7</f>
        <v>5833.33333333333</v>
      </c>
      <c r="AN659" s="45" t="n">
        <v>4989.68</v>
      </c>
      <c r="AO659" s="45" t="n">
        <v>6764.38</v>
      </c>
      <c r="AP659" s="45" t="n">
        <v>4989.68</v>
      </c>
      <c r="AQ659" s="45" t="n">
        <v>7287.58</v>
      </c>
      <c r="AR659" s="45" t="n">
        <v>7846.36</v>
      </c>
      <c r="AS659" s="45" t="n">
        <v>10349.26</v>
      </c>
      <c r="AT659" s="45" t="n">
        <v>11000</v>
      </c>
      <c r="AU659" s="45" t="n">
        <v>11000</v>
      </c>
      <c r="AV659" s="45" t="n">
        <v>10000</v>
      </c>
      <c r="AW659" s="45" t="n">
        <v>10000</v>
      </c>
      <c r="AX659" s="45" t="n">
        <v>11025.03</v>
      </c>
      <c r="AY659" s="45" t="n">
        <v>12752.47</v>
      </c>
      <c r="AZ659" s="45" t="n">
        <v>10000</v>
      </c>
      <c r="BA659" s="45"/>
      <c r="BB659" s="45" t="n">
        <v>843.58</v>
      </c>
      <c r="BC659" s="45" t="n">
        <f aca="false">+AZ659/12*3</f>
        <v>2500</v>
      </c>
      <c r="BD659" s="45" t="n">
        <v>2313.45</v>
      </c>
      <c r="BE659" s="45" t="n">
        <v>2854.85</v>
      </c>
      <c r="BF659" s="45" t="n">
        <v>2850.38</v>
      </c>
      <c r="BG659" s="45" t="n">
        <v>3369.75</v>
      </c>
      <c r="BH659" s="45" t="n">
        <v>4367.15</v>
      </c>
      <c r="BI659" s="45" t="n">
        <v>4975.5</v>
      </c>
      <c r="BJ659" s="45" t="n">
        <v>5291.65</v>
      </c>
      <c r="BK659" s="73" t="n">
        <v>6420.76</v>
      </c>
      <c r="BL659" s="45" t="n">
        <v>5947.75</v>
      </c>
      <c r="BM659" s="45" t="n">
        <v>7667.88</v>
      </c>
      <c r="BN659" s="45" t="n">
        <v>6764.38</v>
      </c>
      <c r="BO659" s="45" t="n">
        <v>7738.13</v>
      </c>
      <c r="BP659" s="45" t="n">
        <v>7287.58</v>
      </c>
      <c r="BQ659" s="45" t="n">
        <v>8265.48</v>
      </c>
      <c r="BR659" s="45" t="n">
        <v>10349.26</v>
      </c>
      <c r="BS659" s="45" t="n">
        <v>9949.22</v>
      </c>
      <c r="BT659" s="45" t="n">
        <v>13097.96</v>
      </c>
      <c r="BU659" s="45" t="n">
        <v>14000</v>
      </c>
      <c r="BV659" s="45" t="n">
        <v>13000</v>
      </c>
      <c r="BW659" s="45" t="n">
        <v>10000</v>
      </c>
      <c r="BX659" s="45" t="n">
        <v>10000</v>
      </c>
      <c r="BY659" s="45" t="n">
        <f aca="false">BX659*100/AZ659</f>
        <v>100</v>
      </c>
      <c r="BZ659" s="45" t="n">
        <f aca="false">BX659*100/BV659</f>
        <v>76.9230769230769</v>
      </c>
      <c r="CA659" s="45" t="n">
        <v>10000</v>
      </c>
      <c r="CB659" s="45" t="n">
        <f aca="false">+CA659/12*2</f>
        <v>1666.66666666667</v>
      </c>
      <c r="CC659" s="45" t="n">
        <v>1775.42</v>
      </c>
      <c r="CD659" s="45" t="n">
        <f aca="false">+CC659*100/CB659</f>
        <v>106.5252</v>
      </c>
      <c r="CE659" s="45" t="n">
        <f aca="false">+CA659/12*3</f>
        <v>2500</v>
      </c>
      <c r="CF659" s="45" t="n">
        <v>2850.38</v>
      </c>
      <c r="CG659" s="45" t="n">
        <v>4642.04</v>
      </c>
      <c r="CH659" s="45" t="n">
        <f aca="false">+CG659*100/CE659</f>
        <v>185.6816</v>
      </c>
      <c r="CI659" s="45" t="n">
        <f aca="false">+CG659*100/CF659</f>
        <v>162.856882240263</v>
      </c>
      <c r="CJ659" s="45" t="n">
        <f aca="false">CA659/12*4</f>
        <v>3333.33333333333</v>
      </c>
      <c r="CK659" s="45" t="n">
        <v>4975.5</v>
      </c>
      <c r="CL659" s="45" t="n">
        <v>5423.61</v>
      </c>
      <c r="CM659" s="45" t="n">
        <f aca="false">+CA659/12*5</f>
        <v>4166.66666666667</v>
      </c>
      <c r="CN659" s="73" t="n">
        <v>6420.76</v>
      </c>
      <c r="CO659" s="45" t="n">
        <v>7435.49</v>
      </c>
      <c r="CP659" s="45" t="n">
        <f aca="false">+CA659/2</f>
        <v>5000</v>
      </c>
      <c r="CQ659" s="45" t="n">
        <v>7667.88</v>
      </c>
      <c r="CR659" s="45" t="n">
        <v>8113.9</v>
      </c>
      <c r="CS659" s="45" t="n">
        <f aca="false">+CA659/12*7</f>
        <v>5833.33333333333</v>
      </c>
      <c r="CT659" s="45" t="n">
        <v>7738.13</v>
      </c>
      <c r="CU659" s="45" t="n">
        <v>8916.2</v>
      </c>
      <c r="CV659" s="45" t="n">
        <f aca="false">+CA659/12*8</f>
        <v>6666.66666666667</v>
      </c>
      <c r="CW659" s="45" t="n">
        <v>8265.48</v>
      </c>
      <c r="CX659" s="45" t="n">
        <v>9911.61</v>
      </c>
      <c r="CY659" s="45" t="n">
        <f aca="false">+CA659/12*9</f>
        <v>7500</v>
      </c>
      <c r="CZ659" s="45" t="n">
        <v>9949.22</v>
      </c>
      <c r="DA659" s="45" t="n">
        <v>10770.97</v>
      </c>
      <c r="DB659" s="45" t="n">
        <v>14000</v>
      </c>
      <c r="DC659" s="45" t="n">
        <v>14000</v>
      </c>
      <c r="DD659" s="45" t="n">
        <v>14000</v>
      </c>
      <c r="DE659" s="74"/>
      <c r="DF659" s="45" t="n">
        <v>10000</v>
      </c>
      <c r="DG659" s="45"/>
      <c r="DH659" s="45" t="n">
        <v>13555.29</v>
      </c>
      <c r="DI659" s="45" t="n">
        <v>10000</v>
      </c>
      <c r="DJ659" s="45" t="n">
        <v>10000</v>
      </c>
      <c r="DK659" s="45" t="n">
        <v>10000</v>
      </c>
      <c r="DL659" s="45" t="n">
        <v>10000</v>
      </c>
      <c r="DM659" s="45" t="n">
        <f aca="false">DL659*100/DJ659</f>
        <v>100</v>
      </c>
      <c r="DN659" s="45" t="n">
        <f aca="false">DL659-DJ659</f>
        <v>0</v>
      </c>
      <c r="DO659" s="45" t="n">
        <f aca="false">+DJ659/12</f>
        <v>833.333333333333</v>
      </c>
      <c r="DP659" s="45" t="n">
        <v>716.25</v>
      </c>
      <c r="DQ659" s="45" t="n">
        <f aca="false">+DJ659/12*2</f>
        <v>1666.66666666667</v>
      </c>
      <c r="DR659" s="45" t="n">
        <v>3695.71</v>
      </c>
      <c r="DS659" s="45" t="n">
        <f aca="false">+DR659*100/DQ659</f>
        <v>221.7426</v>
      </c>
      <c r="DT659" s="45" t="n">
        <f aca="false">+DL659/12*3</f>
        <v>2500</v>
      </c>
      <c r="DU659" s="45" t="n">
        <v>4642.04</v>
      </c>
      <c r="DV659" s="45" t="n">
        <v>4902.66</v>
      </c>
      <c r="DW659" s="45" t="n">
        <f aca="false">+DV659*100/DT659</f>
        <v>196.1064</v>
      </c>
      <c r="DX659" s="45" t="n">
        <f aca="false">+DV659*100/DU659</f>
        <v>105.614341970341</v>
      </c>
      <c r="DY659" s="45" t="n">
        <f aca="false">+DL659/12*4</f>
        <v>3333.33333333333</v>
      </c>
      <c r="DZ659" s="45" t="n">
        <v>5423.61</v>
      </c>
      <c r="EA659" s="45" t="n">
        <v>7359.84</v>
      </c>
      <c r="EB659" s="45" t="n">
        <f aca="false">+EA659*100/DY659</f>
        <v>220.7952</v>
      </c>
      <c r="EC659" s="45" t="n">
        <f aca="false">+EA659*100/DZ659</f>
        <v>135.700022678622</v>
      </c>
      <c r="ED659" s="45" t="n">
        <f aca="false">+DL659/12*5</f>
        <v>4166.66666666667</v>
      </c>
      <c r="EE659" s="45" t="n">
        <v>7435.49</v>
      </c>
      <c r="EF659" s="45" t="n">
        <v>9580.8</v>
      </c>
      <c r="EG659" s="45" t="n">
        <f aca="false">+EF659*100/ED659</f>
        <v>229.9392</v>
      </c>
      <c r="EH659" s="45" t="n">
        <f aca="false">+EF659*100/EE659</f>
        <v>128.852301596801</v>
      </c>
      <c r="EI659" s="45" t="n">
        <f aca="false">+DL659/2</f>
        <v>5000</v>
      </c>
      <c r="EJ659" s="45" t="n">
        <v>8113.9</v>
      </c>
      <c r="EK659" s="45" t="n">
        <f aca="false">10000+5000</f>
        <v>15000</v>
      </c>
      <c r="EL659" s="45" t="n">
        <v>10877.49</v>
      </c>
      <c r="EM659" s="45" t="n">
        <f aca="false">+EK659-DL659</f>
        <v>5000</v>
      </c>
      <c r="EN659" s="45" t="n">
        <f aca="false">+EL659*100/EI659</f>
        <v>217.5498</v>
      </c>
      <c r="EO659" s="45" t="n">
        <f aca="false">+EL659*100/EJ659</f>
        <v>134.059946511542</v>
      </c>
    </row>
    <row r="660" s="139" customFormat="true" ht="15" hidden="false" customHeight="true" outlineLevel="0" collapsed="false">
      <c r="D660" s="92"/>
      <c r="E660" s="79" t="n">
        <v>412600</v>
      </c>
      <c r="F660" s="79"/>
      <c r="G660" s="70" t="s">
        <v>266</v>
      </c>
      <c r="H660" s="45" t="n">
        <v>2752.13</v>
      </c>
      <c r="I660" s="248" t="n">
        <v>3472.11</v>
      </c>
      <c r="J660" s="45" t="n">
        <v>4000</v>
      </c>
      <c r="K660" s="45" t="n">
        <v>408.03</v>
      </c>
      <c r="L660" s="45" t="n">
        <v>1508.45</v>
      </c>
      <c r="M660" s="45" t="n">
        <v>1178.54</v>
      </c>
      <c r="N660" s="45" t="n">
        <v>1820.07</v>
      </c>
      <c r="O660" s="45" t="n">
        <v>2089.78</v>
      </c>
      <c r="P660" s="45" t="n">
        <v>2688.43</v>
      </c>
      <c r="Q660" s="45" t="n">
        <v>2688.43</v>
      </c>
      <c r="R660" s="45" t="n">
        <v>3618.14</v>
      </c>
      <c r="S660" s="45" t="n">
        <v>257.02</v>
      </c>
      <c r="T660" s="45" t="n">
        <v>192.3</v>
      </c>
      <c r="U660" s="45" t="n">
        <v>402.8</v>
      </c>
      <c r="V660" s="45" t="n">
        <v>523.7</v>
      </c>
      <c r="W660" s="45" t="n">
        <v>630.92</v>
      </c>
      <c r="X660" s="45" t="n">
        <v>754.29</v>
      </c>
      <c r="Y660" s="45" t="n">
        <v>946.85</v>
      </c>
      <c r="Z660" s="45" t="n">
        <v>2688.43</v>
      </c>
      <c r="AA660" s="45" t="n">
        <v>1132.2</v>
      </c>
      <c r="AB660" s="45" t="n">
        <v>5000</v>
      </c>
      <c r="AC660" s="45" t="n">
        <v>5000</v>
      </c>
      <c r="AD660" s="45" t="n">
        <v>192.3</v>
      </c>
      <c r="AE660" s="45" t="n">
        <v>154.01</v>
      </c>
      <c r="AF660" s="45" t="n">
        <v>473.16</v>
      </c>
      <c r="AG660" s="45" t="n">
        <v>796.13</v>
      </c>
      <c r="AH660" s="45" t="n">
        <v>1107.17</v>
      </c>
      <c r="AI660" s="45" t="n">
        <v>754.29</v>
      </c>
      <c r="AJ660" s="45" t="n">
        <v>1256.2</v>
      </c>
      <c r="AK660" s="45" t="n">
        <v>946.85</v>
      </c>
      <c r="AL660" s="45" t="n">
        <v>1556.85</v>
      </c>
      <c r="AM660" s="72" t="n">
        <f aca="false">AC660/12*7</f>
        <v>2916.66666666667</v>
      </c>
      <c r="AN660" s="45" t="n">
        <v>1132.2</v>
      </c>
      <c r="AO660" s="45" t="n">
        <v>1736.47</v>
      </c>
      <c r="AP660" s="45" t="n">
        <v>1132.2</v>
      </c>
      <c r="AQ660" s="45" t="n">
        <v>2131.35</v>
      </c>
      <c r="AR660" s="45" t="n">
        <v>1615.88</v>
      </c>
      <c r="AS660" s="45" t="n">
        <v>2347.74</v>
      </c>
      <c r="AT660" s="45" t="n">
        <v>4000</v>
      </c>
      <c r="AU660" s="45" t="n">
        <v>4000</v>
      </c>
      <c r="AV660" s="45" t="n">
        <v>5000</v>
      </c>
      <c r="AW660" s="45" t="n">
        <v>5000</v>
      </c>
      <c r="AX660" s="45" t="n">
        <v>2116.97</v>
      </c>
      <c r="AY660" s="45" t="n">
        <v>3300.48</v>
      </c>
      <c r="AZ660" s="45" t="n">
        <v>5000</v>
      </c>
      <c r="BA660" s="45" t="n">
        <v>208.42</v>
      </c>
      <c r="BB660" s="45" t="n">
        <v>450.94</v>
      </c>
      <c r="BC660" s="45" t="n">
        <f aca="false">+AZ660/12*3</f>
        <v>1250</v>
      </c>
      <c r="BD660" s="45" t="n">
        <v>523.7</v>
      </c>
      <c r="BE660" s="45" t="n">
        <v>796.13</v>
      </c>
      <c r="BF660" s="45" t="n">
        <v>754.13</v>
      </c>
      <c r="BG660" s="45" t="n">
        <v>630.92</v>
      </c>
      <c r="BH660" s="45" t="n">
        <v>1107.17</v>
      </c>
      <c r="BI660" s="45" t="n">
        <v>1292.74</v>
      </c>
      <c r="BJ660" s="45" t="n">
        <v>1256.2</v>
      </c>
      <c r="BK660" s="73" t="n">
        <v>2196.87</v>
      </c>
      <c r="BL660" s="45" t="n">
        <v>1556.85</v>
      </c>
      <c r="BM660" s="45" t="n">
        <v>3083.43</v>
      </c>
      <c r="BN660" s="45" t="n">
        <v>1736.47</v>
      </c>
      <c r="BO660" s="45" t="n">
        <v>3083.43</v>
      </c>
      <c r="BP660" s="45" t="n">
        <v>2131.35</v>
      </c>
      <c r="BQ660" s="45" t="n">
        <v>4131.91</v>
      </c>
      <c r="BR660" s="45" t="n">
        <v>2347.74</v>
      </c>
      <c r="BS660" s="45" t="n">
        <v>4601.02</v>
      </c>
      <c r="BT660" s="45" t="n">
        <v>6892.82</v>
      </c>
      <c r="BU660" s="45" t="n">
        <v>6500</v>
      </c>
      <c r="BV660" s="45" t="n">
        <v>6500</v>
      </c>
      <c r="BW660" s="45" t="n">
        <v>7000</v>
      </c>
      <c r="BX660" s="45" t="n">
        <v>7000</v>
      </c>
      <c r="BY660" s="45" t="n">
        <f aca="false">BX660*100/AZ660</f>
        <v>140</v>
      </c>
      <c r="BZ660" s="45" t="n">
        <f aca="false">BX660*100/BV660</f>
        <v>107.692307692308</v>
      </c>
      <c r="CA660" s="45" t="n">
        <v>7000</v>
      </c>
      <c r="CB660" s="45" t="n">
        <f aca="false">+CA660/12*2</f>
        <v>1166.66666666667</v>
      </c>
      <c r="CC660" s="45" t="n">
        <v>914.7</v>
      </c>
      <c r="CD660" s="45" t="n">
        <f aca="false">+CC660*100/CB660</f>
        <v>78.4028571428571</v>
      </c>
      <c r="CE660" s="45" t="n">
        <f aca="false">+CA660/12*3</f>
        <v>1750</v>
      </c>
      <c r="CF660" s="45" t="n">
        <v>754.13</v>
      </c>
      <c r="CG660" s="45" t="n">
        <v>1402.71</v>
      </c>
      <c r="CH660" s="45" t="n">
        <f aca="false">+CG660*100/CE660</f>
        <v>80.1548571428571</v>
      </c>
      <c r="CI660" s="45" t="n">
        <f aca="false">+CG660*100/CF660</f>
        <v>186.003739408325</v>
      </c>
      <c r="CJ660" s="45" t="n">
        <f aca="false">CA660/12*4</f>
        <v>2333.33333333333</v>
      </c>
      <c r="CK660" s="45" t="n">
        <v>1292.74</v>
      </c>
      <c r="CL660" s="45" t="n">
        <v>1402.71</v>
      </c>
      <c r="CM660" s="45" t="n">
        <f aca="false">+CA660/12*5</f>
        <v>2916.66666666667</v>
      </c>
      <c r="CN660" s="73" t="n">
        <v>2196.87</v>
      </c>
      <c r="CO660" s="45" t="n">
        <v>2331.37</v>
      </c>
      <c r="CP660" s="45" t="n">
        <f aca="false">+CA660/2</f>
        <v>3500</v>
      </c>
      <c r="CQ660" s="45" t="n">
        <v>3083.43</v>
      </c>
      <c r="CR660" s="45" t="n">
        <v>2912.27</v>
      </c>
      <c r="CS660" s="45" t="n">
        <f aca="false">+CA660/12*7</f>
        <v>4083.33333333333</v>
      </c>
      <c r="CT660" s="45" t="n">
        <v>3083.43</v>
      </c>
      <c r="CU660" s="45" t="n">
        <v>3397.89</v>
      </c>
      <c r="CV660" s="45" t="n">
        <f aca="false">+CA660/12*8</f>
        <v>4666.66666666667</v>
      </c>
      <c r="CW660" s="45" t="n">
        <v>4131.91</v>
      </c>
      <c r="CX660" s="45" t="n">
        <v>3831.22</v>
      </c>
      <c r="CY660" s="45" t="n">
        <f aca="false">+CA660/12*9</f>
        <v>5250</v>
      </c>
      <c r="CZ660" s="45" t="n">
        <v>4601.02</v>
      </c>
      <c r="DA660" s="45" t="n">
        <v>4559.64</v>
      </c>
      <c r="DB660" s="45" t="n">
        <v>6500</v>
      </c>
      <c r="DC660" s="45" t="n">
        <v>6500</v>
      </c>
      <c r="DD660" s="45" t="n">
        <v>6500</v>
      </c>
      <c r="DE660" s="74"/>
      <c r="DF660" s="45" t="n">
        <v>8000</v>
      </c>
      <c r="DG660" s="45"/>
      <c r="DH660" s="45" t="n">
        <v>5923.63</v>
      </c>
      <c r="DI660" s="45" t="n">
        <v>8000</v>
      </c>
      <c r="DJ660" s="45" t="n">
        <v>8000</v>
      </c>
      <c r="DK660" s="45" t="n">
        <v>8000</v>
      </c>
      <c r="DL660" s="45" t="n">
        <v>8000</v>
      </c>
      <c r="DM660" s="45" t="n">
        <f aca="false">DL660*100/DJ660</f>
        <v>100</v>
      </c>
      <c r="DN660" s="45" t="n">
        <f aca="false">DL660-DJ660</f>
        <v>0</v>
      </c>
      <c r="DO660" s="45" t="n">
        <f aca="false">+DJ660/12</f>
        <v>666.666666666667</v>
      </c>
      <c r="DP660" s="45" t="n">
        <v>352</v>
      </c>
      <c r="DQ660" s="45" t="n">
        <f aca="false">+DJ660/12*2</f>
        <v>1333.33333333333</v>
      </c>
      <c r="DR660" s="45" t="n">
        <v>776.17</v>
      </c>
      <c r="DS660" s="45" t="n">
        <f aca="false">+DR660*100/DQ660</f>
        <v>58.21275</v>
      </c>
      <c r="DT660" s="45" t="n">
        <f aca="false">+DL660/12*3</f>
        <v>2000</v>
      </c>
      <c r="DU660" s="45" t="n">
        <v>1402.71</v>
      </c>
      <c r="DV660" s="45" t="n">
        <v>1169.01</v>
      </c>
      <c r="DW660" s="45" t="n">
        <f aca="false">+DV660*100/DT660</f>
        <v>58.4505</v>
      </c>
      <c r="DX660" s="45" t="n">
        <f aca="false">+DV660*100/DU660</f>
        <v>83.3393930320594</v>
      </c>
      <c r="DY660" s="45" t="n">
        <f aca="false">+DL660/12*4</f>
        <v>2666.66666666667</v>
      </c>
      <c r="DZ660" s="45" t="n">
        <v>1402.71</v>
      </c>
      <c r="EA660" s="45" t="n">
        <v>1646.13</v>
      </c>
      <c r="EB660" s="45" t="n">
        <f aca="false">+EA660*100/DY660</f>
        <v>61.729875</v>
      </c>
      <c r="EC660" s="45" t="n">
        <f aca="false">+EA660*100/DZ660</f>
        <v>117.353551339906</v>
      </c>
      <c r="ED660" s="45" t="n">
        <f aca="false">+DL660/12*5</f>
        <v>3333.33333333333</v>
      </c>
      <c r="EE660" s="45" t="n">
        <v>2331.37</v>
      </c>
      <c r="EF660" s="45" t="n">
        <v>2002.49</v>
      </c>
      <c r="EG660" s="45" t="n">
        <f aca="false">+EF660*100/ED660</f>
        <v>60.0747</v>
      </c>
      <c r="EH660" s="45" t="n">
        <f aca="false">+EF660*100/EE660</f>
        <v>85.8932730540412</v>
      </c>
      <c r="EI660" s="45" t="n">
        <f aca="false">+DL660/2</f>
        <v>4000</v>
      </c>
      <c r="EJ660" s="45" t="n">
        <v>2912.27</v>
      </c>
      <c r="EK660" s="45" t="n">
        <v>8000</v>
      </c>
      <c r="EL660" s="45" t="n">
        <v>2555.3</v>
      </c>
      <c r="EM660" s="45" t="n">
        <f aca="false">+EK660-DL660</f>
        <v>0</v>
      </c>
      <c r="EN660" s="45" t="n">
        <f aca="false">+EL660*100/EI660</f>
        <v>63.8825</v>
      </c>
      <c r="EO660" s="45" t="n">
        <f aca="false">+EL660*100/EJ660</f>
        <v>87.7425513431104</v>
      </c>
    </row>
    <row r="661" s="139" customFormat="true" ht="27.75" hidden="false" customHeight="true" outlineLevel="0" collapsed="false">
      <c r="D661" s="92"/>
      <c r="E661" s="79" t="n">
        <v>412700</v>
      </c>
      <c r="F661" s="79"/>
      <c r="G661" s="70" t="s">
        <v>574</v>
      </c>
      <c r="H661" s="45" t="n">
        <v>15430.97</v>
      </c>
      <c r="I661" s="248" t="n">
        <v>13907.93</v>
      </c>
      <c r="J661" s="45" t="n">
        <v>15500</v>
      </c>
      <c r="K661" s="45" t="n">
        <v>4293.1</v>
      </c>
      <c r="L661" s="45" t="n">
        <v>5194.75</v>
      </c>
      <c r="M661" s="45" t="n">
        <v>2923.57</v>
      </c>
      <c r="N661" s="45" t="n">
        <v>6222.19</v>
      </c>
      <c r="O661" s="45" t="n">
        <v>7122.19</v>
      </c>
      <c r="P661" s="45" t="n">
        <v>9905.18</v>
      </c>
      <c r="Q661" s="45" t="n">
        <v>10877.4</v>
      </c>
      <c r="R661" s="45" t="n">
        <v>12483.01</v>
      </c>
      <c r="S661" s="45" t="n">
        <v>639.12</v>
      </c>
      <c r="T661" s="45" t="n">
        <v>3617.55</v>
      </c>
      <c r="U661" s="45" t="n">
        <v>4894.95</v>
      </c>
      <c r="V661" s="45" t="n">
        <v>5687.49</v>
      </c>
      <c r="W661" s="45" t="n">
        <v>5716.86</v>
      </c>
      <c r="X661" s="45" t="n">
        <v>8139.36</v>
      </c>
      <c r="Y661" s="45" t="n">
        <v>9346.29</v>
      </c>
      <c r="Z661" s="45" t="n">
        <v>9905.18</v>
      </c>
      <c r="AA661" s="45" t="n">
        <v>10958.79</v>
      </c>
      <c r="AB661" s="45" t="n">
        <v>21000</v>
      </c>
      <c r="AC661" s="45" t="n">
        <v>21000</v>
      </c>
      <c r="AD661" s="45" t="n">
        <v>3617.55</v>
      </c>
      <c r="AE661" s="45" t="n">
        <v>3079.21</v>
      </c>
      <c r="AF661" s="45" t="n">
        <v>4321.21</v>
      </c>
      <c r="AG661" s="45" t="n">
        <v>4868.41</v>
      </c>
      <c r="AH661" s="45" t="n">
        <v>5933.41</v>
      </c>
      <c r="AI661" s="45" t="n">
        <v>8139.36</v>
      </c>
      <c r="AJ661" s="45" t="n">
        <v>7050.41</v>
      </c>
      <c r="AK661" s="45" t="n">
        <v>9346.29</v>
      </c>
      <c r="AL661" s="45" t="n">
        <v>9083.51</v>
      </c>
      <c r="AM661" s="72" t="n">
        <f aca="false">AC661/12*7</f>
        <v>12250</v>
      </c>
      <c r="AN661" s="45" t="n">
        <v>10958.79</v>
      </c>
      <c r="AO661" s="45" t="n">
        <v>9223.51</v>
      </c>
      <c r="AP661" s="45" t="n">
        <v>10958.79</v>
      </c>
      <c r="AQ661" s="45" t="n">
        <v>10423.12</v>
      </c>
      <c r="AR661" s="45" t="n">
        <v>11998.79</v>
      </c>
      <c r="AS661" s="45" t="n">
        <v>12808.05</v>
      </c>
      <c r="AT661" s="45" t="n">
        <v>20000</v>
      </c>
      <c r="AU661" s="45" t="n">
        <v>20000</v>
      </c>
      <c r="AV661" s="45" t="n">
        <v>21000</v>
      </c>
      <c r="AW661" s="45" t="n">
        <v>21000</v>
      </c>
      <c r="AX661" s="45" t="n">
        <v>22819.66</v>
      </c>
      <c r="AY661" s="45" t="n">
        <v>21838.71</v>
      </c>
      <c r="AZ661" s="45" t="n">
        <v>21000</v>
      </c>
      <c r="BA661" s="45" t="n">
        <v>3880.32</v>
      </c>
      <c r="BB661" s="45" t="n">
        <v>4988.03</v>
      </c>
      <c r="BC661" s="45" t="n">
        <f aca="false">+AZ661/12*3</f>
        <v>5250</v>
      </c>
      <c r="BD661" s="45" t="n">
        <v>5687.49</v>
      </c>
      <c r="BE661" s="45" t="n">
        <v>4868.41</v>
      </c>
      <c r="BF661" s="45" t="n">
        <v>9657.07</v>
      </c>
      <c r="BG661" s="45" t="n">
        <v>5716.86</v>
      </c>
      <c r="BH661" s="45" t="n">
        <v>5933.41</v>
      </c>
      <c r="BI661" s="45" t="n">
        <v>10430.76</v>
      </c>
      <c r="BJ661" s="45" t="n">
        <v>7050.41</v>
      </c>
      <c r="BK661" s="73" t="n">
        <v>14406.36</v>
      </c>
      <c r="BL661" s="45" t="n">
        <v>9083.51</v>
      </c>
      <c r="BM661" s="45" t="n">
        <v>15562.31</v>
      </c>
      <c r="BN661" s="45" t="n">
        <v>9223.51</v>
      </c>
      <c r="BO661" s="45" t="n">
        <v>18526.81</v>
      </c>
      <c r="BP661" s="45" t="n">
        <v>10423.12</v>
      </c>
      <c r="BQ661" s="45" t="n">
        <v>22103.05</v>
      </c>
      <c r="BR661" s="45" t="n">
        <v>12808.05</v>
      </c>
      <c r="BS661" s="45" t="n">
        <v>23501.05</v>
      </c>
      <c r="BT661" s="45" t="n">
        <v>34532.76</v>
      </c>
      <c r="BU661" s="45" t="n">
        <v>30000</v>
      </c>
      <c r="BV661" s="45" t="n">
        <v>30000</v>
      </c>
      <c r="BW661" s="45" t="n">
        <v>31000</v>
      </c>
      <c r="BX661" s="45" t="n">
        <v>31000</v>
      </c>
      <c r="BY661" s="45" t="n">
        <f aca="false">BX661*100/AZ661</f>
        <v>147.619047619048</v>
      </c>
      <c r="BZ661" s="45" t="n">
        <f aca="false">BX661*100/BV661</f>
        <v>103.333333333333</v>
      </c>
      <c r="CA661" s="45" t="n">
        <v>31000</v>
      </c>
      <c r="CB661" s="45" t="n">
        <f aca="false">+CA661/12*2</f>
        <v>5166.66666666667</v>
      </c>
      <c r="CC661" s="45" t="n">
        <v>6825.83</v>
      </c>
      <c r="CD661" s="45" t="n">
        <f aca="false">+CC661*100/CB661</f>
        <v>132.112838709677</v>
      </c>
      <c r="CE661" s="45" t="n">
        <f aca="false">+CA661/12*3</f>
        <v>7750</v>
      </c>
      <c r="CF661" s="45" t="n">
        <v>9657.07</v>
      </c>
      <c r="CG661" s="45" t="n">
        <v>11730.02</v>
      </c>
      <c r="CH661" s="45" t="n">
        <f aca="false">+CG661*100/CE661</f>
        <v>151.355096774194</v>
      </c>
      <c r="CI661" s="45" t="n">
        <f aca="false">+CG661*100/CF661</f>
        <v>121.465620524652</v>
      </c>
      <c r="CJ661" s="45" t="n">
        <f aca="false">CA661/12*4</f>
        <v>10333.3333333333</v>
      </c>
      <c r="CK661" s="45" t="n">
        <v>10430.76</v>
      </c>
      <c r="CL661" s="45" t="n">
        <v>12209.08</v>
      </c>
      <c r="CM661" s="45" t="n">
        <f aca="false">+CA661/12*5</f>
        <v>12916.6666666667</v>
      </c>
      <c r="CN661" s="73" t="n">
        <v>14406.36</v>
      </c>
      <c r="CO661" s="45" t="n">
        <v>15741.08</v>
      </c>
      <c r="CP661" s="45" t="n">
        <f aca="false">+CA661/2</f>
        <v>15500</v>
      </c>
      <c r="CQ661" s="45" t="n">
        <v>15562.31</v>
      </c>
      <c r="CR661" s="45" t="n">
        <v>18874.04</v>
      </c>
      <c r="CS661" s="45" t="n">
        <f aca="false">+CA661/12*7</f>
        <v>18083.3333333333</v>
      </c>
      <c r="CT661" s="45" t="n">
        <v>18526.81</v>
      </c>
      <c r="CU661" s="45" t="n">
        <v>21387.05</v>
      </c>
      <c r="CV661" s="45" t="n">
        <f aca="false">+CA661/12*8</f>
        <v>20666.6666666667</v>
      </c>
      <c r="CW661" s="45" t="n">
        <v>22103.05</v>
      </c>
      <c r="CX661" s="45" t="n">
        <v>24813.05</v>
      </c>
      <c r="CY661" s="45" t="n">
        <f aca="false">+CA661/12*9</f>
        <v>23250</v>
      </c>
      <c r="CZ661" s="45" t="n">
        <v>23501.05</v>
      </c>
      <c r="DA661" s="45" t="n">
        <v>25826.94</v>
      </c>
      <c r="DB661" s="45" t="n">
        <v>37000</v>
      </c>
      <c r="DC661" s="45" t="n">
        <v>37000</v>
      </c>
      <c r="DD661" s="45" t="n">
        <v>37000</v>
      </c>
      <c r="DE661" s="74"/>
      <c r="DF661" s="45" t="n">
        <v>32000</v>
      </c>
      <c r="DG661" s="45"/>
      <c r="DH661" s="45" t="n">
        <v>38035.71</v>
      </c>
      <c r="DI661" s="45" t="n">
        <v>32000</v>
      </c>
      <c r="DJ661" s="45" t="n">
        <v>32000</v>
      </c>
      <c r="DK661" s="45" t="n">
        <v>32000</v>
      </c>
      <c r="DL661" s="45" t="n">
        <v>32000</v>
      </c>
      <c r="DM661" s="45" t="n">
        <f aca="false">DL661*100/DJ661</f>
        <v>100</v>
      </c>
      <c r="DN661" s="45" t="n">
        <f aca="false">DL661-DJ661</f>
        <v>0</v>
      </c>
      <c r="DO661" s="45" t="n">
        <f aca="false">+DJ661/12</f>
        <v>2666.66666666667</v>
      </c>
      <c r="DP661" s="45" t="n">
        <v>3058.95</v>
      </c>
      <c r="DQ661" s="45" t="n">
        <f aca="false">+DJ661/12*2</f>
        <v>5333.33333333333</v>
      </c>
      <c r="DR661" s="45" t="n">
        <v>13782.87</v>
      </c>
      <c r="DS661" s="45" t="n">
        <f aca="false">+DR661*100/DQ661</f>
        <v>258.4288125</v>
      </c>
      <c r="DT661" s="45" t="n">
        <f aca="false">+DL661/12*3</f>
        <v>8000</v>
      </c>
      <c r="DU661" s="45" t="n">
        <v>11730.02</v>
      </c>
      <c r="DV661" s="45" t="n">
        <v>15237.22</v>
      </c>
      <c r="DW661" s="45" t="n">
        <f aca="false">+DV661*100/DT661</f>
        <v>190.46525</v>
      </c>
      <c r="DX661" s="45" t="n">
        <f aca="false">+DV661*100/DU661</f>
        <v>129.899352260269</v>
      </c>
      <c r="DY661" s="45" t="n">
        <f aca="false">+DL661/12*4</f>
        <v>10666.6666666667</v>
      </c>
      <c r="DZ661" s="45" t="n">
        <v>12209.08</v>
      </c>
      <c r="EA661" s="45" t="n">
        <v>16064.32</v>
      </c>
      <c r="EB661" s="45" t="n">
        <f aca="false">+EA661*100/DY661</f>
        <v>150.603</v>
      </c>
      <c r="EC661" s="45" t="n">
        <f aca="false">+EA661*100/DZ661</f>
        <v>131.576826427544</v>
      </c>
      <c r="ED661" s="45" t="n">
        <f aca="false">+DL661/12*5</f>
        <v>13333.3333333333</v>
      </c>
      <c r="EE661" s="45" t="n">
        <v>15741.08</v>
      </c>
      <c r="EF661" s="45" t="n">
        <v>19023.43</v>
      </c>
      <c r="EG661" s="45" t="n">
        <f aca="false">+EF661*100/ED661</f>
        <v>142.675725</v>
      </c>
      <c r="EH661" s="45" t="n">
        <f aca="false">+EF661*100/EE661</f>
        <v>120.852127045921</v>
      </c>
      <c r="EI661" s="45" t="n">
        <f aca="false">+DL661/2</f>
        <v>16000</v>
      </c>
      <c r="EJ661" s="45" t="n">
        <v>18874.04</v>
      </c>
      <c r="EK661" s="45" t="n">
        <v>32000</v>
      </c>
      <c r="EL661" s="45" t="n">
        <v>23303.85</v>
      </c>
      <c r="EM661" s="45" t="n">
        <f aca="false">+EK661-DL661</f>
        <v>0</v>
      </c>
      <c r="EN661" s="45" t="n">
        <f aca="false">+EL661*100/EI661</f>
        <v>145.6490625</v>
      </c>
      <c r="EO661" s="45" t="n">
        <f aca="false">+EL661*100/EJ661</f>
        <v>123.470385778561</v>
      </c>
    </row>
    <row r="662" s="139" customFormat="true" ht="25.5" hidden="false" customHeight="true" outlineLevel="0" collapsed="false">
      <c r="D662" s="92"/>
      <c r="E662" s="79" t="n">
        <v>412900</v>
      </c>
      <c r="F662" s="79"/>
      <c r="G662" s="70" t="s">
        <v>556</v>
      </c>
      <c r="H662" s="45" t="n">
        <v>20188.7</v>
      </c>
      <c r="I662" s="248" t="n">
        <v>26320.96</v>
      </c>
      <c r="J662" s="45" t="n">
        <v>25000</v>
      </c>
      <c r="K662" s="45" t="n">
        <v>2037.28</v>
      </c>
      <c r="L662" s="45" t="n">
        <v>6289.15</v>
      </c>
      <c r="M662" s="45" t="n">
        <v>15772.78</v>
      </c>
      <c r="N662" s="45" t="n">
        <v>10759.22</v>
      </c>
      <c r="O662" s="45" t="n">
        <v>12799.5</v>
      </c>
      <c r="P662" s="45" t="n">
        <v>20537.57</v>
      </c>
      <c r="Q662" s="45" t="n">
        <v>22481.31</v>
      </c>
      <c r="R662" s="45" t="n">
        <v>23718.63</v>
      </c>
      <c r="S662" s="45" t="n">
        <v>881.61</v>
      </c>
      <c r="T662" s="45" t="n">
        <v>838.5</v>
      </c>
      <c r="U662" s="45" t="n">
        <v>2388.13</v>
      </c>
      <c r="V662" s="45" t="n">
        <v>5811.9</v>
      </c>
      <c r="W662" s="45" t="n">
        <v>6563.71</v>
      </c>
      <c r="X662" s="45" t="n">
        <v>7402.99</v>
      </c>
      <c r="Y662" s="45" t="n">
        <v>8387.84</v>
      </c>
      <c r="Z662" s="45" t="n">
        <v>20537.57</v>
      </c>
      <c r="AA662" s="45" t="n">
        <v>9389.02</v>
      </c>
      <c r="AB662" s="45" t="n">
        <v>22500</v>
      </c>
      <c r="AC662" s="45" t="n">
        <v>22500</v>
      </c>
      <c r="AD662" s="45" t="n">
        <v>838.5</v>
      </c>
      <c r="AE662" s="45" t="n">
        <v>606.02</v>
      </c>
      <c r="AF662" s="45" t="n">
        <v>1242.25</v>
      </c>
      <c r="AG662" s="45" t="n">
        <v>2048.7</v>
      </c>
      <c r="AH662" s="45" t="n">
        <v>2679.68</v>
      </c>
      <c r="AI662" s="45" t="n">
        <v>7402.99</v>
      </c>
      <c r="AJ662" s="45" t="n">
        <v>3326.85</v>
      </c>
      <c r="AK662" s="45" t="n">
        <v>8387.84</v>
      </c>
      <c r="AL662" s="45" t="n">
        <v>4381.14</v>
      </c>
      <c r="AM662" s="72" t="n">
        <f aca="false">AC662/12*7</f>
        <v>13125</v>
      </c>
      <c r="AN662" s="45" t="n">
        <v>9389.02</v>
      </c>
      <c r="AO662" s="45" t="n">
        <v>5502.08</v>
      </c>
      <c r="AP662" s="45" t="n">
        <v>9389.02</v>
      </c>
      <c r="AQ662" s="45" t="n">
        <v>7387.29</v>
      </c>
      <c r="AR662" s="45" t="n">
        <v>11563.55</v>
      </c>
      <c r="AS662" s="45" t="n">
        <v>8816.14</v>
      </c>
      <c r="AT662" s="45" t="n">
        <v>15000</v>
      </c>
      <c r="AU662" s="45" t="n">
        <v>15000</v>
      </c>
      <c r="AV662" s="45" t="n">
        <v>29000</v>
      </c>
      <c r="AW662" s="45" t="n">
        <v>25000</v>
      </c>
      <c r="AX662" s="45" t="n">
        <v>15331.91</v>
      </c>
      <c r="AY662" s="45" t="n">
        <v>14776.68</v>
      </c>
      <c r="AZ662" s="45" t="n">
        <v>25000</v>
      </c>
      <c r="BA662" s="45" t="n">
        <v>1746.46</v>
      </c>
      <c r="BB662" s="45" t="n">
        <v>3159.22</v>
      </c>
      <c r="BC662" s="45" t="n">
        <f aca="false">+AZ662/12*3</f>
        <v>6250</v>
      </c>
      <c r="BD662" s="45" t="n">
        <v>5811.9</v>
      </c>
      <c r="BE662" s="45" t="n">
        <v>2048.7</v>
      </c>
      <c r="BF662" s="45" t="n">
        <v>7358.17</v>
      </c>
      <c r="BG662" s="45" t="n">
        <v>6563.71</v>
      </c>
      <c r="BH662" s="45" t="n">
        <v>2679.68</v>
      </c>
      <c r="BI662" s="45" t="n">
        <v>13045.09</v>
      </c>
      <c r="BJ662" s="45" t="n">
        <v>3326.85</v>
      </c>
      <c r="BK662" s="73" t="n">
        <v>15039.92</v>
      </c>
      <c r="BL662" s="45" t="n">
        <v>4381.14</v>
      </c>
      <c r="BM662" s="45" t="n">
        <v>16789.02</v>
      </c>
      <c r="BN662" s="45" t="n">
        <v>5502.08</v>
      </c>
      <c r="BO662" s="45" t="n">
        <v>22585.44</v>
      </c>
      <c r="BP662" s="45" t="n">
        <v>7387.29</v>
      </c>
      <c r="BQ662" s="45" t="n">
        <v>24024.47</v>
      </c>
      <c r="BR662" s="45" t="n">
        <v>8816.14</v>
      </c>
      <c r="BS662" s="45" t="n">
        <v>26080.76</v>
      </c>
      <c r="BT662" s="45" t="n">
        <v>31400.64</v>
      </c>
      <c r="BU662" s="45" t="n">
        <v>30000</v>
      </c>
      <c r="BV662" s="45" t="n">
        <v>31500</v>
      </c>
      <c r="BW662" s="45" t="n">
        <v>28000</v>
      </c>
      <c r="BX662" s="45" t="n">
        <v>28000</v>
      </c>
      <c r="BY662" s="45" t="n">
        <f aca="false">BX662*100/AZ662</f>
        <v>112</v>
      </c>
      <c r="BZ662" s="45" t="n">
        <f aca="false">BX662*100/BV662</f>
        <v>88.8888888888889</v>
      </c>
      <c r="CA662" s="45" t="n">
        <v>28000</v>
      </c>
      <c r="CB662" s="45" t="n">
        <f aca="false">+CA662/12*2</f>
        <v>4666.66666666667</v>
      </c>
      <c r="CC662" s="45" t="n">
        <v>3152.9</v>
      </c>
      <c r="CD662" s="45" t="n">
        <f aca="false">+CC662*100/CB662</f>
        <v>67.5621428571429</v>
      </c>
      <c r="CE662" s="45" t="n">
        <f aca="false">+CA662/12*3</f>
        <v>7000</v>
      </c>
      <c r="CF662" s="45" t="n">
        <v>7358.17</v>
      </c>
      <c r="CG662" s="45" t="n">
        <v>12705.68</v>
      </c>
      <c r="CH662" s="45" t="n">
        <f aca="false">+CG662*100/CE662</f>
        <v>181.509714285714</v>
      </c>
      <c r="CI662" s="45" t="n">
        <f aca="false">+CG662*100/CF662</f>
        <v>172.674455741033</v>
      </c>
      <c r="CJ662" s="45" t="n">
        <f aca="false">CA662/12*4</f>
        <v>9333.33333333333</v>
      </c>
      <c r="CK662" s="45" t="n">
        <v>13045.09</v>
      </c>
      <c r="CL662" s="45" t="n">
        <v>17286.8</v>
      </c>
      <c r="CM662" s="45" t="n">
        <f aca="false">+CA662/12*5</f>
        <v>11666.6666666667</v>
      </c>
      <c r="CN662" s="73" t="n">
        <v>15039.92</v>
      </c>
      <c r="CO662" s="45" t="n">
        <v>19229.12</v>
      </c>
      <c r="CP662" s="45" t="n">
        <f aca="false">+CA662/2</f>
        <v>14000</v>
      </c>
      <c r="CQ662" s="45" t="n">
        <v>16789.02</v>
      </c>
      <c r="CR662" s="45" t="n">
        <v>23847.55</v>
      </c>
      <c r="CS662" s="45" t="n">
        <f aca="false">+CA662/12*7</f>
        <v>16333.3333333333</v>
      </c>
      <c r="CT662" s="45" t="n">
        <v>22585.44</v>
      </c>
      <c r="CU662" s="45" t="n">
        <v>25112.83</v>
      </c>
      <c r="CV662" s="45" t="n">
        <f aca="false">+CA662/12*8</f>
        <v>18666.6666666667</v>
      </c>
      <c r="CW662" s="45" t="n">
        <v>24024.47</v>
      </c>
      <c r="CX662" s="45" t="n">
        <v>28451.65</v>
      </c>
      <c r="CY662" s="45" t="n">
        <f aca="false">+CA662/12*9</f>
        <v>21000</v>
      </c>
      <c r="CZ662" s="45" t="n">
        <v>26080.76</v>
      </c>
      <c r="DA662" s="45" t="n">
        <v>29637.35</v>
      </c>
      <c r="DB662" s="45" t="n">
        <v>36000</v>
      </c>
      <c r="DC662" s="45" t="n">
        <v>36000</v>
      </c>
      <c r="DD662" s="45" t="n">
        <v>36000</v>
      </c>
      <c r="DE662" s="74"/>
      <c r="DF662" s="45" t="n">
        <v>34000</v>
      </c>
      <c r="DG662" s="45"/>
      <c r="DH662" s="45" t="n">
        <v>35876.02</v>
      </c>
      <c r="DI662" s="45" t="n">
        <v>34000</v>
      </c>
      <c r="DJ662" s="45" t="n">
        <v>34000</v>
      </c>
      <c r="DK662" s="45" t="n">
        <v>34000</v>
      </c>
      <c r="DL662" s="45" t="n">
        <v>34000</v>
      </c>
      <c r="DM662" s="45" t="n">
        <f aca="false">DL662*100/DJ662</f>
        <v>100</v>
      </c>
      <c r="DN662" s="45" t="n">
        <f aca="false">DL662-DJ662</f>
        <v>0</v>
      </c>
      <c r="DO662" s="45" t="n">
        <f aca="false">+DJ662/12</f>
        <v>2833.33333333333</v>
      </c>
      <c r="DP662" s="45" t="n">
        <v>1088.21</v>
      </c>
      <c r="DQ662" s="45" t="n">
        <f aca="false">+DJ662/12*2</f>
        <v>5666.66666666667</v>
      </c>
      <c r="DR662" s="45" t="n">
        <v>3046.92</v>
      </c>
      <c r="DS662" s="45" t="n">
        <f aca="false">+DR662*100/DQ662</f>
        <v>53.7691764705882</v>
      </c>
      <c r="DT662" s="45" t="n">
        <f aca="false">+DL662/12*3</f>
        <v>8500</v>
      </c>
      <c r="DU662" s="45" t="n">
        <v>12705.68</v>
      </c>
      <c r="DV662" s="45" t="n">
        <v>15450.25</v>
      </c>
      <c r="DW662" s="45" t="n">
        <f aca="false">+DV662*100/DT662</f>
        <v>181.767647058824</v>
      </c>
      <c r="DX662" s="45" t="n">
        <f aca="false">+DV662*100/DU662</f>
        <v>121.601126425347</v>
      </c>
      <c r="DY662" s="45" t="n">
        <f aca="false">+DL662/12*4</f>
        <v>11333.3333333333</v>
      </c>
      <c r="DZ662" s="45" t="n">
        <v>17286.8</v>
      </c>
      <c r="EA662" s="45" t="n">
        <v>19846.5</v>
      </c>
      <c r="EB662" s="45" t="n">
        <f aca="false">+EA662*100/DY662</f>
        <v>175.116176470588</v>
      </c>
      <c r="EC662" s="45" t="n">
        <f aca="false">+EA662*100/DZ662</f>
        <v>114.807251775922</v>
      </c>
      <c r="ED662" s="45" t="n">
        <f aca="false">+DL662/12*5</f>
        <v>14166.6666666667</v>
      </c>
      <c r="EE662" s="45" t="n">
        <v>19229.12</v>
      </c>
      <c r="EF662" s="45" t="n">
        <v>21110.55</v>
      </c>
      <c r="EG662" s="45" t="n">
        <f aca="false">+EF662*100/ED662</f>
        <v>149.015647058824</v>
      </c>
      <c r="EH662" s="45" t="n">
        <f aca="false">+EF662*100/EE662</f>
        <v>109.784275099433</v>
      </c>
      <c r="EI662" s="45" t="n">
        <f aca="false">+DL662/2</f>
        <v>17000</v>
      </c>
      <c r="EJ662" s="45" t="n">
        <v>23847.55</v>
      </c>
      <c r="EK662" s="45" t="n">
        <v>34000</v>
      </c>
      <c r="EL662" s="45" t="n">
        <v>22557.13</v>
      </c>
      <c r="EM662" s="45" t="n">
        <f aca="false">+EK662-DL662</f>
        <v>0</v>
      </c>
      <c r="EN662" s="45" t="n">
        <f aca="false">+EL662*100/EI662</f>
        <v>132.689</v>
      </c>
      <c r="EO662" s="45" t="n">
        <f aca="false">+EL662*100/EJ662</f>
        <v>94.5888781027821</v>
      </c>
    </row>
    <row r="663" s="139" customFormat="true" ht="15.75" hidden="false" customHeight="true" outlineLevel="0" collapsed="false">
      <c r="D663" s="92"/>
      <c r="E663" s="79" t="n">
        <v>413900</v>
      </c>
      <c r="F663" s="79"/>
      <c r="G663" s="70" t="s">
        <v>482</v>
      </c>
      <c r="H663" s="45"/>
      <c r="I663" s="248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 t="n">
        <v>0</v>
      </c>
      <c r="AD663" s="45"/>
      <c r="AE663" s="45"/>
      <c r="AF663" s="45"/>
      <c r="AG663" s="45"/>
      <c r="AH663" s="45"/>
      <c r="AI663" s="45"/>
      <c r="AJ663" s="45" t="n">
        <v>117.48</v>
      </c>
      <c r="AK663" s="45"/>
      <c r="AL663" s="45" t="n">
        <v>186.57</v>
      </c>
      <c r="AM663" s="72" t="n">
        <f aca="false">AC663/12*7</f>
        <v>0</v>
      </c>
      <c r="AN663" s="45"/>
      <c r="AO663" s="45" t="n">
        <v>186.57</v>
      </c>
      <c r="AP663" s="45"/>
      <c r="AQ663" s="45" t="n">
        <v>291.86</v>
      </c>
      <c r="AR663" s="45"/>
      <c r="AS663" s="45" t="n">
        <v>314.37</v>
      </c>
      <c r="AT663" s="45" t="n">
        <v>500</v>
      </c>
      <c r="AU663" s="45" t="n">
        <v>500</v>
      </c>
      <c r="AV663" s="45"/>
      <c r="AW663" s="45"/>
      <c r="AX663" s="45" t="n">
        <v>792</v>
      </c>
      <c r="AY663" s="45" t="n">
        <v>314.37</v>
      </c>
      <c r="AZ663" s="45" t="n">
        <v>0</v>
      </c>
      <c r="BA663" s="45"/>
      <c r="BB663" s="45"/>
      <c r="BC663" s="45" t="n">
        <f aca="false">+AZ663/12*3</f>
        <v>0</v>
      </c>
      <c r="BD663" s="45"/>
      <c r="BE663" s="45"/>
      <c r="BF663" s="45"/>
      <c r="BG663" s="45"/>
      <c r="BH663" s="45"/>
      <c r="BI663" s="45"/>
      <c r="BJ663" s="45" t="n">
        <v>117.48</v>
      </c>
      <c r="BK663" s="73"/>
      <c r="BL663" s="45" t="n">
        <v>186.57</v>
      </c>
      <c r="BM663" s="45"/>
      <c r="BN663" s="45" t="n">
        <v>186.57</v>
      </c>
      <c r="BO663" s="45"/>
      <c r="BP663" s="45" t="n">
        <v>291.86</v>
      </c>
      <c r="BQ663" s="45"/>
      <c r="BR663" s="45" t="n">
        <v>314.37</v>
      </c>
      <c r="BS663" s="45" t="n">
        <v>0</v>
      </c>
      <c r="BT663" s="45" t="n">
        <v>0</v>
      </c>
      <c r="BU663" s="45" t="n">
        <v>0</v>
      </c>
      <c r="BV663" s="45" t="n">
        <v>0</v>
      </c>
      <c r="BW663" s="45" t="n">
        <v>0</v>
      </c>
      <c r="BX663" s="45" t="n">
        <v>0</v>
      </c>
      <c r="BY663" s="45" t="n">
        <v>0</v>
      </c>
      <c r="BZ663" s="45" t="n">
        <v>0</v>
      </c>
      <c r="CA663" s="45" t="n">
        <v>0</v>
      </c>
      <c r="CB663" s="45" t="n">
        <f aca="false">+CA663/12*2</f>
        <v>0</v>
      </c>
      <c r="CC663" s="45" t="n">
        <v>0</v>
      </c>
      <c r="CD663" s="45" t="e">
        <f aca="false">+CC663*100/CB663</f>
        <v>#DIV/0!</v>
      </c>
      <c r="CE663" s="45" t="n">
        <f aca="false">+CA663/12*3</f>
        <v>0</v>
      </c>
      <c r="CF663" s="45"/>
      <c r="CG663" s="45" t="n">
        <v>401.45</v>
      </c>
      <c r="CH663" s="45" t="e">
        <f aca="false">+CG663*100/CE663</f>
        <v>#DIV/0!</v>
      </c>
      <c r="CI663" s="45" t="e">
        <f aca="false">+CG663*100/CF663</f>
        <v>#DIV/0!</v>
      </c>
      <c r="CJ663" s="45" t="n">
        <f aca="false">CA663/12*4</f>
        <v>0</v>
      </c>
      <c r="CK663" s="45"/>
      <c r="CL663" s="45" t="n">
        <v>0</v>
      </c>
      <c r="CM663" s="45" t="n">
        <f aca="false">+CA663/12*5</f>
        <v>0</v>
      </c>
      <c r="CN663" s="73"/>
      <c r="CO663" s="45" t="n">
        <v>0</v>
      </c>
      <c r="CP663" s="45" t="n">
        <f aca="false">+CA663/2</f>
        <v>0</v>
      </c>
      <c r="CQ663" s="45"/>
      <c r="CR663" s="45" t="n">
        <v>0</v>
      </c>
      <c r="CS663" s="45" t="n">
        <f aca="false">+CA663/12*7</f>
        <v>0</v>
      </c>
      <c r="CT663" s="45"/>
      <c r="CU663" s="45" t="n">
        <v>0</v>
      </c>
      <c r="CV663" s="45" t="n">
        <f aca="false">+CA663/12*8</f>
        <v>0</v>
      </c>
      <c r="CW663" s="45"/>
      <c r="CX663" s="45" t="n">
        <v>0</v>
      </c>
      <c r="CY663" s="45" t="n">
        <f aca="false">+CA663/12*9</f>
        <v>0</v>
      </c>
      <c r="CZ663" s="45" t="n">
        <v>0</v>
      </c>
      <c r="DA663" s="45" t="n">
        <v>0</v>
      </c>
      <c r="DB663" s="45" t="n">
        <v>0</v>
      </c>
      <c r="DC663" s="45" t="n">
        <v>0</v>
      </c>
      <c r="DD663" s="45" t="n">
        <v>0</v>
      </c>
      <c r="DE663" s="74"/>
      <c r="DF663" s="45" t="n">
        <v>0</v>
      </c>
      <c r="DG663" s="45"/>
      <c r="DH663" s="45" t="n">
        <v>0</v>
      </c>
      <c r="DI663" s="45" t="n">
        <v>0</v>
      </c>
      <c r="DJ663" s="45" t="n">
        <v>0</v>
      </c>
      <c r="DK663" s="45" t="n">
        <v>0</v>
      </c>
      <c r="DL663" s="45" t="n">
        <v>0</v>
      </c>
      <c r="DM663" s="45" t="e">
        <f aca="false">DL663*100/DJ663</f>
        <v>#DIV/0!</v>
      </c>
      <c r="DN663" s="45" t="n">
        <f aca="false">DL663-DJ663</f>
        <v>0</v>
      </c>
      <c r="DO663" s="45" t="n">
        <f aca="false">+DJ663/12</f>
        <v>0</v>
      </c>
      <c r="DP663" s="45" t="n">
        <v>0</v>
      </c>
      <c r="DQ663" s="45" t="n">
        <f aca="false">+DJ663/12*2</f>
        <v>0</v>
      </c>
      <c r="DR663" s="45" t="n">
        <v>0</v>
      </c>
      <c r="DS663" s="45" t="e">
        <f aca="false">+DR663*100/DQ663</f>
        <v>#DIV/0!</v>
      </c>
      <c r="DT663" s="45" t="n">
        <f aca="false">+DL663/12*3</f>
        <v>0</v>
      </c>
      <c r="DU663" s="45" t="n">
        <v>401.45</v>
      </c>
      <c r="DV663" s="45" t="n">
        <v>0</v>
      </c>
      <c r="DW663" s="45" t="e">
        <f aca="false">+DV663*100/DT663</f>
        <v>#DIV/0!</v>
      </c>
      <c r="DX663" s="45" t="n">
        <f aca="false">+DV663*100/DU663</f>
        <v>0</v>
      </c>
      <c r="DY663" s="45" t="n">
        <f aca="false">+DL663/12*4</f>
        <v>0</v>
      </c>
      <c r="DZ663" s="45" t="n">
        <v>0</v>
      </c>
      <c r="EA663" s="45" t="n">
        <v>0</v>
      </c>
      <c r="EB663" s="45" t="e">
        <f aca="false">+EA663*100/DY663</f>
        <v>#DIV/0!</v>
      </c>
      <c r="EC663" s="45" t="e">
        <f aca="false">+EA663*100/DZ663</f>
        <v>#DIV/0!</v>
      </c>
      <c r="ED663" s="45" t="n">
        <f aca="false">+DL663/12*5</f>
        <v>0</v>
      </c>
      <c r="EE663" s="45" t="n">
        <v>0</v>
      </c>
      <c r="EF663" s="45" t="n">
        <v>0</v>
      </c>
      <c r="EG663" s="45" t="e">
        <f aca="false">+EF663*100/ED663</f>
        <v>#DIV/0!</v>
      </c>
      <c r="EH663" s="45" t="e">
        <f aca="false">+EF663*100/EE663</f>
        <v>#DIV/0!</v>
      </c>
      <c r="EI663" s="45" t="n">
        <f aca="false">+DL663/2</f>
        <v>0</v>
      </c>
      <c r="EJ663" s="45" t="n">
        <v>0</v>
      </c>
      <c r="EK663" s="45" t="n">
        <v>44.27</v>
      </c>
      <c r="EL663" s="45" t="n">
        <v>44.27</v>
      </c>
      <c r="EM663" s="45" t="n">
        <f aca="false">+EK663-DL663</f>
        <v>44.27</v>
      </c>
      <c r="EN663" s="45" t="n">
        <v>0</v>
      </c>
      <c r="EO663" s="45" t="n">
        <v>0</v>
      </c>
    </row>
    <row r="664" s="50" customFormat="true" ht="13.5" hidden="true" customHeight="true" outlineLevel="0" collapsed="false">
      <c r="D664" s="242" t="s">
        <v>181</v>
      </c>
      <c r="E664" s="75" t="n">
        <v>416000</v>
      </c>
      <c r="F664" s="75"/>
      <c r="G664" s="62" t="s">
        <v>575</v>
      </c>
      <c r="H664" s="63" t="n">
        <f aca="false">H665</f>
        <v>0</v>
      </c>
      <c r="I664" s="249" t="n">
        <v>0</v>
      </c>
      <c r="J664" s="63" t="n">
        <f aca="false">J665</f>
        <v>0</v>
      </c>
      <c r="K664" s="63" t="n">
        <f aca="false">K665</f>
        <v>0</v>
      </c>
      <c r="L664" s="63" t="n">
        <f aca="false">L665</f>
        <v>0</v>
      </c>
      <c r="M664" s="63" t="n">
        <f aca="false">M665</f>
        <v>0</v>
      </c>
      <c r="N664" s="63" t="n">
        <f aca="false">N665</f>
        <v>0</v>
      </c>
      <c r="O664" s="63" t="n">
        <f aca="false">O665</f>
        <v>0</v>
      </c>
      <c r="P664" s="63" t="n">
        <f aca="false">P665</f>
        <v>0</v>
      </c>
      <c r="Q664" s="63" t="n">
        <f aca="false">Q665</f>
        <v>0</v>
      </c>
      <c r="R664" s="63" t="n">
        <f aca="false">R665</f>
        <v>0</v>
      </c>
      <c r="S664" s="63" t="n">
        <f aca="false">S665</f>
        <v>0</v>
      </c>
      <c r="T664" s="45" t="n">
        <v>170</v>
      </c>
      <c r="U664" s="63" t="n">
        <f aca="false">U665</f>
        <v>0</v>
      </c>
      <c r="V664" s="63" t="n">
        <f aca="false">V665</f>
        <v>0</v>
      </c>
      <c r="W664" s="63" t="n">
        <f aca="false">W665</f>
        <v>0</v>
      </c>
      <c r="X664" s="63" t="n">
        <f aca="false">X665</f>
        <v>0</v>
      </c>
      <c r="Y664" s="63" t="n">
        <f aca="false">Y665</f>
        <v>0</v>
      </c>
      <c r="Z664" s="63" t="n">
        <f aca="false">Z665</f>
        <v>0</v>
      </c>
      <c r="AA664" s="63" t="n">
        <f aca="false">AA665</f>
        <v>0</v>
      </c>
      <c r="AB664" s="63" t="n">
        <f aca="false">AB665</f>
        <v>0</v>
      </c>
      <c r="AC664" s="63" t="n">
        <f aca="false">AC665</f>
        <v>0</v>
      </c>
      <c r="AD664" s="45" t="n">
        <v>170</v>
      </c>
      <c r="AE664" s="63" t="n">
        <f aca="false">AE665</f>
        <v>0</v>
      </c>
      <c r="AF664" s="63" t="n">
        <f aca="false">AF665</f>
        <v>0</v>
      </c>
      <c r="AG664" s="63" t="n">
        <f aca="false">AG665</f>
        <v>0</v>
      </c>
      <c r="AH664" s="63" t="n">
        <f aca="false">AH665</f>
        <v>0</v>
      </c>
      <c r="AI664" s="63" t="n">
        <f aca="false">AI665</f>
        <v>0</v>
      </c>
      <c r="AJ664" s="63" t="n">
        <f aca="false">AJ665</f>
        <v>0</v>
      </c>
      <c r="AK664" s="63" t="n">
        <f aca="false">AK665</f>
        <v>0</v>
      </c>
      <c r="AL664" s="63" t="n">
        <f aca="false">AL665</f>
        <v>0</v>
      </c>
      <c r="AM664" s="72" t="n">
        <f aca="false">AC664/12*7</f>
        <v>0</v>
      </c>
      <c r="AN664" s="63" t="n">
        <f aca="false">AN665</f>
        <v>0</v>
      </c>
      <c r="AO664" s="63" t="n">
        <f aca="false">AO665</f>
        <v>0</v>
      </c>
      <c r="AP664" s="63" t="n">
        <f aca="false">AP665</f>
        <v>0</v>
      </c>
      <c r="AQ664" s="63" t="n">
        <f aca="false">AQ665</f>
        <v>0</v>
      </c>
      <c r="AR664" s="63" t="n">
        <f aca="false">AR665</f>
        <v>0</v>
      </c>
      <c r="AS664" s="63" t="n">
        <f aca="false">AS665</f>
        <v>0</v>
      </c>
      <c r="AT664" s="63" t="n">
        <f aca="false">AT665</f>
        <v>0</v>
      </c>
      <c r="AU664" s="63" t="n">
        <f aca="false">AU665</f>
        <v>0</v>
      </c>
      <c r="AV664" s="63" t="n">
        <f aca="false">AV665</f>
        <v>0</v>
      </c>
      <c r="AW664" s="63" t="n">
        <f aca="false">AW665</f>
        <v>0</v>
      </c>
      <c r="AX664" s="63" t="n">
        <f aca="false">AX665</f>
        <v>0</v>
      </c>
      <c r="AY664" s="63" t="n">
        <f aca="false">AY665</f>
        <v>0</v>
      </c>
      <c r="AZ664" s="63" t="n">
        <f aca="false">AZ665</f>
        <v>0</v>
      </c>
      <c r="BA664" s="63" t="n">
        <f aca="false">BA665</f>
        <v>0</v>
      </c>
      <c r="BB664" s="63" t="n">
        <f aca="false">BB665</f>
        <v>0</v>
      </c>
      <c r="BC664" s="45" t="n">
        <f aca="false">+AZ664/12*3</f>
        <v>0</v>
      </c>
      <c r="BD664" s="63" t="n">
        <f aca="false">BD665</f>
        <v>0</v>
      </c>
      <c r="BE664" s="63" t="n">
        <f aca="false">BE665</f>
        <v>0</v>
      </c>
      <c r="BF664" s="63" t="n">
        <f aca="false">BF665</f>
        <v>0</v>
      </c>
      <c r="BG664" s="63" t="n">
        <f aca="false">BG665</f>
        <v>0</v>
      </c>
      <c r="BH664" s="63" t="n">
        <f aca="false">BH665</f>
        <v>0</v>
      </c>
      <c r="BI664" s="63" t="n">
        <f aca="false">BI665</f>
        <v>0</v>
      </c>
      <c r="BJ664" s="63" t="n">
        <f aca="false">BJ665</f>
        <v>0</v>
      </c>
      <c r="BK664" s="66" t="n">
        <f aca="false">BK665</f>
        <v>0</v>
      </c>
      <c r="BL664" s="63" t="n">
        <f aca="false">BL665</f>
        <v>0</v>
      </c>
      <c r="BM664" s="63" t="n">
        <f aca="false">BM665</f>
        <v>0</v>
      </c>
      <c r="BN664" s="63" t="n">
        <f aca="false">BN665</f>
        <v>0</v>
      </c>
      <c r="BO664" s="63" t="n">
        <f aca="false">BO665</f>
        <v>0</v>
      </c>
      <c r="BP664" s="63" t="n">
        <f aca="false">BP665</f>
        <v>0</v>
      </c>
      <c r="BQ664" s="63" t="n">
        <f aca="false">BQ665</f>
        <v>0</v>
      </c>
      <c r="BR664" s="63" t="n">
        <f aca="false">BR665</f>
        <v>0</v>
      </c>
      <c r="BS664" s="63" t="n">
        <f aca="false">BS665</f>
        <v>0</v>
      </c>
      <c r="BT664" s="63" t="n">
        <f aca="false">BT665</f>
        <v>0</v>
      </c>
      <c r="BU664" s="63" t="n">
        <f aca="false">BU665</f>
        <v>0</v>
      </c>
      <c r="BV664" s="63" t="n">
        <f aca="false">BV665</f>
        <v>0</v>
      </c>
      <c r="BW664" s="63" t="n">
        <f aca="false">BW665</f>
        <v>0</v>
      </c>
      <c r="BX664" s="63" t="n">
        <f aca="false">BX665</f>
        <v>0</v>
      </c>
      <c r="BY664" s="45" t="e">
        <f aca="false">BX664*100/AZ664</f>
        <v>#DIV/0!</v>
      </c>
      <c r="BZ664" s="45" t="e">
        <f aca="false">BX664*100/BV664</f>
        <v>#DIV/0!</v>
      </c>
      <c r="CA664" s="63" t="n">
        <f aca="false">CA665</f>
        <v>0</v>
      </c>
      <c r="CB664" s="45" t="n">
        <f aca="false">+CA664/12*2</f>
        <v>0</v>
      </c>
      <c r="CC664" s="63" t="n">
        <f aca="false">CC665</f>
        <v>0</v>
      </c>
      <c r="CD664" s="45" t="e">
        <f aca="false">+CC664*100/CB664</f>
        <v>#DIV/0!</v>
      </c>
      <c r="CE664" s="45" t="n">
        <f aca="false">+CA664/12*3</f>
        <v>0</v>
      </c>
      <c r="CF664" s="63" t="n">
        <f aca="false">CF665</f>
        <v>0</v>
      </c>
      <c r="CG664" s="63" t="n">
        <f aca="false">CG665</f>
        <v>0</v>
      </c>
      <c r="CH664" s="45" t="e">
        <f aca="false">+CG664*100/CE664</f>
        <v>#DIV/0!</v>
      </c>
      <c r="CI664" s="45" t="e">
        <f aca="false">+CG664*100/CF664</f>
        <v>#DIV/0!</v>
      </c>
      <c r="CJ664" s="45" t="n">
        <f aca="false">CA664/12*4</f>
        <v>0</v>
      </c>
      <c r="CK664" s="63" t="n">
        <f aca="false">CK665</f>
        <v>0</v>
      </c>
      <c r="CL664" s="63" t="n">
        <f aca="false">CL665</f>
        <v>0</v>
      </c>
      <c r="CM664" s="45" t="n">
        <f aca="false">+CA664/12*5</f>
        <v>0</v>
      </c>
      <c r="CN664" s="66" t="n">
        <f aca="false">CN665</f>
        <v>0</v>
      </c>
      <c r="CO664" s="63" t="n">
        <f aca="false">CO665</f>
        <v>0</v>
      </c>
      <c r="CP664" s="45" t="n">
        <f aca="false">+CA664/2</f>
        <v>0</v>
      </c>
      <c r="CQ664" s="63" t="n">
        <f aca="false">CQ665</f>
        <v>0</v>
      </c>
      <c r="CR664" s="63" t="n">
        <f aca="false">CR665</f>
        <v>0</v>
      </c>
      <c r="CS664" s="45" t="n">
        <f aca="false">+CA664/12*7</f>
        <v>0</v>
      </c>
      <c r="CT664" s="63" t="n">
        <f aca="false">CT665</f>
        <v>0</v>
      </c>
      <c r="CU664" s="63" t="n">
        <f aca="false">CU665</f>
        <v>0</v>
      </c>
      <c r="CV664" s="45" t="n">
        <f aca="false">+CA664/12*8</f>
        <v>0</v>
      </c>
      <c r="CW664" s="63" t="n">
        <f aca="false">CW665</f>
        <v>0</v>
      </c>
      <c r="CX664" s="63" t="n">
        <f aca="false">CX665</f>
        <v>0</v>
      </c>
      <c r="CY664" s="45" t="n">
        <f aca="false">+CA664/12*9</f>
        <v>0</v>
      </c>
      <c r="CZ664" s="63" t="n">
        <f aca="false">CZ665</f>
        <v>0</v>
      </c>
      <c r="DA664" s="63" t="n">
        <f aca="false">DA665</f>
        <v>0</v>
      </c>
      <c r="DB664" s="63" t="n">
        <f aca="false">DB665</f>
        <v>0</v>
      </c>
      <c r="DC664" s="63" t="n">
        <f aca="false">DC665</f>
        <v>0</v>
      </c>
      <c r="DD664" s="63" t="n">
        <f aca="false">DD665</f>
        <v>0</v>
      </c>
      <c r="DE664" s="58"/>
      <c r="DF664" s="63" t="n">
        <f aca="false">DF665</f>
        <v>0</v>
      </c>
      <c r="DG664" s="63"/>
      <c r="DH664" s="63" t="n">
        <f aca="false">DH665</f>
        <v>0</v>
      </c>
      <c r="DI664" s="63" t="n">
        <f aca="false">DI665</f>
        <v>0</v>
      </c>
      <c r="DJ664" s="63" t="n">
        <f aca="false">DJ665</f>
        <v>0</v>
      </c>
      <c r="DK664" s="63" t="n">
        <f aca="false">DK665</f>
        <v>0</v>
      </c>
      <c r="DL664" s="63" t="n">
        <f aca="false">DL665</f>
        <v>0</v>
      </c>
      <c r="DM664" s="45" t="e">
        <f aca="false">DL664*100/DJ664</f>
        <v>#DIV/0!</v>
      </c>
      <c r="DN664" s="45" t="n">
        <f aca="false">DL664-DJ664</f>
        <v>0</v>
      </c>
      <c r="DO664" s="45" t="n">
        <f aca="false">+DJ664/12</f>
        <v>0</v>
      </c>
      <c r="DP664" s="63" t="n">
        <f aca="false">DP665</f>
        <v>0</v>
      </c>
      <c r="DQ664" s="45" t="n">
        <f aca="false">+DJ664/12*2</f>
        <v>0</v>
      </c>
      <c r="DR664" s="63" t="n">
        <f aca="false">DR665</f>
        <v>0</v>
      </c>
      <c r="DS664" s="45" t="e">
        <f aca="false">+DR664*100/DQ664</f>
        <v>#DIV/0!</v>
      </c>
      <c r="DT664" s="45" t="n">
        <f aca="false">+DL664/12*3</f>
        <v>0</v>
      </c>
      <c r="DU664" s="63" t="n">
        <f aca="false">DU665</f>
        <v>0</v>
      </c>
      <c r="DV664" s="63" t="n">
        <f aca="false">DV665</f>
        <v>0</v>
      </c>
      <c r="DW664" s="45" t="e">
        <f aca="false">+DV664*100/DT664</f>
        <v>#DIV/0!</v>
      </c>
      <c r="DX664" s="45" t="e">
        <f aca="false">+DV664*100/DU664</f>
        <v>#DIV/0!</v>
      </c>
      <c r="DY664" s="45" t="n">
        <f aca="false">+DL664/12*4</f>
        <v>0</v>
      </c>
      <c r="DZ664" s="63" t="n">
        <f aca="false">DZ665</f>
        <v>0</v>
      </c>
      <c r="EA664" s="63" t="n">
        <f aca="false">EA665</f>
        <v>0</v>
      </c>
      <c r="EB664" s="45" t="e">
        <f aca="false">+EA664*100/DY664</f>
        <v>#DIV/0!</v>
      </c>
      <c r="EC664" s="45" t="e">
        <f aca="false">+EA664*100/DZ664</f>
        <v>#DIV/0!</v>
      </c>
      <c r="ED664" s="45" t="n">
        <f aca="false">+DL664/12*5</f>
        <v>0</v>
      </c>
      <c r="EE664" s="63" t="n">
        <f aca="false">EE665</f>
        <v>0</v>
      </c>
      <c r="EF664" s="63" t="n">
        <f aca="false">EF665</f>
        <v>0</v>
      </c>
      <c r="EG664" s="45" t="e">
        <f aca="false">+EF664*100/ED664</f>
        <v>#DIV/0!</v>
      </c>
      <c r="EH664" s="45" t="e">
        <f aca="false">+EF664*100/EE664</f>
        <v>#DIV/0!</v>
      </c>
      <c r="EI664" s="45" t="n">
        <f aca="false">+DL664/2</f>
        <v>0</v>
      </c>
      <c r="EJ664" s="63" t="n">
        <f aca="false">EJ665</f>
        <v>0</v>
      </c>
      <c r="EK664" s="63" t="n">
        <f aca="false">EK665</f>
        <v>0</v>
      </c>
      <c r="EL664" s="63" t="n">
        <f aca="false">EL665</f>
        <v>0</v>
      </c>
      <c r="EM664" s="45" t="n">
        <f aca="false">+EK664-DL664</f>
        <v>0</v>
      </c>
      <c r="EN664" s="45" t="e">
        <f aca="false">+EL664*100/EI664</f>
        <v>#DIV/0!</v>
      </c>
      <c r="EO664" s="45" t="e">
        <f aca="false">+EL664*100/EJ664</f>
        <v>#DIV/0!</v>
      </c>
    </row>
    <row r="665" customFormat="false" ht="15" hidden="true" customHeight="true" outlineLevel="0" collapsed="false">
      <c r="D665" s="160"/>
      <c r="E665" s="79" t="n">
        <v>416100</v>
      </c>
      <c r="F665" s="79"/>
      <c r="G665" s="70" t="s">
        <v>576</v>
      </c>
      <c r="H665" s="238" t="n">
        <v>0</v>
      </c>
      <c r="I665" s="250" t="n">
        <v>0</v>
      </c>
      <c r="J665" s="238" t="n">
        <v>0</v>
      </c>
      <c r="K665" s="238" t="n">
        <v>0</v>
      </c>
      <c r="L665" s="238" t="n">
        <v>0</v>
      </c>
      <c r="M665" s="238" t="n">
        <v>0</v>
      </c>
      <c r="N665" s="238" t="n">
        <v>0</v>
      </c>
      <c r="O665" s="238" t="n">
        <v>0</v>
      </c>
      <c r="P665" s="238" t="n">
        <v>0</v>
      </c>
      <c r="Q665" s="238" t="n">
        <v>0</v>
      </c>
      <c r="R665" s="238" t="n">
        <v>0</v>
      </c>
      <c r="S665" s="238" t="n">
        <v>0</v>
      </c>
      <c r="T665" s="238" t="n">
        <v>0</v>
      </c>
      <c r="U665" s="238" t="n">
        <v>0</v>
      </c>
      <c r="V665" s="238" t="n">
        <v>0</v>
      </c>
      <c r="W665" s="238" t="n">
        <v>0</v>
      </c>
      <c r="X665" s="238" t="n">
        <v>0</v>
      </c>
      <c r="Y665" s="238" t="n">
        <v>0</v>
      </c>
      <c r="Z665" s="238" t="n">
        <v>0</v>
      </c>
      <c r="AA665" s="238" t="n">
        <v>0</v>
      </c>
      <c r="AB665" s="238" t="n">
        <v>0</v>
      </c>
      <c r="AC665" s="238" t="n">
        <v>0</v>
      </c>
      <c r="AD665" s="238" t="n">
        <v>0</v>
      </c>
      <c r="AE665" s="238" t="n">
        <v>0</v>
      </c>
      <c r="AF665" s="238" t="n">
        <v>0</v>
      </c>
      <c r="AG665" s="238" t="n">
        <v>0</v>
      </c>
      <c r="AH665" s="238" t="n">
        <v>0</v>
      </c>
      <c r="AI665" s="238" t="n">
        <v>0</v>
      </c>
      <c r="AJ665" s="238" t="n">
        <v>0</v>
      </c>
      <c r="AK665" s="238" t="n">
        <v>0</v>
      </c>
      <c r="AL665" s="238" t="n">
        <v>0</v>
      </c>
      <c r="AM665" s="72" t="n">
        <f aca="false">AC665/12*7</f>
        <v>0</v>
      </c>
      <c r="AN665" s="238" t="n">
        <v>0</v>
      </c>
      <c r="AO665" s="238" t="n">
        <v>0</v>
      </c>
      <c r="AP665" s="238" t="n">
        <v>0</v>
      </c>
      <c r="AQ665" s="238" t="n">
        <v>0</v>
      </c>
      <c r="AR665" s="238" t="n">
        <v>0</v>
      </c>
      <c r="AS665" s="238" t="n">
        <v>0</v>
      </c>
      <c r="AT665" s="238" t="n">
        <v>0</v>
      </c>
      <c r="AU665" s="238" t="n">
        <v>0</v>
      </c>
      <c r="AV665" s="238" t="n">
        <v>0</v>
      </c>
      <c r="AW665" s="238" t="n">
        <v>0</v>
      </c>
      <c r="AX665" s="238" t="n">
        <v>0</v>
      </c>
      <c r="AY665" s="238" t="n">
        <v>0</v>
      </c>
      <c r="AZ665" s="238" t="n">
        <v>0</v>
      </c>
      <c r="BA665" s="238" t="n">
        <v>0</v>
      </c>
      <c r="BB665" s="238" t="n">
        <v>0</v>
      </c>
      <c r="BC665" s="45" t="n">
        <f aca="false">+AZ665/12*3</f>
        <v>0</v>
      </c>
      <c r="BD665" s="238" t="n">
        <v>0</v>
      </c>
      <c r="BE665" s="238" t="n">
        <v>0</v>
      </c>
      <c r="BF665" s="238" t="n">
        <v>0</v>
      </c>
      <c r="BG665" s="238" t="n">
        <v>0</v>
      </c>
      <c r="BH665" s="238" t="n">
        <v>0</v>
      </c>
      <c r="BI665" s="238" t="n">
        <v>0</v>
      </c>
      <c r="BJ665" s="238" t="n">
        <v>0</v>
      </c>
      <c r="BK665" s="239" t="n">
        <v>0</v>
      </c>
      <c r="BL665" s="238" t="n">
        <v>0</v>
      </c>
      <c r="BM665" s="238" t="n">
        <v>0</v>
      </c>
      <c r="BN665" s="238" t="n">
        <v>0</v>
      </c>
      <c r="BO665" s="238" t="n">
        <v>0</v>
      </c>
      <c r="BP665" s="238" t="n">
        <v>0</v>
      </c>
      <c r="BQ665" s="238" t="n">
        <v>0</v>
      </c>
      <c r="BR665" s="238" t="n">
        <v>0</v>
      </c>
      <c r="BS665" s="238" t="n">
        <v>0</v>
      </c>
      <c r="BT665" s="238" t="n">
        <v>0</v>
      </c>
      <c r="BU665" s="238" t="n">
        <v>0</v>
      </c>
      <c r="BV665" s="238" t="n">
        <v>0</v>
      </c>
      <c r="BW665" s="238" t="n">
        <v>0</v>
      </c>
      <c r="BX665" s="238" t="n">
        <v>0</v>
      </c>
      <c r="BY665" s="45" t="e">
        <f aca="false">BX665*100/AZ665</f>
        <v>#DIV/0!</v>
      </c>
      <c r="BZ665" s="45" t="e">
        <f aca="false">BX665*100/BV665</f>
        <v>#DIV/0!</v>
      </c>
      <c r="CA665" s="238" t="n">
        <v>0</v>
      </c>
      <c r="CB665" s="45" t="n">
        <f aca="false">+CA665/12*2</f>
        <v>0</v>
      </c>
      <c r="CC665" s="238" t="n">
        <v>0</v>
      </c>
      <c r="CD665" s="45" t="e">
        <f aca="false">+CC665*100/CB665</f>
        <v>#DIV/0!</v>
      </c>
      <c r="CE665" s="45" t="n">
        <f aca="false">+CA665/12*3</f>
        <v>0</v>
      </c>
      <c r="CF665" s="238" t="n">
        <v>0</v>
      </c>
      <c r="CG665" s="238" t="n">
        <v>0</v>
      </c>
      <c r="CH665" s="45" t="e">
        <f aca="false">+CG665*100/CE665</f>
        <v>#DIV/0!</v>
      </c>
      <c r="CI665" s="45" t="e">
        <f aca="false">+CG665*100/CF665</f>
        <v>#DIV/0!</v>
      </c>
      <c r="CJ665" s="45" t="n">
        <f aca="false">CA665/12*4</f>
        <v>0</v>
      </c>
      <c r="CK665" s="238" t="n">
        <v>0</v>
      </c>
      <c r="CL665" s="238" t="n">
        <v>0</v>
      </c>
      <c r="CM665" s="45" t="n">
        <f aca="false">+CA665/12*5</f>
        <v>0</v>
      </c>
      <c r="CN665" s="239" t="n">
        <v>0</v>
      </c>
      <c r="CO665" s="238" t="n">
        <v>0</v>
      </c>
      <c r="CP665" s="45" t="n">
        <f aca="false">+CA665/2</f>
        <v>0</v>
      </c>
      <c r="CQ665" s="238" t="n">
        <v>0</v>
      </c>
      <c r="CR665" s="238" t="n">
        <v>0</v>
      </c>
      <c r="CS665" s="45" t="n">
        <f aca="false">+CA665/12*7</f>
        <v>0</v>
      </c>
      <c r="CT665" s="238" t="n">
        <v>0</v>
      </c>
      <c r="CU665" s="238" t="n">
        <v>0</v>
      </c>
      <c r="CV665" s="45" t="n">
        <f aca="false">+CA665/12*8</f>
        <v>0</v>
      </c>
      <c r="CW665" s="238" t="n">
        <v>0</v>
      </c>
      <c r="CX665" s="238" t="n">
        <v>0</v>
      </c>
      <c r="CY665" s="45" t="n">
        <f aca="false">+CA665/12*9</f>
        <v>0</v>
      </c>
      <c r="CZ665" s="238" t="n">
        <v>0</v>
      </c>
      <c r="DA665" s="238" t="n">
        <v>0</v>
      </c>
      <c r="DB665" s="238" t="n">
        <v>0</v>
      </c>
      <c r="DC665" s="238" t="n">
        <v>0</v>
      </c>
      <c r="DD665" s="238" t="n">
        <v>0</v>
      </c>
      <c r="DE665" s="240"/>
      <c r="DF665" s="238" t="n">
        <v>0</v>
      </c>
      <c r="DG665" s="238"/>
      <c r="DH665" s="238" t="n">
        <v>0</v>
      </c>
      <c r="DI665" s="238" t="n">
        <v>0</v>
      </c>
      <c r="DJ665" s="238" t="n">
        <v>0</v>
      </c>
      <c r="DK665" s="238" t="n">
        <v>0</v>
      </c>
      <c r="DL665" s="238" t="n">
        <v>0</v>
      </c>
      <c r="DM665" s="45" t="e">
        <f aca="false">DL665*100/DJ665</f>
        <v>#DIV/0!</v>
      </c>
      <c r="DN665" s="45" t="n">
        <f aca="false">DL665-DJ665</f>
        <v>0</v>
      </c>
      <c r="DO665" s="45" t="n">
        <f aca="false">+DJ665/12</f>
        <v>0</v>
      </c>
      <c r="DP665" s="238" t="n">
        <v>0</v>
      </c>
      <c r="DQ665" s="45" t="n">
        <f aca="false">+DJ665/12*2</f>
        <v>0</v>
      </c>
      <c r="DR665" s="238" t="n">
        <v>0</v>
      </c>
      <c r="DS665" s="45" t="e">
        <f aca="false">+DR665*100/DQ665</f>
        <v>#DIV/0!</v>
      </c>
      <c r="DT665" s="45" t="n">
        <f aca="false">+DL665/12*3</f>
        <v>0</v>
      </c>
      <c r="DU665" s="238" t="n">
        <v>0</v>
      </c>
      <c r="DV665" s="238" t="n">
        <v>0</v>
      </c>
      <c r="DW665" s="45" t="e">
        <f aca="false">+DV665*100/DT665</f>
        <v>#DIV/0!</v>
      </c>
      <c r="DX665" s="45" t="e">
        <f aca="false">+DV665*100/DU665</f>
        <v>#DIV/0!</v>
      </c>
      <c r="DY665" s="45" t="n">
        <f aca="false">+DL665/12*4</f>
        <v>0</v>
      </c>
      <c r="DZ665" s="238" t="n">
        <v>0</v>
      </c>
      <c r="EA665" s="238" t="n">
        <v>0</v>
      </c>
      <c r="EB665" s="45" t="e">
        <f aca="false">+EA665*100/DY665</f>
        <v>#DIV/0!</v>
      </c>
      <c r="EC665" s="45" t="e">
        <f aca="false">+EA665*100/DZ665</f>
        <v>#DIV/0!</v>
      </c>
      <c r="ED665" s="45" t="n">
        <f aca="false">+DL665/12*5</f>
        <v>0</v>
      </c>
      <c r="EE665" s="238" t="n">
        <v>0</v>
      </c>
      <c r="EF665" s="238" t="n">
        <v>0</v>
      </c>
      <c r="EG665" s="45" t="e">
        <f aca="false">+EF665*100/ED665</f>
        <v>#DIV/0!</v>
      </c>
      <c r="EH665" s="45" t="e">
        <f aca="false">+EF665*100/EE665</f>
        <v>#DIV/0!</v>
      </c>
      <c r="EI665" s="45" t="n">
        <f aca="false">+DL665/2</f>
        <v>0</v>
      </c>
      <c r="EJ665" s="238" t="n">
        <v>0</v>
      </c>
      <c r="EK665" s="238" t="n">
        <v>0</v>
      </c>
      <c r="EL665" s="238" t="n">
        <v>0</v>
      </c>
      <c r="EM665" s="45" t="n">
        <f aca="false">+EK665-DL665</f>
        <v>0</v>
      </c>
      <c r="EN665" s="45" t="e">
        <f aca="false">+EL665*100/EI665</f>
        <v>#DIV/0!</v>
      </c>
      <c r="EO665" s="45" t="e">
        <f aca="false">+EL665*100/EJ665</f>
        <v>#DIV/0!</v>
      </c>
    </row>
    <row r="666" customFormat="false" ht="15" hidden="false" customHeight="true" outlineLevel="0" collapsed="false">
      <c r="D666" s="242" t="s">
        <v>145</v>
      </c>
      <c r="E666" s="75" t="n">
        <v>418400</v>
      </c>
      <c r="F666" s="75"/>
      <c r="G666" s="62" t="s">
        <v>176</v>
      </c>
      <c r="H666" s="235"/>
      <c r="I666" s="251" t="n">
        <v>462</v>
      </c>
      <c r="J666" s="235" t="n">
        <v>1000</v>
      </c>
      <c r="K666" s="235" t="n">
        <v>228</v>
      </c>
      <c r="L666" s="235" t="n">
        <v>268</v>
      </c>
      <c r="M666" s="235" t="n">
        <v>228</v>
      </c>
      <c r="N666" s="235" t="n">
        <v>268</v>
      </c>
      <c r="O666" s="235" t="n">
        <v>268</v>
      </c>
      <c r="P666" s="235" t="n">
        <v>268</v>
      </c>
      <c r="Q666" s="235" t="n">
        <v>268</v>
      </c>
      <c r="R666" s="235" t="n">
        <v>268</v>
      </c>
      <c r="S666" s="235" t="n">
        <v>228</v>
      </c>
      <c r="T666" s="235"/>
      <c r="U666" s="235" t="n">
        <v>232</v>
      </c>
      <c r="V666" s="235" t="n">
        <v>232</v>
      </c>
      <c r="W666" s="235" t="n">
        <v>232</v>
      </c>
      <c r="X666" s="235" t="n">
        <v>232</v>
      </c>
      <c r="Y666" s="235" t="n">
        <v>232</v>
      </c>
      <c r="Z666" s="235" t="n">
        <v>268</v>
      </c>
      <c r="AA666" s="235" t="n">
        <v>412</v>
      </c>
      <c r="AB666" s="235" t="n">
        <v>1000</v>
      </c>
      <c r="AC666" s="235" t="n">
        <v>1000</v>
      </c>
      <c r="AD666" s="235"/>
      <c r="AE666" s="235" t="n">
        <v>190</v>
      </c>
      <c r="AF666" s="235" t="n">
        <v>190</v>
      </c>
      <c r="AG666" s="235" t="n">
        <v>190</v>
      </c>
      <c r="AH666" s="235" t="n">
        <v>190</v>
      </c>
      <c r="AI666" s="235" t="n">
        <v>232</v>
      </c>
      <c r="AJ666" s="235" t="n">
        <v>204</v>
      </c>
      <c r="AK666" s="235" t="n">
        <v>232</v>
      </c>
      <c r="AL666" s="235" t="n">
        <v>204</v>
      </c>
      <c r="AM666" s="72" t="n">
        <f aca="false">AC666/12*7</f>
        <v>583.333333333333</v>
      </c>
      <c r="AN666" s="235" t="n">
        <v>412</v>
      </c>
      <c r="AO666" s="235" t="n">
        <v>204</v>
      </c>
      <c r="AP666" s="235" t="n">
        <v>412</v>
      </c>
      <c r="AQ666" s="235" t="n">
        <v>394</v>
      </c>
      <c r="AR666" s="235" t="n">
        <v>792</v>
      </c>
      <c r="AS666" s="235" t="n">
        <v>414</v>
      </c>
      <c r="AT666" s="235" t="n">
        <v>1000</v>
      </c>
      <c r="AU666" s="235" t="n">
        <v>1000</v>
      </c>
      <c r="AV666" s="235" t="n">
        <v>1000</v>
      </c>
      <c r="AW666" s="235" t="n">
        <v>1000</v>
      </c>
      <c r="AX666" s="235" t="n">
        <v>0</v>
      </c>
      <c r="AY666" s="235" t="n">
        <v>817.9</v>
      </c>
      <c r="AZ666" s="235" t="n">
        <v>1000</v>
      </c>
      <c r="BA666" s="235"/>
      <c r="BB666" s="235"/>
      <c r="BC666" s="45" t="n">
        <f aca="false">+AZ666/12*3</f>
        <v>250</v>
      </c>
      <c r="BD666" s="235" t="n">
        <v>232</v>
      </c>
      <c r="BE666" s="235" t="n">
        <v>190</v>
      </c>
      <c r="BF666" s="235" t="n">
        <v>237</v>
      </c>
      <c r="BG666" s="235" t="n">
        <v>232</v>
      </c>
      <c r="BH666" s="235" t="n">
        <v>190</v>
      </c>
      <c r="BI666" s="235" t="n">
        <v>237</v>
      </c>
      <c r="BJ666" s="235" t="n">
        <v>204</v>
      </c>
      <c r="BK666" s="236" t="n">
        <v>269</v>
      </c>
      <c r="BL666" s="235" t="n">
        <v>204</v>
      </c>
      <c r="BM666" s="235" t="n">
        <v>599</v>
      </c>
      <c r="BN666" s="235" t="n">
        <v>204</v>
      </c>
      <c r="BO666" s="235" t="n">
        <v>599</v>
      </c>
      <c r="BP666" s="235" t="n">
        <v>394</v>
      </c>
      <c r="BQ666" s="235" t="n">
        <v>599</v>
      </c>
      <c r="BR666" s="235" t="n">
        <v>414</v>
      </c>
      <c r="BS666" s="235" t="n">
        <v>1110</v>
      </c>
      <c r="BT666" s="235" t="n">
        <v>1124</v>
      </c>
      <c r="BU666" s="235" t="n">
        <v>1000</v>
      </c>
      <c r="BV666" s="235" t="n">
        <v>1300</v>
      </c>
      <c r="BW666" s="235" t="n">
        <v>1000</v>
      </c>
      <c r="BX666" s="235" t="n">
        <v>1000</v>
      </c>
      <c r="BY666" s="63" t="n">
        <f aca="false">BX666*100/AZ666</f>
        <v>100</v>
      </c>
      <c r="BZ666" s="63" t="n">
        <f aca="false">BX666*100/BV666</f>
        <v>76.9230769230769</v>
      </c>
      <c r="CA666" s="235" t="n">
        <v>1000</v>
      </c>
      <c r="CB666" s="45" t="n">
        <f aca="false">+CA666/12*2</f>
        <v>166.666666666667</v>
      </c>
      <c r="CC666" s="235" t="n">
        <v>225</v>
      </c>
      <c r="CD666" s="45" t="n">
        <f aca="false">+CC666*100/CB666</f>
        <v>135</v>
      </c>
      <c r="CE666" s="45" t="n">
        <f aca="false">+CA666/12*3</f>
        <v>250</v>
      </c>
      <c r="CF666" s="235" t="n">
        <v>237</v>
      </c>
      <c r="CG666" s="235" t="n">
        <v>612</v>
      </c>
      <c r="CH666" s="45" t="n">
        <f aca="false">+CG666*100/CE666</f>
        <v>244.8</v>
      </c>
      <c r="CI666" s="45" t="n">
        <f aca="false">+CG666*100/CF666</f>
        <v>258.227848101266</v>
      </c>
      <c r="CJ666" s="45" t="n">
        <f aca="false">CA666/12*4</f>
        <v>333.333333333333</v>
      </c>
      <c r="CK666" s="235" t="n">
        <v>237</v>
      </c>
      <c r="CL666" s="235" t="n">
        <v>612</v>
      </c>
      <c r="CM666" s="45" t="n">
        <f aca="false">+CA666/12*5</f>
        <v>416.666666666667</v>
      </c>
      <c r="CN666" s="236" t="n">
        <v>269</v>
      </c>
      <c r="CO666" s="235" t="n">
        <v>612</v>
      </c>
      <c r="CP666" s="63" t="n">
        <f aca="false">+CA666/2</f>
        <v>500</v>
      </c>
      <c r="CQ666" s="235" t="n">
        <v>599</v>
      </c>
      <c r="CR666" s="235" t="n">
        <v>792</v>
      </c>
      <c r="CS666" s="45" t="n">
        <f aca="false">+CA666/12*7</f>
        <v>583.333333333333</v>
      </c>
      <c r="CT666" s="235" t="n">
        <v>599</v>
      </c>
      <c r="CU666" s="235" t="n">
        <v>792</v>
      </c>
      <c r="CV666" s="45" t="n">
        <f aca="false">+CA666/12*8</f>
        <v>666.666666666667</v>
      </c>
      <c r="CW666" s="235" t="n">
        <v>599</v>
      </c>
      <c r="CX666" s="235" t="n">
        <v>792</v>
      </c>
      <c r="CY666" s="45" t="n">
        <f aca="false">+CA666/12*9</f>
        <v>750</v>
      </c>
      <c r="CZ666" s="235" t="n">
        <v>1110</v>
      </c>
      <c r="DA666" s="235" t="n">
        <v>1179</v>
      </c>
      <c r="DB666" s="235" t="n">
        <v>1000</v>
      </c>
      <c r="DC666" s="235" t="n">
        <v>1500</v>
      </c>
      <c r="DD666" s="235" t="n">
        <v>1500</v>
      </c>
      <c r="DE666" s="237"/>
      <c r="DF666" s="235" t="n">
        <v>1500</v>
      </c>
      <c r="DG666" s="235"/>
      <c r="DH666" s="235" t="n">
        <v>1434</v>
      </c>
      <c r="DI666" s="235" t="n">
        <v>1500</v>
      </c>
      <c r="DJ666" s="235" t="n">
        <v>1500</v>
      </c>
      <c r="DK666" s="235" t="n">
        <v>1500</v>
      </c>
      <c r="DL666" s="235" t="n">
        <v>1500</v>
      </c>
      <c r="DM666" s="67" t="n">
        <f aca="false">DL666*100/DJ666</f>
        <v>100</v>
      </c>
      <c r="DN666" s="67" t="n">
        <f aca="false">DL666-DJ666</f>
        <v>0</v>
      </c>
      <c r="DO666" s="45" t="n">
        <f aca="false">+DJ666/12</f>
        <v>125</v>
      </c>
      <c r="DP666" s="235" t="n">
        <v>750</v>
      </c>
      <c r="DQ666" s="45" t="n">
        <f aca="false">+DJ666/12*2</f>
        <v>250</v>
      </c>
      <c r="DR666" s="235" t="n">
        <v>750</v>
      </c>
      <c r="DS666" s="45" t="n">
        <f aca="false">+DR666*100/DQ666</f>
        <v>300</v>
      </c>
      <c r="DT666" s="45" t="n">
        <f aca="false">+DL666/12*3</f>
        <v>375</v>
      </c>
      <c r="DU666" s="235" t="n">
        <v>612</v>
      </c>
      <c r="DV666" s="235" t="n">
        <v>1137</v>
      </c>
      <c r="DW666" s="45" t="n">
        <f aca="false">+DV666*100/DT666</f>
        <v>303.2</v>
      </c>
      <c r="DX666" s="45" t="n">
        <f aca="false">+DV666*100/DU666</f>
        <v>185.78431372549</v>
      </c>
      <c r="DY666" s="45" t="n">
        <f aca="false">+DL666/12*4</f>
        <v>500</v>
      </c>
      <c r="DZ666" s="235" t="n">
        <v>612</v>
      </c>
      <c r="EA666" s="235" t="n">
        <v>1137</v>
      </c>
      <c r="EB666" s="45" t="n">
        <f aca="false">+EA666*100/DY666</f>
        <v>227.4</v>
      </c>
      <c r="EC666" s="45" t="n">
        <f aca="false">+EA666*100/DZ666</f>
        <v>185.78431372549</v>
      </c>
      <c r="ED666" s="45" t="n">
        <f aca="false">+DL666/12*5</f>
        <v>625</v>
      </c>
      <c r="EE666" s="235" t="n">
        <v>612</v>
      </c>
      <c r="EF666" s="235" t="n">
        <v>1137</v>
      </c>
      <c r="EG666" s="45" t="n">
        <f aca="false">+EF666*100/ED666</f>
        <v>181.92</v>
      </c>
      <c r="EH666" s="45" t="n">
        <f aca="false">+EF666*100/EE666</f>
        <v>185.78431372549</v>
      </c>
      <c r="EI666" s="63" t="n">
        <f aca="false">+DL666/2</f>
        <v>750</v>
      </c>
      <c r="EJ666" s="235" t="n">
        <v>792</v>
      </c>
      <c r="EK666" s="235" t="n">
        <v>1500</v>
      </c>
      <c r="EL666" s="235" t="n">
        <v>1317</v>
      </c>
      <c r="EM666" s="45" t="n">
        <f aca="false">+EK666-DL666</f>
        <v>0</v>
      </c>
      <c r="EN666" s="63" t="n">
        <f aca="false">+EL666*100/EI666</f>
        <v>175.6</v>
      </c>
      <c r="EO666" s="63" t="n">
        <f aca="false">+EL666*100/EJ666</f>
        <v>166.287878787879</v>
      </c>
    </row>
    <row r="667" customFormat="false" ht="15" hidden="true" customHeight="true" outlineLevel="0" collapsed="false">
      <c r="D667" s="242" t="s">
        <v>242</v>
      </c>
      <c r="E667" s="75" t="n">
        <v>487200</v>
      </c>
      <c r="F667" s="75"/>
      <c r="G667" s="158" t="s">
        <v>296</v>
      </c>
      <c r="H667" s="235" t="n">
        <v>0</v>
      </c>
      <c r="I667" s="251" t="n">
        <v>0</v>
      </c>
      <c r="J667" s="235" t="n">
        <v>0</v>
      </c>
      <c r="K667" s="235" t="n">
        <v>0</v>
      </c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235" t="n">
        <v>0</v>
      </c>
      <c r="R667" s="235" t="n">
        <v>0</v>
      </c>
      <c r="S667" s="235" t="n">
        <v>0</v>
      </c>
      <c r="T667" s="235" t="n">
        <v>0</v>
      </c>
      <c r="U667" s="235" t="n">
        <v>0</v>
      </c>
      <c r="V667" s="235" t="n">
        <v>0</v>
      </c>
      <c r="W667" s="235" t="n">
        <v>0</v>
      </c>
      <c r="X667" s="235" t="n">
        <v>0</v>
      </c>
      <c r="Y667" s="235" t="n">
        <v>0</v>
      </c>
      <c r="Z667" s="235" t="n">
        <v>0</v>
      </c>
      <c r="AA667" s="235" t="n">
        <v>0</v>
      </c>
      <c r="AB667" s="235" t="n">
        <v>0</v>
      </c>
      <c r="AC667" s="235" t="n">
        <v>0</v>
      </c>
      <c r="AD667" s="235" t="n">
        <v>0</v>
      </c>
      <c r="AE667" s="235" t="n">
        <v>0</v>
      </c>
      <c r="AF667" s="235" t="n">
        <v>0</v>
      </c>
      <c r="AG667" s="235" t="n">
        <v>0</v>
      </c>
      <c r="AH667" s="235" t="n">
        <v>0</v>
      </c>
      <c r="AI667" s="235" t="n">
        <v>0</v>
      </c>
      <c r="AJ667" s="235" t="n">
        <v>0</v>
      </c>
      <c r="AK667" s="235" t="n">
        <v>0</v>
      </c>
      <c r="AL667" s="235" t="n">
        <v>0</v>
      </c>
      <c r="AM667" s="72" t="n">
        <f aca="false">AC667/12*7</f>
        <v>0</v>
      </c>
      <c r="AN667" s="235" t="n">
        <v>0</v>
      </c>
      <c r="AO667" s="235" t="n">
        <v>0</v>
      </c>
      <c r="AP667" s="235" t="n">
        <v>0</v>
      </c>
      <c r="AQ667" s="235" t="n">
        <v>0</v>
      </c>
      <c r="AR667" s="235" t="n">
        <v>0</v>
      </c>
      <c r="AS667" s="235" t="n">
        <v>0</v>
      </c>
      <c r="AT667" s="235" t="n">
        <v>0</v>
      </c>
      <c r="AU667" s="235" t="n">
        <v>0</v>
      </c>
      <c r="AV667" s="235" t="n">
        <v>0</v>
      </c>
      <c r="AW667" s="235" t="n">
        <v>0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45" t="n">
        <f aca="false">+AZ667/12*3</f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235" t="n">
        <v>0</v>
      </c>
      <c r="BJ667" s="235" t="n">
        <v>0</v>
      </c>
      <c r="BK667" s="236" t="n">
        <v>0</v>
      </c>
      <c r="BL667" s="235" t="n">
        <v>0</v>
      </c>
      <c r="BM667" s="235" t="n">
        <v>0</v>
      </c>
      <c r="BN667" s="235" t="n">
        <v>0</v>
      </c>
      <c r="BO667" s="235" t="n">
        <v>0</v>
      </c>
      <c r="BP667" s="235" t="n">
        <v>0</v>
      </c>
      <c r="BQ667" s="235" t="n">
        <v>0</v>
      </c>
      <c r="BR667" s="235" t="n">
        <v>0</v>
      </c>
      <c r="BS667" s="235" t="n">
        <v>0</v>
      </c>
      <c r="BT667" s="235" t="n">
        <v>0</v>
      </c>
      <c r="BU667" s="235" t="n">
        <v>0</v>
      </c>
      <c r="BV667" s="235" t="n">
        <v>0</v>
      </c>
      <c r="BW667" s="235" t="n">
        <v>0</v>
      </c>
      <c r="BX667" s="235" t="n">
        <v>0</v>
      </c>
      <c r="BY667" s="63" t="e">
        <f aca="false">BX667*100/AZ667</f>
        <v>#DIV/0!</v>
      </c>
      <c r="BZ667" s="63" t="e">
        <f aca="false">BX667*100/BV667</f>
        <v>#DIV/0!</v>
      </c>
      <c r="CA667" s="235" t="n">
        <v>0</v>
      </c>
      <c r="CB667" s="45" t="n">
        <f aca="false">+CA667/12*2</f>
        <v>0</v>
      </c>
      <c r="CC667" s="235" t="n">
        <v>0</v>
      </c>
      <c r="CD667" s="45" t="e">
        <f aca="false">+CC667*100/CB667</f>
        <v>#DIV/0!</v>
      </c>
      <c r="CE667" s="45" t="n">
        <f aca="false">+CA667/12*3</f>
        <v>0</v>
      </c>
      <c r="CF667" s="235" t="n">
        <v>0</v>
      </c>
      <c r="CG667" s="235" t="n">
        <v>0</v>
      </c>
      <c r="CH667" s="45" t="e">
        <f aca="false">+CG667*100/CE667</f>
        <v>#DIV/0!</v>
      </c>
      <c r="CI667" s="45" t="e">
        <f aca="false">+CG667*100/CF667</f>
        <v>#DIV/0!</v>
      </c>
      <c r="CJ667" s="45" t="n">
        <f aca="false">CA667/12*4</f>
        <v>0</v>
      </c>
      <c r="CK667" s="235" t="n">
        <v>0</v>
      </c>
      <c r="CL667" s="235" t="n">
        <v>0</v>
      </c>
      <c r="CM667" s="45" t="n">
        <f aca="false">+CA667/12*5</f>
        <v>0</v>
      </c>
      <c r="CN667" s="236" t="n">
        <v>0</v>
      </c>
      <c r="CO667" s="235" t="n">
        <v>0</v>
      </c>
      <c r="CP667" s="63" t="n">
        <f aca="false">+CA667/2</f>
        <v>0</v>
      </c>
      <c r="CQ667" s="235" t="n">
        <v>0</v>
      </c>
      <c r="CR667" s="235" t="n">
        <v>0</v>
      </c>
      <c r="CS667" s="45" t="n">
        <f aca="false">+CA667/12*7</f>
        <v>0</v>
      </c>
      <c r="CT667" s="235" t="n">
        <v>0</v>
      </c>
      <c r="CU667" s="235" t="n">
        <v>0</v>
      </c>
      <c r="CV667" s="45" t="n">
        <f aca="false">+CA667/12*8</f>
        <v>0</v>
      </c>
      <c r="CW667" s="235" t="n">
        <v>0</v>
      </c>
      <c r="CX667" s="235" t="n">
        <v>0</v>
      </c>
      <c r="CY667" s="45" t="n">
        <f aca="false">+CA667/12*9</f>
        <v>0</v>
      </c>
      <c r="CZ667" s="235" t="n">
        <v>0</v>
      </c>
      <c r="DA667" s="235" t="n">
        <v>0</v>
      </c>
      <c r="DB667" s="235" t="n">
        <v>0</v>
      </c>
      <c r="DC667" s="235" t="n">
        <v>0</v>
      </c>
      <c r="DD667" s="235" t="n">
        <v>0</v>
      </c>
      <c r="DE667" s="237"/>
      <c r="DF667" s="235" t="n">
        <v>0</v>
      </c>
      <c r="DG667" s="235"/>
      <c r="DH667" s="235" t="n">
        <v>0</v>
      </c>
      <c r="DI667" s="235" t="n">
        <v>0</v>
      </c>
      <c r="DJ667" s="235" t="n">
        <v>0</v>
      </c>
      <c r="DK667" s="235" t="n">
        <v>0</v>
      </c>
      <c r="DL667" s="235" t="n">
        <v>0</v>
      </c>
      <c r="DM667" s="67" t="e">
        <f aca="false">DL667*100/DJ667</f>
        <v>#DIV/0!</v>
      </c>
      <c r="DN667" s="67" t="n">
        <f aca="false">DL667-DJ667</f>
        <v>0</v>
      </c>
      <c r="DO667" s="45" t="n">
        <f aca="false">+DJ667/12</f>
        <v>0</v>
      </c>
      <c r="DP667" s="235" t="n">
        <v>0</v>
      </c>
      <c r="DQ667" s="45" t="n">
        <f aca="false">+DJ667/12*2</f>
        <v>0</v>
      </c>
      <c r="DR667" s="235" t="n">
        <v>0</v>
      </c>
      <c r="DS667" s="45" t="e">
        <f aca="false">+DR667*100/DQ667</f>
        <v>#DIV/0!</v>
      </c>
      <c r="DT667" s="45" t="n">
        <f aca="false">+DL667/12*3</f>
        <v>0</v>
      </c>
      <c r="DU667" s="235" t="n">
        <v>0</v>
      </c>
      <c r="DV667" s="235" t="n">
        <v>0</v>
      </c>
      <c r="DW667" s="45" t="e">
        <f aca="false">+DV667*100/DT667</f>
        <v>#DIV/0!</v>
      </c>
      <c r="DX667" s="45" t="e">
        <f aca="false">+DV667*100/DU667</f>
        <v>#DIV/0!</v>
      </c>
      <c r="DY667" s="45" t="n">
        <f aca="false">+DL667/12*4</f>
        <v>0</v>
      </c>
      <c r="DZ667" s="235" t="n">
        <v>0</v>
      </c>
      <c r="EA667" s="235" t="n">
        <v>0</v>
      </c>
      <c r="EB667" s="45" t="e">
        <f aca="false">+EA667*100/DY667</f>
        <v>#DIV/0!</v>
      </c>
      <c r="EC667" s="45" t="e">
        <f aca="false">+EA667*100/DZ667</f>
        <v>#DIV/0!</v>
      </c>
      <c r="ED667" s="45" t="n">
        <f aca="false">+DL667/12*5</f>
        <v>0</v>
      </c>
      <c r="EE667" s="235" t="n">
        <v>0</v>
      </c>
      <c r="EF667" s="235" t="n">
        <v>0</v>
      </c>
      <c r="EG667" s="45" t="e">
        <f aca="false">+EF667*100/ED667</f>
        <v>#DIV/0!</v>
      </c>
      <c r="EH667" s="45" t="e">
        <f aca="false">+EF667*100/EE667</f>
        <v>#DIV/0!</v>
      </c>
      <c r="EI667" s="63" t="n">
        <f aca="false">+DL667/2</f>
        <v>0</v>
      </c>
      <c r="EJ667" s="235" t="n">
        <v>0</v>
      </c>
      <c r="EK667" s="235" t="n">
        <v>0</v>
      </c>
      <c r="EL667" s="235" t="n">
        <v>0</v>
      </c>
      <c r="EM667" s="45" t="n">
        <f aca="false">+EK667-DL667</f>
        <v>0</v>
      </c>
      <c r="EN667" s="63" t="e">
        <f aca="false">+EL667*100/EI667</f>
        <v>#DIV/0!</v>
      </c>
      <c r="EO667" s="63" t="e">
        <f aca="false">+EL667*100/EJ667</f>
        <v>#DIV/0!</v>
      </c>
    </row>
    <row r="668" s="50" customFormat="true" ht="20.25" hidden="false" customHeight="true" outlineLevel="0" collapsed="false">
      <c r="D668" s="242" t="s">
        <v>251</v>
      </c>
      <c r="E668" s="75" t="n">
        <v>510000</v>
      </c>
      <c r="F668" s="75"/>
      <c r="G668" s="62" t="s">
        <v>182</v>
      </c>
      <c r="H668" s="235" t="n">
        <f aca="false">H669+H670+H671+H673</f>
        <v>10010.6</v>
      </c>
      <c r="I668" s="251" t="n">
        <f aca="false">+I671+I673</f>
        <v>9942.1</v>
      </c>
      <c r="J668" s="235" t="n">
        <f aca="false">J669+J670+J671+J673</f>
        <v>13000</v>
      </c>
      <c r="K668" s="235" t="n">
        <f aca="false">K669+K670+K671+K673</f>
        <v>1770.25</v>
      </c>
      <c r="L668" s="235" t="n">
        <f aca="false">L669+L670+L671+L673</f>
        <v>2831.15</v>
      </c>
      <c r="M668" s="235" t="n">
        <f aca="false">M669+M670+M671+M673</f>
        <v>1639.05</v>
      </c>
      <c r="N668" s="235" t="n">
        <f aca="false">N669+N670+N671+N673</f>
        <v>5751.71</v>
      </c>
      <c r="O668" s="235" t="n">
        <f aca="false">O669+O670+O671+O673</f>
        <v>5851.7</v>
      </c>
      <c r="P668" s="235" t="n">
        <f aca="false">P669+P670+P671+P673</f>
        <v>9337.7</v>
      </c>
      <c r="Q668" s="235" t="n">
        <f aca="false">Q669+Q670+Q671+Q673</f>
        <v>9770.58</v>
      </c>
      <c r="R668" s="235" t="n">
        <f aca="false">R669+R670+R671+R673</f>
        <v>10610.9</v>
      </c>
      <c r="S668" s="235" t="n">
        <f aca="false">S669+S670+S671+S673</f>
        <v>200</v>
      </c>
      <c r="T668" s="235" t="n">
        <f aca="false">T669+T670+T671+T673</f>
        <v>170.71</v>
      </c>
      <c r="U668" s="235" t="n">
        <f aca="false">U669+U670+U671+U673</f>
        <v>790.62</v>
      </c>
      <c r="V668" s="235" t="n">
        <f aca="false">V669+V670+V671+V673</f>
        <v>921.52</v>
      </c>
      <c r="W668" s="235" t="n">
        <f aca="false">W669+W670+W671+W672+W673</f>
        <v>2935.52</v>
      </c>
      <c r="X668" s="235" t="n">
        <f aca="false">X669+X670+X671+X672+X673</f>
        <v>2989.52</v>
      </c>
      <c r="Y668" s="235" t="n">
        <f aca="false">Y669+Y670+Y671+Y672+Y673</f>
        <v>3224.68</v>
      </c>
      <c r="Z668" s="235" t="n">
        <f aca="false">Z669+Z670+Z671+Z673</f>
        <v>9337.7</v>
      </c>
      <c r="AA668" s="235" t="n">
        <f aca="false">AA669+AA670+AA671+AA672+AA673</f>
        <v>5277.82</v>
      </c>
      <c r="AB668" s="235" t="n">
        <f aca="false">AB669+AB670+AB671+AB672+AB673</f>
        <v>13000</v>
      </c>
      <c r="AC668" s="235" t="n">
        <f aca="false">AC669+AC670+AC671+AC672+AC673</f>
        <v>13000</v>
      </c>
      <c r="AD668" s="235" t="n">
        <f aca="false">AD669+AD670+AD671+AD673</f>
        <v>170.71</v>
      </c>
      <c r="AE668" s="235" t="n">
        <f aca="false">AE669+AE670+AE671+AE672+AE673</f>
        <v>187.2</v>
      </c>
      <c r="AF668" s="235" t="n">
        <f aca="false">AF669+AF670+AF671+AF672+AF673</f>
        <v>558.9</v>
      </c>
      <c r="AG668" s="235" t="n">
        <f aca="false">AG669+AG670+AG671+AG672+AG673</f>
        <v>558.9</v>
      </c>
      <c r="AH668" s="235" t="n">
        <f aca="false">AH669+AH670+AH671+AH672+AH673</f>
        <v>940.1</v>
      </c>
      <c r="AI668" s="235" t="n">
        <f aca="false">AI669+AI670+AI671+AI672+AI673</f>
        <v>2989.52</v>
      </c>
      <c r="AJ668" s="235" t="n">
        <f aca="false">AJ669+AJ670+AJ671+AJ672+AJ673</f>
        <v>3403.81</v>
      </c>
      <c r="AK668" s="235" t="n">
        <f aca="false">AK669+AK670+AK671+AK672+AK673</f>
        <v>3224.68</v>
      </c>
      <c r="AL668" s="235" t="n">
        <f aca="false">AL669+AL670+AL671+AL672+AL673</f>
        <v>3511.31</v>
      </c>
      <c r="AM668" s="72" t="n">
        <f aca="false">AC668/12*7</f>
        <v>7583.33333333333</v>
      </c>
      <c r="AN668" s="235" t="n">
        <f aca="false">AN669+AN670+AN671+AN672+AN673</f>
        <v>5277.82</v>
      </c>
      <c r="AO668" s="235" t="n">
        <f aca="false">AO669+AO670+AO671+AO672+AO673</f>
        <v>3617.11</v>
      </c>
      <c r="AP668" s="235" t="n">
        <f aca="false">AP669+AP670+AP671+AP672+AP673</f>
        <v>5277.82</v>
      </c>
      <c r="AQ668" s="235" t="n">
        <f aca="false">AQ669+AQ670+AQ671+AQ672+AQ673</f>
        <v>4098.31</v>
      </c>
      <c r="AR668" s="235" t="n">
        <f aca="false">AR669+AR670+AR671+AR672+AR673</f>
        <v>8258.97</v>
      </c>
      <c r="AS668" s="235" t="n">
        <f aca="false">AS669+AS670+AS671+AS672+AS673</f>
        <v>5140.93</v>
      </c>
      <c r="AT668" s="235" t="n">
        <f aca="false">AT669+AT670+AT671+AT672+AT673</f>
        <v>13000</v>
      </c>
      <c r="AU668" s="235" t="n">
        <f aca="false">AU669+AU670+AU671+AU672+AU673</f>
        <v>13000</v>
      </c>
      <c r="AV668" s="235" t="n">
        <f aca="false">AV669+AV670+AV671+AV672+AV673</f>
        <v>13000</v>
      </c>
      <c r="AW668" s="235" t="n">
        <f aca="false">AW669+AW670+AW671+AW672+AW673</f>
        <v>8000</v>
      </c>
      <c r="AX668" s="235" t="n">
        <f aca="false">AX669+AX670+AX671+AX672+AX673</f>
        <v>12858.93</v>
      </c>
      <c r="AY668" s="235" t="n">
        <f aca="false">AY669+AY670+AY671+AY672+AY673</f>
        <v>13088.35</v>
      </c>
      <c r="AZ668" s="235" t="n">
        <f aca="false">AZ669+AZ670+AZ671+AZ672+AZ673</f>
        <v>8000</v>
      </c>
      <c r="BA668" s="235" t="n">
        <f aca="false">BA669+BA670+BA671+BA672+BA673</f>
        <v>0</v>
      </c>
      <c r="BB668" s="235" t="n">
        <f aca="false">BB669+BB670+BB671+BB672+BB673</f>
        <v>254.4</v>
      </c>
      <c r="BC668" s="45" t="n">
        <f aca="false">+AZ668/12*3</f>
        <v>2000</v>
      </c>
      <c r="BD668" s="235" t="n">
        <f aca="false">BD669+BD670+BD671+BD673</f>
        <v>921.52</v>
      </c>
      <c r="BE668" s="235" t="n">
        <f aca="false">BE669+BE670+BE671+BE672+BE673</f>
        <v>558.9</v>
      </c>
      <c r="BF668" s="235" t="n">
        <f aca="false">BF669+BF670+BF671+BF672+BF673</f>
        <v>741.96</v>
      </c>
      <c r="BG668" s="235" t="n">
        <f aca="false">BG669+BG670+BG671+BG672+BG673</f>
        <v>2935.52</v>
      </c>
      <c r="BH668" s="235" t="n">
        <f aca="false">BH669+BH670+BH671+BH672+BH673</f>
        <v>940.1</v>
      </c>
      <c r="BI668" s="235" t="n">
        <f aca="false">BI669+BI670+BI671+BI672+BI673</f>
        <v>1773.88</v>
      </c>
      <c r="BJ668" s="235" t="n">
        <f aca="false">BJ669+BJ670+BJ671+BJ672+BJ673</f>
        <v>3403.81</v>
      </c>
      <c r="BK668" s="236" t="n">
        <f aca="false">BK669+BK670+BK671+BK672+BK673</f>
        <v>2085.28</v>
      </c>
      <c r="BL668" s="235" t="n">
        <f aca="false">BL669+BL670+BL671+BL672+BL673</f>
        <v>3511.31</v>
      </c>
      <c r="BM668" s="235" t="n">
        <f aca="false">BM669+BM670+BM671+BM672+BM673</f>
        <v>4770.98</v>
      </c>
      <c r="BN668" s="235" t="n">
        <f aca="false">BN669+BN670+BN671+BN672+BN673</f>
        <v>3617.11</v>
      </c>
      <c r="BO668" s="235" t="n">
        <f aca="false">BO669+BO670+BO671+BO672+BO673</f>
        <v>6126.03</v>
      </c>
      <c r="BP668" s="235" t="n">
        <f aca="false">BP669+BP670+BP671+BP672+BP673</f>
        <v>4098.31</v>
      </c>
      <c r="BQ668" s="235" t="n">
        <f aca="false">BQ669+BQ670+BQ671+BQ672+BQ673</f>
        <v>6356.67</v>
      </c>
      <c r="BR668" s="235" t="n">
        <f aca="false">BR669+BR670+BR671+BR672+BR673</f>
        <v>5140.93</v>
      </c>
      <c r="BS668" s="235" t="n">
        <f aca="false">BS669+BS670+BS671+BS672+BS673</f>
        <v>7302.19</v>
      </c>
      <c r="BT668" s="235" t="n">
        <f aca="false">BT669+BT670+BT671+BT672+BT673</f>
        <v>7641.27</v>
      </c>
      <c r="BU668" s="235" t="n">
        <f aca="false">BU669+BU670+BU671+BU672+BU673</f>
        <v>9000</v>
      </c>
      <c r="BV668" s="235" t="n">
        <f aca="false">BV669+BV670+BV671+BV672+BV673</f>
        <v>9000</v>
      </c>
      <c r="BW668" s="235" t="n">
        <f aca="false">BW669+BW670+BW671+BW672+BW673</f>
        <v>8000</v>
      </c>
      <c r="BX668" s="235" t="n">
        <f aca="false">BX669+BX670+BX671+BX672+BX673</f>
        <v>8000</v>
      </c>
      <c r="BY668" s="63" t="n">
        <f aca="false">BX668*100/AZ668</f>
        <v>100</v>
      </c>
      <c r="BZ668" s="63" t="n">
        <f aca="false">BX668*100/BV668</f>
        <v>88.8888888888889</v>
      </c>
      <c r="CA668" s="235" t="n">
        <f aca="false">CA669+CA670+CA671+CA672+CA673</f>
        <v>8000</v>
      </c>
      <c r="CB668" s="45" t="n">
        <f aca="false">+CA668/12*2</f>
        <v>1333.33333333333</v>
      </c>
      <c r="CC668" s="235" t="n">
        <f aca="false">CC669+CC670+CC671+CC672+CC673</f>
        <v>360.36</v>
      </c>
      <c r="CD668" s="45" t="n">
        <f aca="false">+CC668*100/CB668</f>
        <v>27.027</v>
      </c>
      <c r="CE668" s="45" t="n">
        <f aca="false">+CA668/12*3</f>
        <v>2000</v>
      </c>
      <c r="CF668" s="235" t="n">
        <f aca="false">CF669+CF670+CF671+CF672+CF673</f>
        <v>741.96</v>
      </c>
      <c r="CG668" s="235" t="n">
        <f aca="false">CG669+CG670+CG671+CG672+CG673</f>
        <v>673.95</v>
      </c>
      <c r="CH668" s="45" t="n">
        <f aca="false">+CG668*100/CE668</f>
        <v>33.6975</v>
      </c>
      <c r="CI668" s="45" t="n">
        <f aca="false">+CG668*100/CF668</f>
        <v>90.8337376677988</v>
      </c>
      <c r="CJ668" s="45" t="n">
        <f aca="false">CA668/12*4</f>
        <v>2666.66666666667</v>
      </c>
      <c r="CK668" s="235" t="n">
        <f aca="false">CK669+CK670+CK671+CK672+CK673</f>
        <v>1773.88</v>
      </c>
      <c r="CL668" s="235" t="n">
        <f aca="false">CL669+CL670+CL671+CL672+CL673</f>
        <v>1019.11</v>
      </c>
      <c r="CM668" s="45" t="n">
        <f aca="false">+CA668/12*5</f>
        <v>3333.33333333333</v>
      </c>
      <c r="CN668" s="236" t="n">
        <f aca="false">CN669+CN670+CN671+CN672+CN673</f>
        <v>2085.28</v>
      </c>
      <c r="CO668" s="235" t="n">
        <f aca="false">CO669+CO670+CO671+CO672+CO673</f>
        <v>1745.47</v>
      </c>
      <c r="CP668" s="63" t="n">
        <f aca="false">+CA668/2</f>
        <v>4000</v>
      </c>
      <c r="CQ668" s="235" t="n">
        <f aca="false">CQ669+CQ670+CQ671+CQ672+CQ673</f>
        <v>4770.98</v>
      </c>
      <c r="CR668" s="235" t="n">
        <f aca="false">CR669+CR670+CR671+CR672+CR673</f>
        <v>2232.19</v>
      </c>
      <c r="CS668" s="45" t="n">
        <f aca="false">+CA668/12*7</f>
        <v>4666.66666666667</v>
      </c>
      <c r="CT668" s="235" t="n">
        <f aca="false">CT669+CT670+CT671+CT672+CT673</f>
        <v>6126.03</v>
      </c>
      <c r="CU668" s="235" t="n">
        <f aca="false">CU669+CU670+CU671+CU672+CU673</f>
        <v>2775.37</v>
      </c>
      <c r="CV668" s="45" t="n">
        <f aca="false">+CA668/12*8</f>
        <v>5333.33333333333</v>
      </c>
      <c r="CW668" s="235" t="n">
        <f aca="false">CW669+CW670+CW671+CW672+CW673</f>
        <v>6356.67</v>
      </c>
      <c r="CX668" s="235" t="n">
        <f aca="false">CX669+CX670+CX671+CX672+CX673</f>
        <v>2868.55</v>
      </c>
      <c r="CY668" s="45" t="n">
        <f aca="false">+CA668/12*9</f>
        <v>6000</v>
      </c>
      <c r="CZ668" s="235" t="n">
        <f aca="false">CZ669+CZ670+CZ671+CZ672+CZ673</f>
        <v>7302.19</v>
      </c>
      <c r="DA668" s="235" t="n">
        <f aca="false">DA669+DA670+DA671+DA672+DA673</f>
        <v>3598.88</v>
      </c>
      <c r="DB668" s="235" t="n">
        <f aca="false">DB669+DB670+DB671+DB672+DB673</f>
        <v>8500</v>
      </c>
      <c r="DC668" s="235" t="n">
        <f aca="false">DC669+DC670+DC671+DC672+DC673</f>
        <v>8500</v>
      </c>
      <c r="DD668" s="235" t="n">
        <f aca="false">DD669+DD670+DD671+DD672+DD673</f>
        <v>8500</v>
      </c>
      <c r="DE668" s="237"/>
      <c r="DF668" s="235" t="n">
        <f aca="false">DF669+DF670+DF671+DF672+DF673</f>
        <v>8000</v>
      </c>
      <c r="DG668" s="235"/>
      <c r="DH668" s="235" t="n">
        <f aca="false">DH669+DH670+DH671+DH672+DH673</f>
        <v>7714.31</v>
      </c>
      <c r="DI668" s="235" t="n">
        <f aca="false">DI669+DI670+DI671+DI672+DI673</f>
        <v>7500</v>
      </c>
      <c r="DJ668" s="235" t="n">
        <f aca="false">DJ669+DJ670+DJ671+DJ672+DJ673</f>
        <v>7500</v>
      </c>
      <c r="DK668" s="235" t="n">
        <f aca="false">DK669+DK670+DK671+DK672+DK673</f>
        <v>7500</v>
      </c>
      <c r="DL668" s="235" t="n">
        <f aca="false">DL669+DL670+DL671+DL672+DL673</f>
        <v>7500</v>
      </c>
      <c r="DM668" s="67" t="n">
        <f aca="false">DL668*100/DJ668</f>
        <v>100</v>
      </c>
      <c r="DN668" s="67" t="n">
        <f aca="false">DL668-DJ668</f>
        <v>0</v>
      </c>
      <c r="DO668" s="45" t="n">
        <f aca="false">+DJ668/12</f>
        <v>625</v>
      </c>
      <c r="DP668" s="235" t="n">
        <f aca="false">DP669+DP670+DP671+DP672+DP673</f>
        <v>206.9</v>
      </c>
      <c r="DQ668" s="45" t="n">
        <f aca="false">+DJ668/12*2</f>
        <v>1250</v>
      </c>
      <c r="DR668" s="235" t="n">
        <f aca="false">DR669+DR670+DR671+DR672+DR673</f>
        <v>721.4</v>
      </c>
      <c r="DS668" s="45" t="n">
        <f aca="false">+DR668*100/DQ668</f>
        <v>57.712</v>
      </c>
      <c r="DT668" s="45" t="n">
        <f aca="false">+DL668/12*3</f>
        <v>1875</v>
      </c>
      <c r="DU668" s="235" t="n">
        <f aca="false">DU669+DU670+DU671+DU672+DU673</f>
        <v>673.95</v>
      </c>
      <c r="DV668" s="235" t="n">
        <f aca="false">DV669+DV670+DV671+DV672+DV673</f>
        <v>2828.36</v>
      </c>
      <c r="DW668" s="45" t="n">
        <f aca="false">+DV668*100/DT668</f>
        <v>150.845866666667</v>
      </c>
      <c r="DX668" s="45" t="n">
        <f aca="false">+DV668*100/DU668</f>
        <v>419.669114919504</v>
      </c>
      <c r="DY668" s="45" t="n">
        <f aca="false">+DL668/12*4</f>
        <v>2500</v>
      </c>
      <c r="DZ668" s="235" t="n">
        <f aca="false">DZ669+DZ670+DZ671+DZ672+DZ673</f>
        <v>1019.11</v>
      </c>
      <c r="EA668" s="235" t="n">
        <f aca="false">EA669+EA670+EA671+EA672+EA673</f>
        <v>3547.46</v>
      </c>
      <c r="EB668" s="45" t="n">
        <f aca="false">+EA668*100/DY668</f>
        <v>141.8984</v>
      </c>
      <c r="EC668" s="45" t="n">
        <f aca="false">+EA668*100/DZ668</f>
        <v>348.093925091501</v>
      </c>
      <c r="ED668" s="45" t="n">
        <f aca="false">+DL668/12*5</f>
        <v>3125</v>
      </c>
      <c r="EE668" s="235" t="n">
        <f aca="false">EE669+EE670+EE671+EE672+EE673</f>
        <v>1745.47</v>
      </c>
      <c r="EF668" s="235" t="n">
        <f aca="false">EF669+EF670+EF671+EF672+EF673</f>
        <v>3724.46</v>
      </c>
      <c r="EG668" s="45" t="n">
        <f aca="false">+EF668*100/ED668</f>
        <v>119.18272</v>
      </c>
      <c r="EH668" s="45" t="n">
        <f aca="false">+EF668*100/EE668</f>
        <v>213.378631543367</v>
      </c>
      <c r="EI668" s="63" t="n">
        <f aca="false">+DL668/2</f>
        <v>3750</v>
      </c>
      <c r="EJ668" s="235" t="n">
        <f aca="false">EJ669+EJ670+EJ671+EJ672+EJ673</f>
        <v>2232.19</v>
      </c>
      <c r="EK668" s="235" t="n">
        <f aca="false">EK669+EK670+EK671+EK672+EK673</f>
        <v>7500</v>
      </c>
      <c r="EL668" s="235" t="n">
        <f aca="false">EL669+EL670+EL671+EL672+EL673</f>
        <v>3909.26</v>
      </c>
      <c r="EM668" s="45" t="n">
        <f aca="false">+EK668-DL668</f>
        <v>0</v>
      </c>
      <c r="EN668" s="63" t="n">
        <f aca="false">+EL668*100/EI668</f>
        <v>104.246933333333</v>
      </c>
      <c r="EO668" s="63" t="n">
        <f aca="false">+EL668*100/EJ668</f>
        <v>175.131149230128</v>
      </c>
    </row>
    <row r="669" s="50" customFormat="true" ht="27.75" hidden="true" customHeight="true" outlineLevel="0" collapsed="false">
      <c r="D669" s="242"/>
      <c r="E669" s="97" t="n">
        <v>511100</v>
      </c>
      <c r="F669" s="97"/>
      <c r="G669" s="96" t="s">
        <v>577</v>
      </c>
      <c r="H669" s="238" t="n">
        <v>0</v>
      </c>
      <c r="I669" s="250" t="n">
        <v>490</v>
      </c>
      <c r="J669" s="238" t="n">
        <v>0</v>
      </c>
      <c r="K669" s="238" t="n">
        <v>0</v>
      </c>
      <c r="L669" s="238" t="n">
        <v>0</v>
      </c>
      <c r="M669" s="238" t="n">
        <v>0</v>
      </c>
      <c r="N669" s="238" t="n">
        <v>0</v>
      </c>
      <c r="O669" s="238" t="n">
        <v>0</v>
      </c>
      <c r="P669" s="238" t="n">
        <v>0</v>
      </c>
      <c r="Q669" s="238" t="n">
        <v>0</v>
      </c>
      <c r="R669" s="238" t="n">
        <v>0</v>
      </c>
      <c r="S669" s="238" t="n">
        <v>0</v>
      </c>
      <c r="T669" s="238" t="n">
        <v>0</v>
      </c>
      <c r="U669" s="238" t="n">
        <v>0</v>
      </c>
      <c r="V669" s="238" t="n">
        <v>0</v>
      </c>
      <c r="W669" s="238" t="n">
        <v>0</v>
      </c>
      <c r="X669" s="238" t="n">
        <v>0</v>
      </c>
      <c r="Y669" s="238" t="n">
        <v>0</v>
      </c>
      <c r="Z669" s="238" t="n">
        <v>0</v>
      </c>
      <c r="AA669" s="238" t="n">
        <v>0</v>
      </c>
      <c r="AB669" s="238" t="n">
        <v>0</v>
      </c>
      <c r="AC669" s="238" t="n">
        <v>0</v>
      </c>
      <c r="AD669" s="238" t="n">
        <v>0</v>
      </c>
      <c r="AE669" s="238" t="n">
        <v>0</v>
      </c>
      <c r="AF669" s="238" t="n">
        <v>0</v>
      </c>
      <c r="AG669" s="238" t="n">
        <v>0</v>
      </c>
      <c r="AH669" s="238" t="n">
        <v>0</v>
      </c>
      <c r="AI669" s="238" t="n">
        <v>0</v>
      </c>
      <c r="AJ669" s="238" t="n">
        <v>0</v>
      </c>
      <c r="AK669" s="238" t="n">
        <v>0</v>
      </c>
      <c r="AL669" s="238" t="n">
        <v>0</v>
      </c>
      <c r="AM669" s="72" t="n">
        <f aca="false">AC669/12*7</f>
        <v>0</v>
      </c>
      <c r="AN669" s="238" t="n">
        <v>0</v>
      </c>
      <c r="AO669" s="238" t="n">
        <v>0</v>
      </c>
      <c r="AP669" s="238" t="n">
        <v>0</v>
      </c>
      <c r="AQ669" s="238" t="n">
        <v>0</v>
      </c>
      <c r="AR669" s="238" t="n">
        <v>0</v>
      </c>
      <c r="AS669" s="238" t="n">
        <v>0</v>
      </c>
      <c r="AT669" s="238" t="n">
        <v>0</v>
      </c>
      <c r="AU669" s="238" t="n">
        <v>0</v>
      </c>
      <c r="AV669" s="238" t="n">
        <v>0</v>
      </c>
      <c r="AW669" s="238" t="n">
        <v>0</v>
      </c>
      <c r="AX669" s="238" t="n">
        <v>0</v>
      </c>
      <c r="AY669" s="238" t="n">
        <v>0</v>
      </c>
      <c r="AZ669" s="238" t="n">
        <v>0</v>
      </c>
      <c r="BA669" s="238" t="n">
        <v>0</v>
      </c>
      <c r="BB669" s="238" t="n">
        <v>0</v>
      </c>
      <c r="BC669" s="45" t="n">
        <f aca="false">+AZ669/12*3</f>
        <v>0</v>
      </c>
      <c r="BD669" s="238" t="n">
        <v>0</v>
      </c>
      <c r="BE669" s="238" t="n">
        <v>0</v>
      </c>
      <c r="BF669" s="238" t="n">
        <v>0</v>
      </c>
      <c r="BG669" s="238" t="n">
        <v>0</v>
      </c>
      <c r="BH669" s="238" t="n">
        <v>0</v>
      </c>
      <c r="BI669" s="238" t="n">
        <v>0</v>
      </c>
      <c r="BJ669" s="238" t="n">
        <v>0</v>
      </c>
      <c r="BK669" s="239" t="n">
        <v>0</v>
      </c>
      <c r="BL669" s="238" t="n">
        <v>0</v>
      </c>
      <c r="BM669" s="238" t="n">
        <v>0</v>
      </c>
      <c r="BN669" s="238" t="n">
        <v>0</v>
      </c>
      <c r="BO669" s="238" t="n">
        <v>0</v>
      </c>
      <c r="BP669" s="238" t="n">
        <v>0</v>
      </c>
      <c r="BQ669" s="238" t="n">
        <v>0</v>
      </c>
      <c r="BR669" s="238" t="n">
        <v>0</v>
      </c>
      <c r="BS669" s="238" t="n">
        <v>0</v>
      </c>
      <c r="BT669" s="238" t="n">
        <v>0</v>
      </c>
      <c r="BU669" s="238" t="n">
        <v>0</v>
      </c>
      <c r="BV669" s="238" t="n">
        <v>0</v>
      </c>
      <c r="BW669" s="238" t="n">
        <v>0</v>
      </c>
      <c r="BX669" s="238" t="n">
        <v>0</v>
      </c>
      <c r="BY669" s="45" t="e">
        <f aca="false">BX669*100/AZ669</f>
        <v>#DIV/0!</v>
      </c>
      <c r="BZ669" s="45" t="e">
        <f aca="false">BX669*100/BV669</f>
        <v>#DIV/0!</v>
      </c>
      <c r="CA669" s="238" t="n">
        <v>0</v>
      </c>
      <c r="CB669" s="45" t="n">
        <f aca="false">+CA669/12*2</f>
        <v>0</v>
      </c>
      <c r="CC669" s="238" t="n">
        <v>0</v>
      </c>
      <c r="CD669" s="45" t="e">
        <f aca="false">+CC669*100/CB669</f>
        <v>#DIV/0!</v>
      </c>
      <c r="CE669" s="45" t="n">
        <f aca="false">+CA669/12*3</f>
        <v>0</v>
      </c>
      <c r="CF669" s="238" t="n">
        <v>0</v>
      </c>
      <c r="CG669" s="238" t="n">
        <v>0</v>
      </c>
      <c r="CH669" s="45" t="e">
        <f aca="false">+CG669*100/CE669</f>
        <v>#DIV/0!</v>
      </c>
      <c r="CI669" s="45" t="e">
        <f aca="false">+CG669*100/CF669</f>
        <v>#DIV/0!</v>
      </c>
      <c r="CJ669" s="45" t="n">
        <f aca="false">CA669/12*4</f>
        <v>0</v>
      </c>
      <c r="CK669" s="238" t="n">
        <v>0</v>
      </c>
      <c r="CL669" s="238" t="n">
        <v>0</v>
      </c>
      <c r="CM669" s="45" t="n">
        <f aca="false">+CA669/12*5</f>
        <v>0</v>
      </c>
      <c r="CN669" s="239" t="n">
        <v>0</v>
      </c>
      <c r="CO669" s="238" t="n">
        <v>0</v>
      </c>
      <c r="CP669" s="45" t="n">
        <f aca="false">+CA669/2</f>
        <v>0</v>
      </c>
      <c r="CQ669" s="238" t="n">
        <v>0</v>
      </c>
      <c r="CR669" s="238" t="n">
        <v>0</v>
      </c>
      <c r="CS669" s="45" t="n">
        <f aca="false">+CA669/12*7</f>
        <v>0</v>
      </c>
      <c r="CT669" s="238" t="n">
        <v>0</v>
      </c>
      <c r="CU669" s="238" t="n">
        <v>0</v>
      </c>
      <c r="CV669" s="45" t="n">
        <f aca="false">+CA669/12*8</f>
        <v>0</v>
      </c>
      <c r="CW669" s="238" t="n">
        <v>0</v>
      </c>
      <c r="CX669" s="238" t="n">
        <v>0</v>
      </c>
      <c r="CY669" s="45" t="n">
        <f aca="false">+CA669/12*9</f>
        <v>0</v>
      </c>
      <c r="CZ669" s="238" t="n">
        <v>0</v>
      </c>
      <c r="DA669" s="238" t="n">
        <v>0</v>
      </c>
      <c r="DB669" s="238" t="n">
        <v>0</v>
      </c>
      <c r="DC669" s="238" t="n">
        <v>0</v>
      </c>
      <c r="DD669" s="238" t="n">
        <v>0</v>
      </c>
      <c r="DE669" s="240"/>
      <c r="DF669" s="238" t="n">
        <v>0</v>
      </c>
      <c r="DG669" s="238"/>
      <c r="DH669" s="238" t="n">
        <v>0</v>
      </c>
      <c r="DI669" s="238" t="n">
        <v>0</v>
      </c>
      <c r="DJ669" s="238" t="n">
        <v>0</v>
      </c>
      <c r="DK669" s="238" t="n">
        <v>0</v>
      </c>
      <c r="DL669" s="238" t="n">
        <v>0</v>
      </c>
      <c r="DM669" s="45" t="e">
        <f aca="false">DL669*100/DJ669</f>
        <v>#DIV/0!</v>
      </c>
      <c r="DN669" s="45" t="n">
        <f aca="false">DL669-DJ669</f>
        <v>0</v>
      </c>
      <c r="DO669" s="45" t="n">
        <f aca="false">+DJ669/12</f>
        <v>0</v>
      </c>
      <c r="DP669" s="238" t="n">
        <v>0</v>
      </c>
      <c r="DQ669" s="45" t="n">
        <f aca="false">+DJ669/12*2</f>
        <v>0</v>
      </c>
      <c r="DR669" s="238" t="n">
        <v>0</v>
      </c>
      <c r="DS669" s="45" t="e">
        <f aca="false">+DR669*100/DQ669</f>
        <v>#DIV/0!</v>
      </c>
      <c r="DT669" s="45" t="n">
        <f aca="false">+DL669/12*3</f>
        <v>0</v>
      </c>
      <c r="DU669" s="238" t="n">
        <v>0</v>
      </c>
      <c r="DV669" s="238" t="n">
        <v>0</v>
      </c>
      <c r="DW669" s="45" t="e">
        <f aca="false">+DV669*100/DT669</f>
        <v>#DIV/0!</v>
      </c>
      <c r="DX669" s="45" t="e">
        <f aca="false">+DV669*100/DU669</f>
        <v>#DIV/0!</v>
      </c>
      <c r="DY669" s="45" t="n">
        <f aca="false">+DL669/12*4</f>
        <v>0</v>
      </c>
      <c r="DZ669" s="238" t="n">
        <v>0</v>
      </c>
      <c r="EA669" s="238" t="n">
        <v>0</v>
      </c>
      <c r="EB669" s="45" t="e">
        <f aca="false">+EA669*100/DY669</f>
        <v>#DIV/0!</v>
      </c>
      <c r="EC669" s="45" t="e">
        <f aca="false">+EA669*100/DZ669</f>
        <v>#DIV/0!</v>
      </c>
      <c r="ED669" s="45" t="n">
        <f aca="false">+DL669/12*5</f>
        <v>0</v>
      </c>
      <c r="EE669" s="238" t="n">
        <v>0</v>
      </c>
      <c r="EF669" s="238" t="n">
        <v>0</v>
      </c>
      <c r="EG669" s="45" t="e">
        <f aca="false">+EF669*100/ED669</f>
        <v>#DIV/0!</v>
      </c>
      <c r="EH669" s="45" t="e">
        <f aca="false">+EF669*100/EE669</f>
        <v>#DIV/0!</v>
      </c>
      <c r="EI669" s="45" t="n">
        <f aca="false">+DL669/2</f>
        <v>0</v>
      </c>
      <c r="EJ669" s="238" t="n">
        <v>0</v>
      </c>
      <c r="EK669" s="238" t="n">
        <v>0</v>
      </c>
      <c r="EL669" s="238" t="n">
        <v>0</v>
      </c>
      <c r="EM669" s="45" t="n">
        <f aca="false">+EK669-DL669</f>
        <v>0</v>
      </c>
      <c r="EN669" s="45" t="e">
        <f aca="false">+EL669*100/EI669</f>
        <v>#DIV/0!</v>
      </c>
      <c r="EO669" s="45" t="e">
        <f aca="false">+EL669*100/EJ669</f>
        <v>#DIV/0!</v>
      </c>
    </row>
    <row r="670" customFormat="false" ht="18.75" hidden="true" customHeight="true" outlineLevel="0" collapsed="false">
      <c r="D670" s="160"/>
      <c r="E670" s="79" t="n">
        <v>511200</v>
      </c>
      <c r="F670" s="79"/>
      <c r="G670" s="96" t="s">
        <v>204</v>
      </c>
      <c r="H670" s="238" t="n">
        <v>0</v>
      </c>
      <c r="I670" s="250" t="n">
        <v>3580</v>
      </c>
      <c r="J670" s="238" t="n">
        <v>0</v>
      </c>
      <c r="K670" s="238" t="n">
        <v>0</v>
      </c>
      <c r="L670" s="238" t="n">
        <v>0</v>
      </c>
      <c r="M670" s="238" t="n">
        <v>0</v>
      </c>
      <c r="N670" s="238" t="n">
        <v>0</v>
      </c>
      <c r="O670" s="238" t="n">
        <v>0</v>
      </c>
      <c r="P670" s="238" t="n">
        <v>0</v>
      </c>
      <c r="Q670" s="238" t="n">
        <v>0</v>
      </c>
      <c r="R670" s="238" t="n">
        <v>0</v>
      </c>
      <c r="S670" s="238" t="n">
        <v>0</v>
      </c>
      <c r="T670" s="238" t="n">
        <v>0</v>
      </c>
      <c r="U670" s="238" t="n">
        <v>0</v>
      </c>
      <c r="V670" s="238" t="n">
        <v>0</v>
      </c>
      <c r="W670" s="238" t="n">
        <v>0</v>
      </c>
      <c r="X670" s="238" t="n">
        <v>0</v>
      </c>
      <c r="Y670" s="238" t="n">
        <v>0</v>
      </c>
      <c r="Z670" s="238" t="n">
        <v>0</v>
      </c>
      <c r="AA670" s="238" t="n">
        <v>0</v>
      </c>
      <c r="AB670" s="238" t="n">
        <v>0</v>
      </c>
      <c r="AC670" s="238" t="n">
        <v>0</v>
      </c>
      <c r="AD670" s="238" t="n">
        <v>0</v>
      </c>
      <c r="AE670" s="238" t="n">
        <v>0</v>
      </c>
      <c r="AF670" s="238" t="n">
        <v>0</v>
      </c>
      <c r="AG670" s="238" t="n">
        <v>0</v>
      </c>
      <c r="AH670" s="238" t="n">
        <v>0</v>
      </c>
      <c r="AI670" s="238" t="n">
        <v>0</v>
      </c>
      <c r="AJ670" s="238" t="n">
        <v>0</v>
      </c>
      <c r="AK670" s="238" t="n">
        <v>0</v>
      </c>
      <c r="AL670" s="238" t="n">
        <v>0</v>
      </c>
      <c r="AM670" s="72" t="n">
        <f aca="false">AC670/12*7</f>
        <v>0</v>
      </c>
      <c r="AN670" s="238" t="n">
        <v>0</v>
      </c>
      <c r="AO670" s="238" t="n">
        <v>0</v>
      </c>
      <c r="AP670" s="238" t="n">
        <v>0</v>
      </c>
      <c r="AQ670" s="238" t="n">
        <v>0</v>
      </c>
      <c r="AR670" s="238" t="n">
        <v>0</v>
      </c>
      <c r="AS670" s="238" t="n">
        <v>0</v>
      </c>
      <c r="AT670" s="238" t="n">
        <v>0</v>
      </c>
      <c r="AU670" s="238" t="n">
        <v>0</v>
      </c>
      <c r="AV670" s="238" t="n">
        <v>0</v>
      </c>
      <c r="AW670" s="238" t="n">
        <v>0</v>
      </c>
      <c r="AX670" s="238" t="n">
        <v>0</v>
      </c>
      <c r="AY670" s="238" t="n">
        <v>0</v>
      </c>
      <c r="AZ670" s="238" t="n">
        <v>0</v>
      </c>
      <c r="BA670" s="238" t="n">
        <v>0</v>
      </c>
      <c r="BB670" s="238" t="n">
        <v>0</v>
      </c>
      <c r="BC670" s="45" t="n">
        <f aca="false">+AZ670/12*3</f>
        <v>0</v>
      </c>
      <c r="BD670" s="238" t="n">
        <v>0</v>
      </c>
      <c r="BE670" s="238" t="n">
        <v>0</v>
      </c>
      <c r="BF670" s="238" t="n">
        <v>0</v>
      </c>
      <c r="BG670" s="238" t="n">
        <v>0</v>
      </c>
      <c r="BH670" s="238" t="n">
        <v>0</v>
      </c>
      <c r="BI670" s="238" t="n">
        <v>0</v>
      </c>
      <c r="BJ670" s="238" t="n">
        <v>0</v>
      </c>
      <c r="BK670" s="239" t="n">
        <v>0</v>
      </c>
      <c r="BL670" s="238" t="n">
        <v>0</v>
      </c>
      <c r="BM670" s="238" t="n">
        <v>0</v>
      </c>
      <c r="BN670" s="238" t="n">
        <v>0</v>
      </c>
      <c r="BO670" s="238" t="n">
        <v>0</v>
      </c>
      <c r="BP670" s="238" t="n">
        <v>0</v>
      </c>
      <c r="BQ670" s="238" t="n">
        <v>0</v>
      </c>
      <c r="BR670" s="238" t="n">
        <v>0</v>
      </c>
      <c r="BS670" s="238" t="n">
        <v>0</v>
      </c>
      <c r="BT670" s="238" t="n">
        <v>0</v>
      </c>
      <c r="BU670" s="238" t="n">
        <v>0</v>
      </c>
      <c r="BV670" s="238" t="n">
        <v>0</v>
      </c>
      <c r="BW670" s="238" t="n">
        <v>0</v>
      </c>
      <c r="BX670" s="238" t="n">
        <v>0</v>
      </c>
      <c r="BY670" s="45" t="e">
        <f aca="false">BX670*100/AZ670</f>
        <v>#DIV/0!</v>
      </c>
      <c r="BZ670" s="45" t="e">
        <f aca="false">BX670*100/BV670</f>
        <v>#DIV/0!</v>
      </c>
      <c r="CA670" s="238" t="n">
        <v>0</v>
      </c>
      <c r="CB670" s="45" t="n">
        <f aca="false">+CA670/12*2</f>
        <v>0</v>
      </c>
      <c r="CC670" s="238" t="n">
        <v>0</v>
      </c>
      <c r="CD670" s="45" t="e">
        <f aca="false">+CC670*100/CB670</f>
        <v>#DIV/0!</v>
      </c>
      <c r="CE670" s="45" t="n">
        <f aca="false">+CA670/12*3</f>
        <v>0</v>
      </c>
      <c r="CF670" s="238" t="n">
        <v>0</v>
      </c>
      <c r="CG670" s="238" t="n">
        <v>0</v>
      </c>
      <c r="CH670" s="45" t="e">
        <f aca="false">+CG670*100/CE670</f>
        <v>#DIV/0!</v>
      </c>
      <c r="CI670" s="45" t="e">
        <f aca="false">+CG670*100/CF670</f>
        <v>#DIV/0!</v>
      </c>
      <c r="CJ670" s="45" t="n">
        <f aca="false">CA670/12*4</f>
        <v>0</v>
      </c>
      <c r="CK670" s="238" t="n">
        <v>0</v>
      </c>
      <c r="CL670" s="238" t="n">
        <v>0</v>
      </c>
      <c r="CM670" s="45" t="n">
        <f aca="false">+CA670/12*5</f>
        <v>0</v>
      </c>
      <c r="CN670" s="239" t="n">
        <v>0</v>
      </c>
      <c r="CO670" s="238" t="n">
        <v>0</v>
      </c>
      <c r="CP670" s="45" t="n">
        <f aca="false">+CA670/2</f>
        <v>0</v>
      </c>
      <c r="CQ670" s="238" t="n">
        <v>0</v>
      </c>
      <c r="CR670" s="238" t="n">
        <v>0</v>
      </c>
      <c r="CS670" s="45" t="n">
        <f aca="false">+CA670/12*7</f>
        <v>0</v>
      </c>
      <c r="CT670" s="238" t="n">
        <v>0</v>
      </c>
      <c r="CU670" s="238" t="n">
        <v>0</v>
      </c>
      <c r="CV670" s="45" t="n">
        <f aca="false">+CA670/12*8</f>
        <v>0</v>
      </c>
      <c r="CW670" s="238" t="n">
        <v>0</v>
      </c>
      <c r="CX670" s="238" t="n">
        <v>0</v>
      </c>
      <c r="CY670" s="45" t="n">
        <f aca="false">+CA670/12*9</f>
        <v>0</v>
      </c>
      <c r="CZ670" s="238" t="n">
        <v>0</v>
      </c>
      <c r="DA670" s="238" t="n">
        <v>0</v>
      </c>
      <c r="DB670" s="238" t="n">
        <v>0</v>
      </c>
      <c r="DC670" s="238" t="n">
        <v>0</v>
      </c>
      <c r="DD670" s="238" t="n">
        <v>0</v>
      </c>
      <c r="DE670" s="240"/>
      <c r="DF670" s="238" t="n">
        <v>0</v>
      </c>
      <c r="DG670" s="238"/>
      <c r="DH670" s="238" t="n">
        <v>0</v>
      </c>
      <c r="DI670" s="238" t="n">
        <v>0</v>
      </c>
      <c r="DJ670" s="238" t="n">
        <v>0</v>
      </c>
      <c r="DK670" s="238" t="n">
        <v>0</v>
      </c>
      <c r="DL670" s="238" t="n">
        <v>0</v>
      </c>
      <c r="DM670" s="45" t="e">
        <f aca="false">DL670*100/DJ670</f>
        <v>#DIV/0!</v>
      </c>
      <c r="DN670" s="45" t="n">
        <f aca="false">DL670-DJ670</f>
        <v>0</v>
      </c>
      <c r="DO670" s="45" t="n">
        <f aca="false">+DJ670/12</f>
        <v>0</v>
      </c>
      <c r="DP670" s="238" t="n">
        <v>0</v>
      </c>
      <c r="DQ670" s="45" t="n">
        <f aca="false">+DJ670/12*2</f>
        <v>0</v>
      </c>
      <c r="DR670" s="238" t="n">
        <v>0</v>
      </c>
      <c r="DS670" s="45" t="e">
        <f aca="false">+DR670*100/DQ670</f>
        <v>#DIV/0!</v>
      </c>
      <c r="DT670" s="45" t="n">
        <f aca="false">+DL670/12*3</f>
        <v>0</v>
      </c>
      <c r="DU670" s="238" t="n">
        <v>0</v>
      </c>
      <c r="DV670" s="238" t="n">
        <v>0</v>
      </c>
      <c r="DW670" s="45" t="e">
        <f aca="false">+DV670*100/DT670</f>
        <v>#DIV/0!</v>
      </c>
      <c r="DX670" s="45" t="e">
        <f aca="false">+DV670*100/DU670</f>
        <v>#DIV/0!</v>
      </c>
      <c r="DY670" s="45" t="n">
        <f aca="false">+DL670/12*4</f>
        <v>0</v>
      </c>
      <c r="DZ670" s="238" t="n">
        <v>0</v>
      </c>
      <c r="EA670" s="238" t="n">
        <v>0</v>
      </c>
      <c r="EB670" s="45" t="e">
        <f aca="false">+EA670*100/DY670</f>
        <v>#DIV/0!</v>
      </c>
      <c r="EC670" s="45" t="e">
        <f aca="false">+EA670*100/DZ670</f>
        <v>#DIV/0!</v>
      </c>
      <c r="ED670" s="45" t="n">
        <f aca="false">+DL670/12*5</f>
        <v>0</v>
      </c>
      <c r="EE670" s="238" t="n">
        <v>0</v>
      </c>
      <c r="EF670" s="238" t="n">
        <v>0</v>
      </c>
      <c r="EG670" s="45" t="e">
        <f aca="false">+EF670*100/ED670</f>
        <v>#DIV/0!</v>
      </c>
      <c r="EH670" s="45" t="e">
        <f aca="false">+EF670*100/EE670</f>
        <v>#DIV/0!</v>
      </c>
      <c r="EI670" s="45" t="n">
        <f aca="false">+DL670/2</f>
        <v>0</v>
      </c>
      <c r="EJ670" s="238" t="n">
        <v>0</v>
      </c>
      <c r="EK670" s="238" t="n">
        <v>0</v>
      </c>
      <c r="EL670" s="238" t="n">
        <v>0</v>
      </c>
      <c r="EM670" s="45" t="n">
        <f aca="false">+EK670-DL670</f>
        <v>0</v>
      </c>
      <c r="EN670" s="45" t="e">
        <f aca="false">+EL670*100/EI670</f>
        <v>#DIV/0!</v>
      </c>
      <c r="EO670" s="45" t="e">
        <f aca="false">+EL670*100/EJ670</f>
        <v>#DIV/0!</v>
      </c>
    </row>
    <row r="671" customFormat="false" ht="15" hidden="false" customHeight="true" outlineLevel="0" collapsed="false">
      <c r="D671" s="160"/>
      <c r="E671" s="79" t="n">
        <v>511300</v>
      </c>
      <c r="F671" s="79"/>
      <c r="G671" s="70" t="s">
        <v>544</v>
      </c>
      <c r="H671" s="238" t="n">
        <v>7827.15</v>
      </c>
      <c r="I671" s="250" t="n">
        <v>8726.43</v>
      </c>
      <c r="J671" s="238" t="n">
        <v>10000</v>
      </c>
      <c r="K671" s="238" t="n">
        <v>1266</v>
      </c>
      <c r="L671" s="238" t="n">
        <v>2103.1</v>
      </c>
      <c r="M671" s="238" t="n">
        <v>1066</v>
      </c>
      <c r="N671" s="238" t="n">
        <v>5012.66</v>
      </c>
      <c r="O671" s="238" t="n">
        <v>5112.65</v>
      </c>
      <c r="P671" s="238" t="n">
        <v>8444.81</v>
      </c>
      <c r="Q671" s="238" t="n">
        <v>8723.31</v>
      </c>
      <c r="R671" s="238" t="n">
        <v>9228.11</v>
      </c>
      <c r="S671" s="238" t="n">
        <v>120</v>
      </c>
      <c r="T671" s="238" t="n">
        <v>92.7</v>
      </c>
      <c r="U671" s="238" t="n">
        <v>92.7</v>
      </c>
      <c r="V671" s="238" t="n">
        <v>141.7</v>
      </c>
      <c r="W671" s="238" t="n">
        <v>751.7</v>
      </c>
      <c r="X671" s="238" t="n">
        <v>805.7</v>
      </c>
      <c r="Y671" s="238" t="n">
        <v>805.7</v>
      </c>
      <c r="Z671" s="238" t="n">
        <v>8444.81</v>
      </c>
      <c r="AA671" s="238" t="n">
        <v>2665.69</v>
      </c>
      <c r="AB671" s="238" t="n">
        <v>10000</v>
      </c>
      <c r="AC671" s="238" t="n">
        <v>10000</v>
      </c>
      <c r="AD671" s="238" t="n">
        <v>92.7</v>
      </c>
      <c r="AE671" s="238"/>
      <c r="AF671" s="238" t="n">
        <v>110</v>
      </c>
      <c r="AG671" s="238" t="n">
        <v>110</v>
      </c>
      <c r="AH671" s="238" t="n">
        <v>110</v>
      </c>
      <c r="AI671" s="238" t="n">
        <v>805.7</v>
      </c>
      <c r="AJ671" s="238" t="n">
        <v>2174.51</v>
      </c>
      <c r="AK671" s="238" t="n">
        <v>805.7</v>
      </c>
      <c r="AL671" s="238" t="n">
        <v>2272.51</v>
      </c>
      <c r="AM671" s="72" t="n">
        <f aca="false">AC671/12*7</f>
        <v>5833.33333333333</v>
      </c>
      <c r="AN671" s="238" t="n">
        <v>2665.69</v>
      </c>
      <c r="AO671" s="238" t="n">
        <v>2272.51</v>
      </c>
      <c r="AP671" s="238" t="n">
        <v>2665.69</v>
      </c>
      <c r="AQ671" s="238" t="n">
        <v>2327.51</v>
      </c>
      <c r="AR671" s="238" t="n">
        <v>5208.69</v>
      </c>
      <c r="AS671" s="238" t="n">
        <v>2698.51</v>
      </c>
      <c r="AT671" s="238" t="n">
        <v>10000</v>
      </c>
      <c r="AU671" s="238" t="n">
        <v>10000</v>
      </c>
      <c r="AV671" s="238" t="n">
        <v>10000</v>
      </c>
      <c r="AW671" s="238" t="n">
        <v>5000</v>
      </c>
      <c r="AX671" s="238" t="n">
        <v>9491.1</v>
      </c>
      <c r="AY671" s="238" t="n">
        <v>9447.23</v>
      </c>
      <c r="AZ671" s="238" t="n">
        <v>5000</v>
      </c>
      <c r="BA671" s="238"/>
      <c r="BB671" s="238" t="n">
        <v>180</v>
      </c>
      <c r="BC671" s="45" t="n">
        <f aca="false">+AZ671/12*3</f>
        <v>1250</v>
      </c>
      <c r="BD671" s="238" t="n">
        <v>141.7</v>
      </c>
      <c r="BE671" s="238" t="n">
        <v>110</v>
      </c>
      <c r="BF671" s="238" t="n">
        <v>210</v>
      </c>
      <c r="BG671" s="238" t="n">
        <v>751.7</v>
      </c>
      <c r="BH671" s="238" t="n">
        <v>110</v>
      </c>
      <c r="BI671" s="238" t="n">
        <v>435</v>
      </c>
      <c r="BJ671" s="238" t="n">
        <v>2174.51</v>
      </c>
      <c r="BK671" s="239" t="n">
        <v>665</v>
      </c>
      <c r="BL671" s="238" t="n">
        <v>2272.51</v>
      </c>
      <c r="BM671" s="238" t="n">
        <v>1532</v>
      </c>
      <c r="BN671" s="238" t="n">
        <v>2272.51</v>
      </c>
      <c r="BO671" s="238" t="n">
        <v>2336.7</v>
      </c>
      <c r="BP671" s="238" t="n">
        <v>2327.51</v>
      </c>
      <c r="BQ671" s="238" t="n">
        <v>2336.7</v>
      </c>
      <c r="BR671" s="238" t="n">
        <v>2698.51</v>
      </c>
      <c r="BS671" s="238" t="n">
        <v>2575.98</v>
      </c>
      <c r="BT671" s="238" t="n">
        <v>2575.98</v>
      </c>
      <c r="BU671" s="238" t="n">
        <v>4000</v>
      </c>
      <c r="BV671" s="238" t="n">
        <v>3500</v>
      </c>
      <c r="BW671" s="238" t="n">
        <v>5000</v>
      </c>
      <c r="BX671" s="238" t="n">
        <v>5000</v>
      </c>
      <c r="BY671" s="45" t="n">
        <f aca="false">BX671*100/AZ671</f>
        <v>100</v>
      </c>
      <c r="BZ671" s="45" t="n">
        <f aca="false">BX671*100/BV671</f>
        <v>142.857142857143</v>
      </c>
      <c r="CA671" s="238" t="n">
        <v>5000</v>
      </c>
      <c r="CB671" s="45" t="n">
        <f aca="false">+CA671/12*2</f>
        <v>833.333333333333</v>
      </c>
      <c r="CC671" s="238" t="n">
        <v>0</v>
      </c>
      <c r="CD671" s="45" t="n">
        <f aca="false">+CC671*100/CB671</f>
        <v>0</v>
      </c>
      <c r="CE671" s="45" t="n">
        <f aca="false">+CA671/12*3</f>
        <v>1250</v>
      </c>
      <c r="CF671" s="238" t="n">
        <v>210</v>
      </c>
      <c r="CG671" s="238" t="n">
        <v>0</v>
      </c>
      <c r="CH671" s="45" t="n">
        <f aca="false">+CG671*100/CE671</f>
        <v>0</v>
      </c>
      <c r="CI671" s="45" t="n">
        <f aca="false">+CG671*100/CF671</f>
        <v>0</v>
      </c>
      <c r="CJ671" s="45" t="n">
        <f aca="false">CA671/12*4</f>
        <v>1666.66666666667</v>
      </c>
      <c r="CK671" s="238" t="n">
        <v>435</v>
      </c>
      <c r="CL671" s="238" t="n">
        <v>0</v>
      </c>
      <c r="CM671" s="45" t="n">
        <f aca="false">+CA671/12*5</f>
        <v>2083.33333333333</v>
      </c>
      <c r="CN671" s="239" t="n">
        <v>665</v>
      </c>
      <c r="CO671" s="238" t="n">
        <v>600</v>
      </c>
      <c r="CP671" s="45" t="n">
        <f aca="false">+CA671/2</f>
        <v>2500</v>
      </c>
      <c r="CQ671" s="238" t="n">
        <v>1532</v>
      </c>
      <c r="CR671" s="238" t="n">
        <v>810</v>
      </c>
      <c r="CS671" s="45" t="n">
        <f aca="false">+CA671/12*7</f>
        <v>2916.66666666667</v>
      </c>
      <c r="CT671" s="238" t="n">
        <v>2336.7</v>
      </c>
      <c r="CU671" s="238" t="n">
        <v>1290</v>
      </c>
      <c r="CV671" s="45" t="n">
        <f aca="false">+CA671/12*8</f>
        <v>3333.33333333333</v>
      </c>
      <c r="CW671" s="238" t="n">
        <v>2336.7</v>
      </c>
      <c r="CX671" s="238" t="n">
        <v>1290</v>
      </c>
      <c r="CY671" s="45" t="n">
        <f aca="false">+CA671/12*9</f>
        <v>3750</v>
      </c>
      <c r="CZ671" s="238" t="n">
        <v>2575.98</v>
      </c>
      <c r="DA671" s="238" t="n">
        <v>1455</v>
      </c>
      <c r="DB671" s="238" t="n">
        <v>2500</v>
      </c>
      <c r="DC671" s="238" t="n">
        <v>2500</v>
      </c>
      <c r="DD671" s="238" t="n">
        <v>2500</v>
      </c>
      <c r="DE671" s="240"/>
      <c r="DF671" s="238" t="n">
        <v>5000</v>
      </c>
      <c r="DG671" s="238"/>
      <c r="DH671" s="238" t="n">
        <v>1854</v>
      </c>
      <c r="DI671" s="238" t="n">
        <v>4500</v>
      </c>
      <c r="DJ671" s="238" t="n">
        <v>4500</v>
      </c>
      <c r="DK671" s="238" t="n">
        <v>4500</v>
      </c>
      <c r="DL671" s="238" t="n">
        <v>4500</v>
      </c>
      <c r="DM671" s="45" t="n">
        <f aca="false">DL671*100/DJ671</f>
        <v>100</v>
      </c>
      <c r="DN671" s="45" t="n">
        <f aca="false">DL671-DJ671</f>
        <v>0</v>
      </c>
      <c r="DO671" s="45" t="n">
        <f aca="false">+DJ671/12</f>
        <v>375</v>
      </c>
      <c r="DP671" s="238" t="n">
        <v>55</v>
      </c>
      <c r="DQ671" s="45" t="n">
        <f aca="false">+DJ671/12*2</f>
        <v>750</v>
      </c>
      <c r="DR671" s="238" t="n">
        <v>55</v>
      </c>
      <c r="DS671" s="45" t="n">
        <f aca="false">+DR671*100/DQ671</f>
        <v>7.33333333333333</v>
      </c>
      <c r="DT671" s="45" t="n">
        <f aca="false">+DL671/12*3</f>
        <v>1125</v>
      </c>
      <c r="DU671" s="238" t="n">
        <v>0</v>
      </c>
      <c r="DV671" s="238" t="n">
        <v>2033.12</v>
      </c>
      <c r="DW671" s="45" t="n">
        <f aca="false">+DV671*100/DT671</f>
        <v>180.721777777778</v>
      </c>
      <c r="DX671" s="45" t="e">
        <f aca="false">+DV671*100/DU671</f>
        <v>#DIV/0!</v>
      </c>
      <c r="DY671" s="45" t="n">
        <f aca="false">+DL671/12*4</f>
        <v>1500</v>
      </c>
      <c r="DZ671" s="238" t="n">
        <v>0</v>
      </c>
      <c r="EA671" s="238" t="n">
        <v>2033.12</v>
      </c>
      <c r="EB671" s="45" t="n">
        <f aca="false">+EA671*100/DY671</f>
        <v>135.541333333333</v>
      </c>
      <c r="EC671" s="45" t="e">
        <f aca="false">+EA671*100/DZ671</f>
        <v>#DIV/0!</v>
      </c>
      <c r="ED671" s="45" t="n">
        <f aca="false">+DL671/12*5</f>
        <v>1875</v>
      </c>
      <c r="EE671" s="238" t="n">
        <v>600</v>
      </c>
      <c r="EF671" s="238" t="n">
        <v>2033.12</v>
      </c>
      <c r="EG671" s="45" t="n">
        <f aca="false">+EF671*100/ED671</f>
        <v>108.433066666667</v>
      </c>
      <c r="EH671" s="45" t="n">
        <f aca="false">+EF671*100/EE671</f>
        <v>338.853333333333</v>
      </c>
      <c r="EI671" s="45" t="n">
        <f aca="false">+DL671/2</f>
        <v>2250</v>
      </c>
      <c r="EJ671" s="238" t="n">
        <v>810</v>
      </c>
      <c r="EK671" s="238" t="n">
        <v>4500</v>
      </c>
      <c r="EL671" s="238" t="n">
        <v>2082.92</v>
      </c>
      <c r="EM671" s="45" t="n">
        <f aca="false">+EK671-DL671</f>
        <v>0</v>
      </c>
      <c r="EN671" s="45" t="n">
        <f aca="false">+EL671*100/EI671</f>
        <v>92.5742222222222</v>
      </c>
      <c r="EO671" s="45" t="n">
        <f aca="false">+EL671*100/EJ671</f>
        <v>257.150617283951</v>
      </c>
    </row>
    <row r="672" customFormat="false" ht="15" hidden="true" customHeight="true" outlineLevel="0" collapsed="false">
      <c r="D672" s="160"/>
      <c r="E672" s="79" t="n">
        <v>511700</v>
      </c>
      <c r="F672" s="79"/>
      <c r="G672" s="96"/>
      <c r="H672" s="238"/>
      <c r="I672" s="250"/>
      <c r="J672" s="238"/>
      <c r="K672" s="238"/>
      <c r="L672" s="238"/>
      <c r="M672" s="238"/>
      <c r="N672" s="238"/>
      <c r="O672" s="238"/>
      <c r="P672" s="238"/>
      <c r="Q672" s="238"/>
      <c r="R672" s="238"/>
      <c r="S672" s="238"/>
      <c r="T672" s="238"/>
      <c r="U672" s="238"/>
      <c r="V672" s="238"/>
      <c r="W672" s="238" t="n">
        <v>1404</v>
      </c>
      <c r="X672" s="238" t="n">
        <v>1404</v>
      </c>
      <c r="Y672" s="238" t="n">
        <v>1404</v>
      </c>
      <c r="Z672" s="238"/>
      <c r="AA672" s="238" t="n">
        <v>1404</v>
      </c>
      <c r="AB672" s="238" t="n">
        <v>0</v>
      </c>
      <c r="AC672" s="238" t="n">
        <v>0</v>
      </c>
      <c r="AD672" s="238"/>
      <c r="AE672" s="238"/>
      <c r="AF672" s="238"/>
      <c r="AG672" s="238"/>
      <c r="AH672" s="238"/>
      <c r="AI672" s="238" t="n">
        <v>1404</v>
      </c>
      <c r="AJ672" s="238"/>
      <c r="AK672" s="238" t="n">
        <v>1404</v>
      </c>
      <c r="AL672" s="238"/>
      <c r="AM672" s="72" t="n">
        <f aca="false">AC672/12*7</f>
        <v>0</v>
      </c>
      <c r="AN672" s="238" t="n">
        <v>1404</v>
      </c>
      <c r="AO672" s="238"/>
      <c r="AP672" s="238" t="n">
        <v>1404</v>
      </c>
      <c r="AQ672" s="238"/>
      <c r="AR672" s="238" t="n">
        <v>1404</v>
      </c>
      <c r="AS672" s="238"/>
      <c r="AT672" s="238" t="n">
        <v>0</v>
      </c>
      <c r="AU672" s="238" t="n">
        <v>0</v>
      </c>
      <c r="AV672" s="238"/>
      <c r="AW672" s="238"/>
      <c r="AX672" s="238" t="n">
        <v>1404</v>
      </c>
      <c r="AY672" s="238" t="n">
        <v>0</v>
      </c>
      <c r="AZ672" s="238"/>
      <c r="BA672" s="238"/>
      <c r="BB672" s="238"/>
      <c r="BC672" s="45" t="n">
        <f aca="false">+AZ672/12*3</f>
        <v>0</v>
      </c>
      <c r="BD672" s="238"/>
      <c r="BE672" s="238"/>
      <c r="BF672" s="238"/>
      <c r="BG672" s="238" t="n">
        <v>1404</v>
      </c>
      <c r="BH672" s="238"/>
      <c r="BI672" s="238"/>
      <c r="BJ672" s="238"/>
      <c r="BK672" s="239"/>
      <c r="BL672" s="238"/>
      <c r="BM672" s="238"/>
      <c r="BN672" s="238"/>
      <c r="BO672" s="238"/>
      <c r="BP672" s="238"/>
      <c r="BQ672" s="238"/>
      <c r="BR672" s="238"/>
      <c r="BS672" s="238"/>
      <c r="BT672" s="238"/>
      <c r="BU672" s="238"/>
      <c r="BV672" s="238"/>
      <c r="BW672" s="238"/>
      <c r="BX672" s="238"/>
      <c r="BY672" s="45" t="n">
        <v>0</v>
      </c>
      <c r="BZ672" s="45" t="n">
        <v>0</v>
      </c>
      <c r="CA672" s="238"/>
      <c r="CB672" s="45" t="n">
        <f aca="false">+CA672/12*2</f>
        <v>0</v>
      </c>
      <c r="CC672" s="238"/>
      <c r="CD672" s="45" t="e">
        <f aca="false">+CC672*100/CB672</f>
        <v>#DIV/0!</v>
      </c>
      <c r="CE672" s="45" t="n">
        <f aca="false">+CA672/12*3</f>
        <v>0</v>
      </c>
      <c r="CF672" s="238"/>
      <c r="CG672" s="238"/>
      <c r="CH672" s="45" t="e">
        <f aca="false">+CG672*100/CE672</f>
        <v>#DIV/0!</v>
      </c>
      <c r="CI672" s="45" t="e">
        <f aca="false">+CG672*100/CF672</f>
        <v>#DIV/0!</v>
      </c>
      <c r="CJ672" s="45" t="n">
        <f aca="false">CA672/12*4</f>
        <v>0</v>
      </c>
      <c r="CK672" s="238"/>
      <c r="CL672" s="238"/>
      <c r="CM672" s="45" t="n">
        <f aca="false">+CA672/12*5</f>
        <v>0</v>
      </c>
      <c r="CN672" s="239"/>
      <c r="CO672" s="238"/>
      <c r="CP672" s="45" t="n">
        <f aca="false">+CA672/2</f>
        <v>0</v>
      </c>
      <c r="CQ672" s="238"/>
      <c r="CR672" s="238"/>
      <c r="CS672" s="45" t="n">
        <f aca="false">+CA672/12*7</f>
        <v>0</v>
      </c>
      <c r="CT672" s="238"/>
      <c r="CU672" s="238"/>
      <c r="CV672" s="45" t="n">
        <f aca="false">+CA672/12*8</f>
        <v>0</v>
      </c>
      <c r="CW672" s="238"/>
      <c r="CX672" s="238"/>
      <c r="CY672" s="45" t="n">
        <f aca="false">+CA672/12*9</f>
        <v>0</v>
      </c>
      <c r="CZ672" s="238"/>
      <c r="DA672" s="238"/>
      <c r="DB672" s="238"/>
      <c r="DC672" s="238"/>
      <c r="DD672" s="238"/>
      <c r="DE672" s="240"/>
      <c r="DF672" s="238"/>
      <c r="DG672" s="238"/>
      <c r="DH672" s="238"/>
      <c r="DI672" s="238"/>
      <c r="DJ672" s="238"/>
      <c r="DK672" s="238"/>
      <c r="DL672" s="238"/>
      <c r="DM672" s="45" t="e">
        <f aca="false">DL672*100/DJ672</f>
        <v>#DIV/0!</v>
      </c>
      <c r="DN672" s="45" t="n">
        <f aca="false">DL672-DJ672</f>
        <v>0</v>
      </c>
      <c r="DO672" s="45" t="n">
        <f aca="false">+DJ672/12</f>
        <v>0</v>
      </c>
      <c r="DP672" s="238"/>
      <c r="DQ672" s="45" t="n">
        <f aca="false">+DJ672/12*2</f>
        <v>0</v>
      </c>
      <c r="DR672" s="238"/>
      <c r="DS672" s="45" t="e">
        <f aca="false">+DR672*100/DQ672</f>
        <v>#DIV/0!</v>
      </c>
      <c r="DT672" s="45" t="n">
        <f aca="false">+DL672/12*3</f>
        <v>0</v>
      </c>
      <c r="DU672" s="238"/>
      <c r="DV672" s="238"/>
      <c r="DW672" s="45" t="e">
        <f aca="false">+DV672*100/DT672</f>
        <v>#DIV/0!</v>
      </c>
      <c r="DX672" s="45" t="e">
        <f aca="false">+DV672*100/DU672</f>
        <v>#DIV/0!</v>
      </c>
      <c r="DY672" s="45" t="n">
        <f aca="false">+DL672/12*4</f>
        <v>0</v>
      </c>
      <c r="DZ672" s="238"/>
      <c r="EA672" s="238"/>
      <c r="EB672" s="45" t="e">
        <f aca="false">+EA672*100/DY672</f>
        <v>#DIV/0!</v>
      </c>
      <c r="EC672" s="45" t="e">
        <f aca="false">+EA672*100/DZ672</f>
        <v>#DIV/0!</v>
      </c>
      <c r="ED672" s="45" t="n">
        <f aca="false">+DL672/12*5</f>
        <v>0</v>
      </c>
      <c r="EE672" s="238"/>
      <c r="EF672" s="238"/>
      <c r="EG672" s="45" t="e">
        <f aca="false">+EF672*100/ED672</f>
        <v>#DIV/0!</v>
      </c>
      <c r="EH672" s="45" t="e">
        <f aca="false">+EF672*100/EE672</f>
        <v>#DIV/0!</v>
      </c>
      <c r="EI672" s="45" t="n">
        <f aca="false">+DL672/2</f>
        <v>0</v>
      </c>
      <c r="EJ672" s="238"/>
      <c r="EK672" s="238"/>
      <c r="EL672" s="238"/>
      <c r="EM672" s="45" t="n">
        <f aca="false">+EK672-DL672</f>
        <v>0</v>
      </c>
      <c r="EN672" s="45" t="e">
        <f aca="false">+EL672*100/EI672</f>
        <v>#DIV/0!</v>
      </c>
      <c r="EO672" s="45" t="e">
        <f aca="false">+EL672*100/EJ672</f>
        <v>#DIV/0!</v>
      </c>
    </row>
    <row r="673" s="50" customFormat="true" ht="14.25" hidden="false" customHeight="true" outlineLevel="0" collapsed="false">
      <c r="D673" s="242"/>
      <c r="E673" s="79" t="n">
        <v>516100</v>
      </c>
      <c r="F673" s="79"/>
      <c r="G673" s="96" t="s">
        <v>546</v>
      </c>
      <c r="H673" s="238" t="n">
        <v>2183.45</v>
      </c>
      <c r="I673" s="250" t="n">
        <v>1215.67</v>
      </c>
      <c r="J673" s="238" t="n">
        <v>3000</v>
      </c>
      <c r="K673" s="238" t="n">
        <v>504.25</v>
      </c>
      <c r="L673" s="238" t="n">
        <v>728.05</v>
      </c>
      <c r="M673" s="238" t="n">
        <v>573.05</v>
      </c>
      <c r="N673" s="238" t="n">
        <v>739.05</v>
      </c>
      <c r="O673" s="238" t="n">
        <v>739.05</v>
      </c>
      <c r="P673" s="238" t="n">
        <v>892.89</v>
      </c>
      <c r="Q673" s="238" t="n">
        <v>1047.27</v>
      </c>
      <c r="R673" s="238" t="n">
        <v>1382.79</v>
      </c>
      <c r="S673" s="238" t="n">
        <v>80</v>
      </c>
      <c r="T673" s="238" t="n">
        <v>78.01</v>
      </c>
      <c r="U673" s="238" t="n">
        <v>697.92</v>
      </c>
      <c r="V673" s="238" t="n">
        <v>779.82</v>
      </c>
      <c r="W673" s="238" t="n">
        <v>779.82</v>
      </c>
      <c r="X673" s="238" t="n">
        <v>779.82</v>
      </c>
      <c r="Y673" s="238" t="n">
        <v>1014.98</v>
      </c>
      <c r="Z673" s="238" t="n">
        <v>892.89</v>
      </c>
      <c r="AA673" s="238" t="n">
        <v>1208.13</v>
      </c>
      <c r="AB673" s="238" t="n">
        <v>3000</v>
      </c>
      <c r="AC673" s="238" t="n">
        <v>3000</v>
      </c>
      <c r="AD673" s="238" t="n">
        <v>78.01</v>
      </c>
      <c r="AE673" s="238" t="n">
        <v>187.2</v>
      </c>
      <c r="AF673" s="238" t="n">
        <v>448.9</v>
      </c>
      <c r="AG673" s="238" t="n">
        <v>448.9</v>
      </c>
      <c r="AH673" s="238" t="n">
        <v>830.1</v>
      </c>
      <c r="AI673" s="238" t="n">
        <v>779.82</v>
      </c>
      <c r="AJ673" s="238" t="n">
        <v>1229.3</v>
      </c>
      <c r="AK673" s="238" t="n">
        <v>1014.98</v>
      </c>
      <c r="AL673" s="238" t="n">
        <v>1238.8</v>
      </c>
      <c r="AM673" s="72" t="n">
        <f aca="false">AC673/12*7</f>
        <v>1750</v>
      </c>
      <c r="AN673" s="238" t="n">
        <v>1208.13</v>
      </c>
      <c r="AO673" s="238" t="n">
        <v>1344.6</v>
      </c>
      <c r="AP673" s="238" t="n">
        <v>1208.13</v>
      </c>
      <c r="AQ673" s="238" t="n">
        <v>1770.8</v>
      </c>
      <c r="AR673" s="238" t="n">
        <v>1646.28</v>
      </c>
      <c r="AS673" s="238" t="n">
        <v>2442.42</v>
      </c>
      <c r="AT673" s="238" t="n">
        <v>3000</v>
      </c>
      <c r="AU673" s="238" t="n">
        <v>3000</v>
      </c>
      <c r="AV673" s="238" t="n">
        <v>3000</v>
      </c>
      <c r="AW673" s="238" t="n">
        <v>3000</v>
      </c>
      <c r="AX673" s="238" t="n">
        <v>1963.83</v>
      </c>
      <c r="AY673" s="238" t="n">
        <v>3641.12</v>
      </c>
      <c r="AZ673" s="238" t="n">
        <v>3000</v>
      </c>
      <c r="BA673" s="238"/>
      <c r="BB673" s="238" t="n">
        <v>74.4</v>
      </c>
      <c r="BC673" s="45" t="n">
        <f aca="false">+AZ673/12*3</f>
        <v>750</v>
      </c>
      <c r="BD673" s="238" t="n">
        <v>779.82</v>
      </c>
      <c r="BE673" s="238" t="n">
        <v>448.9</v>
      </c>
      <c r="BF673" s="238" t="n">
        <v>531.96</v>
      </c>
      <c r="BG673" s="238" t="n">
        <v>779.82</v>
      </c>
      <c r="BH673" s="238" t="n">
        <v>830.1</v>
      </c>
      <c r="BI673" s="238" t="n">
        <v>1338.88</v>
      </c>
      <c r="BJ673" s="238" t="n">
        <v>1229.3</v>
      </c>
      <c r="BK673" s="239" t="n">
        <v>1420.28</v>
      </c>
      <c r="BL673" s="238" t="n">
        <v>1238.8</v>
      </c>
      <c r="BM673" s="238" t="n">
        <v>3238.98</v>
      </c>
      <c r="BN673" s="238" t="n">
        <v>1344.6</v>
      </c>
      <c r="BO673" s="238" t="n">
        <v>3789.33</v>
      </c>
      <c r="BP673" s="238" t="n">
        <v>1770.8</v>
      </c>
      <c r="BQ673" s="238" t="n">
        <v>4019.97</v>
      </c>
      <c r="BR673" s="238" t="n">
        <v>2442.42</v>
      </c>
      <c r="BS673" s="238" t="n">
        <v>4726.21</v>
      </c>
      <c r="BT673" s="238" t="n">
        <v>5065.29</v>
      </c>
      <c r="BU673" s="238" t="n">
        <v>5000</v>
      </c>
      <c r="BV673" s="238" t="n">
        <v>5500</v>
      </c>
      <c r="BW673" s="238" t="n">
        <v>3000</v>
      </c>
      <c r="BX673" s="238" t="n">
        <v>3000</v>
      </c>
      <c r="BY673" s="45" t="n">
        <f aca="false">BX673*100/AZ673</f>
        <v>100</v>
      </c>
      <c r="BZ673" s="45" t="n">
        <f aca="false">BX673*100/BV673</f>
        <v>54.5454545454546</v>
      </c>
      <c r="CA673" s="238" t="n">
        <v>3000</v>
      </c>
      <c r="CB673" s="45" t="n">
        <f aca="false">+CA673/12*2</f>
        <v>500</v>
      </c>
      <c r="CC673" s="238" t="n">
        <v>360.36</v>
      </c>
      <c r="CD673" s="45" t="n">
        <f aca="false">+CC673*100/CB673</f>
        <v>72.072</v>
      </c>
      <c r="CE673" s="45" t="n">
        <f aca="false">+CA673/12*3</f>
        <v>750</v>
      </c>
      <c r="CF673" s="238" t="n">
        <v>531.96</v>
      </c>
      <c r="CG673" s="238" t="n">
        <v>673.95</v>
      </c>
      <c r="CH673" s="45" t="n">
        <f aca="false">+CG673*100/CE673</f>
        <v>89.86</v>
      </c>
      <c r="CI673" s="45" t="n">
        <f aca="false">+CG673*100/CF673</f>
        <v>126.691856530566</v>
      </c>
      <c r="CJ673" s="45" t="n">
        <f aca="false">CA673/12*4</f>
        <v>1000</v>
      </c>
      <c r="CK673" s="238" t="n">
        <v>1338.88</v>
      </c>
      <c r="CL673" s="238" t="n">
        <v>1019.11</v>
      </c>
      <c r="CM673" s="45" t="n">
        <f aca="false">+CA673/12*5</f>
        <v>1250</v>
      </c>
      <c r="CN673" s="239" t="n">
        <v>1420.28</v>
      </c>
      <c r="CO673" s="238" t="n">
        <v>1145.47</v>
      </c>
      <c r="CP673" s="45" t="n">
        <f aca="false">+CA673/2</f>
        <v>1500</v>
      </c>
      <c r="CQ673" s="238" t="n">
        <v>3238.98</v>
      </c>
      <c r="CR673" s="238" t="n">
        <v>1422.19</v>
      </c>
      <c r="CS673" s="45" t="n">
        <f aca="false">+CA673/12*7</f>
        <v>1750</v>
      </c>
      <c r="CT673" s="238" t="n">
        <v>3789.33</v>
      </c>
      <c r="CU673" s="238" t="n">
        <v>1485.37</v>
      </c>
      <c r="CV673" s="45" t="n">
        <f aca="false">+CA673/12*8</f>
        <v>2000</v>
      </c>
      <c r="CW673" s="238" t="n">
        <v>4019.97</v>
      </c>
      <c r="CX673" s="238" t="n">
        <v>1578.55</v>
      </c>
      <c r="CY673" s="45" t="n">
        <f aca="false">+CA673/12*9</f>
        <v>2250</v>
      </c>
      <c r="CZ673" s="238" t="n">
        <v>4726.21</v>
      </c>
      <c r="DA673" s="238" t="n">
        <v>2143.88</v>
      </c>
      <c r="DB673" s="238" t="n">
        <v>6000</v>
      </c>
      <c r="DC673" s="238" t="n">
        <v>6000</v>
      </c>
      <c r="DD673" s="238" t="n">
        <v>6000</v>
      </c>
      <c r="DE673" s="240"/>
      <c r="DF673" s="238" t="n">
        <v>3000</v>
      </c>
      <c r="DG673" s="238"/>
      <c r="DH673" s="238" t="n">
        <v>5860.31</v>
      </c>
      <c r="DI673" s="238" t="n">
        <v>3000</v>
      </c>
      <c r="DJ673" s="238" t="n">
        <v>3000</v>
      </c>
      <c r="DK673" s="238" t="n">
        <v>3000</v>
      </c>
      <c r="DL673" s="238" t="n">
        <v>3000</v>
      </c>
      <c r="DM673" s="45" t="n">
        <f aca="false">DL673*100/DJ673</f>
        <v>100</v>
      </c>
      <c r="DN673" s="45" t="n">
        <f aca="false">DL673-DJ673</f>
        <v>0</v>
      </c>
      <c r="DO673" s="45" t="n">
        <f aca="false">+DJ673/12</f>
        <v>250</v>
      </c>
      <c r="DP673" s="238" t="n">
        <v>151.9</v>
      </c>
      <c r="DQ673" s="45" t="n">
        <f aca="false">+DJ673/12*2</f>
        <v>500</v>
      </c>
      <c r="DR673" s="238" t="n">
        <v>666.4</v>
      </c>
      <c r="DS673" s="45" t="n">
        <f aca="false">+DR673*100/DQ673</f>
        <v>133.28</v>
      </c>
      <c r="DT673" s="45" t="n">
        <f aca="false">+DL673/12*3</f>
        <v>750</v>
      </c>
      <c r="DU673" s="238" t="n">
        <v>673.95</v>
      </c>
      <c r="DV673" s="238" t="n">
        <v>795.24</v>
      </c>
      <c r="DW673" s="45" t="n">
        <f aca="false">+DV673*100/DT673</f>
        <v>106.032</v>
      </c>
      <c r="DX673" s="45" t="n">
        <f aca="false">+DV673*100/DU673</f>
        <v>117.996884041843</v>
      </c>
      <c r="DY673" s="45" t="n">
        <f aca="false">+DL673/12*4</f>
        <v>1000</v>
      </c>
      <c r="DZ673" s="238" t="n">
        <v>1019.11</v>
      </c>
      <c r="EA673" s="238" t="n">
        <v>1514.34</v>
      </c>
      <c r="EB673" s="45" t="n">
        <f aca="false">+EA673*100/DY673</f>
        <v>151.434</v>
      </c>
      <c r="EC673" s="45" t="n">
        <f aca="false">+EA673*100/DZ673</f>
        <v>148.594361747015</v>
      </c>
      <c r="ED673" s="45" t="n">
        <f aca="false">+DL673/12*5</f>
        <v>1250</v>
      </c>
      <c r="EE673" s="238" t="n">
        <v>1145.47</v>
      </c>
      <c r="EF673" s="238" t="n">
        <v>1691.34</v>
      </c>
      <c r="EG673" s="45" t="n">
        <f aca="false">+EF673*100/ED673</f>
        <v>135.3072</v>
      </c>
      <c r="EH673" s="45" t="n">
        <f aca="false">+EF673*100/EE673</f>
        <v>147.654674500423</v>
      </c>
      <c r="EI673" s="45" t="n">
        <f aca="false">+DL673/2</f>
        <v>1500</v>
      </c>
      <c r="EJ673" s="238" t="n">
        <v>1422.19</v>
      </c>
      <c r="EK673" s="238" t="n">
        <v>3000</v>
      </c>
      <c r="EL673" s="238" t="n">
        <v>1826.34</v>
      </c>
      <c r="EM673" s="45" t="n">
        <f aca="false">+EK673-DL673</f>
        <v>0</v>
      </c>
      <c r="EN673" s="45" t="n">
        <f aca="false">+EL673*100/EI673</f>
        <v>121.756</v>
      </c>
      <c r="EO673" s="45" t="n">
        <f aca="false">+EL673*100/EJ673</f>
        <v>128.417440707641</v>
      </c>
    </row>
    <row r="674" customFormat="false" ht="15" hidden="false" customHeight="true" outlineLevel="0" collapsed="false">
      <c r="D674" s="92" t="s">
        <v>253</v>
      </c>
      <c r="E674" s="75" t="n">
        <v>630000</v>
      </c>
      <c r="F674" s="75"/>
      <c r="G674" s="106" t="s">
        <v>557</v>
      </c>
      <c r="H674" s="63" t="n">
        <v>0</v>
      </c>
      <c r="I674" s="249" t="n">
        <f aca="false">+I676</f>
        <v>19300.88</v>
      </c>
      <c r="J674" s="63" t="n">
        <f aca="false">J675+J676</f>
        <v>30000</v>
      </c>
      <c r="K674" s="63" t="n">
        <f aca="false">K675+K676</f>
        <v>0</v>
      </c>
      <c r="L674" s="63" t="n">
        <f aca="false">L675+L676</f>
        <v>1255.57</v>
      </c>
      <c r="M674" s="63" t="n">
        <f aca="false">M676</f>
        <v>7003.85</v>
      </c>
      <c r="N674" s="63" t="n">
        <f aca="false">N675+N676</f>
        <v>1255.57</v>
      </c>
      <c r="O674" s="63" t="n">
        <f aca="false">O675+O676</f>
        <v>4491.04</v>
      </c>
      <c r="P674" s="63" t="n">
        <f aca="false">P675+P676</f>
        <v>10727.43</v>
      </c>
      <c r="Q674" s="63" t="n">
        <f aca="false">Q675+Q676</f>
        <v>12132.35</v>
      </c>
      <c r="R674" s="63" t="n">
        <f aca="false">R675+R676</f>
        <v>12132.35</v>
      </c>
      <c r="S674" s="63" t="n">
        <f aca="false">S675+S676</f>
        <v>0</v>
      </c>
      <c r="T674" s="63" t="n">
        <f aca="false">T675+T676</f>
        <v>4772.69</v>
      </c>
      <c r="U674" s="63" t="n">
        <f aca="false">U675+U676</f>
        <v>4772.69</v>
      </c>
      <c r="V674" s="63" t="n">
        <f aca="false">V675+V676</f>
        <v>6323.43</v>
      </c>
      <c r="W674" s="63" t="n">
        <f aca="false">W675+W676</f>
        <v>6323.43</v>
      </c>
      <c r="X674" s="63" t="n">
        <f aca="false">X675+X676</f>
        <v>8635.8</v>
      </c>
      <c r="Y674" s="63" t="n">
        <f aca="false">Y675+Y676</f>
        <v>8635.8</v>
      </c>
      <c r="Z674" s="63" t="n">
        <f aca="false">Z675+Z676</f>
        <v>10727.43</v>
      </c>
      <c r="AA674" s="63" t="n">
        <f aca="false">AA675+AA676</f>
        <v>17745.36</v>
      </c>
      <c r="AB674" s="63" t="n">
        <f aca="false">AB675+AB676</f>
        <v>30000</v>
      </c>
      <c r="AC674" s="63" t="n">
        <f aca="false">AC675+AC676</f>
        <v>30000</v>
      </c>
      <c r="AD674" s="63" t="n">
        <f aca="false">AD675+AD676</f>
        <v>4772.69</v>
      </c>
      <c r="AE674" s="63" t="n">
        <f aca="false">AE675+AE676</f>
        <v>4838.6</v>
      </c>
      <c r="AF674" s="63" t="n">
        <f aca="false">AF675+AF676</f>
        <v>8951.42</v>
      </c>
      <c r="AG674" s="63" t="n">
        <f aca="false">AG675+AG676</f>
        <v>13064.24</v>
      </c>
      <c r="AH674" s="63" t="n">
        <f aca="false">AH675+AH676</f>
        <v>17128.98</v>
      </c>
      <c r="AI674" s="63" t="n">
        <f aca="false">AI675+AI676</f>
        <v>8635.8</v>
      </c>
      <c r="AJ674" s="63" t="n">
        <f aca="false">AJ675+AJ676</f>
        <v>19637.26</v>
      </c>
      <c r="AK674" s="63" t="n">
        <f aca="false">AK675+AK676</f>
        <v>8635.8</v>
      </c>
      <c r="AL674" s="63" t="n">
        <f aca="false">AL675+AL676</f>
        <v>23258.07</v>
      </c>
      <c r="AM674" s="72" t="n">
        <f aca="false">AC674/12*7</f>
        <v>17500</v>
      </c>
      <c r="AN674" s="63" t="n">
        <f aca="false">AN675+AN676</f>
        <v>17745.36</v>
      </c>
      <c r="AO674" s="63" t="n">
        <f aca="false">AO675+AO676</f>
        <v>25601.3</v>
      </c>
      <c r="AP674" s="63" t="n">
        <f aca="false">AP675+AP676</f>
        <v>17745.36</v>
      </c>
      <c r="AQ674" s="63" t="n">
        <f aca="false">AQ675+AQ676</f>
        <v>26729.34</v>
      </c>
      <c r="AR674" s="63" t="n">
        <f aca="false">AR675+AR676</f>
        <v>25826.25</v>
      </c>
      <c r="AS674" s="63" t="n">
        <f aca="false">AS675+AS676</f>
        <v>27238.78</v>
      </c>
      <c r="AT674" s="63" t="n">
        <f aca="false">AT675+AT676</f>
        <v>40000</v>
      </c>
      <c r="AU674" s="63" t="n">
        <f aca="false">AU675+AU676</f>
        <v>40000</v>
      </c>
      <c r="AV674" s="63" t="n">
        <f aca="false">AV675+AV676</f>
        <v>40000</v>
      </c>
      <c r="AW674" s="63" t="n">
        <f aca="false">AW675+AW676</f>
        <v>40000</v>
      </c>
      <c r="AX674" s="63" t="n">
        <f aca="false">AX675+AX676</f>
        <v>40486.4</v>
      </c>
      <c r="AY674" s="63" t="n">
        <f aca="false">AY675+AY676</f>
        <v>39682.49</v>
      </c>
      <c r="AZ674" s="63" t="n">
        <f aca="false">AZ675+AZ676</f>
        <v>40000</v>
      </c>
      <c r="BA674" s="63" t="n">
        <f aca="false">BA675+BA676</f>
        <v>3145.45</v>
      </c>
      <c r="BB674" s="63" t="n">
        <f aca="false">BB675+BB676</f>
        <v>6293.05</v>
      </c>
      <c r="BC674" s="45" t="n">
        <f aca="false">+AZ674/12*3</f>
        <v>10000</v>
      </c>
      <c r="BD674" s="63" t="n">
        <f aca="false">BD675+BD676</f>
        <v>6323.43</v>
      </c>
      <c r="BE674" s="63" t="n">
        <f aca="false">BE675+BE676</f>
        <v>13064.24</v>
      </c>
      <c r="BF674" s="63" t="n">
        <f aca="false">BF675+BF676</f>
        <v>9440.65</v>
      </c>
      <c r="BG674" s="63" t="n">
        <f aca="false">BG675+BG676</f>
        <v>6323.43</v>
      </c>
      <c r="BH674" s="63" t="n">
        <f aca="false">BH675+BH676</f>
        <v>17128.98</v>
      </c>
      <c r="BI674" s="63" t="n">
        <f aca="false">BI675+BI676</f>
        <v>13406.01</v>
      </c>
      <c r="BJ674" s="63" t="n">
        <f aca="false">BJ675+BJ676</f>
        <v>19637.26</v>
      </c>
      <c r="BK674" s="66" t="n">
        <f aca="false">BK675+BK676</f>
        <v>16553.61</v>
      </c>
      <c r="BL674" s="63" t="n">
        <f aca="false">BL675+BL676</f>
        <v>23258.07</v>
      </c>
      <c r="BM674" s="63" t="n">
        <f aca="false">BM675+BM676</f>
        <v>21273.59</v>
      </c>
      <c r="BN674" s="63" t="n">
        <f aca="false">BN675+BN676</f>
        <v>25601.3</v>
      </c>
      <c r="BO674" s="63" t="n">
        <f aca="false">BO675+BO676</f>
        <v>24421.19</v>
      </c>
      <c r="BP674" s="63" t="n">
        <f aca="false">BP675+BP676</f>
        <v>26729.34</v>
      </c>
      <c r="BQ674" s="63" t="n">
        <f aca="false">BQ675+BQ676</f>
        <v>31622.02</v>
      </c>
      <c r="BR674" s="63" t="n">
        <f aca="false">BR675+BR676</f>
        <v>27238.78</v>
      </c>
      <c r="BS674" s="63" t="n">
        <f aca="false">BS675+BS676</f>
        <v>34769.62</v>
      </c>
      <c r="BT674" s="63" t="n">
        <f aca="false">BT675+BT676</f>
        <v>51672.45</v>
      </c>
      <c r="BU674" s="63" t="n">
        <f aca="false">BU675+BU676</f>
        <v>45000</v>
      </c>
      <c r="BV674" s="63" t="n">
        <f aca="false">BV675+BV676</f>
        <v>45000</v>
      </c>
      <c r="BW674" s="63" t="n">
        <f aca="false">BW675+BW676</f>
        <v>45000</v>
      </c>
      <c r="BX674" s="63" t="n">
        <f aca="false">BX675+BX676</f>
        <v>45000</v>
      </c>
      <c r="BY674" s="63" t="n">
        <f aca="false">BX674*100/AZ674</f>
        <v>112.5</v>
      </c>
      <c r="BZ674" s="63" t="n">
        <f aca="false">BX674*100/BV674</f>
        <v>100</v>
      </c>
      <c r="CA674" s="63" t="n">
        <f aca="false">CA675+CA676</f>
        <v>45000</v>
      </c>
      <c r="CB674" s="45" t="n">
        <f aca="false">+CA674/12*2</f>
        <v>7500</v>
      </c>
      <c r="CC674" s="63" t="n">
        <f aca="false">CC675+CC676</f>
        <v>6452.15</v>
      </c>
      <c r="CD674" s="45" t="n">
        <f aca="false">+CC674*100/CB674</f>
        <v>86.0286666666667</v>
      </c>
      <c r="CE674" s="45" t="n">
        <f aca="false">+CA674/12*3</f>
        <v>11250</v>
      </c>
      <c r="CF674" s="63" t="n">
        <f aca="false">CF675+CF676</f>
        <v>9440.65</v>
      </c>
      <c r="CG674" s="63" t="n">
        <f aca="false">CG675+CG676</f>
        <v>9684.05</v>
      </c>
      <c r="CH674" s="45" t="n">
        <f aca="false">+CG674*100/CE674</f>
        <v>86.0804444444444</v>
      </c>
      <c r="CI674" s="45" t="n">
        <f aca="false">+CG674*100/CF674</f>
        <v>102.578212305297</v>
      </c>
      <c r="CJ674" s="45" t="n">
        <f aca="false">CA674/12*4</f>
        <v>15000</v>
      </c>
      <c r="CK674" s="63" t="n">
        <f aca="false">CK675+CK676</f>
        <v>13406.01</v>
      </c>
      <c r="CL674" s="63" t="n">
        <f aca="false">CL675+CL676</f>
        <v>19392.53</v>
      </c>
      <c r="CM674" s="45" t="n">
        <f aca="false">+CA674/12*5</f>
        <v>18750</v>
      </c>
      <c r="CN674" s="66" t="n">
        <f aca="false">CN675+CN676</f>
        <v>16553.61</v>
      </c>
      <c r="CO674" s="63" t="n">
        <f aca="false">CO675+CO676</f>
        <v>24895.8</v>
      </c>
      <c r="CP674" s="63" t="n">
        <f aca="false">+CA674/2</f>
        <v>22500</v>
      </c>
      <c r="CQ674" s="63" t="n">
        <f aca="false">CQ675+CQ676</f>
        <v>21273.59</v>
      </c>
      <c r="CR674" s="63" t="n">
        <f aca="false">CR675+CR676</f>
        <v>34214.78</v>
      </c>
      <c r="CS674" s="45" t="n">
        <f aca="false">+CA674/12*7</f>
        <v>26250</v>
      </c>
      <c r="CT674" s="63" t="n">
        <f aca="false">CT675+CT676</f>
        <v>24421.19</v>
      </c>
      <c r="CU674" s="63" t="n">
        <f aca="false">CU675+CU676</f>
        <v>41152.61</v>
      </c>
      <c r="CV674" s="45" t="n">
        <f aca="false">+CA674/12*8</f>
        <v>30000</v>
      </c>
      <c r="CW674" s="63" t="n">
        <f aca="false">CW675+CW676</f>
        <v>31622.02</v>
      </c>
      <c r="CX674" s="63" t="n">
        <f aca="false">CX675+CX676</f>
        <v>41152.61</v>
      </c>
      <c r="CY674" s="45" t="n">
        <f aca="false">+CA674/12*9</f>
        <v>33750</v>
      </c>
      <c r="CZ674" s="63" t="n">
        <f aca="false">CZ675+CZ676</f>
        <v>34769.62</v>
      </c>
      <c r="DA674" s="63" t="n">
        <f aca="false">DA675+DA676</f>
        <v>52702.64</v>
      </c>
      <c r="DB674" s="63" t="n">
        <f aca="false">DB675+DB676</f>
        <v>70000</v>
      </c>
      <c r="DC674" s="63" t="n">
        <f aca="false">DC675+DC676</f>
        <v>70000</v>
      </c>
      <c r="DD674" s="63" t="n">
        <f aca="false">DD675+DD676</f>
        <v>70000</v>
      </c>
      <c r="DE674" s="58"/>
      <c r="DF674" s="63" t="n">
        <f aca="false">DF675+DF676</f>
        <v>50000</v>
      </c>
      <c r="DG674" s="63"/>
      <c r="DH674" s="63" t="n">
        <f aca="false">DH675+DH676</f>
        <v>82042.58</v>
      </c>
      <c r="DI674" s="63" t="n">
        <f aca="false">DI675+DI676</f>
        <v>50000</v>
      </c>
      <c r="DJ674" s="63" t="n">
        <f aca="false">DJ675+DJ676</f>
        <v>50000</v>
      </c>
      <c r="DK674" s="63" t="n">
        <f aca="false">DK675+DK676</f>
        <v>60000</v>
      </c>
      <c r="DL674" s="63" t="n">
        <f aca="false">DL675+DL676</f>
        <v>60000</v>
      </c>
      <c r="DM674" s="67" t="n">
        <f aca="false">DL674*100/DJ674</f>
        <v>120</v>
      </c>
      <c r="DN674" s="67" t="n">
        <f aca="false">DL674-DJ674</f>
        <v>10000</v>
      </c>
      <c r="DO674" s="45" t="n">
        <f aca="false">+DJ674/12</f>
        <v>4166.66666666667</v>
      </c>
      <c r="DP674" s="63" t="n">
        <f aca="false">DP675+DP676</f>
        <v>8098.14</v>
      </c>
      <c r="DQ674" s="45" t="n">
        <f aca="false">+DJ674/12*2</f>
        <v>8333.33333333333</v>
      </c>
      <c r="DR674" s="63" t="n">
        <f aca="false">DR675+DR676</f>
        <v>12461.54</v>
      </c>
      <c r="DS674" s="45" t="n">
        <f aca="false">+DR674*100/DQ674</f>
        <v>149.53848</v>
      </c>
      <c r="DT674" s="45" t="n">
        <f aca="false">+DL674/12*3</f>
        <v>15000</v>
      </c>
      <c r="DU674" s="63" t="n">
        <f aca="false">DU675+DU676</f>
        <v>9684.05</v>
      </c>
      <c r="DV674" s="63" t="n">
        <f aca="false">DV675+DV676</f>
        <v>17120.62</v>
      </c>
      <c r="DW674" s="45" t="n">
        <f aca="false">+DV674*100/DT674</f>
        <v>114.137466666667</v>
      </c>
      <c r="DX674" s="45" t="n">
        <f aca="false">+DV674*100/DU674</f>
        <v>176.791941388159</v>
      </c>
      <c r="DY674" s="45" t="n">
        <f aca="false">+DL674/12*4</f>
        <v>20000</v>
      </c>
      <c r="DZ674" s="63" t="n">
        <f aca="false">DZ675+DZ676</f>
        <v>19392.53</v>
      </c>
      <c r="EA674" s="63" t="n">
        <f aca="false">EA675+EA676</f>
        <v>20379.22</v>
      </c>
      <c r="EB674" s="45" t="n">
        <f aca="false">+EA674*100/DY674</f>
        <v>101.8961</v>
      </c>
      <c r="EC674" s="45" t="n">
        <f aca="false">+EA674*100/DZ674</f>
        <v>105.087990066278</v>
      </c>
      <c r="ED674" s="45" t="n">
        <f aca="false">+DL674/12*5</f>
        <v>25000</v>
      </c>
      <c r="EE674" s="63" t="n">
        <f aca="false">EE675+EE676</f>
        <v>24895.8</v>
      </c>
      <c r="EF674" s="63" t="n">
        <f aca="false">EF675+EF676</f>
        <v>31645.37</v>
      </c>
      <c r="EG674" s="45" t="n">
        <f aca="false">+EF674*100/ED674</f>
        <v>126.58148</v>
      </c>
      <c r="EH674" s="45" t="n">
        <f aca="false">+EF674*100/EE674</f>
        <v>127.111279814266</v>
      </c>
      <c r="EI674" s="63" t="n">
        <f aca="false">+DL674/2</f>
        <v>30000</v>
      </c>
      <c r="EJ674" s="63" t="n">
        <f aca="false">EJ675+EJ676</f>
        <v>34214.78</v>
      </c>
      <c r="EK674" s="63" t="n">
        <f aca="false">EK675+EK676</f>
        <v>60000</v>
      </c>
      <c r="EL674" s="63" t="n">
        <f aca="false">EL675+EL676</f>
        <v>39653.67</v>
      </c>
      <c r="EM674" s="45" t="n">
        <f aca="false">+EK674-DL674</f>
        <v>0</v>
      </c>
      <c r="EN674" s="63" t="n">
        <f aca="false">+EL674*100/EI674</f>
        <v>132.1789</v>
      </c>
      <c r="EO674" s="63" t="n">
        <f aca="false">+EL674*100/EJ674</f>
        <v>115.896317322514</v>
      </c>
    </row>
    <row r="675" customFormat="false" ht="26.25" hidden="true" customHeight="true" outlineLevel="0" collapsed="false">
      <c r="D675" s="92"/>
      <c r="E675" s="79" t="n">
        <v>631900</v>
      </c>
      <c r="F675" s="79"/>
      <c r="G675" s="96" t="s">
        <v>578</v>
      </c>
      <c r="H675" s="45" t="n">
        <v>0</v>
      </c>
      <c r="I675" s="248" t="n">
        <v>5110.9</v>
      </c>
      <c r="J675" s="45" t="n">
        <v>0</v>
      </c>
      <c r="K675" s="45" t="n">
        <v>0</v>
      </c>
      <c r="L675" s="45" t="n">
        <v>0</v>
      </c>
      <c r="M675" s="45"/>
      <c r="N675" s="45" t="n">
        <v>0</v>
      </c>
      <c r="O675" s="45" t="n">
        <v>0</v>
      </c>
      <c r="P675" s="45" t="n">
        <v>0</v>
      </c>
      <c r="Q675" s="45" t="n">
        <v>0</v>
      </c>
      <c r="R675" s="45" t="n">
        <v>0</v>
      </c>
      <c r="S675" s="45" t="n">
        <v>0</v>
      </c>
      <c r="T675" s="45" t="n">
        <v>0</v>
      </c>
      <c r="U675" s="45" t="n">
        <v>0</v>
      </c>
      <c r="V675" s="45" t="n">
        <v>0</v>
      </c>
      <c r="W675" s="45" t="n">
        <v>0</v>
      </c>
      <c r="X675" s="45" t="n">
        <v>0</v>
      </c>
      <c r="Y675" s="45" t="n">
        <v>0</v>
      </c>
      <c r="Z675" s="45" t="n">
        <v>0</v>
      </c>
      <c r="AA675" s="45" t="n">
        <v>0</v>
      </c>
      <c r="AB675" s="45" t="n">
        <v>0</v>
      </c>
      <c r="AC675" s="45" t="n">
        <v>0</v>
      </c>
      <c r="AD675" s="45" t="n">
        <v>0</v>
      </c>
      <c r="AE675" s="45" t="n">
        <v>0</v>
      </c>
      <c r="AF675" s="45" t="n">
        <v>0</v>
      </c>
      <c r="AG675" s="45" t="n">
        <v>0</v>
      </c>
      <c r="AH675" s="45" t="n">
        <v>0</v>
      </c>
      <c r="AI675" s="45" t="n">
        <v>0</v>
      </c>
      <c r="AJ675" s="45" t="n">
        <v>0</v>
      </c>
      <c r="AK675" s="45" t="n">
        <v>0</v>
      </c>
      <c r="AL675" s="45" t="n">
        <v>0</v>
      </c>
      <c r="AM675" s="72" t="n">
        <f aca="false">AC675/12*7</f>
        <v>0</v>
      </c>
      <c r="AN675" s="45" t="n">
        <v>0</v>
      </c>
      <c r="AO675" s="45" t="n">
        <v>0</v>
      </c>
      <c r="AP675" s="45" t="n">
        <v>0</v>
      </c>
      <c r="AQ675" s="45" t="n">
        <v>0</v>
      </c>
      <c r="AR675" s="45" t="n">
        <v>0</v>
      </c>
      <c r="AS675" s="45" t="n">
        <v>0</v>
      </c>
      <c r="AT675" s="45" t="n">
        <v>0</v>
      </c>
      <c r="AU675" s="45" t="n">
        <v>0</v>
      </c>
      <c r="AV675" s="45" t="n">
        <v>0</v>
      </c>
      <c r="AW675" s="45" t="n">
        <v>0</v>
      </c>
      <c r="AX675" s="45" t="n">
        <v>0</v>
      </c>
      <c r="AY675" s="45" t="n">
        <v>0</v>
      </c>
      <c r="AZ675" s="45" t="n">
        <v>0</v>
      </c>
      <c r="BA675" s="45" t="n">
        <v>0</v>
      </c>
      <c r="BB675" s="45" t="n">
        <v>0</v>
      </c>
      <c r="BC675" s="45" t="n">
        <f aca="false">+AZ675/12*3</f>
        <v>0</v>
      </c>
      <c r="BD675" s="45" t="n">
        <v>0</v>
      </c>
      <c r="BE675" s="45" t="n">
        <v>0</v>
      </c>
      <c r="BF675" s="45" t="n">
        <v>0</v>
      </c>
      <c r="BG675" s="45" t="n">
        <v>0</v>
      </c>
      <c r="BH675" s="45" t="n">
        <v>0</v>
      </c>
      <c r="BI675" s="45" t="n">
        <v>0</v>
      </c>
      <c r="BJ675" s="45" t="n">
        <v>0</v>
      </c>
      <c r="BK675" s="73" t="n">
        <v>0</v>
      </c>
      <c r="BL675" s="45" t="n">
        <v>0</v>
      </c>
      <c r="BM675" s="45" t="n">
        <v>0</v>
      </c>
      <c r="BN675" s="45" t="n">
        <v>0</v>
      </c>
      <c r="BO675" s="45" t="n">
        <v>0</v>
      </c>
      <c r="BP675" s="45" t="n">
        <v>0</v>
      </c>
      <c r="BQ675" s="45" t="n">
        <v>0</v>
      </c>
      <c r="BR675" s="45" t="n">
        <v>0</v>
      </c>
      <c r="BS675" s="45" t="n">
        <v>0</v>
      </c>
      <c r="BT675" s="45" t="n">
        <v>0</v>
      </c>
      <c r="BU675" s="45" t="n">
        <v>0</v>
      </c>
      <c r="BV675" s="45" t="n">
        <v>0</v>
      </c>
      <c r="BW675" s="45" t="n">
        <v>0</v>
      </c>
      <c r="BX675" s="45" t="n">
        <v>0</v>
      </c>
      <c r="BY675" s="45" t="e">
        <f aca="false">BX675*100/AZ675</f>
        <v>#DIV/0!</v>
      </c>
      <c r="BZ675" s="45" t="e">
        <f aca="false">BX675*100/BV675</f>
        <v>#DIV/0!</v>
      </c>
      <c r="CA675" s="45" t="n">
        <v>0</v>
      </c>
      <c r="CB675" s="45" t="n">
        <f aca="false">+CA675/12*2</f>
        <v>0</v>
      </c>
      <c r="CC675" s="45" t="n">
        <v>0</v>
      </c>
      <c r="CD675" s="45" t="e">
        <f aca="false">+CC675*100/CB675</f>
        <v>#DIV/0!</v>
      </c>
      <c r="CE675" s="45" t="n">
        <f aca="false">+CA675/12*3</f>
        <v>0</v>
      </c>
      <c r="CF675" s="45" t="n">
        <v>0</v>
      </c>
      <c r="CG675" s="45" t="n">
        <v>0</v>
      </c>
      <c r="CH675" s="45" t="e">
        <f aca="false">+CG675*100/CE675</f>
        <v>#DIV/0!</v>
      </c>
      <c r="CI675" s="45" t="e">
        <f aca="false">+CG675*100/CF675</f>
        <v>#DIV/0!</v>
      </c>
      <c r="CJ675" s="45" t="n">
        <f aca="false">CA675/12*4</f>
        <v>0</v>
      </c>
      <c r="CK675" s="45" t="n">
        <v>0</v>
      </c>
      <c r="CL675" s="45" t="n">
        <v>0</v>
      </c>
      <c r="CM675" s="45" t="n">
        <f aca="false">+CA675/12*5</f>
        <v>0</v>
      </c>
      <c r="CN675" s="73" t="n">
        <v>0</v>
      </c>
      <c r="CO675" s="45" t="n">
        <v>0</v>
      </c>
      <c r="CP675" s="45" t="n">
        <f aca="false">+CA675/2</f>
        <v>0</v>
      </c>
      <c r="CQ675" s="45" t="n">
        <v>0</v>
      </c>
      <c r="CR675" s="45" t="n">
        <v>0</v>
      </c>
      <c r="CS675" s="45" t="n">
        <f aca="false">+CA675/12*7</f>
        <v>0</v>
      </c>
      <c r="CT675" s="45" t="n">
        <v>0</v>
      </c>
      <c r="CU675" s="45" t="n">
        <v>0</v>
      </c>
      <c r="CV675" s="45" t="n">
        <f aca="false">+CA675/12*8</f>
        <v>0</v>
      </c>
      <c r="CW675" s="45" t="n">
        <v>0</v>
      </c>
      <c r="CX675" s="45" t="n">
        <v>0</v>
      </c>
      <c r="CY675" s="45" t="n">
        <f aca="false">+CA675/12*9</f>
        <v>0</v>
      </c>
      <c r="CZ675" s="45" t="n">
        <v>0</v>
      </c>
      <c r="DA675" s="45" t="n">
        <v>0</v>
      </c>
      <c r="DB675" s="45" t="n">
        <v>0</v>
      </c>
      <c r="DC675" s="45" t="n">
        <v>0</v>
      </c>
      <c r="DD675" s="45" t="n">
        <v>0</v>
      </c>
      <c r="DE675" s="74"/>
      <c r="DF675" s="45" t="n">
        <v>0</v>
      </c>
      <c r="DG675" s="45"/>
      <c r="DH675" s="45" t="n">
        <v>0</v>
      </c>
      <c r="DI675" s="45" t="n">
        <v>0</v>
      </c>
      <c r="DJ675" s="45" t="n">
        <v>0</v>
      </c>
      <c r="DK675" s="45" t="n">
        <v>0</v>
      </c>
      <c r="DL675" s="45" t="n">
        <v>0</v>
      </c>
      <c r="DM675" s="45" t="e">
        <f aca="false">DL675*100/DJ675</f>
        <v>#DIV/0!</v>
      </c>
      <c r="DN675" s="45" t="n">
        <f aca="false">DL675-DJ675</f>
        <v>0</v>
      </c>
      <c r="DO675" s="45" t="n">
        <f aca="false">+DJ675/12</f>
        <v>0</v>
      </c>
      <c r="DP675" s="45" t="n">
        <v>0</v>
      </c>
      <c r="DQ675" s="45" t="n">
        <f aca="false">+DJ675/12*2</f>
        <v>0</v>
      </c>
      <c r="DR675" s="45" t="n">
        <v>0</v>
      </c>
      <c r="DS675" s="45" t="e">
        <f aca="false">+DR675*100/DQ675</f>
        <v>#DIV/0!</v>
      </c>
      <c r="DT675" s="45" t="n">
        <f aca="false">+DL675/12*3</f>
        <v>0</v>
      </c>
      <c r="DU675" s="45" t="n">
        <v>0</v>
      </c>
      <c r="DV675" s="45" t="n">
        <v>0</v>
      </c>
      <c r="DW675" s="45" t="e">
        <f aca="false">+DV675*100/DT675</f>
        <v>#DIV/0!</v>
      </c>
      <c r="DX675" s="45" t="e">
        <f aca="false">+DV675*100/DU675</f>
        <v>#DIV/0!</v>
      </c>
      <c r="DY675" s="45" t="n">
        <f aca="false">+DL675/12*4</f>
        <v>0</v>
      </c>
      <c r="DZ675" s="45" t="n">
        <v>0</v>
      </c>
      <c r="EA675" s="45" t="n">
        <v>0</v>
      </c>
      <c r="EB675" s="45" t="e">
        <f aca="false">+EA675*100/DY675</f>
        <v>#DIV/0!</v>
      </c>
      <c r="EC675" s="45" t="e">
        <f aca="false">+EA675*100/DZ675</f>
        <v>#DIV/0!</v>
      </c>
      <c r="ED675" s="45" t="n">
        <f aca="false">+DL675/12*5</f>
        <v>0</v>
      </c>
      <c r="EE675" s="45" t="n">
        <v>0</v>
      </c>
      <c r="EF675" s="45" t="n">
        <v>0</v>
      </c>
      <c r="EG675" s="45" t="e">
        <f aca="false">+EF675*100/ED675</f>
        <v>#DIV/0!</v>
      </c>
      <c r="EH675" s="45" t="e">
        <f aca="false">+EF675*100/EE675</f>
        <v>#DIV/0!</v>
      </c>
      <c r="EI675" s="45" t="n">
        <f aca="false">+DL675/2</f>
        <v>0</v>
      </c>
      <c r="EJ675" s="45" t="n">
        <v>0</v>
      </c>
      <c r="EK675" s="45" t="n">
        <v>0</v>
      </c>
      <c r="EL675" s="45" t="n">
        <v>0</v>
      </c>
      <c r="EM675" s="45" t="n">
        <f aca="false">+EK675-DL675</f>
        <v>0</v>
      </c>
      <c r="EN675" s="45" t="e">
        <f aca="false">+EL675*100/EI675</f>
        <v>#DIV/0!</v>
      </c>
      <c r="EO675" s="45" t="e">
        <f aca="false">+EL675*100/EJ675</f>
        <v>#DIV/0!</v>
      </c>
    </row>
    <row r="676" customFormat="false" ht="25.5" hidden="false" customHeight="true" outlineLevel="0" collapsed="false">
      <c r="D676" s="93"/>
      <c r="E676" s="79" t="n">
        <v>638000</v>
      </c>
      <c r="F676" s="79"/>
      <c r="G676" s="70" t="s">
        <v>299</v>
      </c>
      <c r="H676" s="45" t="n">
        <v>0</v>
      </c>
      <c r="I676" s="248" t="n">
        <v>19300.88</v>
      </c>
      <c r="J676" s="45" t="n">
        <v>30000</v>
      </c>
      <c r="K676" s="45" t="n">
        <v>0</v>
      </c>
      <c r="L676" s="45" t="n">
        <v>1255.57</v>
      </c>
      <c r="M676" s="45" t="n">
        <v>7003.85</v>
      </c>
      <c r="N676" s="45" t="n">
        <v>1255.57</v>
      </c>
      <c r="O676" s="45" t="n">
        <v>4491.04</v>
      </c>
      <c r="P676" s="45" t="n">
        <v>10727.43</v>
      </c>
      <c r="Q676" s="45" t="n">
        <v>12132.35</v>
      </c>
      <c r="R676" s="45" t="n">
        <v>12132.35</v>
      </c>
      <c r="S676" s="45" t="n">
        <v>0</v>
      </c>
      <c r="T676" s="45" t="n">
        <v>4772.69</v>
      </c>
      <c r="U676" s="45" t="n">
        <v>4772.69</v>
      </c>
      <c r="V676" s="45" t="n">
        <v>6323.43</v>
      </c>
      <c r="W676" s="45" t="n">
        <v>6323.43</v>
      </c>
      <c r="X676" s="45" t="n">
        <v>8635.8</v>
      </c>
      <c r="Y676" s="45" t="n">
        <v>8635.8</v>
      </c>
      <c r="Z676" s="45" t="n">
        <v>10727.43</v>
      </c>
      <c r="AA676" s="45" t="n">
        <v>17745.36</v>
      </c>
      <c r="AB676" s="45" t="n">
        <v>30000</v>
      </c>
      <c r="AC676" s="45" t="n">
        <v>30000</v>
      </c>
      <c r="AD676" s="45" t="n">
        <v>4772.69</v>
      </c>
      <c r="AE676" s="45" t="n">
        <v>4838.6</v>
      </c>
      <c r="AF676" s="45" t="n">
        <v>8951.42</v>
      </c>
      <c r="AG676" s="45" t="n">
        <v>13064.24</v>
      </c>
      <c r="AH676" s="45" t="n">
        <v>17128.98</v>
      </c>
      <c r="AI676" s="45" t="n">
        <v>8635.8</v>
      </c>
      <c r="AJ676" s="45" t="n">
        <v>19637.26</v>
      </c>
      <c r="AK676" s="45" t="n">
        <v>8635.8</v>
      </c>
      <c r="AL676" s="45" t="n">
        <v>23258.07</v>
      </c>
      <c r="AM676" s="72" t="n">
        <f aca="false">AC676/12*7</f>
        <v>17500</v>
      </c>
      <c r="AN676" s="45" t="n">
        <v>17745.36</v>
      </c>
      <c r="AO676" s="45" t="n">
        <v>25601.3</v>
      </c>
      <c r="AP676" s="45" t="n">
        <v>17745.36</v>
      </c>
      <c r="AQ676" s="45" t="n">
        <v>26729.34</v>
      </c>
      <c r="AR676" s="45" t="n">
        <v>25826.25</v>
      </c>
      <c r="AS676" s="45" t="n">
        <v>27238.78</v>
      </c>
      <c r="AT676" s="45" t="n">
        <v>40000</v>
      </c>
      <c r="AU676" s="45" t="n">
        <v>40000</v>
      </c>
      <c r="AV676" s="45" t="n">
        <v>40000</v>
      </c>
      <c r="AW676" s="45" t="n">
        <v>40000</v>
      </c>
      <c r="AX676" s="45" t="n">
        <v>40486.4</v>
      </c>
      <c r="AY676" s="45" t="n">
        <v>39682.49</v>
      </c>
      <c r="AZ676" s="45" t="n">
        <v>40000</v>
      </c>
      <c r="BA676" s="45" t="n">
        <v>3145.45</v>
      </c>
      <c r="BB676" s="45" t="n">
        <v>6293.05</v>
      </c>
      <c r="BC676" s="45" t="n">
        <f aca="false">+AZ676/12*3</f>
        <v>10000</v>
      </c>
      <c r="BD676" s="45" t="n">
        <v>6323.43</v>
      </c>
      <c r="BE676" s="45" t="n">
        <v>13064.24</v>
      </c>
      <c r="BF676" s="45" t="n">
        <v>9440.65</v>
      </c>
      <c r="BG676" s="45" t="n">
        <v>6323.43</v>
      </c>
      <c r="BH676" s="45" t="n">
        <v>17128.98</v>
      </c>
      <c r="BI676" s="45" t="n">
        <v>13406.01</v>
      </c>
      <c r="BJ676" s="45" t="n">
        <v>19637.26</v>
      </c>
      <c r="BK676" s="73" t="n">
        <v>16553.61</v>
      </c>
      <c r="BL676" s="45" t="n">
        <v>23258.07</v>
      </c>
      <c r="BM676" s="45" t="n">
        <v>21273.59</v>
      </c>
      <c r="BN676" s="45" t="n">
        <v>25601.3</v>
      </c>
      <c r="BO676" s="45" t="n">
        <v>24421.19</v>
      </c>
      <c r="BP676" s="45" t="n">
        <v>26729.34</v>
      </c>
      <c r="BQ676" s="45" t="n">
        <v>31622.02</v>
      </c>
      <c r="BR676" s="45" t="n">
        <v>27238.78</v>
      </c>
      <c r="BS676" s="45" t="n">
        <v>34769.62</v>
      </c>
      <c r="BT676" s="45" t="n">
        <v>51672.45</v>
      </c>
      <c r="BU676" s="45" t="n">
        <v>45000</v>
      </c>
      <c r="BV676" s="45" t="n">
        <v>45000</v>
      </c>
      <c r="BW676" s="45" t="n">
        <v>45000</v>
      </c>
      <c r="BX676" s="45" t="n">
        <v>45000</v>
      </c>
      <c r="BY676" s="45" t="n">
        <f aca="false">BX676*100/AZ676</f>
        <v>112.5</v>
      </c>
      <c r="BZ676" s="45" t="n">
        <f aca="false">BX676*100/BV676</f>
        <v>100</v>
      </c>
      <c r="CA676" s="45" t="n">
        <v>45000</v>
      </c>
      <c r="CB676" s="45" t="n">
        <f aca="false">+CA676/12*2</f>
        <v>7500</v>
      </c>
      <c r="CC676" s="45" t="n">
        <v>6452.15</v>
      </c>
      <c r="CD676" s="45" t="n">
        <f aca="false">+CC676*100/CB676</f>
        <v>86.0286666666667</v>
      </c>
      <c r="CE676" s="45" t="n">
        <f aca="false">+CA676/12*3</f>
        <v>11250</v>
      </c>
      <c r="CF676" s="45" t="n">
        <v>9440.65</v>
      </c>
      <c r="CG676" s="45" t="n">
        <v>9684.05</v>
      </c>
      <c r="CH676" s="45" t="n">
        <f aca="false">+CG676*100/CE676</f>
        <v>86.0804444444444</v>
      </c>
      <c r="CI676" s="45" t="n">
        <f aca="false">+CG676*100/CF676</f>
        <v>102.578212305297</v>
      </c>
      <c r="CJ676" s="45" t="n">
        <f aca="false">CA676/12*4</f>
        <v>15000</v>
      </c>
      <c r="CK676" s="45" t="n">
        <v>13406.01</v>
      </c>
      <c r="CL676" s="45" t="n">
        <v>19392.53</v>
      </c>
      <c r="CM676" s="45" t="n">
        <f aca="false">+CA676/12*5</f>
        <v>18750</v>
      </c>
      <c r="CN676" s="73" t="n">
        <v>16553.61</v>
      </c>
      <c r="CO676" s="45" t="n">
        <v>24895.8</v>
      </c>
      <c r="CP676" s="45" t="n">
        <f aca="false">+CA676/2</f>
        <v>22500</v>
      </c>
      <c r="CQ676" s="45" t="n">
        <v>21273.59</v>
      </c>
      <c r="CR676" s="45" t="n">
        <v>34214.78</v>
      </c>
      <c r="CS676" s="45" t="n">
        <f aca="false">+CA676/12*7</f>
        <v>26250</v>
      </c>
      <c r="CT676" s="45" t="n">
        <v>24421.19</v>
      </c>
      <c r="CU676" s="45" t="n">
        <v>41152.61</v>
      </c>
      <c r="CV676" s="45" t="n">
        <f aca="false">+CA676/12*8</f>
        <v>30000</v>
      </c>
      <c r="CW676" s="45" t="n">
        <v>31622.02</v>
      </c>
      <c r="CX676" s="45" t="n">
        <v>41152.61</v>
      </c>
      <c r="CY676" s="45" t="n">
        <f aca="false">+CA676/12*9</f>
        <v>33750</v>
      </c>
      <c r="CZ676" s="45" t="n">
        <v>34769.62</v>
      </c>
      <c r="DA676" s="45" t="n">
        <v>52702.64</v>
      </c>
      <c r="DB676" s="45" t="n">
        <v>70000</v>
      </c>
      <c r="DC676" s="45" t="n">
        <v>70000</v>
      </c>
      <c r="DD676" s="45" t="n">
        <v>70000</v>
      </c>
      <c r="DE676" s="74"/>
      <c r="DF676" s="45" t="n">
        <v>50000</v>
      </c>
      <c r="DG676" s="45"/>
      <c r="DH676" s="45" t="n">
        <v>82042.58</v>
      </c>
      <c r="DI676" s="45" t="n">
        <v>50000</v>
      </c>
      <c r="DJ676" s="45" t="n">
        <v>50000</v>
      </c>
      <c r="DK676" s="45" t="n">
        <v>60000</v>
      </c>
      <c r="DL676" s="45" t="n">
        <v>60000</v>
      </c>
      <c r="DM676" s="45" t="n">
        <f aca="false">DL676*100/DJ676</f>
        <v>120</v>
      </c>
      <c r="DN676" s="45" t="n">
        <f aca="false">DL676-DJ676</f>
        <v>10000</v>
      </c>
      <c r="DO676" s="45" t="n">
        <f aca="false">+DJ676/12</f>
        <v>4166.66666666667</v>
      </c>
      <c r="DP676" s="45" t="n">
        <v>8098.14</v>
      </c>
      <c r="DQ676" s="45" t="n">
        <f aca="false">+DJ676/12*2</f>
        <v>8333.33333333333</v>
      </c>
      <c r="DR676" s="45" t="n">
        <v>12461.54</v>
      </c>
      <c r="DS676" s="45" t="n">
        <f aca="false">+DR676*100/DQ676</f>
        <v>149.53848</v>
      </c>
      <c r="DT676" s="45" t="n">
        <f aca="false">+DL676/12*3</f>
        <v>15000</v>
      </c>
      <c r="DU676" s="45" t="n">
        <v>9684.05</v>
      </c>
      <c r="DV676" s="45" t="n">
        <v>17120.62</v>
      </c>
      <c r="DW676" s="45" t="n">
        <f aca="false">+DV676*100/DT676</f>
        <v>114.137466666667</v>
      </c>
      <c r="DX676" s="45" t="n">
        <f aca="false">+DV676*100/DU676</f>
        <v>176.791941388159</v>
      </c>
      <c r="DY676" s="45" t="n">
        <f aca="false">+DL676/12*4</f>
        <v>20000</v>
      </c>
      <c r="DZ676" s="45" t="n">
        <v>19392.53</v>
      </c>
      <c r="EA676" s="45" t="n">
        <v>20379.22</v>
      </c>
      <c r="EB676" s="45" t="n">
        <f aca="false">+EA676*100/DY676</f>
        <v>101.8961</v>
      </c>
      <c r="EC676" s="45" t="n">
        <f aca="false">+EA676*100/DZ676</f>
        <v>105.087990066278</v>
      </c>
      <c r="ED676" s="45" t="n">
        <f aca="false">+DL676/12*5</f>
        <v>25000</v>
      </c>
      <c r="EE676" s="45" t="n">
        <v>24895.8</v>
      </c>
      <c r="EF676" s="45" t="n">
        <v>31645.37</v>
      </c>
      <c r="EG676" s="45" t="n">
        <f aca="false">+EF676*100/ED676</f>
        <v>126.58148</v>
      </c>
      <c r="EH676" s="45" t="n">
        <f aca="false">+EF676*100/EE676</f>
        <v>127.111279814266</v>
      </c>
      <c r="EI676" s="45" t="n">
        <f aca="false">+DL676/2</f>
        <v>30000</v>
      </c>
      <c r="EJ676" s="45" t="n">
        <v>34214.78</v>
      </c>
      <c r="EK676" s="45" t="n">
        <v>60000</v>
      </c>
      <c r="EL676" s="45" t="n">
        <v>39653.67</v>
      </c>
      <c r="EM676" s="45" t="n">
        <f aca="false">+EK676-DL676</f>
        <v>0</v>
      </c>
      <c r="EN676" s="45" t="n">
        <f aca="false">+EL676*100/EI676</f>
        <v>132.1789</v>
      </c>
      <c r="EO676" s="45" t="n">
        <f aca="false">+EL676*100/EJ676</f>
        <v>115.896317322514</v>
      </c>
    </row>
    <row r="677" customFormat="false" ht="25.5" hidden="true" customHeight="true" outlineLevel="0" collapsed="false">
      <c r="D677" s="93"/>
      <c r="E677" s="79"/>
      <c r="F677" s="79"/>
      <c r="G677" s="70"/>
      <c r="H677" s="45"/>
      <c r="I677" s="248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I677" s="45"/>
      <c r="AK677" s="45"/>
      <c r="AM677" s="72" t="n">
        <f aca="false">AC677/12*7</f>
        <v>0</v>
      </c>
      <c r="AN677" s="45"/>
      <c r="AP677" s="45"/>
      <c r="AR677" s="45"/>
      <c r="AT677" s="45"/>
      <c r="AU677" s="45"/>
      <c r="AV677" s="45"/>
      <c r="AW677" s="45"/>
      <c r="AX677" s="72"/>
      <c r="AY677" s="45"/>
      <c r="AZ677" s="45"/>
      <c r="BA677" s="45"/>
      <c r="BB677" s="45"/>
      <c r="BC677" s="45" t="n">
        <f aca="false">+AZ677/12*3</f>
        <v>0</v>
      </c>
      <c r="BD677" s="45"/>
      <c r="BF677" s="45"/>
      <c r="BG677" s="45"/>
      <c r="BI677" s="45"/>
      <c r="BK677" s="73"/>
      <c r="BM677" s="45"/>
      <c r="BO677" s="45"/>
      <c r="BQ677" s="45"/>
      <c r="BS677" s="45"/>
      <c r="BT677" s="45"/>
      <c r="BU677" s="45"/>
      <c r="BV677" s="45"/>
      <c r="BW677" s="45"/>
      <c r="BX677" s="45"/>
      <c r="BY677" s="45" t="e">
        <f aca="false">BX677*100/AZ677</f>
        <v>#DIV/0!</v>
      </c>
      <c r="BZ677" s="45" t="e">
        <f aca="false">BX677*100/BV677</f>
        <v>#DIV/0!</v>
      </c>
      <c r="CA677" s="45"/>
      <c r="CB677" s="45" t="n">
        <f aca="false">+CA677/12*2</f>
        <v>0</v>
      </c>
      <c r="CC677" s="45"/>
      <c r="CD677" s="45" t="e">
        <f aca="false">+CC677*100/CB677</f>
        <v>#DIV/0!</v>
      </c>
      <c r="CE677" s="45" t="n">
        <f aca="false">+CA677/12*3</f>
        <v>0</v>
      </c>
      <c r="CF677" s="45"/>
      <c r="CG677" s="45"/>
      <c r="CH677" s="45" t="e">
        <f aca="false">+CG677*100/CE677</f>
        <v>#DIV/0!</v>
      </c>
      <c r="CI677" s="45" t="e">
        <f aca="false">+CG677*100/CF677</f>
        <v>#DIV/0!</v>
      </c>
      <c r="CJ677" s="45" t="n">
        <f aca="false">CA677/12*4</f>
        <v>0</v>
      </c>
      <c r="CK677" s="45"/>
      <c r="CL677" s="45"/>
      <c r="CM677" s="45" t="n">
        <f aca="false">+CA677/12*5</f>
        <v>0</v>
      </c>
      <c r="CN677" s="73"/>
      <c r="CO677" s="45"/>
      <c r="CP677" s="45" t="n">
        <f aca="false">+CA677/2</f>
        <v>0</v>
      </c>
      <c r="CQ677" s="45"/>
      <c r="CR677" s="45"/>
      <c r="CS677" s="45" t="n">
        <f aca="false">+CA677/12*7</f>
        <v>0</v>
      </c>
      <c r="CT677" s="45"/>
      <c r="CU677" s="45"/>
      <c r="CV677" s="45" t="n">
        <f aca="false">+CA677/12*8</f>
        <v>0</v>
      </c>
      <c r="CW677" s="45"/>
      <c r="CX677" s="45"/>
      <c r="CY677" s="45" t="n">
        <f aca="false">+CA677/12*9</f>
        <v>0</v>
      </c>
      <c r="CZ677" s="45"/>
      <c r="DA677" s="45"/>
      <c r="DB677" s="45"/>
      <c r="DC677" s="45"/>
      <c r="DD677" s="45"/>
      <c r="DE677" s="74"/>
      <c r="DF677" s="45"/>
      <c r="DG677" s="45"/>
      <c r="DH677" s="45"/>
      <c r="DI677" s="45"/>
      <c r="DJ677" s="45"/>
      <c r="DK677" s="45"/>
      <c r="DL677" s="45"/>
      <c r="DM677" s="45" t="e">
        <f aca="false">DL677*100/DJ677</f>
        <v>#DIV/0!</v>
      </c>
      <c r="DN677" s="45" t="n">
        <f aca="false">DL677-DJ677</f>
        <v>0</v>
      </c>
      <c r="DO677" s="45" t="n">
        <f aca="false">+DJ677/12</f>
        <v>0</v>
      </c>
      <c r="DP677" s="45"/>
      <c r="DQ677" s="45" t="n">
        <f aca="false">+DJ677/12*2</f>
        <v>0</v>
      </c>
      <c r="DR677" s="45"/>
      <c r="DS677" s="45" t="e">
        <f aca="false">+DR677*100/DQ677</f>
        <v>#DIV/0!</v>
      </c>
      <c r="DT677" s="45" t="n">
        <f aca="false">+DL677/12*3</f>
        <v>0</v>
      </c>
      <c r="DU677" s="45"/>
      <c r="DV677" s="45"/>
      <c r="DW677" s="45" t="e">
        <f aca="false">+DV677*100/DT677</f>
        <v>#DIV/0!</v>
      </c>
      <c r="DX677" s="45" t="e">
        <f aca="false">+DV677*100/DU677</f>
        <v>#DIV/0!</v>
      </c>
      <c r="DY677" s="45" t="n">
        <f aca="false">+DL677/12*4</f>
        <v>0</v>
      </c>
      <c r="DZ677" s="45"/>
      <c r="EA677" s="45"/>
      <c r="EB677" s="45" t="e">
        <f aca="false">+EA677*100/DY677</f>
        <v>#DIV/0!</v>
      </c>
      <c r="EC677" s="45" t="e">
        <f aca="false">+EA677*100/DZ677</f>
        <v>#DIV/0!</v>
      </c>
      <c r="ED677" s="45" t="n">
        <f aca="false">+DL677/12*5</f>
        <v>0</v>
      </c>
      <c r="EE677" s="45"/>
      <c r="EF677" s="45"/>
      <c r="EG677" s="45" t="e">
        <f aca="false">+EF677*100/ED677</f>
        <v>#DIV/0!</v>
      </c>
      <c r="EH677" s="45" t="e">
        <f aca="false">+EF677*100/EE677</f>
        <v>#DIV/0!</v>
      </c>
      <c r="EI677" s="45" t="n">
        <f aca="false">+DL677/2</f>
        <v>0</v>
      </c>
      <c r="EJ677" s="45"/>
      <c r="EK677" s="45"/>
      <c r="EL677" s="45"/>
      <c r="EM677" s="45" t="n">
        <f aca="false">+EK677-DL677</f>
        <v>0</v>
      </c>
      <c r="EN677" s="45" t="e">
        <f aca="false">+EL677*100/EI677</f>
        <v>#DIV/0!</v>
      </c>
      <c r="EO677" s="45" t="e">
        <f aca="false">+EL677*100/EJ677</f>
        <v>#DIV/0!</v>
      </c>
    </row>
    <row r="678" customFormat="false" ht="25.5" hidden="true" customHeight="true" outlineLevel="0" collapsed="false">
      <c r="D678" s="93"/>
      <c r="E678" s="79" t="n">
        <v>511300</v>
      </c>
      <c r="F678" s="79"/>
      <c r="G678" s="70"/>
      <c r="H678" s="45"/>
      <c r="I678" s="248" t="n">
        <v>13599.58</v>
      </c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I678" s="45"/>
      <c r="AK678" s="45"/>
      <c r="AM678" s="72" t="n">
        <f aca="false">AC678/12*7</f>
        <v>0</v>
      </c>
      <c r="AN678" s="45"/>
      <c r="AP678" s="45"/>
      <c r="AR678" s="45"/>
      <c r="AT678" s="45"/>
      <c r="AU678" s="45"/>
      <c r="AV678" s="45"/>
      <c r="AW678" s="45"/>
      <c r="AX678" s="72"/>
      <c r="AY678" s="45"/>
      <c r="AZ678" s="45"/>
      <c r="BA678" s="45"/>
      <c r="BB678" s="45"/>
      <c r="BC678" s="45" t="n">
        <f aca="false">+AZ678/12*3</f>
        <v>0</v>
      </c>
      <c r="BD678" s="45"/>
      <c r="BF678" s="45"/>
      <c r="BG678" s="45"/>
      <c r="BI678" s="45"/>
      <c r="BK678" s="73"/>
      <c r="BM678" s="45"/>
      <c r="BO678" s="45"/>
      <c r="BQ678" s="45"/>
      <c r="BS678" s="45"/>
      <c r="BT678" s="45"/>
      <c r="BU678" s="45"/>
      <c r="BV678" s="45"/>
      <c r="BW678" s="45"/>
      <c r="BX678" s="45"/>
      <c r="BY678" s="45" t="e">
        <f aca="false">BX678*100/AZ678</f>
        <v>#DIV/0!</v>
      </c>
      <c r="BZ678" s="45" t="e">
        <f aca="false">BX678*100/BV678</f>
        <v>#DIV/0!</v>
      </c>
      <c r="CA678" s="45"/>
      <c r="CB678" s="45" t="n">
        <f aca="false">+CA678/12*2</f>
        <v>0</v>
      </c>
      <c r="CC678" s="45"/>
      <c r="CD678" s="45" t="e">
        <f aca="false">+CC678*100/CB678</f>
        <v>#DIV/0!</v>
      </c>
      <c r="CE678" s="45" t="n">
        <f aca="false">+CA678/12*3</f>
        <v>0</v>
      </c>
      <c r="CF678" s="45"/>
      <c r="CG678" s="45"/>
      <c r="CH678" s="45" t="e">
        <f aca="false">+CG678*100/CE678</f>
        <v>#DIV/0!</v>
      </c>
      <c r="CI678" s="45" t="e">
        <f aca="false">+CG678*100/CF678</f>
        <v>#DIV/0!</v>
      </c>
      <c r="CJ678" s="45" t="n">
        <f aca="false">CA678/12*4</f>
        <v>0</v>
      </c>
      <c r="CK678" s="45"/>
      <c r="CL678" s="45"/>
      <c r="CM678" s="45" t="n">
        <f aca="false">+CA678/12*5</f>
        <v>0</v>
      </c>
      <c r="CN678" s="73"/>
      <c r="CO678" s="45"/>
      <c r="CP678" s="45" t="n">
        <f aca="false">+CA678/2</f>
        <v>0</v>
      </c>
      <c r="CQ678" s="45"/>
      <c r="CR678" s="45"/>
      <c r="CS678" s="45" t="n">
        <f aca="false">+CA678/12*7</f>
        <v>0</v>
      </c>
      <c r="CT678" s="45"/>
      <c r="CU678" s="45"/>
      <c r="CV678" s="45" t="n">
        <f aca="false">+CA678/12*8</f>
        <v>0</v>
      </c>
      <c r="CW678" s="45"/>
      <c r="CX678" s="45"/>
      <c r="CY678" s="45" t="n">
        <f aca="false">+CA678/12*9</f>
        <v>0</v>
      </c>
      <c r="CZ678" s="45"/>
      <c r="DA678" s="45"/>
      <c r="DB678" s="45"/>
      <c r="DC678" s="45"/>
      <c r="DD678" s="45"/>
      <c r="DE678" s="74"/>
      <c r="DF678" s="45"/>
      <c r="DG678" s="45"/>
      <c r="DH678" s="45"/>
      <c r="DI678" s="45"/>
      <c r="DJ678" s="45"/>
      <c r="DK678" s="45"/>
      <c r="DL678" s="45"/>
      <c r="DM678" s="45" t="e">
        <f aca="false">DL678*100/DJ678</f>
        <v>#DIV/0!</v>
      </c>
      <c r="DN678" s="45" t="n">
        <f aca="false">DL678-DJ678</f>
        <v>0</v>
      </c>
      <c r="DO678" s="45" t="n">
        <f aca="false">+DJ678/12</f>
        <v>0</v>
      </c>
      <c r="DP678" s="45"/>
      <c r="DQ678" s="45" t="n">
        <f aca="false">+DJ678/12*2</f>
        <v>0</v>
      </c>
      <c r="DR678" s="45"/>
      <c r="DS678" s="45" t="e">
        <f aca="false">+DR678*100/DQ678</f>
        <v>#DIV/0!</v>
      </c>
      <c r="DT678" s="45" t="n">
        <f aca="false">+DL678/12*3</f>
        <v>0</v>
      </c>
      <c r="DU678" s="45"/>
      <c r="DV678" s="45"/>
      <c r="DW678" s="45" t="e">
        <f aca="false">+DV678*100/DT678</f>
        <v>#DIV/0!</v>
      </c>
      <c r="DX678" s="45" t="e">
        <f aca="false">+DV678*100/DU678</f>
        <v>#DIV/0!</v>
      </c>
      <c r="DY678" s="45" t="n">
        <f aca="false">+DL678/12*4</f>
        <v>0</v>
      </c>
      <c r="DZ678" s="45"/>
      <c r="EA678" s="45"/>
      <c r="EB678" s="45" t="e">
        <f aca="false">+EA678*100/DY678</f>
        <v>#DIV/0!</v>
      </c>
      <c r="EC678" s="45" t="e">
        <f aca="false">+EA678*100/DZ678</f>
        <v>#DIV/0!</v>
      </c>
      <c r="ED678" s="45" t="n">
        <f aca="false">+DL678/12*5</f>
        <v>0</v>
      </c>
      <c r="EE678" s="45"/>
      <c r="EF678" s="45"/>
      <c r="EG678" s="45" t="e">
        <f aca="false">+EF678*100/ED678</f>
        <v>#DIV/0!</v>
      </c>
      <c r="EH678" s="45" t="e">
        <f aca="false">+EF678*100/EE678</f>
        <v>#DIV/0!</v>
      </c>
      <c r="EI678" s="45" t="n">
        <f aca="false">+DL678/2</f>
        <v>0</v>
      </c>
      <c r="EJ678" s="45"/>
      <c r="EK678" s="45"/>
      <c r="EL678" s="45"/>
      <c r="EM678" s="45" t="n">
        <f aca="false">+EK678-DL678</f>
        <v>0</v>
      </c>
      <c r="EN678" s="45" t="e">
        <f aca="false">+EL678*100/EI678</f>
        <v>#DIV/0!</v>
      </c>
      <c r="EO678" s="45" t="e">
        <f aca="false">+EL678*100/EJ678</f>
        <v>#DIV/0!</v>
      </c>
    </row>
    <row r="679" customFormat="false" ht="25.5" hidden="true" customHeight="true" outlineLevel="0" collapsed="false">
      <c r="D679" s="93"/>
      <c r="E679" s="79"/>
      <c r="F679" s="79"/>
      <c r="G679" s="70"/>
      <c r="H679" s="45"/>
      <c r="I679" s="248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I679" s="45"/>
      <c r="AK679" s="45"/>
      <c r="AM679" s="72" t="n">
        <f aca="false">AC679/12*7</f>
        <v>0</v>
      </c>
      <c r="AN679" s="45"/>
      <c r="AP679" s="45"/>
      <c r="AR679" s="45"/>
      <c r="AT679" s="45"/>
      <c r="AU679" s="45"/>
      <c r="AV679" s="45"/>
      <c r="AW679" s="45"/>
      <c r="AX679" s="72"/>
      <c r="AY679" s="45"/>
      <c r="AZ679" s="45"/>
      <c r="BA679" s="45"/>
      <c r="BB679" s="45"/>
      <c r="BC679" s="45" t="n">
        <f aca="false">+AZ679/12*3</f>
        <v>0</v>
      </c>
      <c r="BD679" s="45"/>
      <c r="BF679" s="45"/>
      <c r="BG679" s="45"/>
      <c r="BI679" s="45"/>
      <c r="BK679" s="73"/>
      <c r="BM679" s="45"/>
      <c r="BO679" s="45"/>
      <c r="BQ679" s="45"/>
      <c r="BS679" s="45"/>
      <c r="BT679" s="45"/>
      <c r="BU679" s="45"/>
      <c r="BV679" s="45"/>
      <c r="BW679" s="45"/>
      <c r="BX679" s="45"/>
      <c r="BY679" s="45" t="e">
        <f aca="false">BX679*100/AZ679</f>
        <v>#DIV/0!</v>
      </c>
      <c r="BZ679" s="45" t="e">
        <f aca="false">BX679*100/BV679</f>
        <v>#DIV/0!</v>
      </c>
      <c r="CA679" s="45"/>
      <c r="CB679" s="45" t="n">
        <f aca="false">+CA679/12*2</f>
        <v>0</v>
      </c>
      <c r="CC679" s="45"/>
      <c r="CD679" s="45" t="e">
        <f aca="false">+CC679*100/CB679</f>
        <v>#DIV/0!</v>
      </c>
      <c r="CE679" s="45" t="n">
        <f aca="false">+CA679/12*3</f>
        <v>0</v>
      </c>
      <c r="CF679" s="45"/>
      <c r="CG679" s="45"/>
      <c r="CH679" s="45" t="e">
        <f aca="false">+CG679*100/CE679</f>
        <v>#DIV/0!</v>
      </c>
      <c r="CI679" s="45" t="e">
        <f aca="false">+CG679*100/CF679</f>
        <v>#DIV/0!</v>
      </c>
      <c r="CJ679" s="45" t="n">
        <f aca="false">CA679/12*4</f>
        <v>0</v>
      </c>
      <c r="CK679" s="45"/>
      <c r="CL679" s="45"/>
      <c r="CM679" s="45" t="n">
        <f aca="false">+CA679/12*5</f>
        <v>0</v>
      </c>
      <c r="CN679" s="73"/>
      <c r="CO679" s="45"/>
      <c r="CP679" s="45" t="n">
        <f aca="false">+CA679/2</f>
        <v>0</v>
      </c>
      <c r="CQ679" s="45"/>
      <c r="CR679" s="45"/>
      <c r="CS679" s="45" t="n">
        <f aca="false">+CA679/12*7</f>
        <v>0</v>
      </c>
      <c r="CT679" s="45"/>
      <c r="CU679" s="45"/>
      <c r="CV679" s="45" t="n">
        <f aca="false">+CA679/12*8</f>
        <v>0</v>
      </c>
      <c r="CW679" s="45"/>
      <c r="CX679" s="45"/>
      <c r="CY679" s="45" t="n">
        <f aca="false">+CA679/12*9</f>
        <v>0</v>
      </c>
      <c r="CZ679" s="45"/>
      <c r="DA679" s="45"/>
      <c r="DB679" s="45"/>
      <c r="DC679" s="45"/>
      <c r="DD679" s="45"/>
      <c r="DE679" s="74"/>
      <c r="DF679" s="45"/>
      <c r="DG679" s="45"/>
      <c r="DH679" s="45"/>
      <c r="DI679" s="45"/>
      <c r="DJ679" s="45"/>
      <c r="DK679" s="45"/>
      <c r="DL679" s="45"/>
      <c r="DM679" s="45" t="e">
        <f aca="false">DL679*100/DJ679</f>
        <v>#DIV/0!</v>
      </c>
      <c r="DN679" s="45" t="n">
        <f aca="false">DL679-DJ679</f>
        <v>0</v>
      </c>
      <c r="DO679" s="45" t="n">
        <f aca="false">+DJ679/12</f>
        <v>0</v>
      </c>
      <c r="DP679" s="45"/>
      <c r="DQ679" s="45" t="n">
        <f aca="false">+DJ679/12*2</f>
        <v>0</v>
      </c>
      <c r="DR679" s="45"/>
      <c r="DS679" s="45" t="e">
        <f aca="false">+DR679*100/DQ679</f>
        <v>#DIV/0!</v>
      </c>
      <c r="DT679" s="45" t="n">
        <f aca="false">+DL679/12*3</f>
        <v>0</v>
      </c>
      <c r="DU679" s="45"/>
      <c r="DV679" s="45"/>
      <c r="DW679" s="45" t="e">
        <f aca="false">+DV679*100/DT679</f>
        <v>#DIV/0!</v>
      </c>
      <c r="DX679" s="45" t="e">
        <f aca="false">+DV679*100/DU679</f>
        <v>#DIV/0!</v>
      </c>
      <c r="DY679" s="45" t="n">
        <f aca="false">+DL679/12*4</f>
        <v>0</v>
      </c>
      <c r="DZ679" s="45"/>
      <c r="EA679" s="45"/>
      <c r="EB679" s="45" t="e">
        <f aca="false">+EA679*100/DY679</f>
        <v>#DIV/0!</v>
      </c>
      <c r="EC679" s="45" t="e">
        <f aca="false">+EA679*100/DZ679</f>
        <v>#DIV/0!</v>
      </c>
      <c r="ED679" s="45" t="n">
        <f aca="false">+DL679/12*5</f>
        <v>0</v>
      </c>
      <c r="EE679" s="45"/>
      <c r="EF679" s="45"/>
      <c r="EG679" s="45" t="e">
        <f aca="false">+EF679*100/ED679</f>
        <v>#DIV/0!</v>
      </c>
      <c r="EH679" s="45" t="e">
        <f aca="false">+EF679*100/EE679</f>
        <v>#DIV/0!</v>
      </c>
      <c r="EI679" s="45" t="n">
        <f aca="false">+DL679/2</f>
        <v>0</v>
      </c>
      <c r="EJ679" s="45"/>
      <c r="EK679" s="45"/>
      <c r="EL679" s="45"/>
      <c r="EM679" s="45" t="n">
        <f aca="false">+EK679-DL679</f>
        <v>0</v>
      </c>
      <c r="EN679" s="45" t="e">
        <f aca="false">+EL679*100/EI679</f>
        <v>#DIV/0!</v>
      </c>
      <c r="EO679" s="45" t="e">
        <f aca="false">+EL679*100/EJ679</f>
        <v>#DIV/0!</v>
      </c>
    </row>
    <row r="680" customFormat="false" ht="25.5" hidden="true" customHeight="true" outlineLevel="0" collapsed="false">
      <c r="D680" s="93"/>
      <c r="E680" s="79"/>
      <c r="F680" s="79"/>
      <c r="G680" s="70"/>
      <c r="H680" s="45"/>
      <c r="I680" s="248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I680" s="45"/>
      <c r="AK680" s="45"/>
      <c r="AM680" s="72" t="n">
        <f aca="false">AC680/12*7</f>
        <v>0</v>
      </c>
      <c r="AN680" s="45"/>
      <c r="AP680" s="45"/>
      <c r="AR680" s="45"/>
      <c r="AT680" s="45"/>
      <c r="AU680" s="45"/>
      <c r="AV680" s="45"/>
      <c r="AW680" s="45"/>
      <c r="AX680" s="72"/>
      <c r="AY680" s="45"/>
      <c r="AZ680" s="45"/>
      <c r="BA680" s="45"/>
      <c r="BB680" s="45"/>
      <c r="BC680" s="45" t="n">
        <f aca="false">+AZ680/12*3</f>
        <v>0</v>
      </c>
      <c r="BD680" s="45"/>
      <c r="BF680" s="45"/>
      <c r="BG680" s="45"/>
      <c r="BI680" s="45"/>
      <c r="BK680" s="73"/>
      <c r="BM680" s="45"/>
      <c r="BO680" s="45"/>
      <c r="BQ680" s="45"/>
      <c r="BS680" s="45"/>
      <c r="BT680" s="45"/>
      <c r="BU680" s="45"/>
      <c r="BV680" s="45"/>
      <c r="BW680" s="45"/>
      <c r="BX680" s="45"/>
      <c r="BY680" s="45" t="e">
        <f aca="false">BX680*100/AZ680</f>
        <v>#DIV/0!</v>
      </c>
      <c r="BZ680" s="45" t="e">
        <f aca="false">BX680*100/BV680</f>
        <v>#DIV/0!</v>
      </c>
      <c r="CA680" s="45"/>
      <c r="CB680" s="45" t="n">
        <f aca="false">+CA680/12*2</f>
        <v>0</v>
      </c>
      <c r="CC680" s="45"/>
      <c r="CD680" s="45" t="e">
        <f aca="false">+CC680*100/CB680</f>
        <v>#DIV/0!</v>
      </c>
      <c r="CE680" s="45" t="n">
        <f aca="false">+CA680/12*3</f>
        <v>0</v>
      </c>
      <c r="CF680" s="45"/>
      <c r="CG680" s="45"/>
      <c r="CH680" s="45" t="e">
        <f aca="false">+CG680*100/CE680</f>
        <v>#DIV/0!</v>
      </c>
      <c r="CI680" s="45" t="e">
        <f aca="false">+CG680*100/CF680</f>
        <v>#DIV/0!</v>
      </c>
      <c r="CJ680" s="45" t="n">
        <f aca="false">CA680/12*4</f>
        <v>0</v>
      </c>
      <c r="CK680" s="45"/>
      <c r="CL680" s="45"/>
      <c r="CM680" s="45" t="n">
        <f aca="false">+CA680/12*5</f>
        <v>0</v>
      </c>
      <c r="CN680" s="73"/>
      <c r="CO680" s="45"/>
      <c r="CP680" s="45" t="n">
        <f aca="false">+CA680/2</f>
        <v>0</v>
      </c>
      <c r="CQ680" s="45"/>
      <c r="CR680" s="45"/>
      <c r="CS680" s="45" t="n">
        <f aca="false">+CA680/12*7</f>
        <v>0</v>
      </c>
      <c r="CT680" s="45"/>
      <c r="CU680" s="45"/>
      <c r="CV680" s="45" t="n">
        <f aca="false">+CA680/12*8</f>
        <v>0</v>
      </c>
      <c r="CW680" s="45"/>
      <c r="CX680" s="45"/>
      <c r="CY680" s="45" t="n">
        <f aca="false">+CA680/12*9</f>
        <v>0</v>
      </c>
      <c r="CZ680" s="45"/>
      <c r="DA680" s="45"/>
      <c r="DB680" s="45"/>
      <c r="DC680" s="45"/>
      <c r="DD680" s="45"/>
      <c r="DE680" s="74"/>
      <c r="DF680" s="45"/>
      <c r="DG680" s="45"/>
      <c r="DH680" s="45"/>
      <c r="DI680" s="45"/>
      <c r="DJ680" s="45"/>
      <c r="DK680" s="45"/>
      <c r="DL680" s="45"/>
      <c r="DM680" s="45" t="e">
        <f aca="false">DL680*100/DJ680</f>
        <v>#DIV/0!</v>
      </c>
      <c r="DN680" s="45" t="n">
        <f aca="false">DL680-DJ680</f>
        <v>0</v>
      </c>
      <c r="DO680" s="45" t="n">
        <f aca="false">+DJ680/12</f>
        <v>0</v>
      </c>
      <c r="DP680" s="45"/>
      <c r="DQ680" s="45" t="n">
        <f aca="false">+DJ680/12*2</f>
        <v>0</v>
      </c>
      <c r="DR680" s="45"/>
      <c r="DS680" s="45" t="e">
        <f aca="false">+DR680*100/DQ680</f>
        <v>#DIV/0!</v>
      </c>
      <c r="DT680" s="45" t="n">
        <f aca="false">+DL680/12*3</f>
        <v>0</v>
      </c>
      <c r="DU680" s="45"/>
      <c r="DV680" s="45"/>
      <c r="DW680" s="45" t="e">
        <f aca="false">+DV680*100/DT680</f>
        <v>#DIV/0!</v>
      </c>
      <c r="DX680" s="45" t="e">
        <f aca="false">+DV680*100/DU680</f>
        <v>#DIV/0!</v>
      </c>
      <c r="DY680" s="45" t="n">
        <f aca="false">+DL680/12*4</f>
        <v>0</v>
      </c>
      <c r="DZ680" s="45"/>
      <c r="EA680" s="45"/>
      <c r="EB680" s="45" t="e">
        <f aca="false">+EA680*100/DY680</f>
        <v>#DIV/0!</v>
      </c>
      <c r="EC680" s="45" t="e">
        <f aca="false">+EA680*100/DZ680</f>
        <v>#DIV/0!</v>
      </c>
      <c r="ED680" s="45" t="n">
        <f aca="false">+DL680/12*5</f>
        <v>0</v>
      </c>
      <c r="EE680" s="45"/>
      <c r="EF680" s="45"/>
      <c r="EG680" s="45" t="e">
        <f aca="false">+EF680*100/ED680</f>
        <v>#DIV/0!</v>
      </c>
      <c r="EH680" s="45" t="e">
        <f aca="false">+EF680*100/EE680</f>
        <v>#DIV/0!</v>
      </c>
      <c r="EI680" s="45" t="n">
        <f aca="false">+DL680/2</f>
        <v>0</v>
      </c>
      <c r="EJ680" s="45"/>
      <c r="EK680" s="45"/>
      <c r="EL680" s="45"/>
      <c r="EM680" s="45" t="n">
        <f aca="false">+EK680-DL680</f>
        <v>0</v>
      </c>
      <c r="EN680" s="45" t="e">
        <f aca="false">+EL680*100/EI680</f>
        <v>#DIV/0!</v>
      </c>
      <c r="EO680" s="45" t="e">
        <f aca="false">+EL680*100/EJ680</f>
        <v>#DIV/0!</v>
      </c>
    </row>
    <row r="681" customFormat="false" ht="25.5" hidden="true" customHeight="true" outlineLevel="0" collapsed="false">
      <c r="D681" s="93"/>
      <c r="E681" s="79"/>
      <c r="F681" s="79"/>
      <c r="G681" s="70"/>
      <c r="H681" s="45"/>
      <c r="I681" s="248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I681" s="45"/>
      <c r="AK681" s="45"/>
      <c r="AM681" s="72"/>
      <c r="AN681" s="45"/>
      <c r="AP681" s="45"/>
      <c r="AR681" s="45"/>
      <c r="AT681" s="45"/>
      <c r="AU681" s="45"/>
      <c r="AV681" s="45"/>
      <c r="AW681" s="45"/>
      <c r="AX681" s="72"/>
      <c r="AY681" s="45"/>
      <c r="AZ681" s="45"/>
      <c r="BA681" s="45"/>
      <c r="BB681" s="45"/>
      <c r="BC681" s="45" t="n">
        <f aca="false">+AZ681/12*3</f>
        <v>0</v>
      </c>
      <c r="BD681" s="45"/>
      <c r="BF681" s="45"/>
      <c r="BG681" s="45"/>
      <c r="BI681" s="45"/>
      <c r="BK681" s="73"/>
      <c r="BM681" s="45"/>
      <c r="BO681" s="45"/>
      <c r="BQ681" s="45"/>
      <c r="BS681" s="45"/>
      <c r="BT681" s="45"/>
      <c r="BU681" s="45"/>
      <c r="BV681" s="45"/>
      <c r="BW681" s="45"/>
      <c r="BX681" s="45"/>
      <c r="BY681" s="45" t="e">
        <f aca="false">BX681*100/AZ681</f>
        <v>#DIV/0!</v>
      </c>
      <c r="BZ681" s="45" t="e">
        <f aca="false">BX681*100/BV681</f>
        <v>#DIV/0!</v>
      </c>
      <c r="CA681" s="45"/>
      <c r="CB681" s="45" t="n">
        <f aca="false">+CA681/12*2</f>
        <v>0</v>
      </c>
      <c r="CC681" s="45"/>
      <c r="CD681" s="45" t="e">
        <f aca="false">+CC681*100/CB681</f>
        <v>#DIV/0!</v>
      </c>
      <c r="CE681" s="45" t="n">
        <f aca="false">+CA681/12*3</f>
        <v>0</v>
      </c>
      <c r="CF681" s="45"/>
      <c r="CG681" s="45"/>
      <c r="CH681" s="45" t="e">
        <f aca="false">+CG681*100/CE681</f>
        <v>#DIV/0!</v>
      </c>
      <c r="CI681" s="45" t="e">
        <f aca="false">+CG681*100/CF681</f>
        <v>#DIV/0!</v>
      </c>
      <c r="CJ681" s="45" t="n">
        <f aca="false">CA681/12*4</f>
        <v>0</v>
      </c>
      <c r="CK681" s="45"/>
      <c r="CL681" s="45"/>
      <c r="CM681" s="45" t="n">
        <f aca="false">+CA681/12*5</f>
        <v>0</v>
      </c>
      <c r="CN681" s="73"/>
      <c r="CO681" s="45"/>
      <c r="CP681" s="45" t="n">
        <f aca="false">+CA681/2</f>
        <v>0</v>
      </c>
      <c r="CQ681" s="45"/>
      <c r="CR681" s="45"/>
      <c r="CS681" s="45" t="n">
        <f aca="false">+CA681/12*7</f>
        <v>0</v>
      </c>
      <c r="CT681" s="45"/>
      <c r="CU681" s="45"/>
      <c r="CV681" s="45" t="n">
        <f aca="false">+CA681/12*8</f>
        <v>0</v>
      </c>
      <c r="CW681" s="45"/>
      <c r="CX681" s="45"/>
      <c r="CY681" s="45" t="n">
        <f aca="false">+CA681/12*9</f>
        <v>0</v>
      </c>
      <c r="CZ681" s="45"/>
      <c r="DA681" s="45"/>
      <c r="DB681" s="45"/>
      <c r="DC681" s="45"/>
      <c r="DD681" s="45"/>
      <c r="DE681" s="74"/>
      <c r="DF681" s="45"/>
      <c r="DG681" s="45"/>
      <c r="DH681" s="45"/>
      <c r="DI681" s="45"/>
      <c r="DJ681" s="45"/>
      <c r="DK681" s="45"/>
      <c r="DL681" s="45"/>
      <c r="DM681" s="45" t="e">
        <f aca="false">DL681*100/DJ681</f>
        <v>#DIV/0!</v>
      </c>
      <c r="DN681" s="45" t="n">
        <f aca="false">DL681-DJ681</f>
        <v>0</v>
      </c>
      <c r="DO681" s="45" t="n">
        <f aca="false">+DJ681/12</f>
        <v>0</v>
      </c>
      <c r="DP681" s="45"/>
      <c r="DQ681" s="45" t="n">
        <f aca="false">+DJ681/12*2</f>
        <v>0</v>
      </c>
      <c r="DR681" s="45"/>
      <c r="DS681" s="45" t="e">
        <f aca="false">+DR681*100/DQ681</f>
        <v>#DIV/0!</v>
      </c>
      <c r="DT681" s="45" t="n">
        <f aca="false">+DL681/12*3</f>
        <v>0</v>
      </c>
      <c r="DU681" s="45"/>
      <c r="DV681" s="45"/>
      <c r="DW681" s="45" t="e">
        <f aca="false">+DV681*100/DT681</f>
        <v>#DIV/0!</v>
      </c>
      <c r="DX681" s="45" t="e">
        <f aca="false">+DV681*100/DU681</f>
        <v>#DIV/0!</v>
      </c>
      <c r="DY681" s="45" t="n">
        <f aca="false">+DL681/12*4</f>
        <v>0</v>
      </c>
      <c r="DZ681" s="45"/>
      <c r="EA681" s="45"/>
      <c r="EB681" s="45" t="e">
        <f aca="false">+EA681*100/DY681</f>
        <v>#DIV/0!</v>
      </c>
      <c r="EC681" s="45" t="e">
        <f aca="false">+EA681*100/DZ681</f>
        <v>#DIV/0!</v>
      </c>
      <c r="ED681" s="45" t="n">
        <f aca="false">+DL681/12*5</f>
        <v>0</v>
      </c>
      <c r="EE681" s="45"/>
      <c r="EF681" s="45"/>
      <c r="EG681" s="45" t="e">
        <f aca="false">+EF681*100/ED681</f>
        <v>#DIV/0!</v>
      </c>
      <c r="EH681" s="45" t="e">
        <f aca="false">+EF681*100/EE681</f>
        <v>#DIV/0!</v>
      </c>
      <c r="EI681" s="45" t="n">
        <f aca="false">+DL681/2</f>
        <v>0</v>
      </c>
      <c r="EJ681" s="45"/>
      <c r="EK681" s="45"/>
      <c r="EL681" s="45"/>
      <c r="EM681" s="45" t="n">
        <f aca="false">+EK681-DL681</f>
        <v>0</v>
      </c>
      <c r="EN681" s="45" t="e">
        <f aca="false">+EL681*100/EI681</f>
        <v>#DIV/0!</v>
      </c>
      <c r="EO681" s="45" t="e">
        <f aca="false">+EL681*100/EJ681</f>
        <v>#DIV/0!</v>
      </c>
    </row>
    <row r="682" customFormat="false" ht="25.5" hidden="true" customHeight="true" outlineLevel="0" collapsed="false">
      <c r="D682" s="93"/>
      <c r="E682" s="79"/>
      <c r="F682" s="79"/>
      <c r="G682" s="70"/>
      <c r="H682" s="45"/>
      <c r="I682" s="248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I682" s="45"/>
      <c r="AK682" s="45"/>
      <c r="AM682" s="72"/>
      <c r="AN682" s="45"/>
      <c r="AP682" s="45"/>
      <c r="AR682" s="45"/>
      <c r="AT682" s="45"/>
      <c r="AU682" s="45"/>
      <c r="AV682" s="45"/>
      <c r="AW682" s="45"/>
      <c r="AX682" s="72"/>
      <c r="AY682" s="45"/>
      <c r="AZ682" s="45"/>
      <c r="BA682" s="45"/>
      <c r="BB682" s="45"/>
      <c r="BC682" s="45" t="n">
        <f aca="false">+AZ682/12*3</f>
        <v>0</v>
      </c>
      <c r="BD682" s="45"/>
      <c r="BF682" s="45"/>
      <c r="BG682" s="45"/>
      <c r="BI682" s="45"/>
      <c r="BK682" s="73"/>
      <c r="BM682" s="45"/>
      <c r="BO682" s="45"/>
      <c r="BQ682" s="45"/>
      <c r="BS682" s="45"/>
      <c r="BT682" s="45"/>
      <c r="BU682" s="45"/>
      <c r="BV682" s="45"/>
      <c r="BW682" s="45"/>
      <c r="BX682" s="45"/>
      <c r="BY682" s="45" t="e">
        <f aca="false">BX682*100/AZ682</f>
        <v>#DIV/0!</v>
      </c>
      <c r="BZ682" s="45" t="e">
        <f aca="false">BX682*100/BV682</f>
        <v>#DIV/0!</v>
      </c>
      <c r="CA682" s="45"/>
      <c r="CB682" s="45" t="n">
        <f aca="false">+CA682/12*2</f>
        <v>0</v>
      </c>
      <c r="CC682" s="45"/>
      <c r="CD682" s="45" t="e">
        <f aca="false">+CC682*100/CB682</f>
        <v>#DIV/0!</v>
      </c>
      <c r="CE682" s="45" t="n">
        <f aca="false">+CA682/12*3</f>
        <v>0</v>
      </c>
      <c r="CF682" s="45"/>
      <c r="CG682" s="45"/>
      <c r="CH682" s="45" t="e">
        <f aca="false">+CG682*100/CE682</f>
        <v>#DIV/0!</v>
      </c>
      <c r="CI682" s="45" t="e">
        <f aca="false">+CG682*100/CF682</f>
        <v>#DIV/0!</v>
      </c>
      <c r="CJ682" s="45" t="n">
        <f aca="false">CA682/12*4</f>
        <v>0</v>
      </c>
      <c r="CK682" s="45"/>
      <c r="CL682" s="45"/>
      <c r="CM682" s="45" t="n">
        <f aca="false">+CA682/12*5</f>
        <v>0</v>
      </c>
      <c r="CN682" s="73"/>
      <c r="CO682" s="45"/>
      <c r="CP682" s="45" t="n">
        <f aca="false">+CA682/2</f>
        <v>0</v>
      </c>
      <c r="CQ682" s="45"/>
      <c r="CR682" s="45"/>
      <c r="CS682" s="45" t="n">
        <f aca="false">+CA682/12*7</f>
        <v>0</v>
      </c>
      <c r="CT682" s="45"/>
      <c r="CU682" s="45"/>
      <c r="CV682" s="45" t="n">
        <f aca="false">+CA682/12*8</f>
        <v>0</v>
      </c>
      <c r="CW682" s="45"/>
      <c r="CX682" s="45"/>
      <c r="CY682" s="45" t="n">
        <f aca="false">+CA682/12*9</f>
        <v>0</v>
      </c>
      <c r="CZ682" s="45"/>
      <c r="DA682" s="45"/>
      <c r="DB682" s="45"/>
      <c r="DC682" s="45"/>
      <c r="DD682" s="45"/>
      <c r="DE682" s="74"/>
      <c r="DF682" s="45"/>
      <c r="DG682" s="45"/>
      <c r="DH682" s="45"/>
      <c r="DI682" s="45"/>
      <c r="DJ682" s="45"/>
      <c r="DK682" s="45"/>
      <c r="DL682" s="45"/>
      <c r="DM682" s="45" t="e">
        <f aca="false">DL682*100/DJ682</f>
        <v>#DIV/0!</v>
      </c>
      <c r="DN682" s="45" t="n">
        <f aca="false">DL682-DJ682</f>
        <v>0</v>
      </c>
      <c r="DO682" s="45" t="n">
        <f aca="false">+DJ682/12</f>
        <v>0</v>
      </c>
      <c r="DP682" s="45"/>
      <c r="DQ682" s="45" t="n">
        <f aca="false">+DJ682/12*2</f>
        <v>0</v>
      </c>
      <c r="DR682" s="45"/>
      <c r="DS682" s="45" t="e">
        <f aca="false">+DR682*100/DQ682</f>
        <v>#DIV/0!</v>
      </c>
      <c r="DT682" s="45" t="n">
        <f aca="false">+DL682/12*3</f>
        <v>0</v>
      </c>
      <c r="DU682" s="45"/>
      <c r="DV682" s="45"/>
      <c r="DW682" s="45" t="e">
        <f aca="false">+DV682*100/DT682</f>
        <v>#DIV/0!</v>
      </c>
      <c r="DX682" s="45" t="e">
        <f aca="false">+DV682*100/DU682</f>
        <v>#DIV/0!</v>
      </c>
      <c r="DY682" s="45" t="n">
        <f aca="false">+DL682/12*4</f>
        <v>0</v>
      </c>
      <c r="DZ682" s="45"/>
      <c r="EA682" s="45"/>
      <c r="EB682" s="45" t="e">
        <f aca="false">+EA682*100/DY682</f>
        <v>#DIV/0!</v>
      </c>
      <c r="EC682" s="45" t="e">
        <f aca="false">+EA682*100/DZ682</f>
        <v>#DIV/0!</v>
      </c>
      <c r="ED682" s="45" t="n">
        <f aca="false">+DL682/12*5</f>
        <v>0</v>
      </c>
      <c r="EE682" s="45"/>
      <c r="EF682" s="45"/>
      <c r="EG682" s="45" t="e">
        <f aca="false">+EF682*100/ED682</f>
        <v>#DIV/0!</v>
      </c>
      <c r="EH682" s="45" t="e">
        <f aca="false">+EF682*100/EE682</f>
        <v>#DIV/0!</v>
      </c>
      <c r="EI682" s="45" t="n">
        <f aca="false">+DL682/2</f>
        <v>0</v>
      </c>
      <c r="EJ682" s="45"/>
      <c r="EK682" s="45"/>
      <c r="EL682" s="45"/>
      <c r="EM682" s="45" t="n">
        <f aca="false">+EK682-DL682</f>
        <v>0</v>
      </c>
      <c r="EN682" s="45" t="e">
        <f aca="false">+EL682*100/EI682</f>
        <v>#DIV/0!</v>
      </c>
      <c r="EO682" s="45" t="e">
        <f aca="false">+EL682*100/EJ682</f>
        <v>#DIV/0!</v>
      </c>
    </row>
    <row r="683" customFormat="false" ht="18" hidden="false" customHeight="true" outlineLevel="0" collapsed="false">
      <c r="D683" s="93"/>
      <c r="E683" s="79"/>
      <c r="F683" s="79"/>
      <c r="G683" s="70"/>
      <c r="H683" s="45"/>
      <c r="I683" s="248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I683" s="45"/>
      <c r="AK683" s="45"/>
      <c r="AM683" s="72"/>
      <c r="AN683" s="45"/>
      <c r="AP683" s="45"/>
      <c r="AR683" s="45"/>
      <c r="AT683" s="45"/>
      <c r="AU683" s="45"/>
      <c r="AV683" s="45"/>
      <c r="AW683" s="45"/>
      <c r="AX683" s="72"/>
      <c r="AY683" s="45"/>
      <c r="AZ683" s="45"/>
      <c r="BA683" s="45"/>
      <c r="BB683" s="45"/>
      <c r="BC683" s="45"/>
      <c r="BD683" s="45"/>
      <c r="BF683" s="45"/>
      <c r="BG683" s="45"/>
      <c r="BI683" s="45"/>
      <c r="BK683" s="73"/>
      <c r="BM683" s="45"/>
      <c r="BO683" s="45"/>
      <c r="BQ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 t="n">
        <f aca="false">CA683/12*4</f>
        <v>0</v>
      </c>
      <c r="CK683" s="45"/>
      <c r="CL683" s="45"/>
      <c r="CM683" s="45" t="n">
        <f aca="false">+CA683/12*5</f>
        <v>0</v>
      </c>
      <c r="CN683" s="73"/>
      <c r="CO683" s="45"/>
      <c r="CP683" s="45"/>
      <c r="CQ683" s="45"/>
      <c r="CR683" s="45"/>
      <c r="CS683" s="45"/>
      <c r="CT683" s="45"/>
      <c r="CU683" s="45"/>
      <c r="CV683" s="45"/>
      <c r="CW683" s="45"/>
      <c r="CX683" s="45"/>
      <c r="CY683" s="45" t="n">
        <f aca="false">+CA683/12*9</f>
        <v>0</v>
      </c>
      <c r="CZ683" s="45"/>
      <c r="DA683" s="45"/>
      <c r="DB683" s="45"/>
      <c r="DC683" s="45"/>
      <c r="DD683" s="45"/>
      <c r="DE683" s="74"/>
      <c r="DF683" s="45"/>
      <c r="DG683" s="45"/>
      <c r="DH683" s="45"/>
      <c r="DI683" s="45"/>
      <c r="DJ683" s="45"/>
      <c r="DK683" s="45"/>
      <c r="DL683" s="45"/>
      <c r="DM683" s="45"/>
      <c r="DN683" s="45"/>
      <c r="DO683" s="45"/>
      <c r="DP683" s="45"/>
      <c r="DQ683" s="45"/>
      <c r="DR683" s="45"/>
      <c r="DS683" s="45"/>
      <c r="DT683" s="45"/>
      <c r="DU683" s="45"/>
      <c r="DV683" s="45"/>
      <c r="DW683" s="45"/>
      <c r="DX683" s="45"/>
      <c r="DY683" s="45"/>
      <c r="DZ683" s="45"/>
      <c r="EA683" s="45"/>
      <c r="EB683" s="45"/>
      <c r="EC683" s="45"/>
      <c r="ED683" s="45"/>
      <c r="EE683" s="45"/>
      <c r="EF683" s="45"/>
      <c r="EG683" s="45"/>
      <c r="EH683" s="45"/>
      <c r="EI683" s="45"/>
      <c r="EJ683" s="45"/>
      <c r="EK683" s="45"/>
      <c r="EL683" s="45"/>
      <c r="EM683" s="45"/>
      <c r="EN683" s="45"/>
      <c r="EO683" s="45"/>
    </row>
    <row r="684" s="50" customFormat="true" ht="25.5" hidden="false" customHeight="true" outlineLevel="0" collapsed="false">
      <c r="D684" s="151" t="s">
        <v>579</v>
      </c>
      <c r="E684" s="89"/>
      <c r="F684" s="89" t="n">
        <v>8</v>
      </c>
      <c r="G684" s="90" t="s">
        <v>580</v>
      </c>
      <c r="H684" s="43" t="n">
        <f aca="false">H685+H701</f>
        <v>246429.01</v>
      </c>
      <c r="I684" s="43" t="n">
        <f aca="false">I685+I699+I701+I709+I712</f>
        <v>324056.94</v>
      </c>
      <c r="J684" s="43" t="n">
        <f aca="false">J685+J699+J701+J709</f>
        <v>285000</v>
      </c>
      <c r="K684" s="43" t="n">
        <f aca="false">K685+K699+K701+K709</f>
        <v>50260.36</v>
      </c>
      <c r="L684" s="43" t="n">
        <f aca="false">L685+L699+L701+L709</f>
        <v>76405.03</v>
      </c>
      <c r="M684" s="43" t="n">
        <f aca="false">M685+M699+M701+M709</f>
        <v>104163.45</v>
      </c>
      <c r="N684" s="43" t="n">
        <f aca="false">N685+N699+N701+N709</f>
        <v>102801.37</v>
      </c>
      <c r="O684" s="43" t="n">
        <f aca="false">O685+O699+O701+O709</f>
        <v>127146.47</v>
      </c>
      <c r="P684" s="43" t="n">
        <f aca="false">P685+P699+P701+P709</f>
        <v>177955.27</v>
      </c>
      <c r="Q684" s="43" t="n">
        <f aca="false">Q685+Q699+Q701+Q709+Q712</f>
        <v>208091.25</v>
      </c>
      <c r="R684" s="43" t="n">
        <f aca="false">R685+R699+R701+R709+R712</f>
        <v>236098.44</v>
      </c>
      <c r="S684" s="43" t="n">
        <f aca="false">S685+S699+S701+S709</f>
        <v>23593.6</v>
      </c>
      <c r="T684" s="43" t="n">
        <f aca="false">T685+T699+T701+T709</f>
        <v>30285.41</v>
      </c>
      <c r="U684" s="43" t="n">
        <f aca="false">U685+U699+U701+U709+U706</f>
        <v>56417.68</v>
      </c>
      <c r="V684" s="43" t="n">
        <f aca="false">V685+V699+V701+V709+V706</f>
        <v>79713.96</v>
      </c>
      <c r="W684" s="43" t="n">
        <f aca="false">W685+W699+W701+W709+W706</f>
        <v>103502.16</v>
      </c>
      <c r="X684" s="43" t="n">
        <f aca="false">X685+X699+X701+X709+X706</f>
        <v>128355.59</v>
      </c>
      <c r="Y684" s="43" t="n">
        <f aca="false">Y685+Y699+Y701+Y709+Y706</f>
        <v>157755.57</v>
      </c>
      <c r="Z684" s="43" t="n">
        <f aca="false">Z685+Z699+Z701+Z709</f>
        <v>177955.27</v>
      </c>
      <c r="AA684" s="43" t="n">
        <f aca="false">AA685+AA699+AA701+AA709+AA706</f>
        <v>181124.88</v>
      </c>
      <c r="AB684" s="43" t="n">
        <f aca="false">AB685+AB699+AB701+AB709</f>
        <v>346000</v>
      </c>
      <c r="AC684" s="43" t="n">
        <f aca="false">AC685+AC699+AC701+AC709</f>
        <v>346000</v>
      </c>
      <c r="AD684" s="43" t="n">
        <f aca="false">AD685+AD699+AD701+AD709</f>
        <v>30285.41</v>
      </c>
      <c r="AE684" s="43" t="n">
        <f aca="false">AE685+AE699+AE701+AE709</f>
        <v>23335.47</v>
      </c>
      <c r="AF684" s="43" t="n">
        <f aca="false">AF685+AF699+AF701+AF709</f>
        <v>56824.69</v>
      </c>
      <c r="AG684" s="43" t="n">
        <f aca="false">AG685+AG699+AG701+AG709</f>
        <v>78357.43</v>
      </c>
      <c r="AH684" s="43" t="n">
        <f aca="false">AH685+AH699+AH701+AH709</f>
        <v>103810.82</v>
      </c>
      <c r="AI684" s="43" t="n">
        <f aca="false">AI685+AI699+AI701+AI709+AI706</f>
        <v>128355.59</v>
      </c>
      <c r="AJ684" s="43" t="n">
        <f aca="false">AJ685+AJ699+AJ701+AJ709</f>
        <v>128376.29</v>
      </c>
      <c r="AK684" s="43" t="n">
        <f aca="false">AK685+AK699+AK701+AK709+AK706</f>
        <v>157755.57</v>
      </c>
      <c r="AL684" s="43" t="n">
        <f aca="false">AL685+AL699+AL701+AL709</f>
        <v>159151.05</v>
      </c>
      <c r="AM684" s="42" t="n">
        <f aca="false">AC684/12*7</f>
        <v>201833.333333333</v>
      </c>
      <c r="AN684" s="43" t="n">
        <f aca="false">AN685+AN699+AN701+AN709+AN706</f>
        <v>181124.88</v>
      </c>
      <c r="AO684" s="43" t="n">
        <f aca="false">AO685+AO699+AO701+AO709</f>
        <v>189636.62</v>
      </c>
      <c r="AP684" s="43" t="n">
        <f aca="false">AP685+AP699+AP701+AP709+AP706</f>
        <v>181124.88</v>
      </c>
      <c r="AQ684" s="43" t="n">
        <f aca="false">AQ685+AQ699+AQ701+AQ709</f>
        <v>209222.93</v>
      </c>
      <c r="AR684" s="43" t="n">
        <f aca="false">AR685+AR699+AR701+AR709+AR706</f>
        <v>251444.77</v>
      </c>
      <c r="AS684" s="43" t="n">
        <f aca="false">AS685+AS699+AS701+AS709</f>
        <v>236677.95</v>
      </c>
      <c r="AT684" s="43" t="n">
        <f aca="false">AT685+AT699+AT701+AT709</f>
        <v>362850</v>
      </c>
      <c r="AU684" s="43" t="n">
        <f aca="false">AU685+AU699+AU701+AU709</f>
        <v>362850</v>
      </c>
      <c r="AV684" s="43" t="n">
        <f aca="false">AV685+AV699+AV701+AV709</f>
        <v>364150</v>
      </c>
      <c r="AW684" s="43" t="n">
        <f aca="false">AW685+AW699+AW701+AW709</f>
        <v>362000</v>
      </c>
      <c r="AX684" s="43" t="n">
        <f aca="false">AX685+AX699+AX701+AX709</f>
        <v>332696.23</v>
      </c>
      <c r="AY684" s="43" t="n">
        <f aca="false">AY685+AY699+AY701+AY709</f>
        <v>346448.99</v>
      </c>
      <c r="AZ684" s="43" t="n">
        <f aca="false">AZ685+AZ699+AZ701+AZ709</f>
        <v>362000</v>
      </c>
      <c r="BA684" s="43" t="n">
        <f aca="false">BA685+BA699+BA701+BA709</f>
        <v>28023.06</v>
      </c>
      <c r="BB684" s="43" t="n">
        <f aca="false">BB685+BB699+BB701+BB709</f>
        <v>57953.45</v>
      </c>
      <c r="BC684" s="43" t="n">
        <f aca="false">+AZ684/12*3</f>
        <v>90500</v>
      </c>
      <c r="BD684" s="43" t="n">
        <f aca="false">BD685+BD699+BD701+BD709+BD706</f>
        <v>79713.96</v>
      </c>
      <c r="BE684" s="43" t="n">
        <f aca="false">BE685+BE699+BE701+BE709</f>
        <v>78357.43</v>
      </c>
      <c r="BF684" s="43" t="n">
        <f aca="false">BF685+BF699+BF701+BF709</f>
        <v>87760.62</v>
      </c>
      <c r="BG684" s="43" t="n">
        <f aca="false">BG685+BG699+BG701+BG709+BG706</f>
        <v>103502.16</v>
      </c>
      <c r="BH684" s="43" t="n">
        <f aca="false">BH685+BH699+BH701+BH709</f>
        <v>103810.82</v>
      </c>
      <c r="BI684" s="43" t="n">
        <f aca="false">BI685+BI699+BI701+BI709</f>
        <v>119485.8</v>
      </c>
      <c r="BJ684" s="43" t="n">
        <f aca="false">BJ685+BJ699+BJ701+BJ709</f>
        <v>128376.29</v>
      </c>
      <c r="BK684" s="57" t="n">
        <f aca="false">BK685+BK699+BK701+BK709</f>
        <v>145171.52</v>
      </c>
      <c r="BL684" s="43" t="n">
        <f aca="false">BL685+BL699+BL701+BL709</f>
        <v>159151.05</v>
      </c>
      <c r="BM684" s="43" t="n">
        <f aca="false">BM685+BM699+BM701+BM709</f>
        <v>176941.54</v>
      </c>
      <c r="BN684" s="43" t="n">
        <f aca="false">BN685+BN699+BN701+BN709</f>
        <v>189636.62</v>
      </c>
      <c r="BO684" s="43" t="n">
        <f aca="false">BO685+BO699+BO701+BO709</f>
        <v>205115.99</v>
      </c>
      <c r="BP684" s="43" t="n">
        <f aca="false">BP685+BP699+BP701+BP709</f>
        <v>209222.93</v>
      </c>
      <c r="BQ684" s="43" t="n">
        <f aca="false">BQ685+BQ699+BQ701+BQ709</f>
        <v>230881.87</v>
      </c>
      <c r="BR684" s="43" t="n">
        <f aca="false">BR685+BR699+BR701+BR709</f>
        <v>236677.95</v>
      </c>
      <c r="BS684" s="43" t="n">
        <f aca="false">BS685+BS699+BS701+BS709</f>
        <v>263841.95</v>
      </c>
      <c r="BT684" s="43" t="n">
        <f aca="false">BT685+BT699+BT701+BT709</f>
        <v>374429</v>
      </c>
      <c r="BU684" s="43" t="n">
        <f aca="false">BU685+BU699+BU701+BU709</f>
        <v>387800</v>
      </c>
      <c r="BV684" s="43" t="n">
        <f aca="false">BV685+BV699+BV701+BV709</f>
        <v>387800</v>
      </c>
      <c r="BW684" s="43" t="n">
        <f aca="false">BW685+BW699+BW701+BW709</f>
        <v>406850</v>
      </c>
      <c r="BX684" s="43" t="n">
        <f aca="false">BX685+BX699+BX701+BX709</f>
        <v>406850</v>
      </c>
      <c r="BY684" s="43" t="n">
        <f aca="false">BX684*100/AZ684</f>
        <v>112.389502762431</v>
      </c>
      <c r="BZ684" s="43" t="n">
        <f aca="false">BX684*100/BV684</f>
        <v>104.912325941207</v>
      </c>
      <c r="CA684" s="43" t="n">
        <f aca="false">CA685+CA699+CA701+CA709</f>
        <v>406850</v>
      </c>
      <c r="CB684" s="46" t="n">
        <f aca="false">+CA684/12*2</f>
        <v>67808.3333333333</v>
      </c>
      <c r="CC684" s="43" t="n">
        <f aca="false">CC685+CC699+CC701+CC709</f>
        <v>58703.48</v>
      </c>
      <c r="CD684" s="46" t="n">
        <f aca="false">+CC684*100/CB684</f>
        <v>86.5726631436647</v>
      </c>
      <c r="CE684" s="46" t="n">
        <f aca="false">+CA684/12*3</f>
        <v>101712.5</v>
      </c>
      <c r="CF684" s="43" t="n">
        <f aca="false">CF685+CF699+CF701+CF709</f>
        <v>87760.62</v>
      </c>
      <c r="CG684" s="43" t="n">
        <f aca="false">CG685+CG699+CG701+CG709</f>
        <v>89108.82</v>
      </c>
      <c r="CH684" s="46" t="n">
        <f aca="false">+CG684*100/CE684</f>
        <v>87.6085240260538</v>
      </c>
      <c r="CI684" s="46" t="n">
        <f aca="false">+CG684*100/CF684</f>
        <v>101.536224333876</v>
      </c>
      <c r="CJ684" s="45" t="n">
        <f aca="false">CA684/12*4</f>
        <v>135616.666666667</v>
      </c>
      <c r="CK684" s="43" t="n">
        <f aca="false">CK685+CK699+CK701+CK709</f>
        <v>119485.8</v>
      </c>
      <c r="CL684" s="43" t="n">
        <f aca="false">CL685+CL699+CL701+CL709</f>
        <v>117247.31</v>
      </c>
      <c r="CM684" s="45" t="n">
        <f aca="false">+CA684/12*5</f>
        <v>169520.833333333</v>
      </c>
      <c r="CN684" s="57" t="n">
        <f aca="false">CN685+CN699+CN701+CN709</f>
        <v>145171.52</v>
      </c>
      <c r="CO684" s="43" t="n">
        <f aca="false">CO685+CO699+CO701+CO709</f>
        <v>149380.18</v>
      </c>
      <c r="CP684" s="43" t="n">
        <f aca="false">+CA684/2</f>
        <v>203425</v>
      </c>
      <c r="CQ684" s="43" t="n">
        <f aca="false">CQ685+CQ699+CQ701+CQ709</f>
        <v>176941.54</v>
      </c>
      <c r="CR684" s="43" t="n">
        <f aca="false">CR685+CR699+CR701+CR709</f>
        <v>175498.12</v>
      </c>
      <c r="CS684" s="45" t="n">
        <f aca="false">+CA684/12*7</f>
        <v>237329.166666667</v>
      </c>
      <c r="CT684" s="43" t="n">
        <f aca="false">CT685+CT699+CT701+CT709</f>
        <v>205115.99</v>
      </c>
      <c r="CU684" s="43" t="n">
        <f aca="false">CU685+CU699+CU701+CU709</f>
        <v>217539.31</v>
      </c>
      <c r="CV684" s="45" t="n">
        <f aca="false">+CA684/12*8</f>
        <v>271233.333333333</v>
      </c>
      <c r="CW684" s="43" t="n">
        <f aca="false">CW685+CW699+CW701+CW709</f>
        <v>230881.87</v>
      </c>
      <c r="CX684" s="43" t="n">
        <f aca="false">CX685+CX699+CX701+CX709</f>
        <v>244060.94</v>
      </c>
      <c r="CY684" s="45" t="n">
        <f aca="false">+CA684/12*9</f>
        <v>305137.5</v>
      </c>
      <c r="CZ684" s="43" t="n">
        <f aca="false">CZ685+CZ699+CZ701+CZ709</f>
        <v>263841.95</v>
      </c>
      <c r="DA684" s="43" t="n">
        <f aca="false">DA685+DA699+DA701+DA709</f>
        <v>278897.2</v>
      </c>
      <c r="DB684" s="43" t="n">
        <f aca="false">DB685+DB699+DB701+DB709</f>
        <v>406850</v>
      </c>
      <c r="DC684" s="43" t="n">
        <f aca="false">DC685+DC699+DC701+DC709</f>
        <v>412850</v>
      </c>
      <c r="DD684" s="43" t="n">
        <f aca="false">DD685+DD699+DD701+DD709</f>
        <v>406850</v>
      </c>
      <c r="DE684" s="58"/>
      <c r="DF684" s="43" t="n">
        <f aca="false">DF685+DF699+DF701+DF709</f>
        <v>434350</v>
      </c>
      <c r="DG684" s="43"/>
      <c r="DH684" s="43" t="n">
        <f aca="false">DH685+DH699+DH701+DH709</f>
        <v>403175.03</v>
      </c>
      <c r="DI684" s="43" t="n">
        <f aca="false">DI685+DI699+DI701+DI709</f>
        <v>426800</v>
      </c>
      <c r="DJ684" s="43" t="n">
        <f aca="false">DJ685+DJ699+DJ701+DJ709</f>
        <v>426800</v>
      </c>
      <c r="DK684" s="43" t="n">
        <f aca="false">DK685+DK699+DK701+DK709</f>
        <v>462600</v>
      </c>
      <c r="DL684" s="43" t="n">
        <f aca="false">DL685+DL699+DL701+DL709</f>
        <v>462600</v>
      </c>
      <c r="DM684" s="49" t="n">
        <f aca="false">DL684*100/DJ684</f>
        <v>108.388003748829</v>
      </c>
      <c r="DN684" s="49" t="n">
        <f aca="false">DL684-DJ684</f>
        <v>35800</v>
      </c>
      <c r="DO684" s="45" t="n">
        <f aca="false">+DJ684/12</f>
        <v>35566.6666666667</v>
      </c>
      <c r="DP684" s="43" t="n">
        <f aca="false">DP685+DP699+DP701+DP709</f>
        <v>33302.33</v>
      </c>
      <c r="DQ684" s="43" t="n">
        <f aca="false">+DJ684/12*2</f>
        <v>71133.3333333333</v>
      </c>
      <c r="DR684" s="43" t="n">
        <f aca="false">DR685+DR699+DR701+DR709</f>
        <v>74618.59</v>
      </c>
      <c r="DS684" s="43" t="n">
        <f aca="false">+DR684*100/DQ684</f>
        <v>104.899611059044</v>
      </c>
      <c r="DT684" s="43" t="n">
        <f aca="false">+DL684/12*3</f>
        <v>115650</v>
      </c>
      <c r="DU684" s="43" t="n">
        <f aca="false">DU685+DU699+DU701+DU709</f>
        <v>89108.82</v>
      </c>
      <c r="DV684" s="43" t="n">
        <f aca="false">DV685+DV699+DV701+DV709</f>
        <v>108804.55</v>
      </c>
      <c r="DW684" s="43" t="n">
        <f aca="false">+DV684*100/DT684</f>
        <v>94.0808906182447</v>
      </c>
      <c r="DX684" s="43" t="n">
        <f aca="false">+DV684*100/DU684</f>
        <v>122.103008433957</v>
      </c>
      <c r="DY684" s="46" t="n">
        <f aca="false">+DL684/12*4</f>
        <v>154200</v>
      </c>
      <c r="DZ684" s="43" t="n">
        <f aca="false">DZ685+DZ699+DZ701+DZ709</f>
        <v>117247.31</v>
      </c>
      <c r="EA684" s="43" t="n">
        <f aca="false">EA685+EA699+EA701+EA709</f>
        <v>146277.45</v>
      </c>
      <c r="EB684" s="43" t="n">
        <f aca="false">+EA684*100/DY684</f>
        <v>94.8621595330739</v>
      </c>
      <c r="EC684" s="43" t="n">
        <f aca="false">+EA684*100/DZ684</f>
        <v>124.759749285506</v>
      </c>
      <c r="ED684" s="46" t="n">
        <f aca="false">+DL684/12*5</f>
        <v>192750</v>
      </c>
      <c r="EE684" s="43" t="n">
        <f aca="false">EE685+EE699+EE701+EE709</f>
        <v>149380.18</v>
      </c>
      <c r="EF684" s="43" t="n">
        <f aca="false">EF685+EF699+EF701+EF709</f>
        <v>179059.25</v>
      </c>
      <c r="EG684" s="43" t="n">
        <f aca="false">+EF684*100/ED684</f>
        <v>92.8971465629053</v>
      </c>
      <c r="EH684" s="43" t="n">
        <f aca="false">+EF684*100/EE684</f>
        <v>119.86814448878</v>
      </c>
      <c r="EI684" s="43" t="n">
        <f aca="false">+DL684/2</f>
        <v>231300</v>
      </c>
      <c r="EJ684" s="43" t="n">
        <f aca="false">EJ685+EJ699+EJ701+EJ709</f>
        <v>175498.12</v>
      </c>
      <c r="EK684" s="43" t="n">
        <f aca="false">EK685+EK699+EK701+EK709</f>
        <v>462600</v>
      </c>
      <c r="EL684" s="43" t="n">
        <f aca="false">EL685+EL699+EL701+EL709</f>
        <v>216487.93</v>
      </c>
      <c r="EM684" s="45" t="n">
        <f aca="false">+EK684-DL684</f>
        <v>0</v>
      </c>
      <c r="EN684" s="43" t="n">
        <f aca="false">+EL684*100/EI684</f>
        <v>93.5961651534803</v>
      </c>
      <c r="EO684" s="43" t="n">
        <f aca="false">+EL684*100/EJ684</f>
        <v>123.356267292208</v>
      </c>
    </row>
    <row r="685" customFormat="false" ht="20.25" hidden="false" customHeight="true" outlineLevel="0" collapsed="false">
      <c r="D685" s="92" t="s">
        <v>131</v>
      </c>
      <c r="E685" s="75" t="n">
        <v>410000</v>
      </c>
      <c r="F685" s="75"/>
      <c r="G685" s="62" t="s">
        <v>535</v>
      </c>
      <c r="H685" s="63" t="n">
        <f aca="false">H686+H691</f>
        <v>211152.49</v>
      </c>
      <c r="I685" s="63" t="n">
        <f aca="false">I686+I691</f>
        <v>277469.29</v>
      </c>
      <c r="J685" s="63" t="n">
        <f aca="false">J686+J691</f>
        <v>278000</v>
      </c>
      <c r="K685" s="63" t="n">
        <f aca="false">K686+K691</f>
        <v>46369.16</v>
      </c>
      <c r="L685" s="63" t="n">
        <f aca="false">L686+L691</f>
        <v>72513.83</v>
      </c>
      <c r="M685" s="63" t="n">
        <f aca="false">M686+M691</f>
        <v>99196.55</v>
      </c>
      <c r="N685" s="63" t="n">
        <f aca="false">N686+N691</f>
        <v>98384.82</v>
      </c>
      <c r="O685" s="63" t="n">
        <f aca="false">O686+O691</f>
        <v>122208.07</v>
      </c>
      <c r="P685" s="63" t="n">
        <f aca="false">P686+P691</f>
        <v>172217.97</v>
      </c>
      <c r="Q685" s="63" t="n">
        <f aca="false">Q686+Q691</f>
        <v>200646.95</v>
      </c>
      <c r="R685" s="63" t="n">
        <f aca="false">R686+R691</f>
        <v>224818.27</v>
      </c>
      <c r="S685" s="63" t="n">
        <f aca="false">S686+S691</f>
        <v>23593.6</v>
      </c>
      <c r="T685" s="63" t="n">
        <f aca="false">T686+T691</f>
        <v>27641.21</v>
      </c>
      <c r="U685" s="63" t="n">
        <f aca="false">U686+U691</f>
        <v>53423.53</v>
      </c>
      <c r="V685" s="63" t="n">
        <f aca="false">V686+V691</f>
        <v>76569.81</v>
      </c>
      <c r="W685" s="63" t="n">
        <f aca="false">W686+W691+W698</f>
        <v>100358.01</v>
      </c>
      <c r="X685" s="63" t="n">
        <f aca="false">X686+X691+X698</f>
        <v>125211.44</v>
      </c>
      <c r="Y685" s="63" t="n">
        <f aca="false">Y686+Y691+Y698</f>
        <v>154611.42</v>
      </c>
      <c r="Z685" s="63" t="n">
        <f aca="false">Z686+Z691</f>
        <v>172217.97</v>
      </c>
      <c r="AA685" s="63" t="n">
        <f aca="false">AA686+AA691+AA698</f>
        <v>177980.73</v>
      </c>
      <c r="AB685" s="63" t="n">
        <f aca="false">AB686+AB691+AB698</f>
        <v>335000</v>
      </c>
      <c r="AC685" s="63" t="n">
        <f aca="false">AC686+AC691+AC698</f>
        <v>335000</v>
      </c>
      <c r="AD685" s="63" t="n">
        <f aca="false">AD686+AD691</f>
        <v>27641.21</v>
      </c>
      <c r="AE685" s="63" t="n">
        <f aca="false">AE686+AE691+AE698</f>
        <v>23335.47</v>
      </c>
      <c r="AF685" s="63" t="n">
        <f aca="false">AF686+AF691+AF698</f>
        <v>56400.69</v>
      </c>
      <c r="AG685" s="63" t="n">
        <f aca="false">AG686+AG691+AG698</f>
        <v>77933.43</v>
      </c>
      <c r="AH685" s="63" t="n">
        <f aca="false">AH686+AH691+AH698</f>
        <v>102006.84</v>
      </c>
      <c r="AI685" s="63" t="n">
        <f aca="false">AI686+AI691+AI698</f>
        <v>125211.44</v>
      </c>
      <c r="AJ685" s="63" t="n">
        <f aca="false">AJ686+AJ691+AJ698+AJ700</f>
        <v>126572.31</v>
      </c>
      <c r="AK685" s="63" t="n">
        <f aca="false">AK686+AK691+AK698</f>
        <v>154611.42</v>
      </c>
      <c r="AL685" s="63" t="n">
        <f aca="false">AL686+AL691+AL698+AL700</f>
        <v>155654.22</v>
      </c>
      <c r="AM685" s="65" t="n">
        <f aca="false">AC685/12*7</f>
        <v>195416.666666667</v>
      </c>
      <c r="AN685" s="63" t="n">
        <f aca="false">AN686+AN691+AN698</f>
        <v>177980.73</v>
      </c>
      <c r="AO685" s="63" t="n">
        <f aca="false">AO686+AO691+AO698+AO700</f>
        <v>186139.79</v>
      </c>
      <c r="AP685" s="63" t="n">
        <f aca="false">AP686+AP691+AP698</f>
        <v>177980.73</v>
      </c>
      <c r="AQ685" s="63" t="n">
        <f aca="false">AQ686+AQ691+AQ698+AQ700</f>
        <v>205726.1</v>
      </c>
      <c r="AR685" s="63" t="n">
        <f aca="false">AR686+AR691+AR698</f>
        <v>247741.62</v>
      </c>
      <c r="AS685" s="63" t="n">
        <f aca="false">AS686+AS691+AS698+AS700</f>
        <v>232941.12</v>
      </c>
      <c r="AT685" s="63" t="n">
        <f aca="false">AT686+AT691+AT698+AT700</f>
        <v>350500</v>
      </c>
      <c r="AU685" s="63" t="n">
        <f aca="false">AU686+AU691+AU698+AU700</f>
        <v>350500</v>
      </c>
      <c r="AV685" s="63" t="n">
        <f aca="false">AV686+AV691+AV698+AV700</f>
        <v>348150</v>
      </c>
      <c r="AW685" s="63" t="n">
        <f aca="false">AW686+AW691+AW698+AW700</f>
        <v>348500</v>
      </c>
      <c r="AX685" s="63" t="n">
        <f aca="false">AX686+AX691+AX698+AX700</f>
        <v>328383.08</v>
      </c>
      <c r="AY685" s="63" t="n">
        <f aca="false">AY686+AY691+AY698+AY700</f>
        <v>341079.17</v>
      </c>
      <c r="AZ685" s="63" t="n">
        <f aca="false">AZ686+AZ691+AZ698+AZ700</f>
        <v>348500</v>
      </c>
      <c r="BA685" s="63" t="n">
        <f aca="false">BA686+BA691+BA698+BA700</f>
        <v>28023.06</v>
      </c>
      <c r="BB685" s="63" t="n">
        <f aca="false">BB686+BB691+BB698+BB700</f>
        <v>57703.45</v>
      </c>
      <c r="BC685" s="63" t="n">
        <f aca="false">+AZ685/12*3</f>
        <v>87125</v>
      </c>
      <c r="BD685" s="63" t="n">
        <f aca="false">BD686+BD691</f>
        <v>76569.81</v>
      </c>
      <c r="BE685" s="63" t="n">
        <f aca="false">BE686+BE691+BE698</f>
        <v>77933.43</v>
      </c>
      <c r="BF685" s="63" t="n">
        <f aca="false">BF686+BF691+BF698+BF700</f>
        <v>87510.62</v>
      </c>
      <c r="BG685" s="63" t="n">
        <f aca="false">BG686+BG691+BG698</f>
        <v>100358.01</v>
      </c>
      <c r="BH685" s="63" t="n">
        <f aca="false">BH686+BH691+BH698</f>
        <v>102006.84</v>
      </c>
      <c r="BI685" s="63" t="n">
        <f aca="false">BI686+BI691+BI698+BI700</f>
        <v>118697.7</v>
      </c>
      <c r="BJ685" s="63" t="n">
        <f aca="false">BJ686+BJ691+BJ698+BJ700</f>
        <v>126572.31</v>
      </c>
      <c r="BK685" s="66" t="n">
        <f aca="false">BK686+BK691+BK698+BK700</f>
        <v>144383.42</v>
      </c>
      <c r="BL685" s="63" t="n">
        <f aca="false">BL686+BL691+BL698+BL700</f>
        <v>155654.22</v>
      </c>
      <c r="BM685" s="63" t="n">
        <f aca="false">BM686+BM691+BM698+BM700</f>
        <v>173203.44</v>
      </c>
      <c r="BN685" s="63" t="n">
        <f aca="false">BN686+BN691+BN698+BN700</f>
        <v>186139.79</v>
      </c>
      <c r="BO685" s="63" t="n">
        <f aca="false">BO686+BO691+BO698+BO700</f>
        <v>198045.64</v>
      </c>
      <c r="BP685" s="63" t="n">
        <f aca="false">BP686+BP691+BP698+BP700</f>
        <v>205726.1</v>
      </c>
      <c r="BQ685" s="63" t="n">
        <f aca="false">BQ686+BQ691+BQ698+BQ700</f>
        <v>223811.52</v>
      </c>
      <c r="BR685" s="63" t="n">
        <f aca="false">BR686+BR691+BR698+BR700</f>
        <v>232941.12</v>
      </c>
      <c r="BS685" s="63" t="n">
        <f aca="false">BS686+BS691+BS698+BS700</f>
        <v>254422.26</v>
      </c>
      <c r="BT685" s="63" t="n">
        <f aca="false">BT686+BT691+BT698+BT700</f>
        <v>363135.47</v>
      </c>
      <c r="BU685" s="63" t="n">
        <f aca="false">BU686+BU691+BU698+BU700</f>
        <v>374260</v>
      </c>
      <c r="BV685" s="63" t="n">
        <f aca="false">BV686+BV691+BV698+BV700</f>
        <v>375530</v>
      </c>
      <c r="BW685" s="63" t="n">
        <f aca="false">BW686+BW691+BW698+BW700</f>
        <v>394350</v>
      </c>
      <c r="BX685" s="63" t="n">
        <f aca="false">BX686+BX691+BX698+BX700</f>
        <v>394350</v>
      </c>
      <c r="BY685" s="63" t="n">
        <f aca="false">BX685*100/AZ685</f>
        <v>113.156384505022</v>
      </c>
      <c r="BZ685" s="63" t="n">
        <f aca="false">BX685*100/BV685</f>
        <v>105.011583628472</v>
      </c>
      <c r="CA685" s="63" t="n">
        <f aca="false">CA686+CA691+CA698+CA700</f>
        <v>394350</v>
      </c>
      <c r="CB685" s="45" t="n">
        <f aca="false">+CA685/12*2</f>
        <v>65725</v>
      </c>
      <c r="CC685" s="63" t="n">
        <f aca="false">CC686+CC691+CC698+CC700</f>
        <v>58103.48</v>
      </c>
      <c r="CD685" s="45" t="n">
        <f aca="false">+CC685*100/CB685</f>
        <v>88.403925446938</v>
      </c>
      <c r="CE685" s="45" t="n">
        <f aca="false">+CA685/12*3</f>
        <v>98587.5</v>
      </c>
      <c r="CF685" s="63" t="n">
        <f aca="false">CF686+CF691+CF698+CF700</f>
        <v>87510.62</v>
      </c>
      <c r="CG685" s="63" t="n">
        <f aca="false">CG686+CG691+CG698+CG700</f>
        <v>87508.82</v>
      </c>
      <c r="CH685" s="45" t="n">
        <f aca="false">+CG685*100/CE685</f>
        <v>88.762591606441</v>
      </c>
      <c r="CI685" s="45" t="n">
        <f aca="false">+CG685*100/CF685</f>
        <v>99.9979431067909</v>
      </c>
      <c r="CJ685" s="45" t="n">
        <f aca="false">CA685/12*4</f>
        <v>131450</v>
      </c>
      <c r="CK685" s="63" t="n">
        <f aca="false">CK686+CK691+CK698+CK700</f>
        <v>118697.7</v>
      </c>
      <c r="CL685" s="63" t="n">
        <f aca="false">CL686+CL691+CL698+CL700</f>
        <v>115647.31</v>
      </c>
      <c r="CM685" s="45" t="n">
        <f aca="false">+CA685/12*5</f>
        <v>164312.5</v>
      </c>
      <c r="CN685" s="66" t="n">
        <f aca="false">CN686+CN691+CN698+CN700</f>
        <v>144383.42</v>
      </c>
      <c r="CO685" s="63" t="n">
        <f aca="false">CO686+CO691+CO698+CO700</f>
        <v>147780.18</v>
      </c>
      <c r="CP685" s="63" t="n">
        <f aca="false">+CA685/2</f>
        <v>197175</v>
      </c>
      <c r="CQ685" s="63" t="n">
        <f aca="false">CQ686+CQ691+CQ698+CQ700</f>
        <v>173203.44</v>
      </c>
      <c r="CR685" s="63" t="n">
        <f aca="false">CR686+CR691+CR698+CR700</f>
        <v>173898.12</v>
      </c>
      <c r="CS685" s="45" t="n">
        <f aca="false">+CA685/12*7</f>
        <v>230037.5</v>
      </c>
      <c r="CT685" s="63" t="n">
        <f aca="false">CT686+CT691+CT698+CT700</f>
        <v>198045.64</v>
      </c>
      <c r="CU685" s="63" t="n">
        <f aca="false">CU686+CU691+CU698+CU700</f>
        <v>215939.31</v>
      </c>
      <c r="CV685" s="45" t="n">
        <f aca="false">+CA685/12*8</f>
        <v>262900</v>
      </c>
      <c r="CW685" s="63" t="n">
        <f aca="false">CW686+CW691+CW698+CW700</f>
        <v>223811.52</v>
      </c>
      <c r="CX685" s="63" t="n">
        <f aca="false">CX686+CX691+CX698+CX700</f>
        <v>242460.94</v>
      </c>
      <c r="CY685" s="45" t="n">
        <f aca="false">+CA685/12*9</f>
        <v>295762.5</v>
      </c>
      <c r="CZ685" s="63" t="n">
        <f aca="false">CZ686+CZ691+CZ698+CZ700</f>
        <v>254422.26</v>
      </c>
      <c r="DA685" s="63" t="n">
        <f aca="false">DA686+DA691+DA698+DA700</f>
        <v>276781.2</v>
      </c>
      <c r="DB685" s="63" t="n">
        <f aca="false">DB686+DB691+DB698+DB700</f>
        <v>394350</v>
      </c>
      <c r="DC685" s="63" t="n">
        <f aca="false">DC686+DC691+DC698+DC700</f>
        <v>399250</v>
      </c>
      <c r="DD685" s="63" t="n">
        <f aca="false">DD686+DD691+DD698+DD700</f>
        <v>394350</v>
      </c>
      <c r="DE685" s="58"/>
      <c r="DF685" s="63" t="n">
        <f aca="false">DF686+DF691+DF698+DF700</f>
        <v>418350</v>
      </c>
      <c r="DG685" s="63"/>
      <c r="DH685" s="63" t="n">
        <f aca="false">DH686+DH691+DH698+DH700</f>
        <v>396823.78</v>
      </c>
      <c r="DI685" s="63" t="n">
        <f aca="false">DI686+DI691+DI698+DI700</f>
        <v>411350</v>
      </c>
      <c r="DJ685" s="63" t="n">
        <f aca="false">DJ686+DJ691+DJ698+DJ700</f>
        <v>411350</v>
      </c>
      <c r="DK685" s="63" t="n">
        <f aca="false">DK686+DK691+DK698+DK700</f>
        <v>447150</v>
      </c>
      <c r="DL685" s="63" t="n">
        <f aca="false">DL686+DL691+DL698+DL700</f>
        <v>447150</v>
      </c>
      <c r="DM685" s="67" t="n">
        <f aca="false">DL685*100/DJ685</f>
        <v>108.703050929865</v>
      </c>
      <c r="DN685" s="67" t="n">
        <f aca="false">DL685-DJ685</f>
        <v>35800</v>
      </c>
      <c r="DO685" s="45" t="n">
        <f aca="false">+DJ685/12</f>
        <v>34279.1666666667</v>
      </c>
      <c r="DP685" s="63" t="n">
        <f aca="false">DP686+DP691+DP698+DP700</f>
        <v>32802.33</v>
      </c>
      <c r="DQ685" s="63" t="n">
        <f aca="false">+DJ685/12*2</f>
        <v>68558.3333333333</v>
      </c>
      <c r="DR685" s="63" t="n">
        <f aca="false">DR686+DR691+DR698+DR700</f>
        <v>70618.59</v>
      </c>
      <c r="DS685" s="63" t="n">
        <f aca="false">+DR685*100/DQ685</f>
        <v>103.005114865686</v>
      </c>
      <c r="DT685" s="63" t="n">
        <f aca="false">+DL685/12*3</f>
        <v>111787.5</v>
      </c>
      <c r="DU685" s="63" t="n">
        <f aca="false">DU686+DU691+DU698+DU700</f>
        <v>87508.82</v>
      </c>
      <c r="DV685" s="63" t="n">
        <f aca="false">DV686+DV691+DV698+DV700</f>
        <v>104374.55</v>
      </c>
      <c r="DW685" s="63" t="n">
        <f aca="false">+DV685*100/DT685</f>
        <v>93.3687129598569</v>
      </c>
      <c r="DX685" s="63" t="n">
        <f aca="false">+DV685*100/DU685</f>
        <v>119.273177263732</v>
      </c>
      <c r="DY685" s="45" t="n">
        <f aca="false">+DL685/12*4</f>
        <v>149050</v>
      </c>
      <c r="DZ685" s="63" t="n">
        <f aca="false">DZ686+DZ691+DZ698+DZ700</f>
        <v>115647.31</v>
      </c>
      <c r="EA685" s="63" t="n">
        <f aca="false">EA686+EA691+EA698+EA700</f>
        <v>141847.45</v>
      </c>
      <c r="EB685" s="63" t="n">
        <f aca="false">+EA685*100/DY685</f>
        <v>95.1676954042268</v>
      </c>
      <c r="EC685" s="63" t="n">
        <f aca="false">+EA685*100/DZ685</f>
        <v>122.655209187313</v>
      </c>
      <c r="ED685" s="45" t="n">
        <f aca="false">+DL685/12*5</f>
        <v>186312.5</v>
      </c>
      <c r="EE685" s="63" t="n">
        <f aca="false">EE686+EE691+EE698+EE700</f>
        <v>147780.18</v>
      </c>
      <c r="EF685" s="63" t="n">
        <f aca="false">EF686+EF691+EF698+EF700</f>
        <v>174629.25</v>
      </c>
      <c r="EG685" s="63" t="n">
        <f aca="false">+EF685*100/ED685</f>
        <v>93.7292183830929</v>
      </c>
      <c r="EH685" s="63" t="n">
        <f aca="false">+EF685*100/EE685</f>
        <v>118.168248272536</v>
      </c>
      <c r="EI685" s="63" t="n">
        <f aca="false">+DL685/2</f>
        <v>223575</v>
      </c>
      <c r="EJ685" s="63" t="n">
        <f aca="false">EJ686+EJ691+EJ698+EJ700</f>
        <v>173898.12</v>
      </c>
      <c r="EK685" s="63" t="n">
        <f aca="false">EK686+EK691+EK698+EK700</f>
        <v>446650</v>
      </c>
      <c r="EL685" s="63" t="n">
        <f aca="false">EL686+EL691+EL698+EL700</f>
        <v>211607.92</v>
      </c>
      <c r="EM685" s="45" t="n">
        <f aca="false">+EK685-DL685</f>
        <v>-500</v>
      </c>
      <c r="EN685" s="63" t="n">
        <f aca="false">+EL685*100/EI685</f>
        <v>94.6473979648887</v>
      </c>
      <c r="EO685" s="63" t="n">
        <f aca="false">+EL685*100/EJ685</f>
        <v>121.684995789489</v>
      </c>
    </row>
    <row r="686" customFormat="false" ht="15.75" hidden="false" customHeight="true" outlineLevel="0" collapsed="false">
      <c r="D686" s="92" t="s">
        <v>133</v>
      </c>
      <c r="E686" s="75" t="n">
        <v>411000</v>
      </c>
      <c r="F686" s="75"/>
      <c r="G686" s="62" t="s">
        <v>286</v>
      </c>
      <c r="H686" s="63" t="n">
        <f aca="false">H687+H688</f>
        <v>180255.37</v>
      </c>
      <c r="I686" s="63" t="n">
        <f aca="false">I687+I688+I689+I690</f>
        <v>209177.74</v>
      </c>
      <c r="J686" s="63" t="n">
        <f aca="false">J687+J688+J689+J690</f>
        <v>217000</v>
      </c>
      <c r="K686" s="63" t="n">
        <f aca="false">K687+K688+K689+K690</f>
        <v>34353.01</v>
      </c>
      <c r="L686" s="63" t="n">
        <f aca="false">L687+L688+L689+L690</f>
        <v>53996.14</v>
      </c>
      <c r="M686" s="63" t="n">
        <f aca="false">M687+M688+M689+M690</f>
        <v>72504.72</v>
      </c>
      <c r="N686" s="63" t="n">
        <f aca="false">N687+N688+N689+N690</f>
        <v>72974.51</v>
      </c>
      <c r="O686" s="63" t="n">
        <f aca="false">O687+O688+O689+O690</f>
        <v>91080.49</v>
      </c>
      <c r="P686" s="63" t="n">
        <f aca="false">P687+P688+P689+P690</f>
        <v>125560.14</v>
      </c>
      <c r="Q686" s="63" t="n">
        <f aca="false">Q687+Q688+Q689+Q690</f>
        <v>146803.25</v>
      </c>
      <c r="R686" s="63" t="n">
        <f aca="false">R687+R688+R689+R690</f>
        <v>164752.45</v>
      </c>
      <c r="S686" s="63" t="n">
        <f aca="false">S687+S688+S689+S690</f>
        <v>19121.11</v>
      </c>
      <c r="T686" s="63" t="n">
        <f aca="false">T687+T688+T689+T690</f>
        <v>21551.19</v>
      </c>
      <c r="U686" s="63" t="n">
        <f aca="false">U687+U688+U689+U690</f>
        <v>40032.1</v>
      </c>
      <c r="V686" s="63" t="n">
        <f aca="false">V687+V688+V689+V690</f>
        <v>59255.24</v>
      </c>
      <c r="W686" s="63" t="n">
        <f aca="false">W687+W688+W689+W690</f>
        <v>77180.06</v>
      </c>
      <c r="X686" s="63" t="n">
        <f aca="false">X687+X688+X689+X690</f>
        <v>95942.58</v>
      </c>
      <c r="Y686" s="63" t="n">
        <f aca="false">Y687+Y688+Y689+Y690</f>
        <v>115033.96</v>
      </c>
      <c r="Z686" s="63" t="n">
        <f aca="false">Z687+Z688+Z689+Z690</f>
        <v>125560.14</v>
      </c>
      <c r="AA686" s="63" t="n">
        <f aca="false">AA687+AA688+AA689+AA690</f>
        <v>134718.6</v>
      </c>
      <c r="AB686" s="63" t="n">
        <f aca="false">AB687+AB688+AB689+AB690</f>
        <v>250000</v>
      </c>
      <c r="AC686" s="63" t="n">
        <f aca="false">AC687+AC688+AC689+AC690</f>
        <v>250000</v>
      </c>
      <c r="AD686" s="63" t="n">
        <f aca="false">AD687+AD688+AD689+AD690</f>
        <v>21551.19</v>
      </c>
      <c r="AE686" s="63" t="n">
        <f aca="false">AE687+AE688+AE689+AE690</f>
        <v>19999.12</v>
      </c>
      <c r="AF686" s="63" t="n">
        <f aca="false">AF687+AF688+AF689+AF690</f>
        <v>39550.63</v>
      </c>
      <c r="AG686" s="63" t="n">
        <f aca="false">AG687+AG688+AG689+AG690</f>
        <v>58179.57</v>
      </c>
      <c r="AH686" s="63" t="n">
        <f aca="false">AH687+AH688+AH689+AH690</f>
        <v>74969.93</v>
      </c>
      <c r="AI686" s="63" t="n">
        <f aca="false">AI687+AI688+AI689+AI690</f>
        <v>95942.58</v>
      </c>
      <c r="AJ686" s="63" t="n">
        <f aca="false">AJ687+AJ688+AJ689+AJ690</f>
        <v>90696.91</v>
      </c>
      <c r="AK686" s="63" t="n">
        <f aca="false">AK687+AK688+AK689+AK690</f>
        <v>115033.96</v>
      </c>
      <c r="AL686" s="63" t="n">
        <f aca="false">AL687+AL688+AL689+AL690</f>
        <v>108188.05</v>
      </c>
      <c r="AM686" s="65" t="n">
        <f aca="false">AC686/12*7</f>
        <v>145833.333333333</v>
      </c>
      <c r="AN686" s="63" t="n">
        <f aca="false">AN687+AN688+AN689+AN690</f>
        <v>134718.6</v>
      </c>
      <c r="AO686" s="63" t="n">
        <f aca="false">AO687+AO688+AO689+AO690</f>
        <v>125203.54</v>
      </c>
      <c r="AP686" s="63" t="n">
        <f aca="false">AP687+AP688+AP689+AP690</f>
        <v>134718.6</v>
      </c>
      <c r="AQ686" s="63" t="n">
        <f aca="false">AQ687+AQ688+AQ689+AQ690</f>
        <v>143284.47</v>
      </c>
      <c r="AR686" s="63" t="n">
        <f aca="false">AR687+AR688+AR689+AR690</f>
        <v>175571.6</v>
      </c>
      <c r="AS686" s="63" t="n">
        <f aca="false">AS687+AS688+AS689+AS690</f>
        <v>162696.34</v>
      </c>
      <c r="AT686" s="63" t="n">
        <f aca="false">AT687+AT688+AT689+AT690</f>
        <v>252400</v>
      </c>
      <c r="AU686" s="63" t="n">
        <f aca="false">AU687+AU688+AU689+AU690</f>
        <v>252400</v>
      </c>
      <c r="AV686" s="63" t="n">
        <f aca="false">AV687+AV688+AV689+AV690</f>
        <v>250000</v>
      </c>
      <c r="AW686" s="63" t="n">
        <f aca="false">AW687+AW688+AW689+AW690</f>
        <v>250300</v>
      </c>
      <c r="AX686" s="63" t="n">
        <f aca="false">AX687+AX688+AX689+AX690</f>
        <v>236237.59</v>
      </c>
      <c r="AY686" s="63" t="n">
        <f aca="false">AY687+AY688+AY689+AY690</f>
        <v>213374.32</v>
      </c>
      <c r="AZ686" s="63" t="n">
        <f aca="false">AZ687+AZ688+AZ689+AZ690</f>
        <v>250300</v>
      </c>
      <c r="BA686" s="63" t="n">
        <f aca="false">BA687+BA688+BA689+BA690</f>
        <v>19264.19</v>
      </c>
      <c r="BB686" s="63" t="n">
        <f aca="false">BB687+BB688+BB689+BB690</f>
        <v>37313.79</v>
      </c>
      <c r="BC686" s="63" t="n">
        <f aca="false">+AZ686/12*3</f>
        <v>62575</v>
      </c>
      <c r="BD686" s="63" t="n">
        <f aca="false">BD687+BD688+BD689+BD690</f>
        <v>59255.24</v>
      </c>
      <c r="BE686" s="63" t="n">
        <f aca="false">BE687+BE688+BE689+BE690</f>
        <v>58179.57</v>
      </c>
      <c r="BF686" s="63" t="n">
        <f aca="false">BF687+BF688+BF689+BF690</f>
        <v>57944.03</v>
      </c>
      <c r="BG686" s="63" t="n">
        <f aca="false">BG687+BG688+BG689+BG690</f>
        <v>77180.06</v>
      </c>
      <c r="BH686" s="63" t="n">
        <f aca="false">BH687+BH688+BH689+BH690</f>
        <v>74969.93</v>
      </c>
      <c r="BI686" s="63" t="n">
        <f aca="false">BI687+BI688+BI689+BI690</f>
        <v>79347.42</v>
      </c>
      <c r="BJ686" s="63" t="n">
        <f aca="false">BJ687+BJ688+BJ689+BJ690</f>
        <v>90696.91</v>
      </c>
      <c r="BK686" s="66" t="n">
        <f aca="false">BK687+BK688+BK689+BK690</f>
        <v>97966.62</v>
      </c>
      <c r="BL686" s="63" t="n">
        <f aca="false">BL687+BL688+BL689+BL690</f>
        <v>108188.05</v>
      </c>
      <c r="BM686" s="63" t="n">
        <f aca="false">BM687+BM688+BM689+BM690</f>
        <v>116430.17</v>
      </c>
      <c r="BN686" s="63" t="n">
        <f aca="false">BN687+BN688+BN689+BN690</f>
        <v>125203.54</v>
      </c>
      <c r="BO686" s="63" t="n">
        <f aca="false">BO687+BO688+BO689+BO690</f>
        <v>137064.98</v>
      </c>
      <c r="BP686" s="63" t="n">
        <f aca="false">BP687+BP688+BP689+BP690</f>
        <v>143284.47</v>
      </c>
      <c r="BQ686" s="63" t="n">
        <f aca="false">BQ687+BQ688+BQ689+BQ690</f>
        <v>157784.24</v>
      </c>
      <c r="BR686" s="63" t="n">
        <f aca="false">BR687+BR688+BR689+BR690</f>
        <v>162696.34</v>
      </c>
      <c r="BS686" s="63" t="n">
        <f aca="false">BS687+BS688+BS689+BS690</f>
        <v>180103.51</v>
      </c>
      <c r="BT686" s="63" t="n">
        <f aca="false">BT687+BT688+BT689+BT690</f>
        <v>248761.57</v>
      </c>
      <c r="BU686" s="63" t="n">
        <f aca="false">BU687+BU688+BU689+BU690</f>
        <v>260350</v>
      </c>
      <c r="BV686" s="63" t="n">
        <f aca="false">BV687+BV688+BV689+BV690</f>
        <v>260355</v>
      </c>
      <c r="BW686" s="63" t="n">
        <f aca="false">BW687+BW688+BW689+BW690</f>
        <v>283500</v>
      </c>
      <c r="BX686" s="63" t="n">
        <f aca="false">BX687+BX688+BX689+BX690</f>
        <v>283500</v>
      </c>
      <c r="BY686" s="63" t="n">
        <f aca="false">BX686*100/AZ686</f>
        <v>113.26408310028</v>
      </c>
      <c r="BZ686" s="63" t="n">
        <f aca="false">BX686*100/BV686</f>
        <v>108.889785101112</v>
      </c>
      <c r="CA686" s="63" t="n">
        <f aca="false">CA687+CA688+CA689+CA690</f>
        <v>283500</v>
      </c>
      <c r="CB686" s="45" t="n">
        <f aca="false">+CA686/12*2</f>
        <v>47250</v>
      </c>
      <c r="CC686" s="63" t="n">
        <f aca="false">CC687+CC688+CC689+CC690</f>
        <v>44994.42</v>
      </c>
      <c r="CD686" s="45" t="n">
        <f aca="false">+CC686*100/CB686</f>
        <v>95.2262857142857</v>
      </c>
      <c r="CE686" s="45" t="n">
        <f aca="false">+CA686/12*3</f>
        <v>70875</v>
      </c>
      <c r="CF686" s="63" t="n">
        <f aca="false">CF687+CF688+CF689+CF690</f>
        <v>57944.03</v>
      </c>
      <c r="CG686" s="63" t="n">
        <f aca="false">CG687+CG688+CG689+CG690</f>
        <v>67069.94</v>
      </c>
      <c r="CH686" s="45" t="n">
        <f aca="false">+CG686*100/CE686</f>
        <v>94.6313086419753</v>
      </c>
      <c r="CI686" s="45" t="n">
        <f aca="false">+CG686*100/CF686</f>
        <v>115.74952587868</v>
      </c>
      <c r="CJ686" s="45" t="n">
        <f aca="false">CA686/12*4</f>
        <v>94500</v>
      </c>
      <c r="CK686" s="63" t="n">
        <f aca="false">CK687+CK688+CK689+CK690</f>
        <v>79347.42</v>
      </c>
      <c r="CL686" s="63" t="n">
        <f aca="false">CL687+CL688+CL689+CL690</f>
        <v>90272.83</v>
      </c>
      <c r="CM686" s="45" t="n">
        <f aca="false">+CA686/12*5</f>
        <v>118125</v>
      </c>
      <c r="CN686" s="66" t="n">
        <f aca="false">CN687+CN688+CN689+CN690</f>
        <v>97966.62</v>
      </c>
      <c r="CO686" s="63" t="n">
        <f aca="false">CO687+CO688+CO689+CO690</f>
        <v>111848.38</v>
      </c>
      <c r="CP686" s="63" t="n">
        <f aca="false">+CA686/2</f>
        <v>141750</v>
      </c>
      <c r="CQ686" s="63" t="n">
        <f aca="false">CQ687+CQ688+CQ689+CQ690</f>
        <v>116430.17</v>
      </c>
      <c r="CR686" s="63" t="n">
        <f aca="false">CR687+CR688+CR689+CR690</f>
        <v>133501.1</v>
      </c>
      <c r="CS686" s="45" t="n">
        <f aca="false">+CA686/12*7</f>
        <v>165375</v>
      </c>
      <c r="CT686" s="63" t="n">
        <f aca="false">CT687+CT688+CT689+CT690</f>
        <v>137064.98</v>
      </c>
      <c r="CU686" s="63" t="n">
        <f aca="false">CU687+CU688+CU689+CU690</f>
        <v>154796</v>
      </c>
      <c r="CV686" s="45" t="n">
        <f aca="false">+CA686/12*8</f>
        <v>189000</v>
      </c>
      <c r="CW686" s="63" t="n">
        <f aca="false">CW687+CW688+CW689+CW690</f>
        <v>157784.24</v>
      </c>
      <c r="CX686" s="63" t="n">
        <f aca="false">CX687+CX688+CX689+CX690</f>
        <v>176848.3</v>
      </c>
      <c r="CY686" s="45" t="n">
        <f aca="false">+CA686/12*9</f>
        <v>212625</v>
      </c>
      <c r="CZ686" s="63" t="n">
        <f aca="false">CZ687+CZ688+CZ689+CZ690</f>
        <v>180103.51</v>
      </c>
      <c r="DA686" s="63" t="n">
        <f aca="false">DA687+DA688+DA689+DA690</f>
        <v>203553.94</v>
      </c>
      <c r="DB686" s="63" t="n">
        <f aca="false">DB687+DB688+DB689+DB690</f>
        <v>280500</v>
      </c>
      <c r="DC686" s="63" t="n">
        <f aca="false">DC687+DC688+DC689+DC690</f>
        <v>280500</v>
      </c>
      <c r="DD686" s="63" t="n">
        <f aca="false">DD687+DD688+DD689+DD690</f>
        <v>280500</v>
      </c>
      <c r="DE686" s="58"/>
      <c r="DF686" s="63" t="n">
        <f aca="false">DF687+DF688+DF689+DF690</f>
        <v>298000</v>
      </c>
      <c r="DG686" s="63"/>
      <c r="DH686" s="63" t="n">
        <f aca="false">DH687+DH688+DH689+DH690</f>
        <v>272583.2</v>
      </c>
      <c r="DI686" s="63" t="n">
        <f aca="false">DI687+DI688+DI689+DI690</f>
        <v>293000</v>
      </c>
      <c r="DJ686" s="63" t="n">
        <f aca="false">DJ687+DJ688+DJ689+DJ690</f>
        <v>293000</v>
      </c>
      <c r="DK686" s="63" t="n">
        <f aca="false">DK687+DK688+DK689+DK690</f>
        <v>328800</v>
      </c>
      <c r="DL686" s="63" t="n">
        <f aca="false">DL687+DL688+DL689+DL690</f>
        <v>328800</v>
      </c>
      <c r="DM686" s="67" t="n">
        <f aca="false">DL686*100/DJ686</f>
        <v>112.21843003413</v>
      </c>
      <c r="DN686" s="67" t="n">
        <f aca="false">DL686-DJ686</f>
        <v>35800</v>
      </c>
      <c r="DO686" s="45" t="n">
        <f aca="false">+DJ686/12</f>
        <v>24416.6666666667</v>
      </c>
      <c r="DP686" s="63" t="n">
        <f aca="false">DP687+DP688+DP689+DP690</f>
        <v>28434.67</v>
      </c>
      <c r="DQ686" s="63" t="n">
        <f aca="false">+DJ686/12*2</f>
        <v>48833.3333333333</v>
      </c>
      <c r="DR686" s="63" t="n">
        <f aca="false">DR687+DR688+DR689+DR690</f>
        <v>54245.41</v>
      </c>
      <c r="DS686" s="63" t="n">
        <f aca="false">+DR686*100/DQ686</f>
        <v>111.082750853242</v>
      </c>
      <c r="DT686" s="63" t="n">
        <f aca="false">+DL686/12*3</f>
        <v>82200</v>
      </c>
      <c r="DU686" s="63" t="n">
        <f aca="false">DU687+DU688+DU689+DU690</f>
        <v>67069.94</v>
      </c>
      <c r="DV686" s="63" t="n">
        <f aca="false">DV687+DV688+DV689+DV690</f>
        <v>79936.58</v>
      </c>
      <c r="DW686" s="63" t="n">
        <f aca="false">+DV686*100/DT686</f>
        <v>97.2464476885645</v>
      </c>
      <c r="DX686" s="63" t="n">
        <f aca="false">+DV686*100/DU686</f>
        <v>119.1839145823</v>
      </c>
      <c r="DY686" s="45" t="n">
        <f aca="false">+DL686/12*4</f>
        <v>109600</v>
      </c>
      <c r="DZ686" s="63" t="n">
        <f aca="false">DZ687+DZ688+DZ689+DZ690</f>
        <v>90272.83</v>
      </c>
      <c r="EA686" s="63" t="n">
        <f aca="false">EA687+EA688+EA689+EA690</f>
        <v>109071.05</v>
      </c>
      <c r="EB686" s="63" t="n">
        <f aca="false">+EA686*100/DY686</f>
        <v>99.5173813868613</v>
      </c>
      <c r="EC686" s="63" t="n">
        <f aca="false">+EA686*100/DZ686</f>
        <v>120.82378496387</v>
      </c>
      <c r="ED686" s="45" t="n">
        <f aca="false">+DL686/12*5</f>
        <v>137000</v>
      </c>
      <c r="EE686" s="63" t="n">
        <f aca="false">EE687+EE688+EE689+EE690</f>
        <v>111848.38</v>
      </c>
      <c r="EF686" s="63" t="n">
        <f aca="false">EF687+EF688+EF689+EF690</f>
        <v>134269.71</v>
      </c>
      <c r="EG686" s="63" t="n">
        <f aca="false">+EF686*100/ED686</f>
        <v>98.0070875912409</v>
      </c>
      <c r="EH686" s="63" t="n">
        <f aca="false">+EF686*100/EE686</f>
        <v>120.046182161959</v>
      </c>
      <c r="EI686" s="63" t="n">
        <f aca="false">+DL686/2</f>
        <v>164400</v>
      </c>
      <c r="EJ686" s="63" t="n">
        <f aca="false">EJ687+EJ688+EJ689+EJ690</f>
        <v>133501.1</v>
      </c>
      <c r="EK686" s="63" t="n">
        <f aca="false">EK687+EK688+EK689+EK690</f>
        <v>328800</v>
      </c>
      <c r="EL686" s="63" t="n">
        <f aca="false">EL687+EL688+EL689+EL690</f>
        <v>159600.04</v>
      </c>
      <c r="EM686" s="45" t="n">
        <f aca="false">+EK686-DL686</f>
        <v>0</v>
      </c>
      <c r="EN686" s="63" t="n">
        <f aca="false">+EL686*100/EI686</f>
        <v>97.0803163017032</v>
      </c>
      <c r="EO686" s="63" t="n">
        <f aca="false">+EL686*100/EJ686</f>
        <v>119.54960670736</v>
      </c>
    </row>
    <row r="687" customFormat="false" ht="15.95" hidden="false" customHeight="true" outlineLevel="0" collapsed="false">
      <c r="D687" s="93"/>
      <c r="E687" s="79" t="n">
        <v>411100</v>
      </c>
      <c r="F687" s="79"/>
      <c r="G687" s="70" t="s">
        <v>536</v>
      </c>
      <c r="H687" s="45" t="n">
        <v>145749.23</v>
      </c>
      <c r="I687" s="45" t="n">
        <v>173400.12</v>
      </c>
      <c r="J687" s="45" t="n">
        <v>171000</v>
      </c>
      <c r="K687" s="45" t="n">
        <v>28131.1</v>
      </c>
      <c r="L687" s="45" t="n">
        <v>43058.14</v>
      </c>
      <c r="M687" s="45" t="n">
        <v>59379.96</v>
      </c>
      <c r="N687" s="45" t="n">
        <v>57889.75</v>
      </c>
      <c r="O687" s="45" t="n">
        <v>72721.37</v>
      </c>
      <c r="P687" s="45" t="n">
        <v>102384.61</v>
      </c>
      <c r="Q687" s="45" t="n">
        <v>117982.24</v>
      </c>
      <c r="R687" s="45" t="n">
        <v>133560.13</v>
      </c>
      <c r="S687" s="45" t="n">
        <v>14065.55</v>
      </c>
      <c r="T687" s="45" t="n">
        <v>15742.29</v>
      </c>
      <c r="U687" s="45" t="n">
        <v>31640.7</v>
      </c>
      <c r="V687" s="45" t="n">
        <v>47615.52</v>
      </c>
      <c r="W687" s="45" t="n">
        <v>63430.34</v>
      </c>
      <c r="X687" s="45" t="n">
        <v>79730.36</v>
      </c>
      <c r="Y687" s="45" t="n">
        <v>96042.99</v>
      </c>
      <c r="Z687" s="45" t="n">
        <v>102384.61</v>
      </c>
      <c r="AA687" s="45" t="n">
        <v>113030.88</v>
      </c>
      <c r="AB687" s="45" t="n">
        <v>204000</v>
      </c>
      <c r="AC687" s="45" t="n">
        <v>204000</v>
      </c>
      <c r="AD687" s="45" t="n">
        <v>15742.29</v>
      </c>
      <c r="AE687" s="45" t="n">
        <v>16263.57</v>
      </c>
      <c r="AF687" s="45" t="n">
        <v>31673.57</v>
      </c>
      <c r="AG687" s="45" t="n">
        <v>47753.81</v>
      </c>
      <c r="AH687" s="45" t="n">
        <v>60762.56</v>
      </c>
      <c r="AI687" s="45" t="n">
        <v>79730.36</v>
      </c>
      <c r="AJ687" s="45" t="n">
        <v>74221.46</v>
      </c>
      <c r="AK687" s="45" t="n">
        <v>96042.99</v>
      </c>
      <c r="AL687" s="45" t="n">
        <v>88524.73</v>
      </c>
      <c r="AM687" s="72" t="n">
        <f aca="false">AC687/12*7</f>
        <v>119000</v>
      </c>
      <c r="AN687" s="45" t="n">
        <v>113030.88</v>
      </c>
      <c r="AO687" s="45" t="n">
        <v>102677.89</v>
      </c>
      <c r="AP687" s="45" t="n">
        <v>113030.88</v>
      </c>
      <c r="AQ687" s="45" t="n">
        <v>116183.63</v>
      </c>
      <c r="AR687" s="45" t="n">
        <v>145518.56</v>
      </c>
      <c r="AS687" s="45" t="n">
        <v>129689.37</v>
      </c>
      <c r="AT687" s="45" t="n">
        <v>204000</v>
      </c>
      <c r="AU687" s="45" t="n">
        <v>204000</v>
      </c>
      <c r="AV687" s="45" t="n">
        <v>204000</v>
      </c>
      <c r="AW687" s="45" t="n">
        <v>204300</v>
      </c>
      <c r="AX687" s="45" t="n">
        <v>194207.97</v>
      </c>
      <c r="AY687" s="45" t="n">
        <v>169242.69</v>
      </c>
      <c r="AZ687" s="45" t="n">
        <v>204300</v>
      </c>
      <c r="BA687" s="45" t="n">
        <v>14518.39</v>
      </c>
      <c r="BB687" s="45" t="n">
        <v>29043.21</v>
      </c>
      <c r="BC687" s="45" t="n">
        <f aca="false">+AZ687/12*3</f>
        <v>51075</v>
      </c>
      <c r="BD687" s="45" t="n">
        <v>47615.52</v>
      </c>
      <c r="BE687" s="45" t="n">
        <v>47753.81</v>
      </c>
      <c r="BF687" s="45" t="n">
        <v>43574.31</v>
      </c>
      <c r="BG687" s="45" t="n">
        <v>63430.34</v>
      </c>
      <c r="BH687" s="45" t="n">
        <v>60762.56</v>
      </c>
      <c r="BI687" s="45" t="n">
        <v>58923.71</v>
      </c>
      <c r="BJ687" s="45" t="n">
        <v>74221.46</v>
      </c>
      <c r="BK687" s="73" t="n">
        <v>73795.7</v>
      </c>
      <c r="BL687" s="45" t="n">
        <v>88524.73</v>
      </c>
      <c r="BM687" s="45" t="n">
        <v>88679.63</v>
      </c>
      <c r="BN687" s="45" t="n">
        <v>102677.89</v>
      </c>
      <c r="BO687" s="45" t="n">
        <v>105328.96</v>
      </c>
      <c r="BP687" s="45" t="n">
        <v>116183.63</v>
      </c>
      <c r="BQ687" s="45" t="n">
        <f aca="false">105328.96+16653.3</f>
        <v>121982.26</v>
      </c>
      <c r="BR687" s="45" t="n">
        <v>129689.37</v>
      </c>
      <c r="BS687" s="45" t="n">
        <v>138635.56</v>
      </c>
      <c r="BT687" s="45" t="n">
        <v>193821.62</v>
      </c>
      <c r="BU687" s="45" t="n">
        <v>206000</v>
      </c>
      <c r="BV687" s="45" t="n">
        <v>206000</v>
      </c>
      <c r="BW687" s="45" t="n">
        <f aca="false">204300*1.12-816</f>
        <v>228000</v>
      </c>
      <c r="BX687" s="45" t="n">
        <f aca="false">204300*1.12-816</f>
        <v>228000</v>
      </c>
      <c r="BY687" s="45" t="n">
        <f aca="false">BX687*100/AZ687</f>
        <v>111.600587371513</v>
      </c>
      <c r="BZ687" s="45" t="n">
        <f aca="false">BX687*100/BV687</f>
        <v>110.679611650485</v>
      </c>
      <c r="CA687" s="45" t="n">
        <f aca="false">204300*1.12-816</f>
        <v>228000</v>
      </c>
      <c r="CB687" s="45" t="n">
        <f aca="false">+CA687/12*2</f>
        <v>38000</v>
      </c>
      <c r="CC687" s="45" t="n">
        <v>36823.07</v>
      </c>
      <c r="CD687" s="45" t="n">
        <f aca="false">+CC687*100/CB687</f>
        <v>96.9028157894737</v>
      </c>
      <c r="CE687" s="45" t="n">
        <f aca="false">+CA687/12*3</f>
        <v>57000</v>
      </c>
      <c r="CF687" s="45" t="n">
        <v>43574.31</v>
      </c>
      <c r="CG687" s="45" t="n">
        <v>55242.92</v>
      </c>
      <c r="CH687" s="45" t="n">
        <f aca="false">+CG687*100/CE687</f>
        <v>96.9174035087719</v>
      </c>
      <c r="CI687" s="45" t="n">
        <f aca="false">+CG687*100/CF687</f>
        <v>126.778645490887</v>
      </c>
      <c r="CJ687" s="45" t="n">
        <f aca="false">CA687/12*4</f>
        <v>76000</v>
      </c>
      <c r="CK687" s="45" t="n">
        <v>58923.71</v>
      </c>
      <c r="CL687" s="45" t="n">
        <v>73662.77</v>
      </c>
      <c r="CM687" s="45" t="n">
        <f aca="false">+CA687/12*5</f>
        <v>95000</v>
      </c>
      <c r="CN687" s="73" t="n">
        <v>73795.7</v>
      </c>
      <c r="CO687" s="45" t="n">
        <v>92082.62</v>
      </c>
      <c r="CP687" s="45" t="n">
        <f aca="false">+CA687/2</f>
        <v>114000</v>
      </c>
      <c r="CQ687" s="45" t="n">
        <v>88679.63</v>
      </c>
      <c r="CR687" s="45" t="n">
        <v>110517.6</v>
      </c>
      <c r="CS687" s="45" t="n">
        <f aca="false">+CA687/12*7</f>
        <v>133000</v>
      </c>
      <c r="CT687" s="45" t="n">
        <v>105328.96</v>
      </c>
      <c r="CU687" s="45" t="n">
        <v>128952.58</v>
      </c>
      <c r="CV687" s="45" t="n">
        <f aca="false">+CA687/12*8</f>
        <v>152000</v>
      </c>
      <c r="CW687" s="45" t="n">
        <f aca="false">105328.96+16653.3</f>
        <v>121982.26</v>
      </c>
      <c r="CX687" s="45" t="n">
        <v>147393.33</v>
      </c>
      <c r="CY687" s="45" t="n">
        <f aca="false">+CA687/12*9</f>
        <v>171000</v>
      </c>
      <c r="CZ687" s="45" t="n">
        <v>138635.56</v>
      </c>
      <c r="DA687" s="45" t="n">
        <v>165834.08</v>
      </c>
      <c r="DB687" s="45" t="n">
        <v>226000</v>
      </c>
      <c r="DC687" s="45" t="n">
        <v>226000</v>
      </c>
      <c r="DD687" s="45" t="n">
        <v>226000</v>
      </c>
      <c r="DE687" s="74"/>
      <c r="DF687" s="45" t="n">
        <v>235000</v>
      </c>
      <c r="DG687" s="45" t="s">
        <v>581</v>
      </c>
      <c r="DH687" s="45" t="n">
        <v>221205.88</v>
      </c>
      <c r="DI687" s="45" t="n">
        <v>230000</v>
      </c>
      <c r="DJ687" s="45" t="n">
        <v>230000</v>
      </c>
      <c r="DK687" s="45" t="n">
        <v>265000</v>
      </c>
      <c r="DL687" s="45" t="n">
        <v>265000</v>
      </c>
      <c r="DM687" s="45" t="n">
        <f aca="false">DL687*100/DJ687</f>
        <v>115.217391304348</v>
      </c>
      <c r="DN687" s="45" t="n">
        <f aca="false">DL687-DJ687</f>
        <v>35000</v>
      </c>
      <c r="DO687" s="45" t="n">
        <f aca="false">+DJ687/12</f>
        <v>19166.6666666667</v>
      </c>
      <c r="DP687" s="45" t="n">
        <v>21914.39</v>
      </c>
      <c r="DQ687" s="45" t="n">
        <f aca="false">+DJ687/12*2</f>
        <v>38333.3333333333</v>
      </c>
      <c r="DR687" s="45" t="n">
        <v>43841.66</v>
      </c>
      <c r="DS687" s="45" t="n">
        <f aca="false">+DR687*100/DQ687</f>
        <v>114.369547826087</v>
      </c>
      <c r="DT687" s="45" t="n">
        <f aca="false">+DL687/12*3</f>
        <v>66250</v>
      </c>
      <c r="DU687" s="45" t="n">
        <v>55242.92</v>
      </c>
      <c r="DV687" s="45" t="n">
        <v>65781.03</v>
      </c>
      <c r="DW687" s="45" t="n">
        <f aca="false">+DV687*100/DT687</f>
        <v>99.292120754717</v>
      </c>
      <c r="DX687" s="45" t="n">
        <f aca="false">+DV687*100/DU687</f>
        <v>119.075946745755</v>
      </c>
      <c r="DY687" s="45" t="n">
        <f aca="false">+DL687/12*4</f>
        <v>88333.3333333333</v>
      </c>
      <c r="DZ687" s="45" t="n">
        <v>73662.77</v>
      </c>
      <c r="EA687" s="45" t="n">
        <v>87720.4</v>
      </c>
      <c r="EB687" s="45" t="n">
        <f aca="false">+EA687*100/DY687</f>
        <v>99.3061132075472</v>
      </c>
      <c r="EC687" s="45" t="n">
        <f aca="false">+EA687*100/DZ687</f>
        <v>119.083765109566</v>
      </c>
      <c r="ED687" s="45" t="n">
        <f aca="false">+DL687/12*5</f>
        <v>110416.666666667</v>
      </c>
      <c r="EE687" s="45" t="n">
        <v>92082.62</v>
      </c>
      <c r="EF687" s="45" t="n">
        <v>109677.49</v>
      </c>
      <c r="EG687" s="45" t="n">
        <f aca="false">+EF687*100/ED687</f>
        <v>99.3305569811321</v>
      </c>
      <c r="EH687" s="45" t="n">
        <f aca="false">+EF687*100/EE687</f>
        <v>119.107699151045</v>
      </c>
      <c r="EI687" s="45" t="n">
        <f aca="false">+DL687/2</f>
        <v>132500</v>
      </c>
      <c r="EJ687" s="45" t="n">
        <v>110517.6</v>
      </c>
      <c r="EK687" s="45" t="n">
        <v>265000</v>
      </c>
      <c r="EL687" s="45" t="n">
        <v>131634.58</v>
      </c>
      <c r="EM687" s="45" t="n">
        <f aca="false">+EK687-DL687</f>
        <v>0</v>
      </c>
      <c r="EN687" s="45" t="n">
        <f aca="false">+EL687*100/EI687</f>
        <v>99.3468528301887</v>
      </c>
      <c r="EO687" s="45" t="n">
        <f aca="false">+EL687*100/EJ687</f>
        <v>119.107345798316</v>
      </c>
    </row>
    <row r="688" customFormat="false" ht="15.95" hidden="false" customHeight="true" outlineLevel="0" collapsed="false">
      <c r="D688" s="93"/>
      <c r="E688" s="79" t="n">
        <v>411200</v>
      </c>
      <c r="F688" s="79"/>
      <c r="G688" s="70" t="s">
        <v>537</v>
      </c>
      <c r="H688" s="45" t="n">
        <f aca="false">31521.11+2985.03</f>
        <v>34506.14</v>
      </c>
      <c r="I688" s="45" t="n">
        <v>35777.62</v>
      </c>
      <c r="J688" s="45" t="n">
        <v>40000</v>
      </c>
      <c r="K688" s="45" t="n">
        <v>6221.91</v>
      </c>
      <c r="L688" s="45" t="n">
        <v>9183.24</v>
      </c>
      <c r="M688" s="45" t="n">
        <v>13124.76</v>
      </c>
      <c r="N688" s="45" t="n">
        <v>13330</v>
      </c>
      <c r="O688" s="45" t="n">
        <v>15718.36</v>
      </c>
      <c r="P688" s="45" t="n">
        <v>20534.77</v>
      </c>
      <c r="Q688" s="45" t="n">
        <v>26180.25</v>
      </c>
      <c r="R688" s="45" t="n">
        <v>28551.56</v>
      </c>
      <c r="S688" s="45" t="n">
        <v>3878.1</v>
      </c>
      <c r="T688" s="45" t="n">
        <v>3930.9</v>
      </c>
      <c r="U688" s="45" t="n">
        <v>6513.4</v>
      </c>
      <c r="V688" s="45" t="n">
        <v>9761.72</v>
      </c>
      <c r="W688" s="45" t="n">
        <v>11871.72</v>
      </c>
      <c r="X688" s="45" t="n">
        <v>14334.22</v>
      </c>
      <c r="Y688" s="45" t="n">
        <v>17112.97</v>
      </c>
      <c r="Z688" s="45" t="n">
        <v>20534.77</v>
      </c>
      <c r="AA688" s="45" t="n">
        <v>19809.72</v>
      </c>
      <c r="AB688" s="45" t="n">
        <v>40000</v>
      </c>
      <c r="AC688" s="45" t="n">
        <v>40000</v>
      </c>
      <c r="AD688" s="45" t="n">
        <v>3930.9</v>
      </c>
      <c r="AE688" s="45" t="n">
        <v>3735.55</v>
      </c>
      <c r="AF688" s="45" t="n">
        <v>6180.35</v>
      </c>
      <c r="AG688" s="45" t="n">
        <v>8729.05</v>
      </c>
      <c r="AH688" s="45" t="n">
        <v>12510.66</v>
      </c>
      <c r="AI688" s="45" t="n">
        <v>14334.22</v>
      </c>
      <c r="AJ688" s="45" t="n">
        <v>14778.74</v>
      </c>
      <c r="AK688" s="45" t="n">
        <v>17112.97</v>
      </c>
      <c r="AL688" s="45" t="n">
        <v>17966.61</v>
      </c>
      <c r="AM688" s="72" t="n">
        <f aca="false">AC688/12*7</f>
        <v>23333.3333333333</v>
      </c>
      <c r="AN688" s="45" t="n">
        <v>19809.72</v>
      </c>
      <c r="AO688" s="45" t="n">
        <v>20828.94</v>
      </c>
      <c r="AP688" s="45" t="n">
        <v>19809.72</v>
      </c>
      <c r="AQ688" s="45" t="n">
        <v>23569.15</v>
      </c>
      <c r="AR688" s="45" t="n">
        <v>28175.04</v>
      </c>
      <c r="AS688" s="45" t="n">
        <v>29475.28</v>
      </c>
      <c r="AT688" s="45" t="n">
        <v>40000</v>
      </c>
      <c r="AU688" s="45" t="n">
        <v>40000</v>
      </c>
      <c r="AV688" s="45" t="n">
        <v>40000</v>
      </c>
      <c r="AW688" s="45" t="n">
        <v>40000</v>
      </c>
      <c r="AX688" s="45" t="n">
        <v>38261.74</v>
      </c>
      <c r="AY688" s="45" t="n">
        <v>38764.96</v>
      </c>
      <c r="AZ688" s="45" t="n">
        <v>40000</v>
      </c>
      <c r="BA688" s="45" t="n">
        <v>4745.8</v>
      </c>
      <c r="BB688" s="45" t="n">
        <v>8270.58</v>
      </c>
      <c r="BC688" s="45" t="n">
        <f aca="false">+AZ688/12*3</f>
        <v>10000</v>
      </c>
      <c r="BD688" s="45" t="n">
        <v>9761.72</v>
      </c>
      <c r="BE688" s="45" t="n">
        <v>8729.05</v>
      </c>
      <c r="BF688" s="45" t="n">
        <v>12541.32</v>
      </c>
      <c r="BG688" s="45" t="n">
        <v>11871.72</v>
      </c>
      <c r="BH688" s="45" t="n">
        <v>12510.66</v>
      </c>
      <c r="BI688" s="45" t="n">
        <v>18595.31</v>
      </c>
      <c r="BJ688" s="45" t="n">
        <v>14778.74</v>
      </c>
      <c r="BK688" s="73" t="n">
        <v>22342.52</v>
      </c>
      <c r="BL688" s="45" t="n">
        <v>17966.61</v>
      </c>
      <c r="BM688" s="45" t="n">
        <v>25922.14</v>
      </c>
      <c r="BN688" s="45" t="n">
        <v>20828.94</v>
      </c>
      <c r="BO688" s="45" t="n">
        <v>29907.62</v>
      </c>
      <c r="BP688" s="45" t="n">
        <v>23569.15</v>
      </c>
      <c r="BQ688" s="45" t="n">
        <v>33973.58</v>
      </c>
      <c r="BR688" s="45" t="n">
        <v>29475.28</v>
      </c>
      <c r="BS688" s="45" t="n">
        <v>39639.55</v>
      </c>
      <c r="BT688" s="45" t="n">
        <v>51087.05</v>
      </c>
      <c r="BU688" s="45" t="n">
        <v>49500</v>
      </c>
      <c r="BV688" s="45" t="n">
        <v>49500</v>
      </c>
      <c r="BW688" s="45" t="n">
        <v>49500</v>
      </c>
      <c r="BX688" s="45" t="n">
        <v>49500</v>
      </c>
      <c r="BY688" s="45" t="n">
        <f aca="false">BX688*100/AZ688</f>
        <v>123.75</v>
      </c>
      <c r="BZ688" s="45" t="n">
        <f aca="false">BX688*100/BV688</f>
        <v>100</v>
      </c>
      <c r="CA688" s="45" t="n">
        <v>49500</v>
      </c>
      <c r="CB688" s="45" t="n">
        <f aca="false">+CA688/12*2</f>
        <v>8250</v>
      </c>
      <c r="CC688" s="45" t="n">
        <f aca="false">7721.35+450</f>
        <v>8171.35</v>
      </c>
      <c r="CD688" s="45" t="n">
        <f aca="false">+CC688*100/CB688</f>
        <v>99.0466666666667</v>
      </c>
      <c r="CE688" s="45" t="n">
        <f aca="false">+CA688/12*3</f>
        <v>12375</v>
      </c>
      <c r="CF688" s="45" t="n">
        <v>12541.32</v>
      </c>
      <c r="CG688" s="45" t="n">
        <v>11827.02</v>
      </c>
      <c r="CH688" s="45" t="n">
        <f aca="false">+CG688*100/CE688</f>
        <v>95.5718787878788</v>
      </c>
      <c r="CI688" s="45" t="n">
        <f aca="false">+CG688*100/CF688</f>
        <v>94.3044272851662</v>
      </c>
      <c r="CJ688" s="45" t="n">
        <f aca="false">CA688/12*4</f>
        <v>16500</v>
      </c>
      <c r="CK688" s="45" t="n">
        <v>18595.31</v>
      </c>
      <c r="CL688" s="45" t="n">
        <v>16610.06</v>
      </c>
      <c r="CM688" s="45" t="n">
        <f aca="false">+CA688/12*5</f>
        <v>20625</v>
      </c>
      <c r="CN688" s="73" t="n">
        <v>22342.52</v>
      </c>
      <c r="CO688" s="45" t="n">
        <v>19765.76</v>
      </c>
      <c r="CP688" s="45" t="n">
        <f aca="false">+CA688/2</f>
        <v>24750</v>
      </c>
      <c r="CQ688" s="45" t="n">
        <v>25922.14</v>
      </c>
      <c r="CR688" s="45" t="n">
        <v>22983.5</v>
      </c>
      <c r="CS688" s="45" t="n">
        <f aca="false">+CA688/12*7</f>
        <v>28875</v>
      </c>
      <c r="CT688" s="45" t="n">
        <v>29907.62</v>
      </c>
      <c r="CU688" s="45" t="n">
        <v>25843.42</v>
      </c>
      <c r="CV688" s="45" t="n">
        <f aca="false">+CA688/12*8</f>
        <v>33000</v>
      </c>
      <c r="CW688" s="45" t="n">
        <v>33973.58</v>
      </c>
      <c r="CX688" s="45" t="n">
        <v>29454.97</v>
      </c>
      <c r="CY688" s="45" t="n">
        <f aca="false">+CA688/12*9</f>
        <v>37125</v>
      </c>
      <c r="CZ688" s="45" t="n">
        <v>39639.55</v>
      </c>
      <c r="DA688" s="45" t="n">
        <v>37719.86</v>
      </c>
      <c r="DB688" s="45" t="n">
        <v>51500</v>
      </c>
      <c r="DC688" s="45" t="n">
        <v>51500</v>
      </c>
      <c r="DD688" s="45" t="n">
        <v>51500</v>
      </c>
      <c r="DE688" s="74"/>
      <c r="DF688" s="45" t="n">
        <v>55000</v>
      </c>
      <c r="DG688" s="45"/>
      <c r="DH688" s="45" t="n">
        <v>51377.32</v>
      </c>
      <c r="DI688" s="45" t="n">
        <v>55000</v>
      </c>
      <c r="DJ688" s="45" t="n">
        <v>55000</v>
      </c>
      <c r="DK688" s="45" t="n">
        <v>55000</v>
      </c>
      <c r="DL688" s="45" t="n">
        <v>55000</v>
      </c>
      <c r="DM688" s="45" t="n">
        <f aca="false">DL688*100/DJ688</f>
        <v>100</v>
      </c>
      <c r="DN688" s="45" t="n">
        <f aca="false">DL688-DJ688</f>
        <v>0</v>
      </c>
      <c r="DO688" s="45" t="n">
        <f aca="false">+DJ688/12</f>
        <v>4583.33333333333</v>
      </c>
      <c r="DP688" s="45" t="n">
        <v>6520.28</v>
      </c>
      <c r="DQ688" s="45" t="n">
        <f aca="false">+DJ688/12*2</f>
        <v>9166.66666666667</v>
      </c>
      <c r="DR688" s="45" t="n">
        <v>10403.75</v>
      </c>
      <c r="DS688" s="45" t="n">
        <f aca="false">+DR688*100/DQ688</f>
        <v>113.495454545455</v>
      </c>
      <c r="DT688" s="45" t="n">
        <f aca="false">+DL688/12*3</f>
        <v>13750</v>
      </c>
      <c r="DU688" s="45" t="n">
        <v>11827.02</v>
      </c>
      <c r="DV688" s="45" t="n">
        <v>14155.55</v>
      </c>
      <c r="DW688" s="45" t="n">
        <f aca="false">+DV688*100/DT688</f>
        <v>102.949454545455</v>
      </c>
      <c r="DX688" s="45" t="n">
        <f aca="false">+DV688*100/DU688</f>
        <v>119.688222392454</v>
      </c>
      <c r="DY688" s="45" t="n">
        <f aca="false">+DL688/12*4</f>
        <v>18333.3333333333</v>
      </c>
      <c r="DZ688" s="45" t="n">
        <v>16610.06</v>
      </c>
      <c r="EA688" s="45" t="n">
        <v>21350.65</v>
      </c>
      <c r="EB688" s="45" t="n">
        <f aca="false">+EA688*100/DY688</f>
        <v>116.458090909091</v>
      </c>
      <c r="EC688" s="45" t="n">
        <f aca="false">+EA688*100/DZ688</f>
        <v>128.540474868845</v>
      </c>
      <c r="ED688" s="45" t="n">
        <f aca="false">+DL688/12*5</f>
        <v>22916.6666666667</v>
      </c>
      <c r="EE688" s="45" t="n">
        <v>19765.76</v>
      </c>
      <c r="EF688" s="45" t="n">
        <v>24592.22</v>
      </c>
      <c r="EG688" s="45" t="n">
        <f aca="false">+EF688*100/ED688</f>
        <v>107.311505454545</v>
      </c>
      <c r="EH688" s="45" t="n">
        <f aca="false">+EF688*100/EE688</f>
        <v>124.418286977076</v>
      </c>
      <c r="EI688" s="45" t="n">
        <f aca="false">+DL688/2</f>
        <v>27500</v>
      </c>
      <c r="EJ688" s="45" t="n">
        <v>22983.5</v>
      </c>
      <c r="EK688" s="45" t="n">
        <v>55000</v>
      </c>
      <c r="EL688" s="45" t="n">
        <v>27965.46</v>
      </c>
      <c r="EM688" s="45" t="n">
        <f aca="false">+EK688-DL688</f>
        <v>0</v>
      </c>
      <c r="EN688" s="45" t="n">
        <f aca="false">+EL688*100/EI688</f>
        <v>101.692581818182</v>
      </c>
      <c r="EO688" s="45" t="n">
        <f aca="false">+EL688*100/EJ688</f>
        <v>121.676246002567</v>
      </c>
    </row>
    <row r="689" customFormat="false" ht="15.95" hidden="false" customHeight="true" outlineLevel="0" collapsed="false">
      <c r="D689" s="93"/>
      <c r="E689" s="79" t="n">
        <v>411300</v>
      </c>
      <c r="F689" s="79"/>
      <c r="G689" s="70" t="s">
        <v>291</v>
      </c>
      <c r="H689" s="45"/>
      <c r="I689" s="45" t="n">
        <v>0</v>
      </c>
      <c r="J689" s="45" t="n">
        <v>3000</v>
      </c>
      <c r="K689" s="45" t="n">
        <v>0</v>
      </c>
      <c r="L689" s="45" t="n">
        <v>1754.76</v>
      </c>
      <c r="M689" s="45" t="n">
        <v>0</v>
      </c>
      <c r="N689" s="45" t="n">
        <v>1754.76</v>
      </c>
      <c r="O689" s="45"/>
      <c r="P689" s="45"/>
      <c r="Q689" s="45" t="n">
        <v>0</v>
      </c>
      <c r="R689" s="45" t="n">
        <v>0</v>
      </c>
      <c r="S689" s="45" t="n">
        <v>955.15</v>
      </c>
      <c r="T689" s="45"/>
      <c r="U689" s="45"/>
      <c r="V689" s="45" t="n">
        <v>0</v>
      </c>
      <c r="W689" s="45" t="n">
        <v>0</v>
      </c>
      <c r="X689" s="45" t="n">
        <v>0</v>
      </c>
      <c r="Y689" s="45" t="n">
        <v>0</v>
      </c>
      <c r="Z689" s="45"/>
      <c r="AA689" s="45" t="n">
        <v>0</v>
      </c>
      <c r="AB689" s="45" t="n">
        <v>3000</v>
      </c>
      <c r="AC689" s="45" t="n">
        <v>3000</v>
      </c>
      <c r="AD689" s="45"/>
      <c r="AE689" s="45" t="n">
        <v>0</v>
      </c>
      <c r="AF689" s="45" t="n">
        <v>0</v>
      </c>
      <c r="AG689" s="45" t="n">
        <v>1696.71</v>
      </c>
      <c r="AH689" s="45"/>
      <c r="AI689" s="45" t="n">
        <v>0</v>
      </c>
      <c r="AJ689" s="45"/>
      <c r="AK689" s="45" t="n">
        <v>0</v>
      </c>
      <c r="AL689" s="45" t="n">
        <v>0</v>
      </c>
      <c r="AM689" s="72" t="n">
        <f aca="false">AC689/12*7</f>
        <v>1750</v>
      </c>
      <c r="AN689" s="45" t="n">
        <v>0</v>
      </c>
      <c r="AO689" s="45"/>
      <c r="AP689" s="45" t="n">
        <v>0</v>
      </c>
      <c r="AQ689" s="45"/>
      <c r="AR689" s="45" t="n">
        <v>0</v>
      </c>
      <c r="AS689" s="45" t="n">
        <v>0</v>
      </c>
      <c r="AT689" s="45" t="n">
        <v>3000</v>
      </c>
      <c r="AU689" s="45" t="n">
        <v>3000</v>
      </c>
      <c r="AV689" s="45" t="n">
        <v>3000</v>
      </c>
      <c r="AW689" s="45" t="n">
        <v>3000</v>
      </c>
      <c r="AX689" s="45" t="n">
        <v>0</v>
      </c>
      <c r="AY689" s="45" t="n">
        <v>0</v>
      </c>
      <c r="AZ689" s="45" t="n">
        <v>3000</v>
      </c>
      <c r="BA689" s="45"/>
      <c r="BB689" s="45"/>
      <c r="BC689" s="45" t="n">
        <f aca="false">+AZ689/12*3</f>
        <v>750</v>
      </c>
      <c r="BD689" s="45" t="n">
        <v>0</v>
      </c>
      <c r="BE689" s="45" t="n">
        <v>1696.71</v>
      </c>
      <c r="BF689" s="45" t="n">
        <v>0</v>
      </c>
      <c r="BG689" s="45" t="n">
        <v>0</v>
      </c>
      <c r="BH689" s="45"/>
      <c r="BI689" s="45" t="n">
        <v>0</v>
      </c>
      <c r="BJ689" s="45"/>
      <c r="BK689" s="73" t="n">
        <v>0</v>
      </c>
      <c r="BL689" s="45" t="n">
        <v>0</v>
      </c>
      <c r="BM689" s="45" t="n">
        <v>0</v>
      </c>
      <c r="BN689" s="45"/>
      <c r="BO689" s="45" t="n">
        <v>0</v>
      </c>
      <c r="BP689" s="45"/>
      <c r="BQ689" s="45" t="n">
        <v>0</v>
      </c>
      <c r="BR689" s="45" t="n">
        <v>0</v>
      </c>
      <c r="BS689" s="45" t="n">
        <v>0</v>
      </c>
      <c r="BT689" s="45" t="n">
        <v>0</v>
      </c>
      <c r="BU689" s="45" t="n">
        <v>3000</v>
      </c>
      <c r="BV689" s="45" t="n">
        <v>1000</v>
      </c>
      <c r="BW689" s="45" t="n">
        <v>3000</v>
      </c>
      <c r="BX689" s="45" t="n">
        <v>3000</v>
      </c>
      <c r="BY689" s="45" t="n">
        <f aca="false">BX689*100/AZ689</f>
        <v>100</v>
      </c>
      <c r="BZ689" s="45" t="n">
        <f aca="false">BX689*100/BV689</f>
        <v>300</v>
      </c>
      <c r="CA689" s="45" t="n">
        <v>3000</v>
      </c>
      <c r="CB689" s="45" t="n">
        <f aca="false">+CA689/12*2</f>
        <v>500</v>
      </c>
      <c r="CC689" s="45" t="n">
        <v>0</v>
      </c>
      <c r="CD689" s="45" t="n">
        <f aca="false">+CC689*100/CB689</f>
        <v>0</v>
      </c>
      <c r="CE689" s="45" t="n">
        <f aca="false">+CA689/12*3</f>
        <v>750</v>
      </c>
      <c r="CF689" s="45" t="n">
        <v>0</v>
      </c>
      <c r="CG689" s="45" t="n">
        <v>0</v>
      </c>
      <c r="CH689" s="45" t="n">
        <f aca="false">+CG689*100/CE689</f>
        <v>0</v>
      </c>
      <c r="CI689" s="45" t="e">
        <f aca="false">+CG689*100/CF689</f>
        <v>#DIV/0!</v>
      </c>
      <c r="CJ689" s="45" t="n">
        <f aca="false">CA689/12*4</f>
        <v>1000</v>
      </c>
      <c r="CK689" s="45" t="n">
        <v>0</v>
      </c>
      <c r="CL689" s="45" t="n">
        <v>0</v>
      </c>
      <c r="CM689" s="45" t="n">
        <f aca="false">+CA689/12*5</f>
        <v>1250</v>
      </c>
      <c r="CN689" s="73" t="n">
        <v>0</v>
      </c>
      <c r="CO689" s="45" t="n">
        <v>0</v>
      </c>
      <c r="CP689" s="45" t="n">
        <f aca="false">+CA689/2</f>
        <v>1500</v>
      </c>
      <c r="CQ689" s="45" t="n">
        <v>0</v>
      </c>
      <c r="CR689" s="45" t="n">
        <v>0</v>
      </c>
      <c r="CS689" s="45" t="n">
        <f aca="false">+CA689/12*7</f>
        <v>1750</v>
      </c>
      <c r="CT689" s="45" t="n">
        <v>0</v>
      </c>
      <c r="CU689" s="45" t="n">
        <v>0</v>
      </c>
      <c r="CV689" s="45" t="n">
        <f aca="false">+CA689/12*8</f>
        <v>2000</v>
      </c>
      <c r="CW689" s="45" t="n">
        <v>0</v>
      </c>
      <c r="CX689" s="45" t="n">
        <v>0</v>
      </c>
      <c r="CY689" s="45" t="n">
        <f aca="false">+CA689/12*9</f>
        <v>2250</v>
      </c>
      <c r="CZ689" s="45" t="n">
        <v>0</v>
      </c>
      <c r="DA689" s="45" t="n">
        <v>0</v>
      </c>
      <c r="DB689" s="45" t="n">
        <v>3000</v>
      </c>
      <c r="DC689" s="45" t="n">
        <v>3000</v>
      </c>
      <c r="DD689" s="45" t="n">
        <v>3000</v>
      </c>
      <c r="DE689" s="74"/>
      <c r="DF689" s="45" t="n">
        <v>3000</v>
      </c>
      <c r="DG689" s="45"/>
      <c r="DH689" s="45" t="n">
        <v>0</v>
      </c>
      <c r="DI689" s="45" t="n">
        <v>3000</v>
      </c>
      <c r="DJ689" s="45" t="n">
        <v>3000</v>
      </c>
      <c r="DK689" s="45" t="n">
        <f aca="false">3000+750+50</f>
        <v>3800</v>
      </c>
      <c r="DL689" s="45" t="n">
        <f aca="false">3000+750+50</f>
        <v>3800</v>
      </c>
      <c r="DM689" s="45" t="n">
        <f aca="false">DL689*100/DJ689</f>
        <v>126.666666666667</v>
      </c>
      <c r="DN689" s="45" t="n">
        <f aca="false">DL689-DJ689</f>
        <v>800</v>
      </c>
      <c r="DO689" s="45" t="n">
        <f aca="false">+DJ689/12</f>
        <v>250</v>
      </c>
      <c r="DP689" s="45"/>
      <c r="DQ689" s="45" t="n">
        <f aca="false">+DJ689/12*2</f>
        <v>500</v>
      </c>
      <c r="DR689" s="45"/>
      <c r="DS689" s="45" t="n">
        <f aca="false">+DR689*100/DQ689</f>
        <v>0</v>
      </c>
      <c r="DT689" s="45" t="n">
        <f aca="false">+DL689/12*3</f>
        <v>950</v>
      </c>
      <c r="DU689" s="45" t="n">
        <v>0</v>
      </c>
      <c r="DV689" s="45"/>
      <c r="DW689" s="45" t="n">
        <f aca="false">+DV689*100/DT689</f>
        <v>0</v>
      </c>
      <c r="DX689" s="45" t="e">
        <f aca="false">+DV689*100/DU689</f>
        <v>#DIV/0!</v>
      </c>
      <c r="DY689" s="45" t="n">
        <f aca="false">+DL689/12*4</f>
        <v>1266.66666666667</v>
      </c>
      <c r="DZ689" s="45" t="n">
        <v>0</v>
      </c>
      <c r="EA689" s="45"/>
      <c r="EB689" s="45" t="n">
        <f aca="false">+EA689*100/DY689</f>
        <v>0</v>
      </c>
      <c r="EC689" s="45" t="e">
        <f aca="false">+EA689*100/DZ689</f>
        <v>#DIV/0!</v>
      </c>
      <c r="ED689" s="45" t="n">
        <f aca="false">+DL689/12*5</f>
        <v>1583.33333333333</v>
      </c>
      <c r="EE689" s="45" t="n">
        <v>0</v>
      </c>
      <c r="EF689" s="45"/>
      <c r="EG689" s="45" t="n">
        <f aca="false">+EF689*100/ED689</f>
        <v>0</v>
      </c>
      <c r="EH689" s="45" t="e">
        <f aca="false">+EF689*100/EE689</f>
        <v>#DIV/0!</v>
      </c>
      <c r="EI689" s="45" t="n">
        <f aca="false">+DL689/2</f>
        <v>1900</v>
      </c>
      <c r="EJ689" s="45" t="n">
        <v>0</v>
      </c>
      <c r="EK689" s="45" t="n">
        <f aca="false">3000+750+50</f>
        <v>3800</v>
      </c>
      <c r="EL689" s="45" t="n">
        <v>0</v>
      </c>
      <c r="EM689" s="45" t="n">
        <f aca="false">+EK689-DL689</f>
        <v>0</v>
      </c>
      <c r="EN689" s="45" t="n">
        <f aca="false">+EL689*100/EI689</f>
        <v>0</v>
      </c>
      <c r="EO689" s="45" t="n">
        <v>0</v>
      </c>
    </row>
    <row r="690" customFormat="false" ht="15.95" hidden="false" customHeight="true" outlineLevel="0" collapsed="false">
      <c r="D690" s="93"/>
      <c r="E690" s="79" t="n">
        <v>411400</v>
      </c>
      <c r="F690" s="79"/>
      <c r="G690" s="70" t="s">
        <v>292</v>
      </c>
      <c r="H690" s="45"/>
      <c r="I690" s="45" t="n">
        <v>0</v>
      </c>
      <c r="J690" s="45" t="n">
        <v>3000</v>
      </c>
      <c r="K690" s="45" t="n">
        <v>0</v>
      </c>
      <c r="L690" s="45" t="n">
        <v>0</v>
      </c>
      <c r="M690" s="45" t="n">
        <v>0</v>
      </c>
      <c r="N690" s="45" t="n">
        <v>0</v>
      </c>
      <c r="O690" s="45" t="n">
        <v>2640.76</v>
      </c>
      <c r="P690" s="45" t="n">
        <v>2640.76</v>
      </c>
      <c r="Q690" s="45" t="n">
        <v>2640.76</v>
      </c>
      <c r="R690" s="45" t="n">
        <v>2640.76</v>
      </c>
      <c r="S690" s="45" t="n">
        <v>222.31</v>
      </c>
      <c r="T690" s="45" t="n">
        <v>1878</v>
      </c>
      <c r="U690" s="45" t="n">
        <v>1878</v>
      </c>
      <c r="V690" s="45" t="n">
        <v>1878</v>
      </c>
      <c r="W690" s="45" t="n">
        <v>1878</v>
      </c>
      <c r="X690" s="45" t="n">
        <v>1878</v>
      </c>
      <c r="Y690" s="45" t="n">
        <v>1878</v>
      </c>
      <c r="Z690" s="45" t="n">
        <v>2640.76</v>
      </c>
      <c r="AA690" s="45" t="n">
        <v>1878</v>
      </c>
      <c r="AB690" s="45" t="n">
        <v>3000</v>
      </c>
      <c r="AC690" s="45" t="n">
        <v>3000</v>
      </c>
      <c r="AD690" s="45" t="n">
        <v>1878</v>
      </c>
      <c r="AE690" s="45"/>
      <c r="AF690" s="45" t="n">
        <v>1696.71</v>
      </c>
      <c r="AG690" s="45" t="n">
        <v>0</v>
      </c>
      <c r="AH690" s="45" t="n">
        <v>1696.71</v>
      </c>
      <c r="AI690" s="45" t="n">
        <v>1878</v>
      </c>
      <c r="AJ690" s="45" t="n">
        <v>1696.71</v>
      </c>
      <c r="AK690" s="45" t="n">
        <v>1878</v>
      </c>
      <c r="AL690" s="45" t="n">
        <v>1696.71</v>
      </c>
      <c r="AM690" s="72" t="n">
        <f aca="false">AC690/12*7</f>
        <v>1750</v>
      </c>
      <c r="AN690" s="45" t="n">
        <v>1878</v>
      </c>
      <c r="AO690" s="45" t="n">
        <v>1696.71</v>
      </c>
      <c r="AP690" s="45" t="n">
        <v>1878</v>
      </c>
      <c r="AQ690" s="45" t="n">
        <v>3531.69</v>
      </c>
      <c r="AR690" s="45" t="n">
        <v>1878</v>
      </c>
      <c r="AS690" s="45" t="n">
        <v>3531.69</v>
      </c>
      <c r="AT690" s="45" t="n">
        <v>5400</v>
      </c>
      <c r="AU690" s="45" t="n">
        <v>5400</v>
      </c>
      <c r="AV690" s="45" t="n">
        <v>3000</v>
      </c>
      <c r="AW690" s="45" t="n">
        <v>3000</v>
      </c>
      <c r="AX690" s="45" t="n">
        <v>3767.88</v>
      </c>
      <c r="AY690" s="45" t="n">
        <v>5366.67</v>
      </c>
      <c r="AZ690" s="45" t="n">
        <v>3000</v>
      </c>
      <c r="BA690" s="45"/>
      <c r="BB690" s="45"/>
      <c r="BC690" s="45" t="n">
        <f aca="false">+AZ690/12*3</f>
        <v>750</v>
      </c>
      <c r="BD690" s="45" t="n">
        <v>1878</v>
      </c>
      <c r="BE690" s="45" t="n">
        <v>0</v>
      </c>
      <c r="BF690" s="45" t="n">
        <v>1828.4</v>
      </c>
      <c r="BG690" s="45" t="n">
        <v>1878</v>
      </c>
      <c r="BH690" s="45" t="n">
        <v>1696.71</v>
      </c>
      <c r="BI690" s="45" t="n">
        <v>1828.4</v>
      </c>
      <c r="BJ690" s="45" t="n">
        <v>1696.71</v>
      </c>
      <c r="BK690" s="73" t="n">
        <v>1828.4</v>
      </c>
      <c r="BL690" s="45" t="n">
        <v>1696.71</v>
      </c>
      <c r="BM690" s="45" t="n">
        <v>1828.4</v>
      </c>
      <c r="BN690" s="45" t="n">
        <v>1696.71</v>
      </c>
      <c r="BO690" s="45" t="n">
        <v>1828.4</v>
      </c>
      <c r="BP690" s="45" t="n">
        <v>3531.69</v>
      </c>
      <c r="BQ690" s="45" t="n">
        <v>1828.4</v>
      </c>
      <c r="BR690" s="45" t="n">
        <v>3531.69</v>
      </c>
      <c r="BS690" s="45" t="n">
        <v>1828.4</v>
      </c>
      <c r="BT690" s="45" t="n">
        <v>3852.9</v>
      </c>
      <c r="BU690" s="45" t="n">
        <v>1850</v>
      </c>
      <c r="BV690" s="45" t="n">
        <v>3855</v>
      </c>
      <c r="BW690" s="45" t="n">
        <v>3000</v>
      </c>
      <c r="BX690" s="45" t="n">
        <v>3000</v>
      </c>
      <c r="BY690" s="45" t="n">
        <f aca="false">BX690*100/AZ690</f>
        <v>100</v>
      </c>
      <c r="BZ690" s="45" t="n">
        <f aca="false">BX690*100/BV690</f>
        <v>77.8210116731517</v>
      </c>
      <c r="CA690" s="45" t="n">
        <v>3000</v>
      </c>
      <c r="CB690" s="45" t="n">
        <f aca="false">+CA690/12*2</f>
        <v>500</v>
      </c>
      <c r="CC690" s="45" t="n">
        <v>0</v>
      </c>
      <c r="CD690" s="45" t="n">
        <f aca="false">+CC690*100/CB690</f>
        <v>0</v>
      </c>
      <c r="CE690" s="45" t="n">
        <f aca="false">+CA690/12*3</f>
        <v>750</v>
      </c>
      <c r="CF690" s="45" t="n">
        <v>1828.4</v>
      </c>
      <c r="CG690" s="45" t="n">
        <v>0</v>
      </c>
      <c r="CH690" s="45" t="n">
        <f aca="false">+CG690*100/CE690</f>
        <v>0</v>
      </c>
      <c r="CI690" s="45" t="n">
        <f aca="false">+CG690*100/CF690</f>
        <v>0</v>
      </c>
      <c r="CJ690" s="45" t="n">
        <f aca="false">CA690/12*4</f>
        <v>1000</v>
      </c>
      <c r="CK690" s="45" t="n">
        <v>1828.4</v>
      </c>
      <c r="CL690" s="45" t="n">
        <v>0</v>
      </c>
      <c r="CM690" s="45" t="n">
        <f aca="false">+CA690/12*5</f>
        <v>1250</v>
      </c>
      <c r="CN690" s="73" t="n">
        <v>1828.4</v>
      </c>
      <c r="CO690" s="45" t="n">
        <v>0</v>
      </c>
      <c r="CP690" s="45" t="n">
        <f aca="false">+CA690/2</f>
        <v>1500</v>
      </c>
      <c r="CQ690" s="45" t="n">
        <v>1828.4</v>
      </c>
      <c r="CR690" s="45" t="n">
        <v>0</v>
      </c>
      <c r="CS690" s="45" t="n">
        <f aca="false">+CA690/12*7</f>
        <v>1750</v>
      </c>
      <c r="CT690" s="45" t="n">
        <v>1828.4</v>
      </c>
      <c r="CU690" s="45" t="n">
        <v>0</v>
      </c>
      <c r="CV690" s="45" t="n">
        <f aca="false">+CA690/12*8</f>
        <v>2000</v>
      </c>
      <c r="CW690" s="45" t="n">
        <v>1828.4</v>
      </c>
      <c r="CX690" s="45" t="n">
        <v>0</v>
      </c>
      <c r="CY690" s="45" t="n">
        <f aca="false">+CA690/12*9</f>
        <v>2250</v>
      </c>
      <c r="CZ690" s="45" t="n">
        <v>1828.4</v>
      </c>
      <c r="DA690" s="45" t="n">
        <v>0</v>
      </c>
      <c r="DB690" s="45" t="n">
        <v>0</v>
      </c>
      <c r="DC690" s="45" t="n">
        <v>0</v>
      </c>
      <c r="DD690" s="45" t="n">
        <v>0</v>
      </c>
      <c r="DE690" s="74"/>
      <c r="DF690" s="45" t="n">
        <v>5000</v>
      </c>
      <c r="DG690" s="45"/>
      <c r="DH690" s="45" t="n">
        <v>0</v>
      </c>
      <c r="DI690" s="45" t="n">
        <v>5000</v>
      </c>
      <c r="DJ690" s="45" t="n">
        <v>5000</v>
      </c>
      <c r="DK690" s="45" t="n">
        <v>5000</v>
      </c>
      <c r="DL690" s="45" t="n">
        <v>5000</v>
      </c>
      <c r="DM690" s="45" t="n">
        <f aca="false">DL690*100/DJ690</f>
        <v>100</v>
      </c>
      <c r="DN690" s="45" t="n">
        <f aca="false">DL690-DJ690</f>
        <v>0</v>
      </c>
      <c r="DO690" s="45" t="n">
        <f aca="false">+DJ690/12</f>
        <v>416.666666666667</v>
      </c>
      <c r="DP690" s="45"/>
      <c r="DQ690" s="45" t="n">
        <f aca="false">+DJ690/12*2</f>
        <v>833.333333333333</v>
      </c>
      <c r="DR690" s="45"/>
      <c r="DS690" s="45" t="n">
        <f aca="false">+DR690*100/DQ690</f>
        <v>0</v>
      </c>
      <c r="DT690" s="45" t="n">
        <f aca="false">+DL690/12*3</f>
        <v>1250</v>
      </c>
      <c r="DU690" s="45" t="n">
        <v>0</v>
      </c>
      <c r="DV690" s="45"/>
      <c r="DW690" s="45" t="n">
        <f aca="false">+DV690*100/DT690</f>
        <v>0</v>
      </c>
      <c r="DX690" s="45" t="e">
        <f aca="false">+DV690*100/DU690</f>
        <v>#DIV/0!</v>
      </c>
      <c r="DY690" s="45" t="n">
        <f aca="false">+DL690/12*4</f>
        <v>1666.66666666667</v>
      </c>
      <c r="DZ690" s="45" t="n">
        <v>0</v>
      </c>
      <c r="EA690" s="45"/>
      <c r="EB690" s="45" t="n">
        <f aca="false">+EA690*100/DY690</f>
        <v>0</v>
      </c>
      <c r="EC690" s="45" t="e">
        <f aca="false">+EA690*100/DZ690</f>
        <v>#DIV/0!</v>
      </c>
      <c r="ED690" s="45" t="n">
        <f aca="false">+DL690/12*5</f>
        <v>2083.33333333333</v>
      </c>
      <c r="EE690" s="45" t="n">
        <v>0</v>
      </c>
      <c r="EF690" s="45"/>
      <c r="EG690" s="45" t="n">
        <f aca="false">+EF690*100/ED690</f>
        <v>0</v>
      </c>
      <c r="EH690" s="45" t="e">
        <f aca="false">+EF690*100/EE690</f>
        <v>#DIV/0!</v>
      </c>
      <c r="EI690" s="45" t="n">
        <f aca="false">+DL690/2</f>
        <v>2500</v>
      </c>
      <c r="EJ690" s="45" t="n">
        <v>0</v>
      </c>
      <c r="EK690" s="45" t="n">
        <v>5000</v>
      </c>
      <c r="EL690" s="45" t="n">
        <v>0</v>
      </c>
      <c r="EM690" s="45" t="n">
        <f aca="false">+EK690-DL690</f>
        <v>0</v>
      </c>
      <c r="EN690" s="45" t="n">
        <f aca="false">+EL690*100/EI690</f>
        <v>0</v>
      </c>
      <c r="EO690" s="45" t="n">
        <v>0</v>
      </c>
    </row>
    <row r="691" customFormat="false" ht="18" hidden="false" customHeight="true" outlineLevel="0" collapsed="false">
      <c r="D691" s="92" t="s">
        <v>135</v>
      </c>
      <c r="E691" s="75" t="n">
        <v>412000</v>
      </c>
      <c r="F691" s="75"/>
      <c r="G691" s="62" t="s">
        <v>136</v>
      </c>
      <c r="H691" s="63" t="n">
        <f aca="false">SUM(H692:H697)</f>
        <v>30897.12</v>
      </c>
      <c r="I691" s="63" t="n">
        <f aca="false">SUM(I692:I697)</f>
        <v>68291.55</v>
      </c>
      <c r="J691" s="63" t="n">
        <f aca="false">SUM(J692:J697)</f>
        <v>61000</v>
      </c>
      <c r="K691" s="63" t="n">
        <f aca="false">SUM(K692:K697)</f>
        <v>12016.15</v>
      </c>
      <c r="L691" s="63" t="n">
        <f aca="false">SUM(L692:L697)</f>
        <v>18517.69</v>
      </c>
      <c r="M691" s="63" t="n">
        <f aca="false">SUM(M692:M697)</f>
        <v>26691.83</v>
      </c>
      <c r="N691" s="63" t="n">
        <f aca="false">SUM(N692:N697)</f>
        <v>25410.31</v>
      </c>
      <c r="O691" s="63" t="n">
        <f aca="false">SUM(O692:O697)</f>
        <v>31127.58</v>
      </c>
      <c r="P691" s="63" t="n">
        <f aca="false">SUM(P692:P697)</f>
        <v>46657.83</v>
      </c>
      <c r="Q691" s="63" t="n">
        <f aca="false">SUM(Q692:Q697)</f>
        <v>53843.7</v>
      </c>
      <c r="R691" s="63" t="n">
        <f aca="false">SUM(R692:R697)</f>
        <v>60065.82</v>
      </c>
      <c r="S691" s="63" t="n">
        <f aca="false">SUM(S692:S697)</f>
        <v>4472.49</v>
      </c>
      <c r="T691" s="63" t="n">
        <f aca="false">SUM(T692:T697)</f>
        <v>6090.02</v>
      </c>
      <c r="U691" s="63" t="n">
        <f aca="false">SUM(U692:U697)</f>
        <v>13391.43</v>
      </c>
      <c r="V691" s="63" t="n">
        <f aca="false">SUM(V692:V697)</f>
        <v>17314.57</v>
      </c>
      <c r="W691" s="63" t="n">
        <f aca="false">SUM(W692:W697)</f>
        <v>23027.95</v>
      </c>
      <c r="X691" s="63" t="n">
        <f aca="false">SUM(X692:X697)</f>
        <v>29118.86</v>
      </c>
      <c r="Y691" s="63" t="n">
        <f aca="false">SUM(Y692:Y697)</f>
        <v>39427.46</v>
      </c>
      <c r="Z691" s="63" t="n">
        <f aca="false">SUM(Z692:Z697)</f>
        <v>46657.83</v>
      </c>
      <c r="AA691" s="63" t="n">
        <f aca="false">SUM(AA692:AA697)</f>
        <v>43112.13</v>
      </c>
      <c r="AB691" s="63" t="n">
        <f aca="false">SUM(AB692:AB697)</f>
        <v>85000</v>
      </c>
      <c r="AC691" s="63" t="n">
        <f aca="false">SUM(AC692:AC697)</f>
        <v>85000</v>
      </c>
      <c r="AD691" s="63" t="n">
        <f aca="false">SUM(AD692:AD697)</f>
        <v>6090.02</v>
      </c>
      <c r="AE691" s="63" t="n">
        <f aca="false">SUM(AE692:AE697)</f>
        <v>3336.35</v>
      </c>
      <c r="AF691" s="63" t="n">
        <f aca="false">SUM(AF692:AF697)</f>
        <v>16850.06</v>
      </c>
      <c r="AG691" s="63" t="n">
        <f aca="false">SUM(AG692:AG697)</f>
        <v>19753.86</v>
      </c>
      <c r="AH691" s="63" t="n">
        <f aca="false">SUM(AH692:AH697)</f>
        <v>27036.91</v>
      </c>
      <c r="AI691" s="63" t="n">
        <f aca="false">SUM(AI692:AI697)</f>
        <v>29118.86</v>
      </c>
      <c r="AJ691" s="63" t="n">
        <f aca="false">SUM(AJ692:AJ697)</f>
        <v>35858.53</v>
      </c>
      <c r="AK691" s="63" t="n">
        <f aca="false">SUM(AK692:AK697)</f>
        <v>39427.46</v>
      </c>
      <c r="AL691" s="63" t="n">
        <f aca="false">SUM(AL692:AL697)</f>
        <v>47428.57</v>
      </c>
      <c r="AM691" s="65" t="n">
        <f aca="false">AC691/12*7</f>
        <v>49583.3333333333</v>
      </c>
      <c r="AN691" s="63" t="n">
        <f aca="false">SUM(AN692:AN697)</f>
        <v>43112.13</v>
      </c>
      <c r="AO691" s="63" t="n">
        <f aca="false">SUM(AO692:AO697)</f>
        <v>60898.65</v>
      </c>
      <c r="AP691" s="63" t="n">
        <f aca="false">SUM(AP692:AP697)</f>
        <v>43112.13</v>
      </c>
      <c r="AQ691" s="63" t="n">
        <f aca="false">SUM(AQ692:AQ697)</f>
        <v>62361.66</v>
      </c>
      <c r="AR691" s="63" t="n">
        <f aca="false">SUM(AR692:AR697)</f>
        <v>72020.02</v>
      </c>
      <c r="AS691" s="63" t="n">
        <f aca="false">SUM(AS692:AS697)</f>
        <v>70153.32</v>
      </c>
      <c r="AT691" s="63" t="n">
        <f aca="false">SUM(AT692:AT697)</f>
        <v>98000</v>
      </c>
      <c r="AU691" s="63" t="n">
        <f aca="false">SUM(AU692:AU697)</f>
        <v>98000</v>
      </c>
      <c r="AV691" s="63" t="n">
        <f aca="false">SUM(AV692:AV697)</f>
        <v>98000</v>
      </c>
      <c r="AW691" s="63" t="n">
        <f aca="false">SUM(AW692:AW697)</f>
        <v>98000</v>
      </c>
      <c r="AX691" s="63" t="n">
        <f aca="false">SUM(AX692:AX697)</f>
        <v>91995.49</v>
      </c>
      <c r="AY691" s="63" t="n">
        <f aca="false">SUM(AY692:AY697)</f>
        <v>127573.39</v>
      </c>
      <c r="AZ691" s="63" t="n">
        <f aca="false">SUM(AZ692:AZ697)</f>
        <v>98000</v>
      </c>
      <c r="BA691" s="63" t="n">
        <f aca="false">SUM(BA692:BA697)</f>
        <v>8758.87</v>
      </c>
      <c r="BB691" s="63" t="n">
        <f aca="false">SUM(BB692:BB697)</f>
        <v>20389.66</v>
      </c>
      <c r="BC691" s="45" t="n">
        <f aca="false">+AZ691/12*3</f>
        <v>24500</v>
      </c>
      <c r="BD691" s="63" t="n">
        <f aca="false">SUM(BD692:BD697)</f>
        <v>17314.57</v>
      </c>
      <c r="BE691" s="63" t="n">
        <f aca="false">SUM(BE692:BE697)</f>
        <v>19753.86</v>
      </c>
      <c r="BF691" s="63" t="n">
        <f aca="false">SUM(BF692:BF697)</f>
        <v>29366.59</v>
      </c>
      <c r="BG691" s="63" t="n">
        <f aca="false">SUM(BG692:BG697)</f>
        <v>23027.95</v>
      </c>
      <c r="BH691" s="63" t="n">
        <f aca="false">SUM(BH692:BH697)</f>
        <v>27036.91</v>
      </c>
      <c r="BI691" s="63" t="n">
        <f aca="false">SUM(BI692:BI697)</f>
        <v>39150.28</v>
      </c>
      <c r="BJ691" s="63" t="n">
        <f aca="false">SUM(BJ692:BJ697)</f>
        <v>35858.53</v>
      </c>
      <c r="BK691" s="66" t="n">
        <f aca="false">SUM(BK692:BK697)</f>
        <v>46216.8</v>
      </c>
      <c r="BL691" s="63" t="n">
        <f aca="false">SUM(BL692:BL697)</f>
        <v>47428.57</v>
      </c>
      <c r="BM691" s="63" t="n">
        <f aca="false">SUM(BM692:BM697)</f>
        <v>56573.27</v>
      </c>
      <c r="BN691" s="63" t="n">
        <f aca="false">SUM(BN692:BN697)</f>
        <v>60898.65</v>
      </c>
      <c r="BO691" s="63" t="n">
        <f aca="false">SUM(BO692:BO697)</f>
        <v>60744.66</v>
      </c>
      <c r="BP691" s="63" t="n">
        <f aca="false">SUM(BP692:BP697)</f>
        <v>62361.66</v>
      </c>
      <c r="BQ691" s="63" t="n">
        <f aca="false">SUM(BQ692:BQ697)</f>
        <v>65791.28</v>
      </c>
      <c r="BR691" s="63" t="n">
        <f aca="false">SUM(BR692:BR697)</f>
        <v>70153.32</v>
      </c>
      <c r="BS691" s="63" t="n">
        <f aca="false">SUM(BS692:BS697)</f>
        <v>74082.75</v>
      </c>
      <c r="BT691" s="63" t="n">
        <f aca="false">SUM(BT692:BT697)</f>
        <v>114137.9</v>
      </c>
      <c r="BU691" s="63" t="n">
        <f aca="false">SUM(BU692:BU697)</f>
        <v>113500</v>
      </c>
      <c r="BV691" s="63" t="n">
        <f aca="false">SUM(BV692:BV697)</f>
        <v>114765</v>
      </c>
      <c r="BW691" s="63" t="n">
        <f aca="false">SUM(BW692:BW697)</f>
        <v>110500</v>
      </c>
      <c r="BX691" s="63" t="n">
        <f aca="false">SUM(BX692:BX697)</f>
        <v>110500</v>
      </c>
      <c r="BY691" s="63" t="n">
        <f aca="false">BX691*100/AZ691</f>
        <v>112.755102040816</v>
      </c>
      <c r="BZ691" s="63" t="n">
        <f aca="false">BX691*100/BV691</f>
        <v>96.2837101903891</v>
      </c>
      <c r="CA691" s="63" t="n">
        <f aca="false">SUM(CA692:CA697)</f>
        <v>110500</v>
      </c>
      <c r="CB691" s="45" t="n">
        <f aca="false">+CA691/12*2</f>
        <v>18416.6666666667</v>
      </c>
      <c r="CC691" s="63" t="n">
        <f aca="false">SUM(CC692:CC697)</f>
        <v>13109.06</v>
      </c>
      <c r="CD691" s="45" t="n">
        <f aca="false">+CC691*100/CB691</f>
        <v>71.1804162895928</v>
      </c>
      <c r="CE691" s="45" t="n">
        <f aca="false">+CA691/12*3</f>
        <v>27625</v>
      </c>
      <c r="CF691" s="63" t="n">
        <f aca="false">SUM(CF692:CF697)</f>
        <v>29366.59</v>
      </c>
      <c r="CG691" s="63" t="n">
        <f aca="false">SUM(CG692:CG697)</f>
        <v>20368.88</v>
      </c>
      <c r="CH691" s="45" t="n">
        <f aca="false">+CG691*100/CE691</f>
        <v>73.7335022624434</v>
      </c>
      <c r="CI691" s="45" t="n">
        <f aca="false">+CG691*100/CF691</f>
        <v>69.3607259133594</v>
      </c>
      <c r="CJ691" s="45" t="n">
        <f aca="false">CA691/12*4</f>
        <v>36833.3333333333</v>
      </c>
      <c r="CK691" s="63" t="n">
        <f aca="false">SUM(CK692:CK697)</f>
        <v>39150.28</v>
      </c>
      <c r="CL691" s="63" t="n">
        <f aca="false">SUM(CL692:CL697)</f>
        <v>25304.48</v>
      </c>
      <c r="CM691" s="45" t="n">
        <f aca="false">+CA691/12*5</f>
        <v>46041.6666666667</v>
      </c>
      <c r="CN691" s="66" t="n">
        <f aca="false">SUM(CN692:CN697)</f>
        <v>46216.8</v>
      </c>
      <c r="CO691" s="63" t="n">
        <f aca="false">SUM(CO692:CO697)</f>
        <v>35861.8</v>
      </c>
      <c r="CP691" s="63" t="n">
        <f aca="false">+CA691/2</f>
        <v>55250</v>
      </c>
      <c r="CQ691" s="63" t="n">
        <f aca="false">SUM(CQ692:CQ697)</f>
        <v>56573.27</v>
      </c>
      <c r="CR691" s="63" t="n">
        <f aca="false">SUM(CR692:CR697)</f>
        <v>40327.02</v>
      </c>
      <c r="CS691" s="45" t="n">
        <f aca="false">+CA691/12*7</f>
        <v>64458.3333333333</v>
      </c>
      <c r="CT691" s="63" t="n">
        <f aca="false">SUM(CT692:CT697)</f>
        <v>60744.66</v>
      </c>
      <c r="CU691" s="63" t="n">
        <f aca="false">SUM(CU692:CU697)</f>
        <v>61022.31</v>
      </c>
      <c r="CV691" s="45" t="n">
        <f aca="false">+CA691/12*8</f>
        <v>73666.6666666667</v>
      </c>
      <c r="CW691" s="63" t="n">
        <f aca="false">SUM(CW692:CW697)</f>
        <v>65791.28</v>
      </c>
      <c r="CX691" s="63" t="n">
        <f aca="false">SUM(CX692:CX697)</f>
        <v>65491.64</v>
      </c>
      <c r="CY691" s="45" t="n">
        <f aca="false">+CA691/12*9</f>
        <v>82875</v>
      </c>
      <c r="CZ691" s="63" t="n">
        <f aca="false">SUM(CZ692:CZ697)</f>
        <v>74082.75</v>
      </c>
      <c r="DA691" s="63" t="n">
        <f aca="false">SUM(DA692:DA697)</f>
        <v>73055.26</v>
      </c>
      <c r="DB691" s="63" t="n">
        <f aca="false">SUM(DB692:DB697)</f>
        <v>113500</v>
      </c>
      <c r="DC691" s="63" t="n">
        <f aca="false">SUM(DC692:DC697)</f>
        <v>118570</v>
      </c>
      <c r="DD691" s="63" t="n">
        <f aca="false">SUM(DD692:DD697)</f>
        <v>113500</v>
      </c>
      <c r="DE691" s="58"/>
      <c r="DF691" s="63" t="n">
        <f aca="false">SUM(DF692:DF697)</f>
        <v>120000</v>
      </c>
      <c r="DG691" s="63"/>
      <c r="DH691" s="63" t="n">
        <f aca="false">SUM(DH692:DH697)</f>
        <v>124068.58</v>
      </c>
      <c r="DI691" s="63" t="n">
        <f aca="false">SUM(DI692:DI697)</f>
        <v>118000</v>
      </c>
      <c r="DJ691" s="63" t="n">
        <f aca="false">SUM(DJ692:DJ697)</f>
        <v>118000</v>
      </c>
      <c r="DK691" s="63" t="n">
        <f aca="false">SUM(DK692:DK697)</f>
        <v>118000</v>
      </c>
      <c r="DL691" s="63" t="n">
        <f aca="false">SUM(DL692:DL697)</f>
        <v>118000</v>
      </c>
      <c r="DM691" s="67" t="n">
        <f aca="false">DL691*100/DJ691</f>
        <v>100</v>
      </c>
      <c r="DN691" s="67" t="n">
        <f aca="false">DL691-DJ691</f>
        <v>0</v>
      </c>
      <c r="DO691" s="45" t="n">
        <f aca="false">+DJ691/12</f>
        <v>9833.33333333333</v>
      </c>
      <c r="DP691" s="63" t="n">
        <f aca="false">SUM(DP692:DP697)</f>
        <v>4367.66</v>
      </c>
      <c r="DQ691" s="45" t="n">
        <f aca="false">+DJ691/12*2</f>
        <v>19666.6666666667</v>
      </c>
      <c r="DR691" s="63" t="n">
        <f aca="false">SUM(DR692:DR697)</f>
        <v>16322.18</v>
      </c>
      <c r="DS691" s="45" t="n">
        <f aca="false">+DR691*100/DQ691</f>
        <v>82.9941355932203</v>
      </c>
      <c r="DT691" s="45" t="n">
        <f aca="false">+DL691/12*3</f>
        <v>29500</v>
      </c>
      <c r="DU691" s="63" t="n">
        <f aca="false">SUM(DU692:DU697)</f>
        <v>20368.88</v>
      </c>
      <c r="DV691" s="63" t="n">
        <f aca="false">SUM(DV692:DV697)</f>
        <v>24386.97</v>
      </c>
      <c r="DW691" s="45" t="n">
        <f aca="false">+DV691*100/DT691</f>
        <v>82.6676949152542</v>
      </c>
      <c r="DX691" s="45" t="n">
        <f aca="false">+DV691*100/DU691</f>
        <v>119.726612361603</v>
      </c>
      <c r="DY691" s="45" t="n">
        <f aca="false">+DL691/12*4</f>
        <v>39333.3333333333</v>
      </c>
      <c r="DZ691" s="63" t="n">
        <f aca="false">SUM(DZ692:DZ697)</f>
        <v>25304.48</v>
      </c>
      <c r="EA691" s="63" t="n">
        <f aca="false">SUM(EA692:EA697)</f>
        <v>32725.4</v>
      </c>
      <c r="EB691" s="45" t="n">
        <f aca="false">+EA691*100/DY691</f>
        <v>83.2001694915254</v>
      </c>
      <c r="EC691" s="45" t="n">
        <f aca="false">+EA691*100/DZ691</f>
        <v>129.326506610687</v>
      </c>
      <c r="ED691" s="45" t="n">
        <f aca="false">+DL691/12*5</f>
        <v>49166.6666666667</v>
      </c>
      <c r="EE691" s="63" t="n">
        <f aca="false">SUM(EE692:EE697)</f>
        <v>35861.8</v>
      </c>
      <c r="EF691" s="63" t="n">
        <f aca="false">SUM(EF692:EF697)</f>
        <v>40308.54</v>
      </c>
      <c r="EG691" s="45" t="n">
        <f aca="false">+EF691*100/ED691</f>
        <v>81.9834711864407</v>
      </c>
      <c r="EH691" s="45" t="n">
        <f aca="false">+EF691*100/EE691</f>
        <v>112.399656458962</v>
      </c>
      <c r="EI691" s="63" t="n">
        <f aca="false">+DL691/2</f>
        <v>59000</v>
      </c>
      <c r="EJ691" s="63" t="n">
        <f aca="false">SUM(EJ692:EJ697)</f>
        <v>40327.02</v>
      </c>
      <c r="EK691" s="63" t="n">
        <f aca="false">SUM(EK692:EK697)</f>
        <v>117500</v>
      </c>
      <c r="EL691" s="63" t="n">
        <f aca="false">SUM(EL692:EL697)</f>
        <v>51956.88</v>
      </c>
      <c r="EM691" s="45" t="n">
        <f aca="false">+EK691-DL691</f>
        <v>-500</v>
      </c>
      <c r="EN691" s="63" t="n">
        <f aca="false">+EL691*100/EI691</f>
        <v>88.0625084745763</v>
      </c>
      <c r="EO691" s="63" t="n">
        <f aca="false">+EL691*100/EJ691</f>
        <v>128.838877754915</v>
      </c>
    </row>
    <row r="692" s="139" customFormat="true" ht="24.75" hidden="false" customHeight="true" outlineLevel="0" collapsed="false">
      <c r="D692" s="92"/>
      <c r="E692" s="79" t="n">
        <v>412200</v>
      </c>
      <c r="F692" s="79"/>
      <c r="G692" s="70" t="s">
        <v>529</v>
      </c>
      <c r="H692" s="45" t="n">
        <f aca="false">6003.51+1384.65</f>
        <v>7388.16</v>
      </c>
      <c r="I692" s="45" t="n">
        <v>7872.44</v>
      </c>
      <c r="J692" s="45" t="n">
        <v>9000</v>
      </c>
      <c r="K692" s="45" t="n">
        <v>1984.58</v>
      </c>
      <c r="L692" s="45" t="n">
        <v>2955.01</v>
      </c>
      <c r="M692" s="45" t="n">
        <v>3241.67</v>
      </c>
      <c r="N692" s="45" t="n">
        <v>3561.44</v>
      </c>
      <c r="O692" s="45" t="n">
        <v>3970.36</v>
      </c>
      <c r="P692" s="45" t="n">
        <v>4678.53</v>
      </c>
      <c r="Q692" s="45" t="n">
        <v>5031.28</v>
      </c>
      <c r="R692" s="45" t="n">
        <v>5365.33</v>
      </c>
      <c r="S692" s="45"/>
      <c r="T692" s="45" t="n">
        <v>941.26</v>
      </c>
      <c r="U692" s="45" t="n">
        <v>2082.98</v>
      </c>
      <c r="V692" s="45" t="n">
        <v>2082.98</v>
      </c>
      <c r="W692" s="45" t="n">
        <v>2975.26</v>
      </c>
      <c r="X692" s="45" t="n">
        <v>3802.24</v>
      </c>
      <c r="Y692" s="45" t="n">
        <v>4281.82</v>
      </c>
      <c r="Z692" s="45" t="n">
        <v>4678.53</v>
      </c>
      <c r="AA692" s="45" t="n">
        <v>4718.79</v>
      </c>
      <c r="AB692" s="45" t="n">
        <v>10000</v>
      </c>
      <c r="AC692" s="45" t="n">
        <v>10000</v>
      </c>
      <c r="AD692" s="45" t="n">
        <v>941.26</v>
      </c>
      <c r="AE692" s="45" t="n">
        <v>578.54</v>
      </c>
      <c r="AF692" s="45" t="n">
        <v>1613.87</v>
      </c>
      <c r="AG692" s="45" t="n">
        <v>2275.84</v>
      </c>
      <c r="AH692" s="45" t="n">
        <v>3208.41</v>
      </c>
      <c r="AI692" s="45" t="n">
        <v>3802.24</v>
      </c>
      <c r="AJ692" s="45" t="n">
        <v>3738.42</v>
      </c>
      <c r="AK692" s="45" t="n">
        <v>4281.82</v>
      </c>
      <c r="AL692" s="45" t="n">
        <v>4411.32</v>
      </c>
      <c r="AM692" s="72" t="n">
        <f aca="false">AC692/12*7</f>
        <v>5833.33333333333</v>
      </c>
      <c r="AN692" s="45" t="n">
        <v>4718.79</v>
      </c>
      <c r="AO692" s="45" t="n">
        <v>4428.54</v>
      </c>
      <c r="AP692" s="45" t="n">
        <v>4718.79</v>
      </c>
      <c r="AQ692" s="45" t="n">
        <v>5289.54</v>
      </c>
      <c r="AR692" s="45" t="n">
        <v>5750.39</v>
      </c>
      <c r="AS692" s="45" t="n">
        <v>5636.25</v>
      </c>
      <c r="AT692" s="45" t="n">
        <v>10000</v>
      </c>
      <c r="AU692" s="45" t="n">
        <v>10000</v>
      </c>
      <c r="AV692" s="45" t="n">
        <v>10000</v>
      </c>
      <c r="AW692" s="45" t="n">
        <v>10000</v>
      </c>
      <c r="AX692" s="45" t="n">
        <v>7535.07</v>
      </c>
      <c r="AY692" s="45" t="n">
        <v>9066</v>
      </c>
      <c r="AZ692" s="45" t="n">
        <v>10000</v>
      </c>
      <c r="BA692" s="45" t="n">
        <v>1152.75</v>
      </c>
      <c r="BB692" s="45" t="n">
        <v>2358.93</v>
      </c>
      <c r="BC692" s="45" t="n">
        <f aca="false">+AZ692/12*3</f>
        <v>2500</v>
      </c>
      <c r="BD692" s="45" t="n">
        <v>2082.98</v>
      </c>
      <c r="BE692" s="45" t="n">
        <v>2275.84</v>
      </c>
      <c r="BF692" s="45" t="n">
        <v>3606.27</v>
      </c>
      <c r="BG692" s="45" t="n">
        <v>2975.26</v>
      </c>
      <c r="BH692" s="45" t="n">
        <v>3208.41</v>
      </c>
      <c r="BI692" s="45" t="n">
        <v>4189.38</v>
      </c>
      <c r="BJ692" s="45" t="n">
        <v>3738.42</v>
      </c>
      <c r="BK692" s="73" t="n">
        <v>4597.48</v>
      </c>
      <c r="BL692" s="45" t="n">
        <v>4411.32</v>
      </c>
      <c r="BM692" s="45" t="n">
        <v>5029.29</v>
      </c>
      <c r="BN692" s="45" t="n">
        <v>4428.54</v>
      </c>
      <c r="BO692" s="45" t="n">
        <v>5286.75</v>
      </c>
      <c r="BP692" s="45" t="n">
        <v>5289.54</v>
      </c>
      <c r="BQ692" s="45" t="n">
        <v>5804.47</v>
      </c>
      <c r="BR692" s="45" t="n">
        <v>5636.25</v>
      </c>
      <c r="BS692" s="45" t="n">
        <v>6191.82</v>
      </c>
      <c r="BT692" s="45" t="n">
        <v>9127.61</v>
      </c>
      <c r="BU692" s="45" t="n">
        <v>11500</v>
      </c>
      <c r="BV692" s="45" t="n">
        <v>11500</v>
      </c>
      <c r="BW692" s="45" t="n">
        <v>11500</v>
      </c>
      <c r="BX692" s="45" t="n">
        <v>11500</v>
      </c>
      <c r="BY692" s="45" t="n">
        <f aca="false">BX692*100/AZ692</f>
        <v>115</v>
      </c>
      <c r="BZ692" s="45" t="n">
        <f aca="false">BX692*100/BV692</f>
        <v>100</v>
      </c>
      <c r="CA692" s="45" t="n">
        <v>11500</v>
      </c>
      <c r="CB692" s="45" t="n">
        <f aca="false">+CA692/12*2</f>
        <v>1916.66666666667</v>
      </c>
      <c r="CC692" s="45" t="n">
        <v>2618.74</v>
      </c>
      <c r="CD692" s="45" t="n">
        <f aca="false">+CC692*100/CB692</f>
        <v>136.629913043478</v>
      </c>
      <c r="CE692" s="45" t="n">
        <f aca="false">+CA692/12*3</f>
        <v>2875</v>
      </c>
      <c r="CF692" s="45" t="n">
        <v>3606.27</v>
      </c>
      <c r="CG692" s="45" t="n">
        <v>3766.26</v>
      </c>
      <c r="CH692" s="45" t="n">
        <f aca="false">+CG692*100/CE692</f>
        <v>131.000347826087</v>
      </c>
      <c r="CI692" s="45" t="n">
        <f aca="false">+CG692*100/CF692</f>
        <v>104.436439867231</v>
      </c>
      <c r="CJ692" s="45" t="n">
        <f aca="false">CA692/12*4</f>
        <v>3833.33333333333</v>
      </c>
      <c r="CK692" s="45" t="n">
        <v>4189.38</v>
      </c>
      <c r="CL692" s="45" t="n">
        <v>4629.94</v>
      </c>
      <c r="CM692" s="45" t="n">
        <f aca="false">+CA692/12*5</f>
        <v>4791.66666666667</v>
      </c>
      <c r="CN692" s="73" t="n">
        <v>4597.48</v>
      </c>
      <c r="CO692" s="45" t="n">
        <v>5481.56</v>
      </c>
      <c r="CP692" s="45" t="n">
        <f aca="false">+CA692/2</f>
        <v>5750</v>
      </c>
      <c r="CQ692" s="45" t="n">
        <v>5029.29</v>
      </c>
      <c r="CR692" s="45" t="n">
        <v>6035.63</v>
      </c>
      <c r="CS692" s="45" t="n">
        <f aca="false">+CA692/12*7</f>
        <v>6708.33333333333</v>
      </c>
      <c r="CT692" s="45" t="n">
        <v>5286.75</v>
      </c>
      <c r="CU692" s="45" t="n">
        <v>6484.95</v>
      </c>
      <c r="CV692" s="45" t="n">
        <f aca="false">+CA692/12*8</f>
        <v>7666.66666666667</v>
      </c>
      <c r="CW692" s="45" t="n">
        <v>5804.47</v>
      </c>
      <c r="CX692" s="45" t="n">
        <v>6936.68</v>
      </c>
      <c r="CY692" s="45" t="n">
        <f aca="false">+CA692/12*9</f>
        <v>8625</v>
      </c>
      <c r="CZ692" s="45" t="n">
        <v>6191.82</v>
      </c>
      <c r="DA692" s="45" t="n">
        <v>7454.24</v>
      </c>
      <c r="DB692" s="45" t="n">
        <v>11500</v>
      </c>
      <c r="DC692" s="45" t="n">
        <v>12400</v>
      </c>
      <c r="DD692" s="45" t="n">
        <v>11500</v>
      </c>
      <c r="DE692" s="74"/>
      <c r="DF692" s="45" t="n">
        <v>17000</v>
      </c>
      <c r="DG692" s="45"/>
      <c r="DH692" s="45" t="n">
        <v>10389.89</v>
      </c>
      <c r="DI692" s="45" t="n">
        <v>15000</v>
      </c>
      <c r="DJ692" s="45" t="n">
        <v>15000</v>
      </c>
      <c r="DK692" s="45" t="n">
        <v>15000</v>
      </c>
      <c r="DL692" s="45" t="n">
        <v>15000</v>
      </c>
      <c r="DM692" s="45" t="n">
        <f aca="false">DL692*100/DJ692</f>
        <v>100</v>
      </c>
      <c r="DN692" s="45" t="n">
        <f aca="false">DL692-DJ692</f>
        <v>0</v>
      </c>
      <c r="DO692" s="45" t="n">
        <f aca="false">+DJ692/12</f>
        <v>1250</v>
      </c>
      <c r="DP692" s="45" t="n">
        <v>1507.49</v>
      </c>
      <c r="DQ692" s="45" t="n">
        <f aca="false">+DJ692/12*2</f>
        <v>2500</v>
      </c>
      <c r="DR692" s="45" t="n">
        <v>2713.73</v>
      </c>
      <c r="DS692" s="45" t="n">
        <f aca="false">+DR692*100/DQ692</f>
        <v>108.5492</v>
      </c>
      <c r="DT692" s="45" t="n">
        <f aca="false">+DL692/12*3</f>
        <v>3750</v>
      </c>
      <c r="DU692" s="45" t="n">
        <v>3766.26</v>
      </c>
      <c r="DV692" s="45" t="n">
        <v>3723.95</v>
      </c>
      <c r="DW692" s="45" t="n">
        <f aca="false">+DV692*100/DT692</f>
        <v>99.3053333333333</v>
      </c>
      <c r="DX692" s="45" t="n">
        <f aca="false">+DV692*100/DU692</f>
        <v>98.8766043767557</v>
      </c>
      <c r="DY692" s="45" t="n">
        <f aca="false">+DL692/12*4</f>
        <v>5000</v>
      </c>
      <c r="DZ692" s="45" t="n">
        <v>4629.94</v>
      </c>
      <c r="EA692" s="45" t="n">
        <v>4551.12</v>
      </c>
      <c r="EB692" s="45" t="n">
        <f aca="false">+EA692*100/DY692</f>
        <v>91.0224</v>
      </c>
      <c r="EC692" s="45" t="n">
        <f aca="false">+EA692*100/DZ692</f>
        <v>98.2976021287533</v>
      </c>
      <c r="ED692" s="45" t="n">
        <f aca="false">+DL692/12*5</f>
        <v>6250</v>
      </c>
      <c r="EE692" s="45" t="n">
        <v>5481.56</v>
      </c>
      <c r="EF692" s="45" t="n">
        <v>5140.29</v>
      </c>
      <c r="EG692" s="45" t="n">
        <f aca="false">+EF692*100/ED692</f>
        <v>82.24464</v>
      </c>
      <c r="EH692" s="45" t="n">
        <f aca="false">+EF692*100/EE692</f>
        <v>93.7742175585052</v>
      </c>
      <c r="EI692" s="45" t="n">
        <f aca="false">+DL692/2</f>
        <v>7500</v>
      </c>
      <c r="EJ692" s="45" t="n">
        <v>6035.63</v>
      </c>
      <c r="EK692" s="45" t="n">
        <v>15000</v>
      </c>
      <c r="EL692" s="45" t="n">
        <v>5622.63</v>
      </c>
      <c r="EM692" s="45" t="n">
        <f aca="false">+EK692-DL692</f>
        <v>0</v>
      </c>
      <c r="EN692" s="45" t="n">
        <f aca="false">+EL692*100/EI692</f>
        <v>74.9684</v>
      </c>
      <c r="EO692" s="45" t="n">
        <f aca="false">+EL692*100/EJ692</f>
        <v>93.1573008948527</v>
      </c>
    </row>
    <row r="693" s="139" customFormat="true" ht="26.25" hidden="false" customHeight="true" outlineLevel="0" collapsed="false">
      <c r="D693" s="92"/>
      <c r="E693" s="79" t="n">
        <v>412300</v>
      </c>
      <c r="F693" s="79"/>
      <c r="G693" s="70" t="s">
        <v>538</v>
      </c>
      <c r="H693" s="45" t="n">
        <v>1914.76</v>
      </c>
      <c r="I693" s="45" t="n">
        <v>1237.27</v>
      </c>
      <c r="J693" s="45" t="n">
        <v>3000</v>
      </c>
      <c r="K693" s="45" t="n">
        <v>626.11</v>
      </c>
      <c r="L693" s="45" t="n">
        <v>931.16</v>
      </c>
      <c r="M693" s="45" t="n">
        <v>404.89</v>
      </c>
      <c r="N693" s="45" t="n">
        <v>1104.46</v>
      </c>
      <c r="O693" s="45" t="n">
        <v>1304.09</v>
      </c>
      <c r="P693" s="45" t="n">
        <v>1464.4</v>
      </c>
      <c r="Q693" s="45" t="n">
        <v>1749.57</v>
      </c>
      <c r="R693" s="45" t="n">
        <v>1969.48</v>
      </c>
      <c r="S693" s="45"/>
      <c r="T693" s="45" t="n">
        <v>190.61</v>
      </c>
      <c r="U693" s="45" t="n">
        <v>575.31</v>
      </c>
      <c r="V693" s="45" t="n">
        <v>829.24</v>
      </c>
      <c r="W693" s="45" t="n">
        <v>1004.75</v>
      </c>
      <c r="X693" s="45" t="n">
        <v>1070.05</v>
      </c>
      <c r="Y693" s="45" t="n">
        <v>1245.56</v>
      </c>
      <c r="Z693" s="45" t="n">
        <v>1464.4</v>
      </c>
      <c r="AA693" s="45" t="n">
        <v>1461.66</v>
      </c>
      <c r="AB693" s="45" t="n">
        <v>3000</v>
      </c>
      <c r="AC693" s="45" t="n">
        <v>3000</v>
      </c>
      <c r="AD693" s="45" t="n">
        <v>190.61</v>
      </c>
      <c r="AE693" s="45" t="n">
        <v>230.48</v>
      </c>
      <c r="AF693" s="45" t="n">
        <v>472.31</v>
      </c>
      <c r="AG693" s="45" t="n">
        <v>472.31</v>
      </c>
      <c r="AH693" s="45" t="n">
        <v>537.97</v>
      </c>
      <c r="AI693" s="45" t="n">
        <v>1070.05</v>
      </c>
      <c r="AJ693" s="45" t="n">
        <v>930.37</v>
      </c>
      <c r="AK693" s="45" t="n">
        <v>1245.56</v>
      </c>
      <c r="AL693" s="45" t="n">
        <v>1344.57</v>
      </c>
      <c r="AM693" s="72" t="n">
        <f aca="false">AC693/12*7</f>
        <v>1750</v>
      </c>
      <c r="AN693" s="45" t="n">
        <v>1461.66</v>
      </c>
      <c r="AO693" s="45" t="n">
        <v>1391.37</v>
      </c>
      <c r="AP693" s="45" t="n">
        <v>1461.66</v>
      </c>
      <c r="AQ693" s="45" t="n">
        <v>1694.1</v>
      </c>
      <c r="AR693" s="45" t="n">
        <v>1857.2</v>
      </c>
      <c r="AS693" s="45" t="n">
        <v>1836.92</v>
      </c>
      <c r="AT693" s="45" t="n">
        <v>3000</v>
      </c>
      <c r="AU693" s="45" t="n">
        <v>3000</v>
      </c>
      <c r="AV693" s="45" t="n">
        <v>3000</v>
      </c>
      <c r="AW693" s="45" t="n">
        <v>3000</v>
      </c>
      <c r="AX693" s="45" t="n">
        <v>2065.4</v>
      </c>
      <c r="AY693" s="45" t="n">
        <v>2487.51</v>
      </c>
      <c r="AZ693" s="45" t="n">
        <v>3000</v>
      </c>
      <c r="BA693" s="45" t="n">
        <v>255.13</v>
      </c>
      <c r="BB693" s="45" t="n">
        <v>488.38</v>
      </c>
      <c r="BC693" s="45" t="n">
        <f aca="false">+AZ693/12*3</f>
        <v>750</v>
      </c>
      <c r="BD693" s="45" t="n">
        <v>829.24</v>
      </c>
      <c r="BE693" s="45" t="n">
        <v>472.31</v>
      </c>
      <c r="BF693" s="45" t="n">
        <v>637.06</v>
      </c>
      <c r="BG693" s="45" t="n">
        <v>1004.75</v>
      </c>
      <c r="BH693" s="45" t="n">
        <v>537.97</v>
      </c>
      <c r="BI693" s="45" t="n">
        <v>817.6</v>
      </c>
      <c r="BJ693" s="45" t="n">
        <v>930.37</v>
      </c>
      <c r="BK693" s="73" t="n">
        <v>985.3</v>
      </c>
      <c r="BL693" s="45" t="n">
        <v>1344.57</v>
      </c>
      <c r="BM693" s="45" t="n">
        <v>1422.73</v>
      </c>
      <c r="BN693" s="45" t="n">
        <v>1391.37</v>
      </c>
      <c r="BO693" s="45" t="n">
        <v>1579.39</v>
      </c>
      <c r="BP693" s="45" t="n">
        <v>1694.1</v>
      </c>
      <c r="BQ693" s="45" t="n">
        <v>2158.35</v>
      </c>
      <c r="BR693" s="45" t="n">
        <v>1836.92</v>
      </c>
      <c r="BS693" s="45" t="n">
        <v>2754.84</v>
      </c>
      <c r="BT693" s="45" t="n">
        <v>3340.79</v>
      </c>
      <c r="BU693" s="45" t="n">
        <v>3500</v>
      </c>
      <c r="BV693" s="45" t="n">
        <v>3500</v>
      </c>
      <c r="BW693" s="45" t="n">
        <v>3500</v>
      </c>
      <c r="BX693" s="45" t="n">
        <v>3500</v>
      </c>
      <c r="BY693" s="45" t="n">
        <f aca="false">BX693*100/AZ693</f>
        <v>116.666666666667</v>
      </c>
      <c r="BZ693" s="45" t="n">
        <f aca="false">BX693*100/BV693</f>
        <v>100</v>
      </c>
      <c r="CA693" s="45" t="n">
        <v>3500</v>
      </c>
      <c r="CB693" s="45" t="n">
        <f aca="false">+CA693/12*2</f>
        <v>583.333333333333</v>
      </c>
      <c r="CC693" s="45" t="n">
        <v>628.82</v>
      </c>
      <c r="CD693" s="45" t="n">
        <f aca="false">+CC693*100/CB693</f>
        <v>107.797714285714</v>
      </c>
      <c r="CE693" s="45" t="n">
        <f aca="false">+CA693/12*3</f>
        <v>875</v>
      </c>
      <c r="CF693" s="45" t="n">
        <v>637.06</v>
      </c>
      <c r="CG693" s="45" t="n">
        <v>950.3</v>
      </c>
      <c r="CH693" s="45" t="n">
        <f aca="false">+CG693*100/CE693</f>
        <v>108.605714285714</v>
      </c>
      <c r="CI693" s="45" t="n">
        <f aca="false">+CG693*100/CF693</f>
        <v>149.169622955452</v>
      </c>
      <c r="CJ693" s="45" t="n">
        <f aca="false">CA693/12*4</f>
        <v>1166.66666666667</v>
      </c>
      <c r="CK693" s="45" t="n">
        <v>817.6</v>
      </c>
      <c r="CL693" s="45" t="n">
        <v>1315.96</v>
      </c>
      <c r="CM693" s="45" t="n">
        <f aca="false">+CA693/12*5</f>
        <v>1458.33333333333</v>
      </c>
      <c r="CN693" s="73" t="n">
        <v>985.3</v>
      </c>
      <c r="CO693" s="45" t="n">
        <v>1531.22</v>
      </c>
      <c r="CP693" s="45" t="n">
        <f aca="false">+CA693/2</f>
        <v>1750</v>
      </c>
      <c r="CQ693" s="45" t="n">
        <v>1422.73</v>
      </c>
      <c r="CR693" s="45" t="n">
        <v>1880.45</v>
      </c>
      <c r="CS693" s="45" t="n">
        <f aca="false">+CA693/12*7</f>
        <v>2041.66666666667</v>
      </c>
      <c r="CT693" s="45" t="n">
        <v>1579.39</v>
      </c>
      <c r="CU693" s="45" t="n">
        <v>2026.59</v>
      </c>
      <c r="CV693" s="45" t="n">
        <f aca="false">+CA693/12*8</f>
        <v>2333.33333333333</v>
      </c>
      <c r="CW693" s="45" t="n">
        <v>2158.35</v>
      </c>
      <c r="CX693" s="45" t="n">
        <v>2459.91</v>
      </c>
      <c r="CY693" s="45" t="n">
        <f aca="false">+CA693/12*9</f>
        <v>2625</v>
      </c>
      <c r="CZ693" s="45" t="n">
        <v>2754.84</v>
      </c>
      <c r="DA693" s="45" t="n">
        <v>2761.92</v>
      </c>
      <c r="DB693" s="45" t="n">
        <v>3500</v>
      </c>
      <c r="DC693" s="45" t="n">
        <v>3800</v>
      </c>
      <c r="DD693" s="45" t="n">
        <v>3500</v>
      </c>
      <c r="DE693" s="74"/>
      <c r="DF693" s="45" t="n">
        <v>4000</v>
      </c>
      <c r="DG693" s="45"/>
      <c r="DH693" s="45" t="n">
        <v>3399.87</v>
      </c>
      <c r="DI693" s="45" t="n">
        <v>4000</v>
      </c>
      <c r="DJ693" s="45" t="n">
        <v>4000</v>
      </c>
      <c r="DK693" s="45" t="n">
        <v>4000</v>
      </c>
      <c r="DL693" s="45" t="n">
        <v>4000</v>
      </c>
      <c r="DM693" s="45" t="n">
        <f aca="false">DL693*100/DJ693</f>
        <v>100</v>
      </c>
      <c r="DN693" s="45" t="n">
        <f aca="false">DL693-DJ693</f>
        <v>0</v>
      </c>
      <c r="DO693" s="45" t="n">
        <f aca="false">+DJ693/12</f>
        <v>333.333333333333</v>
      </c>
      <c r="DP693" s="45" t="n">
        <v>313.63</v>
      </c>
      <c r="DQ693" s="45" t="n">
        <f aca="false">+DJ693/12*2</f>
        <v>666.666666666667</v>
      </c>
      <c r="DR693" s="45" t="n">
        <v>722.59</v>
      </c>
      <c r="DS693" s="45" t="n">
        <f aca="false">+DR693*100/DQ693</f>
        <v>108.3885</v>
      </c>
      <c r="DT693" s="45" t="n">
        <f aca="false">+DL693/12*3</f>
        <v>1000</v>
      </c>
      <c r="DU693" s="45" t="n">
        <v>950.3</v>
      </c>
      <c r="DV693" s="45" t="n">
        <v>1289.81</v>
      </c>
      <c r="DW693" s="45" t="n">
        <f aca="false">+DV693*100/DT693</f>
        <v>128.981</v>
      </c>
      <c r="DX693" s="45" t="n">
        <f aca="false">+DV693*100/DU693</f>
        <v>135.726612648637</v>
      </c>
      <c r="DY693" s="45" t="n">
        <f aca="false">+DL693/12*4</f>
        <v>1333.33333333333</v>
      </c>
      <c r="DZ693" s="45" t="n">
        <v>1315.96</v>
      </c>
      <c r="EA693" s="45" t="n">
        <v>1460.52</v>
      </c>
      <c r="EB693" s="45" t="n">
        <f aca="false">+EA693*100/DY693</f>
        <v>109.539</v>
      </c>
      <c r="EC693" s="45" t="n">
        <f aca="false">+EA693*100/DZ693</f>
        <v>110.985136326332</v>
      </c>
      <c r="ED693" s="45" t="n">
        <f aca="false">+DL693/12*5</f>
        <v>1666.66666666667</v>
      </c>
      <c r="EE693" s="45" t="n">
        <v>1531.22</v>
      </c>
      <c r="EF693" s="45" t="n">
        <v>1698.21</v>
      </c>
      <c r="EG693" s="45" t="n">
        <f aca="false">+EF693*100/ED693</f>
        <v>101.8926</v>
      </c>
      <c r="EH693" s="45" t="n">
        <f aca="false">+EF693*100/EE693</f>
        <v>110.905683050117</v>
      </c>
      <c r="EI693" s="45" t="n">
        <f aca="false">+DL693/2</f>
        <v>2000</v>
      </c>
      <c r="EJ693" s="45" t="n">
        <v>1880.45</v>
      </c>
      <c r="EK693" s="45" t="n">
        <v>4000</v>
      </c>
      <c r="EL693" s="45" t="n">
        <v>1888.72</v>
      </c>
      <c r="EM693" s="45" t="n">
        <f aca="false">+EK693-DL693</f>
        <v>0</v>
      </c>
      <c r="EN693" s="45" t="n">
        <f aca="false">+EL693*100/EI693</f>
        <v>94.436</v>
      </c>
      <c r="EO693" s="45" t="n">
        <f aca="false">+EL693*100/EJ693</f>
        <v>100.439788348534</v>
      </c>
    </row>
    <row r="694" s="139" customFormat="true" ht="15" hidden="false" customHeight="true" outlineLevel="0" collapsed="false">
      <c r="D694" s="92"/>
      <c r="E694" s="79" t="n">
        <v>412500</v>
      </c>
      <c r="F694" s="79"/>
      <c r="G694" s="70" t="s">
        <v>539</v>
      </c>
      <c r="H694" s="45" t="n">
        <v>959.2</v>
      </c>
      <c r="I694" s="45" t="n">
        <v>3658.41</v>
      </c>
      <c r="J694" s="45" t="n">
        <v>5000</v>
      </c>
      <c r="K694" s="45" t="n">
        <v>114.39</v>
      </c>
      <c r="L694" s="45" t="n">
        <v>659.39</v>
      </c>
      <c r="M694" s="45" t="n">
        <v>959.3</v>
      </c>
      <c r="N694" s="45" t="n">
        <v>781.39</v>
      </c>
      <c r="O694" s="45" t="n">
        <v>781.39</v>
      </c>
      <c r="P694" s="45" t="n">
        <v>2355.66</v>
      </c>
      <c r="Q694" s="45" t="n">
        <v>3119.06</v>
      </c>
      <c r="R694" s="45" t="n">
        <v>3583.44</v>
      </c>
      <c r="S694" s="45"/>
      <c r="T694" s="45" t="n">
        <v>29</v>
      </c>
      <c r="U694" s="45" t="n">
        <v>246.01</v>
      </c>
      <c r="V694" s="45" t="n">
        <v>246.01</v>
      </c>
      <c r="W694" s="45" t="n">
        <v>706.63</v>
      </c>
      <c r="X694" s="45" t="n">
        <v>2188.75</v>
      </c>
      <c r="Y694" s="45" t="n">
        <v>2652.75</v>
      </c>
      <c r="Z694" s="45" t="n">
        <v>2355.66</v>
      </c>
      <c r="AA694" s="45" t="n">
        <v>3144.65</v>
      </c>
      <c r="AB694" s="45" t="n">
        <v>6000</v>
      </c>
      <c r="AC694" s="45" t="n">
        <v>6000</v>
      </c>
      <c r="AD694" s="45" t="n">
        <v>29</v>
      </c>
      <c r="AE694" s="45" t="n">
        <v>66</v>
      </c>
      <c r="AF694" s="45" t="n">
        <v>185.6</v>
      </c>
      <c r="AG694" s="45" t="n">
        <v>185.6</v>
      </c>
      <c r="AH694" s="45" t="n">
        <v>586.95</v>
      </c>
      <c r="AI694" s="45" t="n">
        <v>2188.75</v>
      </c>
      <c r="AJ694" s="45" t="n">
        <v>679.95</v>
      </c>
      <c r="AK694" s="45" t="n">
        <v>2652.75</v>
      </c>
      <c r="AL694" s="45" t="n">
        <v>4371.36</v>
      </c>
      <c r="AM694" s="72" t="n">
        <f aca="false">AC694/12*7</f>
        <v>3500</v>
      </c>
      <c r="AN694" s="45" t="n">
        <v>3144.65</v>
      </c>
      <c r="AO694" s="45" t="n">
        <v>4371.36</v>
      </c>
      <c r="AP694" s="45" t="n">
        <v>3144.65</v>
      </c>
      <c r="AQ694" s="45" t="n">
        <v>4496.36</v>
      </c>
      <c r="AR694" s="45" t="n">
        <v>4573.88</v>
      </c>
      <c r="AS694" s="45" t="n">
        <v>4496.36</v>
      </c>
      <c r="AT694" s="45" t="n">
        <v>7500</v>
      </c>
      <c r="AU694" s="45" t="n">
        <v>7500</v>
      </c>
      <c r="AV694" s="45" t="n">
        <v>7500</v>
      </c>
      <c r="AW694" s="45" t="n">
        <v>7500</v>
      </c>
      <c r="AX694" s="45" t="n">
        <v>7971.63</v>
      </c>
      <c r="AY694" s="45" t="n">
        <v>20928.24</v>
      </c>
      <c r="AZ694" s="45" t="n">
        <v>7500</v>
      </c>
      <c r="BA694" s="45" t="n">
        <v>1150.51</v>
      </c>
      <c r="BB694" s="45" t="n">
        <v>2252.09</v>
      </c>
      <c r="BC694" s="45" t="n">
        <f aca="false">+AZ694/12*3</f>
        <v>1875</v>
      </c>
      <c r="BD694" s="45" t="n">
        <v>246.01</v>
      </c>
      <c r="BE694" s="45" t="n">
        <v>185.6</v>
      </c>
      <c r="BF694" s="45" t="n">
        <v>3362.98</v>
      </c>
      <c r="BG694" s="45" t="n">
        <v>706.63</v>
      </c>
      <c r="BH694" s="45" t="n">
        <v>586.95</v>
      </c>
      <c r="BI694" s="45" t="n">
        <v>3608.18</v>
      </c>
      <c r="BJ694" s="45" t="n">
        <v>679.95</v>
      </c>
      <c r="BK694" s="73" t="n">
        <v>3608.18</v>
      </c>
      <c r="BL694" s="45" t="n">
        <v>4371.36</v>
      </c>
      <c r="BM694" s="45" t="n">
        <v>5888.07</v>
      </c>
      <c r="BN694" s="45" t="n">
        <v>4371.36</v>
      </c>
      <c r="BO694" s="45" t="n">
        <v>6293.85</v>
      </c>
      <c r="BP694" s="45" t="n">
        <v>4496.36</v>
      </c>
      <c r="BQ694" s="45" t="n">
        <v>6293.85</v>
      </c>
      <c r="BR694" s="45" t="n">
        <v>4496.36</v>
      </c>
      <c r="BS694" s="45" t="n">
        <v>6387.45</v>
      </c>
      <c r="BT694" s="45" t="n">
        <v>7602.1</v>
      </c>
      <c r="BU694" s="45" t="n">
        <v>9000</v>
      </c>
      <c r="BV694" s="45" t="n">
        <v>9000</v>
      </c>
      <c r="BW694" s="45" t="n">
        <v>8000</v>
      </c>
      <c r="BX694" s="45" t="n">
        <v>8000</v>
      </c>
      <c r="BY694" s="45" t="n">
        <f aca="false">BX694*100/AZ694</f>
        <v>106.666666666667</v>
      </c>
      <c r="BZ694" s="45" t="n">
        <f aca="false">BX694*100/BV694</f>
        <v>88.8888888888889</v>
      </c>
      <c r="CA694" s="45" t="n">
        <v>8000</v>
      </c>
      <c r="CB694" s="45" t="n">
        <f aca="false">+CA694/12*2</f>
        <v>1333.33333333333</v>
      </c>
      <c r="CC694" s="45" t="n">
        <v>1041.4</v>
      </c>
      <c r="CD694" s="45" t="n">
        <f aca="false">+CC694*100/CB694</f>
        <v>78.105</v>
      </c>
      <c r="CE694" s="45" t="n">
        <f aca="false">+CA694/12*3</f>
        <v>2000</v>
      </c>
      <c r="CF694" s="45" t="n">
        <v>3362.98</v>
      </c>
      <c r="CG694" s="45" t="n">
        <v>1403.8</v>
      </c>
      <c r="CH694" s="45" t="n">
        <f aca="false">+CG694*100/CE694</f>
        <v>70.19</v>
      </c>
      <c r="CI694" s="45" t="n">
        <f aca="false">+CG694*100/CF694</f>
        <v>41.742740069819</v>
      </c>
      <c r="CJ694" s="45" t="n">
        <f aca="false">CA694/12*4</f>
        <v>2666.66666666667</v>
      </c>
      <c r="CK694" s="45" t="n">
        <v>3608.18</v>
      </c>
      <c r="CL694" s="45" t="n">
        <v>2027.39</v>
      </c>
      <c r="CM694" s="45" t="n">
        <f aca="false">+CA694/12*5</f>
        <v>3333.33333333333</v>
      </c>
      <c r="CN694" s="73" t="n">
        <v>3608.18</v>
      </c>
      <c r="CO694" s="45" t="n">
        <v>2343.87</v>
      </c>
      <c r="CP694" s="45" t="n">
        <f aca="false">+CA694/2</f>
        <v>4000</v>
      </c>
      <c r="CQ694" s="45" t="n">
        <v>5888.07</v>
      </c>
      <c r="CR694" s="45" t="n">
        <v>2343.87</v>
      </c>
      <c r="CS694" s="45" t="n">
        <f aca="false">+CA694/12*7</f>
        <v>4666.66666666667</v>
      </c>
      <c r="CT694" s="45" t="n">
        <v>6293.85</v>
      </c>
      <c r="CU694" s="45" t="n">
        <v>2379.87</v>
      </c>
      <c r="CV694" s="45" t="n">
        <f aca="false">+CA694/12*8</f>
        <v>5333.33333333333</v>
      </c>
      <c r="CW694" s="45" t="n">
        <v>6293.85</v>
      </c>
      <c r="CX694" s="45" t="n">
        <v>2638.87</v>
      </c>
      <c r="CY694" s="45" t="n">
        <f aca="false">+CA694/12*9</f>
        <v>6000</v>
      </c>
      <c r="CZ694" s="45" t="n">
        <v>6387.45</v>
      </c>
      <c r="DA694" s="45" t="n">
        <v>2874.29</v>
      </c>
      <c r="DB694" s="45" t="n">
        <v>8000</v>
      </c>
      <c r="DC694" s="45" t="n">
        <v>8000</v>
      </c>
      <c r="DD694" s="45" t="n">
        <v>8000</v>
      </c>
      <c r="DE694" s="74"/>
      <c r="DF694" s="45" t="n">
        <v>8000</v>
      </c>
      <c r="DG694" s="45"/>
      <c r="DH694" s="45" t="n">
        <v>6718.06</v>
      </c>
      <c r="DI694" s="45" t="n">
        <v>8000</v>
      </c>
      <c r="DJ694" s="45" t="n">
        <v>8000</v>
      </c>
      <c r="DK694" s="45" t="n">
        <v>8000</v>
      </c>
      <c r="DL694" s="45" t="n">
        <v>8000</v>
      </c>
      <c r="DM694" s="45" t="n">
        <f aca="false">DL694*100/DJ694</f>
        <v>100</v>
      </c>
      <c r="DN694" s="45" t="n">
        <f aca="false">DL694-DJ694</f>
        <v>0</v>
      </c>
      <c r="DO694" s="45" t="n">
        <f aca="false">+DJ694/12</f>
        <v>666.666666666667</v>
      </c>
      <c r="DP694" s="45" t="n">
        <v>212.25</v>
      </c>
      <c r="DQ694" s="45" t="n">
        <f aca="false">+DJ694/12*2</f>
        <v>1333.33333333333</v>
      </c>
      <c r="DR694" s="45" t="n">
        <v>161.25</v>
      </c>
      <c r="DS694" s="45" t="n">
        <f aca="false">+DR694*100/DQ694</f>
        <v>12.09375</v>
      </c>
      <c r="DT694" s="45" t="n">
        <f aca="false">+DL694/12*3</f>
        <v>2000</v>
      </c>
      <c r="DU694" s="45" t="n">
        <v>1403.8</v>
      </c>
      <c r="DV694" s="45" t="n">
        <v>363.85</v>
      </c>
      <c r="DW694" s="45" t="n">
        <f aca="false">+DV694*100/DT694</f>
        <v>18.1925</v>
      </c>
      <c r="DX694" s="45" t="n">
        <f aca="false">+DV694*100/DU694</f>
        <v>25.9189343211284</v>
      </c>
      <c r="DY694" s="45" t="n">
        <f aca="false">+DL694/12*4</f>
        <v>2666.66666666667</v>
      </c>
      <c r="DZ694" s="45" t="n">
        <v>2027.39</v>
      </c>
      <c r="EA694" s="45" t="n">
        <v>1070.8</v>
      </c>
      <c r="EB694" s="45" t="n">
        <f aca="false">+EA694*100/DY694</f>
        <v>40.155</v>
      </c>
      <c r="EC694" s="45" t="n">
        <f aca="false">+EA694*100/DZ694</f>
        <v>52.8166756272843</v>
      </c>
      <c r="ED694" s="45" t="n">
        <f aca="false">+DL694/12*5</f>
        <v>3333.33333333333</v>
      </c>
      <c r="EE694" s="45" t="n">
        <v>2343.87</v>
      </c>
      <c r="EF694" s="45" t="n">
        <v>2033.11</v>
      </c>
      <c r="EG694" s="45" t="n">
        <f aca="false">+EF694*100/ED694</f>
        <v>60.9933</v>
      </c>
      <c r="EH694" s="45" t="n">
        <f aca="false">+EF694*100/EE694</f>
        <v>86.7415854974892</v>
      </c>
      <c r="EI694" s="45" t="n">
        <f aca="false">+DL694/2</f>
        <v>4000</v>
      </c>
      <c r="EJ694" s="45" t="n">
        <v>2343.87</v>
      </c>
      <c r="EK694" s="45" t="n">
        <v>8000</v>
      </c>
      <c r="EL694" s="45" t="n">
        <v>3062.22</v>
      </c>
      <c r="EM694" s="45" t="n">
        <f aca="false">+EK694-DL694</f>
        <v>0</v>
      </c>
      <c r="EN694" s="45" t="n">
        <f aca="false">+EL694*100/EI694</f>
        <v>76.5555</v>
      </c>
      <c r="EO694" s="45" t="n">
        <f aca="false">+EL694*100/EJ694</f>
        <v>130.648030820822</v>
      </c>
    </row>
    <row r="695" s="139" customFormat="true" ht="22.5" hidden="false" customHeight="true" outlineLevel="0" collapsed="false">
      <c r="D695" s="92"/>
      <c r="E695" s="79" t="n">
        <v>412600</v>
      </c>
      <c r="F695" s="79"/>
      <c r="G695" s="70" t="s">
        <v>582</v>
      </c>
      <c r="H695" s="45" t="n">
        <v>4547.43</v>
      </c>
      <c r="I695" s="45" t="n">
        <v>11137.08</v>
      </c>
      <c r="J695" s="45" t="n">
        <v>8000</v>
      </c>
      <c r="K695" s="45" t="n">
        <v>1078.08</v>
      </c>
      <c r="L695" s="45" t="n">
        <v>2104.19</v>
      </c>
      <c r="M695" s="45" t="n">
        <v>3145.01</v>
      </c>
      <c r="N695" s="45" t="n">
        <v>3048.28</v>
      </c>
      <c r="O695" s="45" t="n">
        <v>3758.34</v>
      </c>
      <c r="P695" s="45" t="n">
        <v>7360.26</v>
      </c>
      <c r="Q695" s="45" t="n">
        <v>8756.81</v>
      </c>
      <c r="R695" s="45" t="n">
        <v>9784.42</v>
      </c>
      <c r="S695" s="45" t="n">
        <v>280.01</v>
      </c>
      <c r="T695" s="45" t="n">
        <v>650.54</v>
      </c>
      <c r="U695" s="45" t="n">
        <v>1485.31</v>
      </c>
      <c r="V695" s="45" t="n">
        <v>1485.31</v>
      </c>
      <c r="W695" s="45" t="n">
        <v>2027.98</v>
      </c>
      <c r="X695" s="45" t="n">
        <v>2454.02</v>
      </c>
      <c r="Y695" s="45" t="n">
        <v>2916.75</v>
      </c>
      <c r="Z695" s="45" t="n">
        <v>7360.26</v>
      </c>
      <c r="AA695" s="45" t="n">
        <v>3460.85</v>
      </c>
      <c r="AB695" s="45" t="n">
        <v>10000</v>
      </c>
      <c r="AC695" s="45" t="n">
        <v>10000</v>
      </c>
      <c r="AD695" s="45" t="n">
        <v>650.54</v>
      </c>
      <c r="AE695" s="45" t="n">
        <v>452.05</v>
      </c>
      <c r="AF695" s="45" t="n">
        <v>1578.52</v>
      </c>
      <c r="AG695" s="45" t="n">
        <v>2489.98</v>
      </c>
      <c r="AH695" s="45" t="n">
        <v>2984.03</v>
      </c>
      <c r="AI695" s="45" t="n">
        <v>2454.02</v>
      </c>
      <c r="AJ695" s="45" t="n">
        <v>3717.48</v>
      </c>
      <c r="AK695" s="45" t="n">
        <v>2916.75</v>
      </c>
      <c r="AL695" s="45" t="n">
        <v>4817.93</v>
      </c>
      <c r="AM695" s="72" t="n">
        <f aca="false">AC695/12*7</f>
        <v>5833.33333333333</v>
      </c>
      <c r="AN695" s="45" t="n">
        <v>3460.85</v>
      </c>
      <c r="AO695" s="45" t="n">
        <v>5516.24</v>
      </c>
      <c r="AP695" s="45" t="n">
        <v>3460.85</v>
      </c>
      <c r="AQ695" s="45" t="n">
        <v>6552.5</v>
      </c>
      <c r="AR695" s="45" t="n">
        <v>5723.25</v>
      </c>
      <c r="AS695" s="45" t="n">
        <v>7427.71</v>
      </c>
      <c r="AT695" s="45" t="n">
        <v>10000</v>
      </c>
      <c r="AU695" s="45" t="n">
        <v>10000</v>
      </c>
      <c r="AV695" s="45" t="n">
        <v>10000</v>
      </c>
      <c r="AW695" s="45" t="n">
        <v>10000</v>
      </c>
      <c r="AX695" s="45" t="n">
        <v>7880.1</v>
      </c>
      <c r="AY695" s="45" t="n">
        <v>11912.18</v>
      </c>
      <c r="AZ695" s="45" t="n">
        <v>10000</v>
      </c>
      <c r="BA695" s="45" t="n">
        <v>931.57</v>
      </c>
      <c r="BB695" s="45" t="n">
        <v>1924.26</v>
      </c>
      <c r="BC695" s="45" t="n">
        <f aca="false">+AZ695/12*3</f>
        <v>2500</v>
      </c>
      <c r="BD695" s="45" t="n">
        <v>1485.31</v>
      </c>
      <c r="BE695" s="45" t="n">
        <v>2489.98</v>
      </c>
      <c r="BF695" s="45" t="n">
        <v>3677.16</v>
      </c>
      <c r="BG695" s="45" t="n">
        <v>2027.98</v>
      </c>
      <c r="BH695" s="45" t="n">
        <v>2984.03</v>
      </c>
      <c r="BI695" s="45" t="n">
        <v>4715.13</v>
      </c>
      <c r="BJ695" s="45" t="n">
        <v>3717.48</v>
      </c>
      <c r="BK695" s="73" t="n">
        <v>6542.1</v>
      </c>
      <c r="BL695" s="45" t="n">
        <v>4817.93</v>
      </c>
      <c r="BM695" s="45" t="n">
        <v>12440.76</v>
      </c>
      <c r="BN695" s="45" t="n">
        <v>5516.24</v>
      </c>
      <c r="BO695" s="45" t="n">
        <v>13542.12</v>
      </c>
      <c r="BP695" s="45" t="n">
        <v>6552.5</v>
      </c>
      <c r="BQ695" s="45" t="n">
        <v>15068.69</v>
      </c>
      <c r="BR695" s="45" t="n">
        <v>7427.71</v>
      </c>
      <c r="BS695" s="45" t="n">
        <v>19991.32</v>
      </c>
      <c r="BT695" s="45" t="n">
        <v>26407.74</v>
      </c>
      <c r="BU695" s="45" t="n">
        <v>23500</v>
      </c>
      <c r="BV695" s="45" t="n">
        <v>24765</v>
      </c>
      <c r="BW695" s="45" t="n">
        <v>20000</v>
      </c>
      <c r="BX695" s="45" t="n">
        <v>20000</v>
      </c>
      <c r="BY695" s="45" t="n">
        <f aca="false">BX695*100/AZ695</f>
        <v>200</v>
      </c>
      <c r="BZ695" s="45" t="n">
        <f aca="false">BX695*100/BV695</f>
        <v>80.7591358772461</v>
      </c>
      <c r="CA695" s="45" t="n">
        <v>20000</v>
      </c>
      <c r="CB695" s="45" t="n">
        <f aca="false">+CA695/12*2</f>
        <v>3333.33333333333</v>
      </c>
      <c r="CC695" s="45" t="n">
        <v>4045.03</v>
      </c>
      <c r="CD695" s="45" t="n">
        <f aca="false">+CC695*100/CB695</f>
        <v>121.3509</v>
      </c>
      <c r="CE695" s="45" t="n">
        <f aca="false">+CA695/12*3</f>
        <v>5000</v>
      </c>
      <c r="CF695" s="45" t="n">
        <v>3677.16</v>
      </c>
      <c r="CG695" s="45" t="n">
        <v>5002.13</v>
      </c>
      <c r="CH695" s="45" t="n">
        <f aca="false">+CG695*100/CE695</f>
        <v>100.0426</v>
      </c>
      <c r="CI695" s="45" t="n">
        <f aca="false">+CG695*100/CF695</f>
        <v>136.032427199252</v>
      </c>
      <c r="CJ695" s="45" t="n">
        <f aca="false">CA695/12*4</f>
        <v>6666.66666666667</v>
      </c>
      <c r="CK695" s="45" t="n">
        <v>4715.13</v>
      </c>
      <c r="CL695" s="45" t="n">
        <v>5047.63</v>
      </c>
      <c r="CM695" s="45" t="n">
        <f aca="false">+CA695/12*5</f>
        <v>8333.33333333333</v>
      </c>
      <c r="CN695" s="73" t="n">
        <v>6542.1</v>
      </c>
      <c r="CO695" s="45" t="n">
        <v>9143.96</v>
      </c>
      <c r="CP695" s="45" t="n">
        <f aca="false">+CA695/2</f>
        <v>10000</v>
      </c>
      <c r="CQ695" s="45" t="n">
        <v>12440.76</v>
      </c>
      <c r="CR695" s="45" t="n">
        <v>10422.5</v>
      </c>
      <c r="CS695" s="45" t="n">
        <f aca="false">+CA695/12*7</f>
        <v>11666.6666666667</v>
      </c>
      <c r="CT695" s="45" t="n">
        <v>13542.12</v>
      </c>
      <c r="CU695" s="45" t="n">
        <v>11525.9</v>
      </c>
      <c r="CV695" s="45" t="n">
        <f aca="false">+CA695/12*8</f>
        <v>13333.3333333333</v>
      </c>
      <c r="CW695" s="45" t="n">
        <v>15068.69</v>
      </c>
      <c r="CX695" s="45" t="n">
        <v>13670.62</v>
      </c>
      <c r="CY695" s="45" t="n">
        <f aca="false">+CA695/12*9</f>
        <v>15000</v>
      </c>
      <c r="CZ695" s="45" t="n">
        <v>19991.32</v>
      </c>
      <c r="DA695" s="45" t="n">
        <v>16306.86</v>
      </c>
      <c r="DB695" s="45" t="n">
        <v>23000</v>
      </c>
      <c r="DC695" s="45" t="n">
        <v>26870</v>
      </c>
      <c r="DD695" s="45" t="n">
        <v>23000</v>
      </c>
      <c r="DE695" s="74"/>
      <c r="DF695" s="45" t="n">
        <v>23000</v>
      </c>
      <c r="DG695" s="45"/>
      <c r="DH695" s="45" t="n">
        <v>25228.79</v>
      </c>
      <c r="DI695" s="45" t="n">
        <v>23000</v>
      </c>
      <c r="DJ695" s="45" t="n">
        <v>23000</v>
      </c>
      <c r="DK695" s="45" t="n">
        <v>23000</v>
      </c>
      <c r="DL695" s="45" t="n">
        <v>23000</v>
      </c>
      <c r="DM695" s="45" t="n">
        <f aca="false">DL695*100/DJ695</f>
        <v>100</v>
      </c>
      <c r="DN695" s="45" t="n">
        <f aca="false">DL695-DJ695</f>
        <v>0</v>
      </c>
      <c r="DO695" s="45" t="n">
        <f aca="false">+DJ695/12</f>
        <v>1916.66666666667</v>
      </c>
      <c r="DP695" s="45" t="n">
        <v>735.09</v>
      </c>
      <c r="DQ695" s="45" t="n">
        <f aca="false">+DJ695/12*2</f>
        <v>3833.33333333333</v>
      </c>
      <c r="DR695" s="45" t="n">
        <v>2226.99</v>
      </c>
      <c r="DS695" s="45" t="n">
        <f aca="false">+DR695*100/DQ695</f>
        <v>58.0953913043478</v>
      </c>
      <c r="DT695" s="45" t="n">
        <f aca="false">+DL695/12*3</f>
        <v>5750</v>
      </c>
      <c r="DU695" s="45" t="n">
        <v>5002.13</v>
      </c>
      <c r="DV695" s="45" t="n">
        <v>4627.83</v>
      </c>
      <c r="DW695" s="45" t="n">
        <f aca="false">+DV695*100/DT695</f>
        <v>80.484</v>
      </c>
      <c r="DX695" s="45" t="n">
        <f aca="false">+DV695*100/DU695</f>
        <v>92.5171876780492</v>
      </c>
      <c r="DY695" s="45" t="n">
        <f aca="false">+DL695/12*4</f>
        <v>7666.66666666667</v>
      </c>
      <c r="DZ695" s="45" t="n">
        <v>5047.63</v>
      </c>
      <c r="EA695" s="45" t="n">
        <v>7198.83</v>
      </c>
      <c r="EB695" s="45" t="n">
        <f aca="false">+EA695*100/DY695</f>
        <v>93.8977826086957</v>
      </c>
      <c r="EC695" s="45" t="n">
        <f aca="false">+EA695*100/DZ695</f>
        <v>142.618020734483</v>
      </c>
      <c r="ED695" s="45" t="n">
        <f aca="false">+DL695/12*5</f>
        <v>9583.33333333333</v>
      </c>
      <c r="EE695" s="45" t="n">
        <v>9143.96</v>
      </c>
      <c r="EF695" s="45" t="n">
        <v>9485.59</v>
      </c>
      <c r="EG695" s="45" t="n">
        <f aca="false">+EF695*100/ED695</f>
        <v>98.9800695652174</v>
      </c>
      <c r="EH695" s="45" t="n">
        <f aca="false">+EF695*100/EE695</f>
        <v>103.736127454626</v>
      </c>
      <c r="EI695" s="45" t="n">
        <f aca="false">+DL695/2</f>
        <v>11500</v>
      </c>
      <c r="EJ695" s="45" t="n">
        <v>10422.5</v>
      </c>
      <c r="EK695" s="45" t="n">
        <f aca="false">23000-500</f>
        <v>22500</v>
      </c>
      <c r="EL695" s="45" t="n">
        <v>11699.19</v>
      </c>
      <c r="EM695" s="45" t="n">
        <f aca="false">+EK695-DL695</f>
        <v>-500</v>
      </c>
      <c r="EN695" s="45" t="n">
        <f aca="false">+EL695*100/EI695</f>
        <v>101.732086956522</v>
      </c>
      <c r="EO695" s="45" t="n">
        <f aca="false">+EL695*100/EJ695</f>
        <v>112.249364355961</v>
      </c>
    </row>
    <row r="696" s="139" customFormat="true" ht="28.5" hidden="false" customHeight="true" outlineLevel="0" collapsed="false">
      <c r="D696" s="92"/>
      <c r="E696" s="79" t="n">
        <v>412700</v>
      </c>
      <c r="F696" s="79"/>
      <c r="G696" s="70" t="s">
        <v>574</v>
      </c>
      <c r="H696" s="45" t="n">
        <v>3804.39</v>
      </c>
      <c r="I696" s="45" t="n">
        <v>15650.68</v>
      </c>
      <c r="J696" s="45" t="n">
        <v>6000</v>
      </c>
      <c r="K696" s="45" t="n">
        <v>928.74</v>
      </c>
      <c r="L696" s="45" t="n">
        <v>1262.74</v>
      </c>
      <c r="M696" s="45" t="n">
        <v>2429.93</v>
      </c>
      <c r="N696" s="45" t="n">
        <v>1772.24</v>
      </c>
      <c r="O696" s="45" t="n">
        <v>2361.3</v>
      </c>
      <c r="P696" s="45" t="n">
        <v>3179.3</v>
      </c>
      <c r="Q696" s="45" t="n">
        <v>4236.25</v>
      </c>
      <c r="R696" s="45" t="n">
        <v>5525.4</v>
      </c>
      <c r="S696" s="45" t="n">
        <v>594.74</v>
      </c>
      <c r="T696" s="45" t="n">
        <v>400.96</v>
      </c>
      <c r="U696" s="45" t="n">
        <v>1684.96</v>
      </c>
      <c r="V696" s="45" t="n">
        <v>2956.92</v>
      </c>
      <c r="W696" s="45" t="n">
        <v>4524.7</v>
      </c>
      <c r="X696" s="45" t="n">
        <v>5315</v>
      </c>
      <c r="Y696" s="45" t="n">
        <v>6070.2</v>
      </c>
      <c r="Z696" s="45" t="n">
        <v>3179.3</v>
      </c>
      <c r="AA696" s="45" t="n">
        <v>6947.7</v>
      </c>
      <c r="AB696" s="45" t="n">
        <v>11000</v>
      </c>
      <c r="AC696" s="45" t="n">
        <v>11000</v>
      </c>
      <c r="AD696" s="45" t="n">
        <v>400.96</v>
      </c>
      <c r="AE696" s="45" t="n">
        <v>521</v>
      </c>
      <c r="AF696" s="45" t="n">
        <v>6008.97</v>
      </c>
      <c r="AG696" s="45" t="n">
        <v>6143.97</v>
      </c>
      <c r="AH696" s="45" t="n">
        <v>7288.97</v>
      </c>
      <c r="AI696" s="45" t="n">
        <v>5315</v>
      </c>
      <c r="AJ696" s="45" t="n">
        <v>10794.26</v>
      </c>
      <c r="AK696" s="45" t="n">
        <v>6070.2</v>
      </c>
      <c r="AL696" s="45" t="n">
        <v>11739</v>
      </c>
      <c r="AM696" s="72" t="n">
        <f aca="false">AC696/12*7</f>
        <v>6416.66666666667</v>
      </c>
      <c r="AN696" s="45" t="n">
        <v>6947.7</v>
      </c>
      <c r="AO696" s="45" t="n">
        <v>12488.35</v>
      </c>
      <c r="AP696" s="45" t="n">
        <v>6947.7</v>
      </c>
      <c r="AQ696" s="45" t="n">
        <v>15301.44</v>
      </c>
      <c r="AR696" s="45" t="n">
        <v>8534.7</v>
      </c>
      <c r="AS696" s="45" t="n">
        <v>15794.56</v>
      </c>
      <c r="AT696" s="45" t="n">
        <v>19000</v>
      </c>
      <c r="AU696" s="45" t="n">
        <v>19000</v>
      </c>
      <c r="AV696" s="45" t="n">
        <v>19000</v>
      </c>
      <c r="AW696" s="45" t="n">
        <v>19000</v>
      </c>
      <c r="AX696" s="45" t="n">
        <v>11142.53</v>
      </c>
      <c r="AY696" s="45" t="n">
        <v>28879.36</v>
      </c>
      <c r="AZ696" s="45" t="n">
        <v>19000</v>
      </c>
      <c r="BA696" s="45" t="n">
        <v>1601.3</v>
      </c>
      <c r="BB696" s="45" t="n">
        <v>4936.9</v>
      </c>
      <c r="BC696" s="45" t="n">
        <f aca="false">+AZ696/12*3</f>
        <v>4750</v>
      </c>
      <c r="BD696" s="45" t="n">
        <v>2956.92</v>
      </c>
      <c r="BE696" s="45" t="n">
        <v>6143.97</v>
      </c>
      <c r="BF696" s="45" t="n">
        <v>5066.3</v>
      </c>
      <c r="BG696" s="45" t="n">
        <v>4524.7</v>
      </c>
      <c r="BH696" s="45" t="n">
        <v>7288.97</v>
      </c>
      <c r="BI696" s="45" t="n">
        <v>7500.45</v>
      </c>
      <c r="BJ696" s="45" t="n">
        <v>10794.26</v>
      </c>
      <c r="BK696" s="73" t="n">
        <v>7892.95</v>
      </c>
      <c r="BL696" s="45" t="n">
        <v>11739</v>
      </c>
      <c r="BM696" s="45" t="n">
        <v>8385.43</v>
      </c>
      <c r="BN696" s="45" t="n">
        <v>12488.35</v>
      </c>
      <c r="BO696" s="45" t="n">
        <v>8623.83</v>
      </c>
      <c r="BP696" s="45" t="n">
        <v>15301.44</v>
      </c>
      <c r="BQ696" s="45" t="n">
        <v>10401.38</v>
      </c>
      <c r="BR696" s="45" t="n">
        <v>15794.56</v>
      </c>
      <c r="BS696" s="45" t="n">
        <v>11130.63</v>
      </c>
      <c r="BT696" s="45" t="n">
        <v>21251.01</v>
      </c>
      <c r="BU696" s="45" t="n">
        <v>19000</v>
      </c>
      <c r="BV696" s="45" t="n">
        <v>20000</v>
      </c>
      <c r="BW696" s="45" t="n">
        <v>19000</v>
      </c>
      <c r="BX696" s="45" t="n">
        <v>19000</v>
      </c>
      <c r="BY696" s="45" t="n">
        <f aca="false">BX696*100/AZ696</f>
        <v>100</v>
      </c>
      <c r="BZ696" s="45" t="n">
        <f aca="false">BX696*100/BV696</f>
        <v>95</v>
      </c>
      <c r="CA696" s="45" t="n">
        <v>19000</v>
      </c>
      <c r="CB696" s="45" t="n">
        <f aca="false">+CA696/12*2</f>
        <v>3166.66666666667</v>
      </c>
      <c r="CC696" s="45" t="n">
        <v>1539.55</v>
      </c>
      <c r="CD696" s="45" t="n">
        <f aca="false">+CC696*100/CB696</f>
        <v>48.6173684210526</v>
      </c>
      <c r="CE696" s="45" t="n">
        <f aca="false">+CA696/12*3</f>
        <v>4750</v>
      </c>
      <c r="CF696" s="45" t="n">
        <v>5066.3</v>
      </c>
      <c r="CG696" s="45" t="n">
        <v>1691.65</v>
      </c>
      <c r="CH696" s="45" t="n">
        <f aca="false">+CG696*100/CE696</f>
        <v>35.6136842105263</v>
      </c>
      <c r="CI696" s="45" t="n">
        <f aca="false">+CG696*100/CF696</f>
        <v>33.3902453467027</v>
      </c>
      <c r="CJ696" s="45" t="n">
        <f aca="false">CA696/12*4</f>
        <v>6333.33333333333</v>
      </c>
      <c r="CK696" s="45" t="n">
        <v>7500.45</v>
      </c>
      <c r="CL696" s="45" t="n">
        <v>2067.51</v>
      </c>
      <c r="CM696" s="45" t="n">
        <f aca="false">+CA696/12*5</f>
        <v>7916.66666666667</v>
      </c>
      <c r="CN696" s="73" t="n">
        <v>7892.95</v>
      </c>
      <c r="CO696" s="45" t="n">
        <v>3380.74</v>
      </c>
      <c r="CP696" s="45" t="n">
        <f aca="false">+CA696/2</f>
        <v>9500</v>
      </c>
      <c r="CQ696" s="45" t="n">
        <v>8385.43</v>
      </c>
      <c r="CR696" s="45" t="n">
        <v>3598.84</v>
      </c>
      <c r="CS696" s="45" t="n">
        <f aca="false">+CA696/12*7</f>
        <v>11083.3333333333</v>
      </c>
      <c r="CT696" s="45" t="n">
        <v>8623.83</v>
      </c>
      <c r="CU696" s="45" t="n">
        <v>21158.29</v>
      </c>
      <c r="CV696" s="45" t="n">
        <f aca="false">+CA696/12*8</f>
        <v>12666.6666666667</v>
      </c>
      <c r="CW696" s="45" t="n">
        <v>10401.38</v>
      </c>
      <c r="CX696" s="45" t="n">
        <v>21310.39</v>
      </c>
      <c r="CY696" s="45" t="n">
        <f aca="false">+CA696/12*9</f>
        <v>14250</v>
      </c>
      <c r="CZ696" s="45" t="n">
        <v>11130.63</v>
      </c>
      <c r="DA696" s="45" t="n">
        <v>23133.73</v>
      </c>
      <c r="DB696" s="45" t="n">
        <v>29000</v>
      </c>
      <c r="DC696" s="45" t="n">
        <v>29000</v>
      </c>
      <c r="DD696" s="45" t="n">
        <v>29000</v>
      </c>
      <c r="DE696" s="74"/>
      <c r="DF696" s="45" t="n">
        <v>22000</v>
      </c>
      <c r="DG696" s="45"/>
      <c r="DH696" s="45" t="n">
        <v>36772.93</v>
      </c>
      <c r="DI696" s="45" t="n">
        <v>22000</v>
      </c>
      <c r="DJ696" s="45" t="n">
        <v>22000</v>
      </c>
      <c r="DK696" s="45" t="n">
        <v>22000</v>
      </c>
      <c r="DL696" s="45" t="n">
        <v>22000</v>
      </c>
      <c r="DM696" s="45" t="n">
        <f aca="false">DL696*100/DJ696</f>
        <v>100</v>
      </c>
      <c r="DN696" s="45" t="n">
        <f aca="false">DL696-DJ696</f>
        <v>0</v>
      </c>
      <c r="DO696" s="45" t="n">
        <f aca="false">+DJ696/12</f>
        <v>1833.33333333333</v>
      </c>
      <c r="DP696" s="45" t="n">
        <v>513.1</v>
      </c>
      <c r="DQ696" s="45" t="n">
        <f aca="false">+DJ696/12*2</f>
        <v>3666.66666666667</v>
      </c>
      <c r="DR696" s="45" t="n">
        <v>7895.8</v>
      </c>
      <c r="DS696" s="45" t="n">
        <f aca="false">+DR696*100/DQ696</f>
        <v>215.34</v>
      </c>
      <c r="DT696" s="45" t="n">
        <f aca="false">+DL696/12*3</f>
        <v>5500</v>
      </c>
      <c r="DU696" s="45" t="n">
        <v>1691.65</v>
      </c>
      <c r="DV696" s="45" t="n">
        <v>8117.75</v>
      </c>
      <c r="DW696" s="45" t="n">
        <f aca="false">+DV696*100/DT696</f>
        <v>147.595454545455</v>
      </c>
      <c r="DX696" s="45" t="n">
        <f aca="false">+DV696*100/DU696</f>
        <v>479.871722874117</v>
      </c>
      <c r="DY696" s="45" t="n">
        <f aca="false">+DL696/12*4</f>
        <v>7333.33333333333</v>
      </c>
      <c r="DZ696" s="45" t="n">
        <v>2067.51</v>
      </c>
      <c r="EA696" s="45" t="n">
        <v>8925.79</v>
      </c>
      <c r="EB696" s="45" t="n">
        <f aca="false">+EA696*100/DY696</f>
        <v>121.715318181818</v>
      </c>
      <c r="EC696" s="45" t="n">
        <f aca="false">+EA696*100/DZ696</f>
        <v>431.716896169789</v>
      </c>
      <c r="ED696" s="45" t="n">
        <f aca="false">+DL696/12*5</f>
        <v>9166.66666666667</v>
      </c>
      <c r="EE696" s="45" t="n">
        <v>3380.74</v>
      </c>
      <c r="EF696" s="45" t="n">
        <v>9094.17</v>
      </c>
      <c r="EG696" s="45" t="n">
        <f aca="false">+EF696*100/ED696</f>
        <v>99.2091272727273</v>
      </c>
      <c r="EH696" s="45" t="n">
        <f aca="false">+EF696*100/EE696</f>
        <v>268.999390665949</v>
      </c>
      <c r="EI696" s="45" t="n">
        <f aca="false">+DL696/2</f>
        <v>11000</v>
      </c>
      <c r="EJ696" s="45" t="n">
        <v>3598.84</v>
      </c>
      <c r="EK696" s="45" t="n">
        <v>22000</v>
      </c>
      <c r="EL696" s="45" t="n">
        <v>15345.05</v>
      </c>
      <c r="EM696" s="45" t="n">
        <f aca="false">+EK696-DL696</f>
        <v>0</v>
      </c>
      <c r="EN696" s="45" t="n">
        <f aca="false">+EL696*100/EI696</f>
        <v>139.500454545455</v>
      </c>
      <c r="EO696" s="45" t="n">
        <f aca="false">+EL696*100/EJ696</f>
        <v>426.388780829378</v>
      </c>
    </row>
    <row r="697" s="139" customFormat="true" ht="36" hidden="false" customHeight="true" outlineLevel="0" collapsed="false">
      <c r="D697" s="92"/>
      <c r="E697" s="79" t="n">
        <v>412900</v>
      </c>
      <c r="F697" s="79"/>
      <c r="G697" s="70" t="s">
        <v>583</v>
      </c>
      <c r="H697" s="45" t="n">
        <f aca="false">10155.52+2127.66</f>
        <v>12283.18</v>
      </c>
      <c r="I697" s="45" t="n">
        <v>28735.67</v>
      </c>
      <c r="J697" s="45" t="n">
        <v>30000</v>
      </c>
      <c r="K697" s="45" t="n">
        <v>7284.25</v>
      </c>
      <c r="L697" s="45" t="n">
        <v>10605.2</v>
      </c>
      <c r="M697" s="45" t="n">
        <v>16511.03</v>
      </c>
      <c r="N697" s="45" t="n">
        <v>15142.5</v>
      </c>
      <c r="O697" s="45" t="n">
        <v>18952.1</v>
      </c>
      <c r="P697" s="45" t="n">
        <v>27619.68</v>
      </c>
      <c r="Q697" s="45" t="n">
        <v>30950.73</v>
      </c>
      <c r="R697" s="45" t="n">
        <v>33837.75</v>
      </c>
      <c r="S697" s="45" t="n">
        <v>3597.74</v>
      </c>
      <c r="T697" s="45" t="n">
        <v>3877.65</v>
      </c>
      <c r="U697" s="45" t="n">
        <v>7316.86</v>
      </c>
      <c r="V697" s="45" t="n">
        <v>9714.11</v>
      </c>
      <c r="W697" s="45" t="n">
        <v>11788.63</v>
      </c>
      <c r="X697" s="45" t="n">
        <v>14288.8</v>
      </c>
      <c r="Y697" s="45" t="n">
        <v>22260.38</v>
      </c>
      <c r="Z697" s="45" t="n">
        <v>27619.68</v>
      </c>
      <c r="AA697" s="45" t="n">
        <v>23378.48</v>
      </c>
      <c r="AB697" s="45" t="n">
        <v>45000</v>
      </c>
      <c r="AC697" s="45" t="n">
        <v>45000</v>
      </c>
      <c r="AD697" s="45" t="n">
        <v>3877.65</v>
      </c>
      <c r="AE697" s="45" t="n">
        <v>1488.28</v>
      </c>
      <c r="AF697" s="45" t="n">
        <v>6990.79</v>
      </c>
      <c r="AG697" s="45" t="n">
        <v>8186.16</v>
      </c>
      <c r="AH697" s="45" t="n">
        <v>12430.58</v>
      </c>
      <c r="AI697" s="45" t="n">
        <v>14288.8</v>
      </c>
      <c r="AJ697" s="45" t="n">
        <v>15998.05</v>
      </c>
      <c r="AK697" s="45" t="n">
        <v>22260.38</v>
      </c>
      <c r="AL697" s="45" t="n">
        <v>20744.39</v>
      </c>
      <c r="AM697" s="72" t="n">
        <f aca="false">AC697/12*7</f>
        <v>26250</v>
      </c>
      <c r="AN697" s="45" t="n">
        <v>23378.48</v>
      </c>
      <c r="AO697" s="45" t="n">
        <f aca="false">27822.79+4880</f>
        <v>32702.79</v>
      </c>
      <c r="AP697" s="45" t="n">
        <v>23378.48</v>
      </c>
      <c r="AQ697" s="45" t="n">
        <v>29027.72</v>
      </c>
      <c r="AR697" s="45" t="n">
        <v>45580.6</v>
      </c>
      <c r="AS697" s="45" t="n">
        <v>34961.52</v>
      </c>
      <c r="AT697" s="45" t="n">
        <v>48500</v>
      </c>
      <c r="AU697" s="45" t="n">
        <v>48500</v>
      </c>
      <c r="AV697" s="45" t="n">
        <v>48500</v>
      </c>
      <c r="AW697" s="45" t="n">
        <v>48500</v>
      </c>
      <c r="AX697" s="45" t="n">
        <v>55400.76</v>
      </c>
      <c r="AY697" s="45" t="n">
        <v>54300.1</v>
      </c>
      <c r="AZ697" s="45" t="n">
        <v>48500</v>
      </c>
      <c r="BA697" s="45" t="n">
        <v>3667.61</v>
      </c>
      <c r="BB697" s="45" t="n">
        <v>8429.1</v>
      </c>
      <c r="BC697" s="45" t="n">
        <f aca="false">+AZ697/12*3</f>
        <v>12125</v>
      </c>
      <c r="BD697" s="45" t="n">
        <v>9714.11</v>
      </c>
      <c r="BE697" s="45" t="n">
        <v>8186.16</v>
      </c>
      <c r="BF697" s="45" t="n">
        <v>13016.82</v>
      </c>
      <c r="BG697" s="45" t="n">
        <v>11788.63</v>
      </c>
      <c r="BH697" s="45" t="n">
        <v>12430.58</v>
      </c>
      <c r="BI697" s="45" t="n">
        <v>18319.54</v>
      </c>
      <c r="BJ697" s="45" t="n">
        <v>15998.05</v>
      </c>
      <c r="BK697" s="73" t="n">
        <v>22590.79</v>
      </c>
      <c r="BL697" s="45" t="n">
        <v>20744.39</v>
      </c>
      <c r="BM697" s="45" t="n">
        <v>23406.99</v>
      </c>
      <c r="BN697" s="45" t="n">
        <f aca="false">27822.79+4880</f>
        <v>32702.79</v>
      </c>
      <c r="BO697" s="45" t="n">
        <v>25418.72</v>
      </c>
      <c r="BP697" s="45" t="n">
        <v>29027.72</v>
      </c>
      <c r="BQ697" s="45" t="n">
        <v>26064.54</v>
      </c>
      <c r="BR697" s="45" t="n">
        <v>34961.52</v>
      </c>
      <c r="BS697" s="45" t="n">
        <v>27626.69</v>
      </c>
      <c r="BT697" s="45" t="n">
        <v>46408.65</v>
      </c>
      <c r="BU697" s="45" t="n">
        <v>47000</v>
      </c>
      <c r="BV697" s="45" t="n">
        <v>46000</v>
      </c>
      <c r="BW697" s="45" t="n">
        <v>48500</v>
      </c>
      <c r="BX697" s="45" t="n">
        <v>48500</v>
      </c>
      <c r="BY697" s="45" t="n">
        <f aca="false">BX697*100/AZ697</f>
        <v>100</v>
      </c>
      <c r="BZ697" s="45" t="n">
        <f aca="false">BX697*100/BV697</f>
        <v>105.434782608696</v>
      </c>
      <c r="CA697" s="45" t="n">
        <v>48500</v>
      </c>
      <c r="CB697" s="45" t="n">
        <f aca="false">+CA697/12*2</f>
        <v>8083.33333333333</v>
      </c>
      <c r="CC697" s="45" t="n">
        <v>3235.52</v>
      </c>
      <c r="CD697" s="45" t="n">
        <f aca="false">+CC697*100/CB697</f>
        <v>40.0270515463918</v>
      </c>
      <c r="CE697" s="45" t="n">
        <f aca="false">+CA697/12*3</f>
        <v>12125</v>
      </c>
      <c r="CF697" s="45" t="n">
        <v>13016.82</v>
      </c>
      <c r="CG697" s="45" t="n">
        <v>7554.74</v>
      </c>
      <c r="CH697" s="45" t="n">
        <f aca="false">+CG697*100/CE697</f>
        <v>62.3071340206186</v>
      </c>
      <c r="CI697" s="45" t="n">
        <f aca="false">+CG697*100/CF697</f>
        <v>58.0382919945117</v>
      </c>
      <c r="CJ697" s="45" t="n">
        <f aca="false">CA697/12*4</f>
        <v>16166.6666666667</v>
      </c>
      <c r="CK697" s="45" t="n">
        <v>18319.54</v>
      </c>
      <c r="CL697" s="45" t="n">
        <v>10216.05</v>
      </c>
      <c r="CM697" s="45" t="n">
        <f aca="false">+CA697/12*5</f>
        <v>20208.3333333333</v>
      </c>
      <c r="CN697" s="73" t="n">
        <v>22590.79</v>
      </c>
      <c r="CO697" s="45" t="n">
        <v>13980.45</v>
      </c>
      <c r="CP697" s="45" t="n">
        <f aca="false">+CA697/2</f>
        <v>24250</v>
      </c>
      <c r="CQ697" s="45" t="n">
        <v>23406.99</v>
      </c>
      <c r="CR697" s="45" t="n">
        <v>16045.73</v>
      </c>
      <c r="CS697" s="45" t="n">
        <f aca="false">+CA697/12*7</f>
        <v>28291.6666666667</v>
      </c>
      <c r="CT697" s="45" t="n">
        <v>25418.72</v>
      </c>
      <c r="CU697" s="45" t="n">
        <v>17446.71</v>
      </c>
      <c r="CV697" s="45" t="n">
        <f aca="false">+CA697/12*8</f>
        <v>32333.3333333333</v>
      </c>
      <c r="CW697" s="45" t="n">
        <v>26064.54</v>
      </c>
      <c r="CX697" s="45" t="n">
        <v>18475.17</v>
      </c>
      <c r="CY697" s="45" t="n">
        <f aca="false">+CA697/12*9</f>
        <v>36375</v>
      </c>
      <c r="CZ697" s="45" t="n">
        <v>27626.69</v>
      </c>
      <c r="DA697" s="45" t="n">
        <v>20524.22</v>
      </c>
      <c r="DB697" s="45" t="n">
        <v>38500</v>
      </c>
      <c r="DC697" s="45" t="n">
        <v>38500</v>
      </c>
      <c r="DD697" s="45" t="n">
        <v>38500</v>
      </c>
      <c r="DE697" s="74"/>
      <c r="DF697" s="45" t="n">
        <v>46000</v>
      </c>
      <c r="DG697" s="45"/>
      <c r="DH697" s="45" t="n">
        <v>41559.04</v>
      </c>
      <c r="DI697" s="45" t="n">
        <v>46000</v>
      </c>
      <c r="DJ697" s="45" t="n">
        <v>46000</v>
      </c>
      <c r="DK697" s="45" t="n">
        <v>46000</v>
      </c>
      <c r="DL697" s="45" t="n">
        <v>46000</v>
      </c>
      <c r="DM697" s="45" t="n">
        <f aca="false">DL697*100/DJ697</f>
        <v>100</v>
      </c>
      <c r="DN697" s="45" t="n">
        <f aca="false">DL697-DJ697</f>
        <v>0</v>
      </c>
      <c r="DO697" s="45" t="n">
        <f aca="false">+DJ697/12</f>
        <v>3833.33333333333</v>
      </c>
      <c r="DP697" s="45" t="n">
        <v>1086.1</v>
      </c>
      <c r="DQ697" s="45" t="n">
        <f aca="false">+DJ697/12*2</f>
        <v>7666.66666666667</v>
      </c>
      <c r="DR697" s="45" t="n">
        <v>2601.82</v>
      </c>
      <c r="DS697" s="45" t="n">
        <f aca="false">+DR697*100/DQ697</f>
        <v>33.9367826086957</v>
      </c>
      <c r="DT697" s="45" t="n">
        <f aca="false">+DL697/12*3</f>
        <v>11500</v>
      </c>
      <c r="DU697" s="45" t="n">
        <v>7554.74</v>
      </c>
      <c r="DV697" s="45" t="n">
        <v>6263.78</v>
      </c>
      <c r="DW697" s="45" t="n">
        <f aca="false">+DV697*100/DT697</f>
        <v>54.467652173913</v>
      </c>
      <c r="DX697" s="45" t="n">
        <f aca="false">+DV697*100/DU697</f>
        <v>82.911920198445</v>
      </c>
      <c r="DY697" s="45" t="n">
        <f aca="false">+DL697/12*4</f>
        <v>15333.3333333333</v>
      </c>
      <c r="DZ697" s="45" t="n">
        <v>10216.05</v>
      </c>
      <c r="EA697" s="45" t="n">
        <v>9518.34</v>
      </c>
      <c r="EB697" s="45" t="n">
        <f aca="false">+EA697*100/DY697</f>
        <v>62.0761304347826</v>
      </c>
      <c r="EC697" s="45" t="n">
        <f aca="false">+EA697*100/DZ697</f>
        <v>93.1704523764077</v>
      </c>
      <c r="ED697" s="45" t="n">
        <f aca="false">+DL697/12*5</f>
        <v>19166.6666666667</v>
      </c>
      <c r="EE697" s="45" t="n">
        <v>13980.45</v>
      </c>
      <c r="EF697" s="45" t="n">
        <v>12857.17</v>
      </c>
      <c r="EG697" s="45" t="n">
        <f aca="false">+EF697*100/ED697</f>
        <v>67.0808869565217</v>
      </c>
      <c r="EH697" s="45" t="n">
        <f aca="false">+EF697*100/EE697</f>
        <v>91.9653516160066</v>
      </c>
      <c r="EI697" s="45" t="n">
        <f aca="false">+DL697/2</f>
        <v>23000</v>
      </c>
      <c r="EJ697" s="45" t="n">
        <v>16045.73</v>
      </c>
      <c r="EK697" s="45" t="n">
        <v>46000</v>
      </c>
      <c r="EL697" s="45" t="n">
        <v>14339.07</v>
      </c>
      <c r="EM697" s="45" t="n">
        <f aca="false">+EK697-DL697</f>
        <v>0</v>
      </c>
      <c r="EN697" s="45" t="n">
        <f aca="false">+EL697*100/EI697</f>
        <v>62.3437826086957</v>
      </c>
      <c r="EO697" s="45" t="n">
        <f aca="false">+EL697*100/EJ697</f>
        <v>89.3637746615455</v>
      </c>
    </row>
    <row r="698" s="139" customFormat="true" ht="23.25" hidden="false" customHeight="true" outlineLevel="0" collapsed="false">
      <c r="D698" s="92"/>
      <c r="E698" s="75" t="n">
        <v>418400</v>
      </c>
      <c r="F698" s="75"/>
      <c r="G698" s="252" t="s">
        <v>176</v>
      </c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 t="n">
        <v>150</v>
      </c>
      <c r="X698" s="63" t="n">
        <v>150</v>
      </c>
      <c r="Y698" s="63" t="n">
        <v>150</v>
      </c>
      <c r="Z698" s="63"/>
      <c r="AA698" s="63" t="n">
        <v>150</v>
      </c>
      <c r="AB698" s="63" t="n">
        <v>0</v>
      </c>
      <c r="AC698" s="63" t="n">
        <v>0</v>
      </c>
      <c r="AD698" s="63"/>
      <c r="AE698" s="63"/>
      <c r="AF698" s="63"/>
      <c r="AG698" s="63"/>
      <c r="AH698" s="63"/>
      <c r="AI698" s="63" t="n">
        <v>150</v>
      </c>
      <c r="AJ698" s="63"/>
      <c r="AK698" s="63" t="n">
        <v>150</v>
      </c>
      <c r="AL698" s="63"/>
      <c r="AM698" s="65" t="n">
        <f aca="false">AC698/12*7</f>
        <v>0</v>
      </c>
      <c r="AN698" s="63" t="n">
        <v>150</v>
      </c>
      <c r="AO698" s="63"/>
      <c r="AP698" s="63" t="n">
        <v>150</v>
      </c>
      <c r="AQ698" s="63"/>
      <c r="AR698" s="63" t="n">
        <v>150</v>
      </c>
      <c r="AS698" s="63"/>
      <c r="AT698" s="63" t="n">
        <v>0</v>
      </c>
      <c r="AU698" s="63" t="n">
        <v>0</v>
      </c>
      <c r="AV698" s="63"/>
      <c r="AW698" s="63" t="n">
        <v>100</v>
      </c>
      <c r="AX698" s="63"/>
      <c r="AY698" s="63" t="n">
        <v>40</v>
      </c>
      <c r="AZ698" s="63" t="n">
        <v>100</v>
      </c>
      <c r="BA698" s="63"/>
      <c r="BB698" s="63"/>
      <c r="BC698" s="63" t="n">
        <f aca="false">+AZ698/12*3</f>
        <v>25</v>
      </c>
      <c r="BD698" s="63" t="n">
        <v>0</v>
      </c>
      <c r="BE698" s="63"/>
      <c r="BF698" s="63" t="n">
        <v>200</v>
      </c>
      <c r="BG698" s="63" t="n">
        <v>150</v>
      </c>
      <c r="BH698" s="63"/>
      <c r="BI698" s="63" t="n">
        <v>200</v>
      </c>
      <c r="BJ698" s="63"/>
      <c r="BK698" s="66" t="n">
        <v>200</v>
      </c>
      <c r="BL698" s="63"/>
      <c r="BM698" s="63" t="n">
        <v>200</v>
      </c>
      <c r="BN698" s="63"/>
      <c r="BO698" s="63" t="n">
        <v>236</v>
      </c>
      <c r="BP698" s="63"/>
      <c r="BQ698" s="63" t="n">
        <v>236</v>
      </c>
      <c r="BR698" s="63"/>
      <c r="BS698" s="63" t="n">
        <v>236</v>
      </c>
      <c r="BT698" s="63" t="n">
        <v>236</v>
      </c>
      <c r="BU698" s="63" t="n">
        <v>360</v>
      </c>
      <c r="BV698" s="63" t="n">
        <v>360</v>
      </c>
      <c r="BW698" s="63" t="n">
        <v>50</v>
      </c>
      <c r="BX698" s="63" t="n">
        <v>50</v>
      </c>
      <c r="BY698" s="63" t="n">
        <f aca="false">BX698*100/AZ698</f>
        <v>50</v>
      </c>
      <c r="BZ698" s="63" t="n">
        <f aca="false">BX698*100/BV698</f>
        <v>13.8888888888889</v>
      </c>
      <c r="CA698" s="63" t="n">
        <v>300</v>
      </c>
      <c r="CB698" s="45" t="n">
        <f aca="false">+CA698/12*2</f>
        <v>50</v>
      </c>
      <c r="CC698" s="63"/>
      <c r="CD698" s="45" t="n">
        <f aca="false">+CC698*100/CB698</f>
        <v>0</v>
      </c>
      <c r="CE698" s="45" t="n">
        <f aca="false">+CA698/12*3</f>
        <v>75</v>
      </c>
      <c r="CF698" s="63" t="n">
        <v>200</v>
      </c>
      <c r="CG698" s="63" t="n">
        <v>70</v>
      </c>
      <c r="CH698" s="45" t="n">
        <f aca="false">+CG698*100/CE698</f>
        <v>93.3333333333333</v>
      </c>
      <c r="CI698" s="45" t="n">
        <f aca="false">+CG698*100/CF698</f>
        <v>35</v>
      </c>
      <c r="CJ698" s="45" t="n">
        <f aca="false">CA698/12*4</f>
        <v>100</v>
      </c>
      <c r="CK698" s="63" t="n">
        <v>200</v>
      </c>
      <c r="CL698" s="63" t="n">
        <v>70</v>
      </c>
      <c r="CM698" s="45" t="n">
        <f aca="false">+CA698/12*5</f>
        <v>125</v>
      </c>
      <c r="CN698" s="66" t="n">
        <v>200</v>
      </c>
      <c r="CO698" s="63" t="n">
        <v>70</v>
      </c>
      <c r="CP698" s="63" t="n">
        <f aca="false">+CA698/2</f>
        <v>150</v>
      </c>
      <c r="CQ698" s="63" t="n">
        <v>200</v>
      </c>
      <c r="CR698" s="63" t="n">
        <v>70</v>
      </c>
      <c r="CS698" s="45" t="n">
        <f aca="false">+CA698/12*7</f>
        <v>175</v>
      </c>
      <c r="CT698" s="63" t="n">
        <v>236</v>
      </c>
      <c r="CU698" s="63" t="n">
        <v>121</v>
      </c>
      <c r="CV698" s="45" t="n">
        <f aca="false">+CA698/12*8</f>
        <v>200</v>
      </c>
      <c r="CW698" s="63" t="n">
        <v>236</v>
      </c>
      <c r="CX698" s="63" t="n">
        <v>121</v>
      </c>
      <c r="CY698" s="45" t="n">
        <f aca="false">+CA698/12*9</f>
        <v>225</v>
      </c>
      <c r="CZ698" s="63" t="n">
        <v>236</v>
      </c>
      <c r="DA698" s="63" t="n">
        <v>172</v>
      </c>
      <c r="DB698" s="63" t="n">
        <v>300</v>
      </c>
      <c r="DC698" s="63" t="n">
        <v>180</v>
      </c>
      <c r="DD698" s="63" t="n">
        <v>300</v>
      </c>
      <c r="DE698" s="58"/>
      <c r="DF698" s="63" t="n">
        <v>300</v>
      </c>
      <c r="DG698" s="63"/>
      <c r="DH698" s="63" t="n">
        <v>172</v>
      </c>
      <c r="DI698" s="63" t="n">
        <v>300</v>
      </c>
      <c r="DJ698" s="63" t="n">
        <v>300</v>
      </c>
      <c r="DK698" s="63" t="n">
        <v>300</v>
      </c>
      <c r="DL698" s="63" t="n">
        <v>300</v>
      </c>
      <c r="DM698" s="67" t="n">
        <f aca="false">DL698*100/DJ698</f>
        <v>100</v>
      </c>
      <c r="DN698" s="67" t="n">
        <f aca="false">DL698-DJ698</f>
        <v>0</v>
      </c>
      <c r="DO698" s="45" t="n">
        <f aca="false">+DJ698/12</f>
        <v>25</v>
      </c>
      <c r="DP698" s="63" t="n">
        <v>0</v>
      </c>
      <c r="DQ698" s="45" t="n">
        <f aca="false">+DJ698/12*2</f>
        <v>50</v>
      </c>
      <c r="DR698" s="63" t="n">
        <v>51</v>
      </c>
      <c r="DS698" s="45" t="n">
        <f aca="false">+DR698*100/DQ698</f>
        <v>102</v>
      </c>
      <c r="DT698" s="45" t="n">
        <f aca="false">+DL698/12*3</f>
        <v>75</v>
      </c>
      <c r="DU698" s="63" t="n">
        <v>70</v>
      </c>
      <c r="DV698" s="63" t="n">
        <v>51</v>
      </c>
      <c r="DW698" s="45" t="n">
        <f aca="false">+DV698*100/DT698</f>
        <v>68</v>
      </c>
      <c r="DX698" s="45" t="n">
        <f aca="false">+DV698*100/DU698</f>
        <v>72.8571428571429</v>
      </c>
      <c r="DY698" s="45" t="n">
        <f aca="false">+DL698/12*4</f>
        <v>100</v>
      </c>
      <c r="DZ698" s="63" t="n">
        <v>70</v>
      </c>
      <c r="EA698" s="63" t="n">
        <v>51</v>
      </c>
      <c r="EB698" s="45" t="n">
        <f aca="false">+EA698*100/DY698</f>
        <v>51</v>
      </c>
      <c r="EC698" s="45" t="n">
        <f aca="false">+EA698*100/DZ698</f>
        <v>72.8571428571429</v>
      </c>
      <c r="ED698" s="45" t="n">
        <f aca="false">+DL698/12*5</f>
        <v>125</v>
      </c>
      <c r="EE698" s="63" t="n">
        <v>70</v>
      </c>
      <c r="EF698" s="63" t="n">
        <v>51</v>
      </c>
      <c r="EG698" s="45" t="n">
        <f aca="false">+EF698*100/ED698</f>
        <v>40.8</v>
      </c>
      <c r="EH698" s="45" t="n">
        <f aca="false">+EF698*100/EE698</f>
        <v>72.8571428571429</v>
      </c>
      <c r="EI698" s="63" t="n">
        <f aca="false">+DL698/2</f>
        <v>150</v>
      </c>
      <c r="EJ698" s="63" t="n">
        <v>70</v>
      </c>
      <c r="EK698" s="63" t="n">
        <v>300</v>
      </c>
      <c r="EL698" s="63" t="n">
        <v>51</v>
      </c>
      <c r="EM698" s="45" t="n">
        <f aca="false">+EK698-DL698</f>
        <v>0</v>
      </c>
      <c r="EN698" s="63" t="n">
        <f aca="false">+EL698*100/EI698</f>
        <v>34</v>
      </c>
      <c r="EO698" s="63" t="n">
        <f aca="false">+EL698*100/EJ698</f>
        <v>72.8571428571429</v>
      </c>
    </row>
    <row r="699" s="139" customFormat="true" ht="15" hidden="true" customHeight="true" outlineLevel="0" collapsed="false">
      <c r="D699" s="92" t="s">
        <v>181</v>
      </c>
      <c r="E699" s="75" t="n">
        <v>487000</v>
      </c>
      <c r="F699" s="75"/>
      <c r="G699" s="158" t="s">
        <v>296</v>
      </c>
      <c r="H699" s="235" t="n">
        <v>0</v>
      </c>
      <c r="I699" s="235" t="n">
        <v>0</v>
      </c>
      <c r="J699" s="235" t="n">
        <v>0</v>
      </c>
      <c r="K699" s="235" t="n">
        <v>0</v>
      </c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235" t="n">
        <v>0</v>
      </c>
      <c r="R699" s="235" t="n">
        <v>0</v>
      </c>
      <c r="S699" s="235" t="n">
        <v>0</v>
      </c>
      <c r="T699" s="235" t="n">
        <v>0</v>
      </c>
      <c r="U699" s="235" t="n">
        <v>0</v>
      </c>
      <c r="V699" s="235" t="n">
        <v>0</v>
      </c>
      <c r="W699" s="235" t="n">
        <v>0</v>
      </c>
      <c r="X699" s="235" t="n">
        <v>0</v>
      </c>
      <c r="Y699" s="235" t="n">
        <v>0</v>
      </c>
      <c r="Z699" s="235" t="n">
        <v>0</v>
      </c>
      <c r="AA699" s="235" t="n">
        <v>0</v>
      </c>
      <c r="AB699" s="235" t="n">
        <v>0</v>
      </c>
      <c r="AC699" s="235" t="n">
        <v>0</v>
      </c>
      <c r="AD699" s="235" t="n">
        <v>0</v>
      </c>
      <c r="AE699" s="235" t="n">
        <v>0</v>
      </c>
      <c r="AF699" s="235" t="n">
        <v>0</v>
      </c>
      <c r="AG699" s="235" t="n">
        <v>0</v>
      </c>
      <c r="AH699" s="235" t="n">
        <v>0</v>
      </c>
      <c r="AI699" s="235" t="n">
        <v>0</v>
      </c>
      <c r="AJ699" s="235" t="n">
        <v>0</v>
      </c>
      <c r="AK699" s="235" t="n">
        <v>0</v>
      </c>
      <c r="AL699" s="235" t="n">
        <v>0</v>
      </c>
      <c r="AM699" s="65" t="n">
        <f aca="false">AC699/12*7</f>
        <v>0</v>
      </c>
      <c r="AN699" s="235" t="n">
        <v>0</v>
      </c>
      <c r="AO699" s="235" t="n">
        <v>0</v>
      </c>
      <c r="AP699" s="235" t="n">
        <v>0</v>
      </c>
      <c r="AQ699" s="235" t="n">
        <v>0</v>
      </c>
      <c r="AR699" s="235" t="n">
        <v>0</v>
      </c>
      <c r="AS699" s="235"/>
      <c r="AT699" s="235" t="n">
        <v>0</v>
      </c>
      <c r="AU699" s="235" t="n">
        <v>0</v>
      </c>
      <c r="AV699" s="235"/>
      <c r="AW699" s="235"/>
      <c r="AX699" s="235" t="n">
        <v>0</v>
      </c>
      <c r="AY699" s="235" t="n">
        <v>0</v>
      </c>
      <c r="AZ699" s="235"/>
      <c r="BA699" s="235"/>
      <c r="BB699" s="235"/>
      <c r="BC699" s="63" t="n">
        <f aca="false">+AZ699/12*3</f>
        <v>0</v>
      </c>
      <c r="BD699" s="235" t="n">
        <v>0</v>
      </c>
      <c r="BE699" s="235" t="n">
        <v>0</v>
      </c>
      <c r="BF699" s="235"/>
      <c r="BG699" s="235" t="n">
        <v>0</v>
      </c>
      <c r="BH699" s="235" t="n">
        <v>0</v>
      </c>
      <c r="BI699" s="235"/>
      <c r="BJ699" s="235" t="n">
        <v>0</v>
      </c>
      <c r="BK699" s="236"/>
      <c r="BL699" s="235" t="n">
        <v>0</v>
      </c>
      <c r="BM699" s="235"/>
      <c r="BN699" s="235" t="n">
        <v>0</v>
      </c>
      <c r="BO699" s="235"/>
      <c r="BP699" s="235" t="n">
        <v>0</v>
      </c>
      <c r="BQ699" s="235"/>
      <c r="BR699" s="235"/>
      <c r="BS699" s="235"/>
      <c r="BT699" s="235"/>
      <c r="BU699" s="235"/>
      <c r="BV699" s="235"/>
      <c r="BW699" s="235"/>
      <c r="BX699" s="235"/>
      <c r="BY699" s="63" t="e">
        <f aca="false">BX699*100/AZ699</f>
        <v>#DIV/0!</v>
      </c>
      <c r="BZ699" s="63" t="e">
        <f aca="false">BX699*100/BV699</f>
        <v>#DIV/0!</v>
      </c>
      <c r="CA699" s="235"/>
      <c r="CB699" s="45" t="n">
        <f aca="false">+CA699/12*2</f>
        <v>0</v>
      </c>
      <c r="CC699" s="235"/>
      <c r="CD699" s="45" t="e">
        <f aca="false">+CC699*100/CB699</f>
        <v>#DIV/0!</v>
      </c>
      <c r="CE699" s="45" t="n">
        <f aca="false">+CA699/12*3</f>
        <v>0</v>
      </c>
      <c r="CF699" s="235"/>
      <c r="CG699" s="235"/>
      <c r="CH699" s="45" t="e">
        <f aca="false">+CG699*100/CE699</f>
        <v>#DIV/0!</v>
      </c>
      <c r="CI699" s="45" t="e">
        <f aca="false">+CG699*100/CF699</f>
        <v>#DIV/0!</v>
      </c>
      <c r="CJ699" s="45" t="n">
        <f aca="false">CA699/12*4</f>
        <v>0</v>
      </c>
      <c r="CK699" s="235"/>
      <c r="CL699" s="235"/>
      <c r="CM699" s="45" t="n">
        <f aca="false">+CA699/12*5</f>
        <v>0</v>
      </c>
      <c r="CN699" s="236"/>
      <c r="CO699" s="235"/>
      <c r="CP699" s="63" t="n">
        <f aca="false">+CA699/2</f>
        <v>0</v>
      </c>
      <c r="CQ699" s="235"/>
      <c r="CR699" s="235"/>
      <c r="CS699" s="45" t="n">
        <f aca="false">+CA699/12*7</f>
        <v>0</v>
      </c>
      <c r="CT699" s="235"/>
      <c r="CU699" s="235"/>
      <c r="CV699" s="45" t="n">
        <f aca="false">+CA699/12*8</f>
        <v>0</v>
      </c>
      <c r="CW699" s="235"/>
      <c r="CX699" s="235"/>
      <c r="CY699" s="45" t="n">
        <f aca="false">+CA699/12*9</f>
        <v>0</v>
      </c>
      <c r="CZ699" s="235"/>
      <c r="DA699" s="235"/>
      <c r="DB699" s="235"/>
      <c r="DC699" s="235"/>
      <c r="DD699" s="235"/>
      <c r="DE699" s="237"/>
      <c r="DF699" s="235"/>
      <c r="DG699" s="235"/>
      <c r="DH699" s="235"/>
      <c r="DI699" s="235"/>
      <c r="DJ699" s="235"/>
      <c r="DK699" s="235"/>
      <c r="DL699" s="235"/>
      <c r="DM699" s="67" t="e">
        <f aca="false">DL699*100/DJ699</f>
        <v>#DIV/0!</v>
      </c>
      <c r="DN699" s="67" t="n">
        <f aca="false">DL699-DJ699</f>
        <v>0</v>
      </c>
      <c r="DO699" s="45" t="n">
        <f aca="false">+DJ699/12</f>
        <v>0</v>
      </c>
      <c r="DP699" s="235"/>
      <c r="DQ699" s="45" t="n">
        <f aca="false">+DJ699/12*2</f>
        <v>0</v>
      </c>
      <c r="DR699" s="235"/>
      <c r="DS699" s="45" t="e">
        <f aca="false">+DR699*100/DQ699</f>
        <v>#DIV/0!</v>
      </c>
      <c r="DT699" s="45" t="n">
        <f aca="false">+DL699/12*3</f>
        <v>0</v>
      </c>
      <c r="DU699" s="235"/>
      <c r="DV699" s="235"/>
      <c r="DW699" s="45" t="e">
        <f aca="false">+DV699*100/DT699</f>
        <v>#DIV/0!</v>
      </c>
      <c r="DX699" s="45" t="e">
        <f aca="false">+DV699*100/DU699</f>
        <v>#DIV/0!</v>
      </c>
      <c r="DY699" s="45" t="n">
        <f aca="false">+DL699/12*4</f>
        <v>0</v>
      </c>
      <c r="DZ699" s="235"/>
      <c r="EA699" s="235"/>
      <c r="EB699" s="45" t="e">
        <f aca="false">+EA699*100/DY699</f>
        <v>#DIV/0!</v>
      </c>
      <c r="EC699" s="45" t="e">
        <f aca="false">+EA699*100/DZ699</f>
        <v>#DIV/0!</v>
      </c>
      <c r="ED699" s="45" t="n">
        <f aca="false">+DL699/12*5</f>
        <v>0</v>
      </c>
      <c r="EE699" s="235"/>
      <c r="EF699" s="235"/>
      <c r="EG699" s="45" t="e">
        <f aca="false">+EF699*100/ED699</f>
        <v>#DIV/0!</v>
      </c>
      <c r="EH699" s="45" t="e">
        <f aca="false">+EF699*100/EE699</f>
        <v>#DIV/0!</v>
      </c>
      <c r="EI699" s="63" t="n">
        <f aca="false">+DL699/2</f>
        <v>0</v>
      </c>
      <c r="EJ699" s="235"/>
      <c r="EK699" s="235"/>
      <c r="EL699" s="235"/>
      <c r="EM699" s="45" t="n">
        <f aca="false">+EK699-DL699</f>
        <v>0</v>
      </c>
      <c r="EN699" s="63" t="e">
        <f aca="false">+EL699*100/EI699</f>
        <v>#DIV/0!</v>
      </c>
      <c r="EO699" s="63" t="e">
        <f aca="false">+EL699*100/EJ699</f>
        <v>#DIV/0!</v>
      </c>
    </row>
    <row r="700" s="139" customFormat="true" ht="20.25" hidden="false" customHeight="true" outlineLevel="0" collapsed="false">
      <c r="D700" s="92"/>
      <c r="E700" s="75" t="n">
        <v>413900</v>
      </c>
      <c r="F700" s="75"/>
      <c r="G700" s="62" t="s">
        <v>482</v>
      </c>
      <c r="H700" s="235"/>
      <c r="I700" s="235"/>
      <c r="J700" s="235"/>
      <c r="K700" s="235"/>
      <c r="L700" s="235"/>
      <c r="M700" s="235"/>
      <c r="N700" s="235"/>
      <c r="O700" s="235"/>
      <c r="P700" s="235"/>
      <c r="Q700" s="235"/>
      <c r="R700" s="235"/>
      <c r="S700" s="235"/>
      <c r="T700" s="235"/>
      <c r="U700" s="235"/>
      <c r="V700" s="235"/>
      <c r="W700" s="235"/>
      <c r="X700" s="235"/>
      <c r="Y700" s="235"/>
      <c r="Z700" s="235"/>
      <c r="AA700" s="235"/>
      <c r="AB700" s="235"/>
      <c r="AC700" s="235" t="n">
        <v>0</v>
      </c>
      <c r="AD700" s="235"/>
      <c r="AE700" s="235"/>
      <c r="AF700" s="235"/>
      <c r="AG700" s="235"/>
      <c r="AH700" s="235"/>
      <c r="AI700" s="235"/>
      <c r="AJ700" s="235" t="n">
        <v>16.87</v>
      </c>
      <c r="AK700" s="235"/>
      <c r="AL700" s="235" t="n">
        <v>37.6</v>
      </c>
      <c r="AM700" s="65" t="n">
        <f aca="false">AC700/12*7</f>
        <v>0</v>
      </c>
      <c r="AN700" s="235"/>
      <c r="AO700" s="235" t="n">
        <v>37.6</v>
      </c>
      <c r="AP700" s="235"/>
      <c r="AQ700" s="235" t="n">
        <v>79.97</v>
      </c>
      <c r="AR700" s="235"/>
      <c r="AS700" s="235" t="n">
        <v>91.46</v>
      </c>
      <c r="AT700" s="235" t="n">
        <v>100</v>
      </c>
      <c r="AU700" s="235" t="n">
        <v>100</v>
      </c>
      <c r="AV700" s="235" t="n">
        <v>150</v>
      </c>
      <c r="AW700" s="235" t="n">
        <v>100</v>
      </c>
      <c r="AX700" s="235" t="n">
        <v>150</v>
      </c>
      <c r="AY700" s="235" t="n">
        <v>91.46</v>
      </c>
      <c r="AZ700" s="235" t="n">
        <v>100</v>
      </c>
      <c r="BA700" s="235"/>
      <c r="BB700" s="235"/>
      <c r="BC700" s="63" t="n">
        <f aca="false">+AZ700/12*3</f>
        <v>25</v>
      </c>
      <c r="BD700" s="235" t="n">
        <v>0</v>
      </c>
      <c r="BE700" s="235"/>
      <c r="BF700" s="235" t="n">
        <v>0</v>
      </c>
      <c r="BG700" s="235"/>
      <c r="BH700" s="235"/>
      <c r="BI700" s="235" t="n">
        <v>0</v>
      </c>
      <c r="BJ700" s="235" t="n">
        <v>16.87</v>
      </c>
      <c r="BK700" s="236" t="n">
        <v>0</v>
      </c>
      <c r="BL700" s="235" t="n">
        <v>37.6</v>
      </c>
      <c r="BM700" s="235" t="n">
        <v>0</v>
      </c>
      <c r="BN700" s="235" t="n">
        <v>37.6</v>
      </c>
      <c r="BO700" s="235" t="n">
        <v>0</v>
      </c>
      <c r="BP700" s="235" t="n">
        <v>79.97</v>
      </c>
      <c r="BQ700" s="235" t="n">
        <v>0</v>
      </c>
      <c r="BR700" s="235" t="n">
        <v>91.46</v>
      </c>
      <c r="BS700" s="235" t="n">
        <v>0</v>
      </c>
      <c r="BT700" s="235" t="n">
        <v>0</v>
      </c>
      <c r="BU700" s="235" t="n">
        <v>50</v>
      </c>
      <c r="BV700" s="235" t="n">
        <v>50</v>
      </c>
      <c r="BW700" s="235" t="n">
        <v>300</v>
      </c>
      <c r="BX700" s="235" t="n">
        <v>300</v>
      </c>
      <c r="BY700" s="63" t="n">
        <f aca="false">BX700*100/AZ700</f>
        <v>300</v>
      </c>
      <c r="BZ700" s="63" t="n">
        <f aca="false">BX700*100/BV700</f>
        <v>600</v>
      </c>
      <c r="CA700" s="235" t="n">
        <v>50</v>
      </c>
      <c r="CB700" s="45" t="n">
        <f aca="false">+CA700/12*2</f>
        <v>8.33333333333333</v>
      </c>
      <c r="CC700" s="235" t="n">
        <v>0</v>
      </c>
      <c r="CD700" s="45" t="n">
        <f aca="false">+CC700*100/CB700</f>
        <v>0</v>
      </c>
      <c r="CE700" s="45" t="n">
        <f aca="false">+CA700/12*3</f>
        <v>12.5</v>
      </c>
      <c r="CF700" s="235" t="n">
        <v>0</v>
      </c>
      <c r="CG700" s="235" t="n">
        <v>0</v>
      </c>
      <c r="CH700" s="45" t="n">
        <f aca="false">+CG700*100/CE700</f>
        <v>0</v>
      </c>
      <c r="CI700" s="45" t="e">
        <f aca="false">+CG700*100/CF700</f>
        <v>#DIV/0!</v>
      </c>
      <c r="CJ700" s="45" t="n">
        <f aca="false">CA700/12*4</f>
        <v>16.6666666666667</v>
      </c>
      <c r="CK700" s="235" t="n">
        <v>0</v>
      </c>
      <c r="CL700" s="235" t="n">
        <v>0</v>
      </c>
      <c r="CM700" s="45" t="n">
        <f aca="false">+CA700/12*5</f>
        <v>20.8333333333333</v>
      </c>
      <c r="CN700" s="236" t="n">
        <v>0</v>
      </c>
      <c r="CO700" s="235" t="n">
        <v>0</v>
      </c>
      <c r="CP700" s="63" t="n">
        <f aca="false">+CA700/2</f>
        <v>25</v>
      </c>
      <c r="CQ700" s="235" t="n">
        <v>0</v>
      </c>
      <c r="CR700" s="235" t="n">
        <v>0</v>
      </c>
      <c r="CS700" s="45" t="n">
        <f aca="false">+CA700/12*7</f>
        <v>29.1666666666667</v>
      </c>
      <c r="CT700" s="235" t="n">
        <v>0</v>
      </c>
      <c r="CU700" s="235" t="n">
        <v>0</v>
      </c>
      <c r="CV700" s="45" t="n">
        <f aca="false">+CA700/12*8</f>
        <v>33.3333333333333</v>
      </c>
      <c r="CW700" s="235" t="n">
        <v>0</v>
      </c>
      <c r="CX700" s="235" t="n">
        <v>0</v>
      </c>
      <c r="CY700" s="45" t="n">
        <f aca="false">+CA700/12*9</f>
        <v>37.5</v>
      </c>
      <c r="CZ700" s="235" t="n">
        <v>0</v>
      </c>
      <c r="DA700" s="235" t="n">
        <v>0</v>
      </c>
      <c r="DB700" s="235" t="n">
        <v>50</v>
      </c>
      <c r="DC700" s="235" t="n">
        <v>0</v>
      </c>
      <c r="DD700" s="235" t="n">
        <v>50</v>
      </c>
      <c r="DE700" s="237"/>
      <c r="DF700" s="235" t="n">
        <v>50</v>
      </c>
      <c r="DG700" s="235"/>
      <c r="DH700" s="235" t="n">
        <v>0</v>
      </c>
      <c r="DI700" s="235" t="n">
        <v>50</v>
      </c>
      <c r="DJ700" s="235" t="n">
        <v>50</v>
      </c>
      <c r="DK700" s="235" t="n">
        <v>50</v>
      </c>
      <c r="DL700" s="235" t="n">
        <v>50</v>
      </c>
      <c r="DM700" s="67" t="n">
        <f aca="false">DL700*100/DJ700</f>
        <v>100</v>
      </c>
      <c r="DN700" s="67" t="n">
        <f aca="false">DL700-DJ700</f>
        <v>0</v>
      </c>
      <c r="DO700" s="45" t="n">
        <f aca="false">+DJ700/12</f>
        <v>4.16666666666667</v>
      </c>
      <c r="DP700" s="235" t="n">
        <v>0</v>
      </c>
      <c r="DQ700" s="45" t="n">
        <f aca="false">+DJ700/12*2</f>
        <v>8.33333333333333</v>
      </c>
      <c r="DR700" s="235" t="n">
        <v>0</v>
      </c>
      <c r="DS700" s="45" t="n">
        <f aca="false">+DR700*100/DQ700</f>
        <v>0</v>
      </c>
      <c r="DT700" s="45" t="n">
        <f aca="false">+DL700/12*3</f>
        <v>12.5</v>
      </c>
      <c r="DU700" s="235" t="n">
        <v>0</v>
      </c>
      <c r="DV700" s="235" t="n">
        <v>0</v>
      </c>
      <c r="DW700" s="45" t="n">
        <f aca="false">+DV700*100/DT700</f>
        <v>0</v>
      </c>
      <c r="DX700" s="45" t="e">
        <f aca="false">+DV700*100/DU700</f>
        <v>#DIV/0!</v>
      </c>
      <c r="DY700" s="45" t="n">
        <f aca="false">+DL700/12*4</f>
        <v>16.6666666666667</v>
      </c>
      <c r="DZ700" s="235" t="n">
        <v>0</v>
      </c>
      <c r="EA700" s="235" t="n">
        <v>0</v>
      </c>
      <c r="EB700" s="45" t="n">
        <f aca="false">+EA700*100/DY700</f>
        <v>0</v>
      </c>
      <c r="EC700" s="45" t="e">
        <f aca="false">+EA700*100/DZ700</f>
        <v>#DIV/0!</v>
      </c>
      <c r="ED700" s="45" t="n">
        <f aca="false">+DL700/12*5</f>
        <v>20.8333333333333</v>
      </c>
      <c r="EE700" s="235" t="n">
        <v>0</v>
      </c>
      <c r="EF700" s="235" t="n">
        <v>0</v>
      </c>
      <c r="EG700" s="45" t="n">
        <f aca="false">+EF700*100/ED700</f>
        <v>0</v>
      </c>
      <c r="EH700" s="45" t="e">
        <f aca="false">+EF700*100/EE700</f>
        <v>#DIV/0!</v>
      </c>
      <c r="EI700" s="63" t="n">
        <f aca="false">+DL700/2</f>
        <v>25</v>
      </c>
      <c r="EJ700" s="235" t="n">
        <v>0</v>
      </c>
      <c r="EK700" s="235" t="n">
        <v>50</v>
      </c>
      <c r="EL700" s="235" t="n">
        <v>0</v>
      </c>
      <c r="EM700" s="45" t="n">
        <f aca="false">+EK700-DL700</f>
        <v>0</v>
      </c>
      <c r="EN700" s="63" t="n">
        <f aca="false">+EL700*100/EI700</f>
        <v>0</v>
      </c>
      <c r="EO700" s="63" t="n">
        <v>0</v>
      </c>
    </row>
    <row r="701" s="50" customFormat="true" ht="22.5" hidden="false" customHeight="true" outlineLevel="0" collapsed="false">
      <c r="D701" s="92" t="s">
        <v>242</v>
      </c>
      <c r="E701" s="75" t="n">
        <v>510000</v>
      </c>
      <c r="F701" s="75"/>
      <c r="G701" s="62" t="s">
        <v>182</v>
      </c>
      <c r="H701" s="63" t="n">
        <f aca="false">H703+H704+H705</f>
        <v>35276.52</v>
      </c>
      <c r="I701" s="63" t="n">
        <f aca="false">I703+I704+I705+I708</f>
        <v>30972.9</v>
      </c>
      <c r="J701" s="63" t="n">
        <f aca="false">J703+J704+J705+J708</f>
        <v>4000</v>
      </c>
      <c r="K701" s="63" t="n">
        <f aca="false">K703+K704+K705+K708</f>
        <v>3891.2</v>
      </c>
      <c r="L701" s="63" t="n">
        <f aca="false">L703+L704+L705+L708</f>
        <v>3891.2</v>
      </c>
      <c r="M701" s="63" t="n">
        <f aca="false">M702+M703+M704+M705</f>
        <v>4966.9</v>
      </c>
      <c r="N701" s="63" t="n">
        <f aca="false">N703+N704+N705+N708</f>
        <v>4416.55</v>
      </c>
      <c r="O701" s="63" t="n">
        <f aca="false">O703+O704+O705+O708</f>
        <v>4938.4</v>
      </c>
      <c r="P701" s="63" t="n">
        <f aca="false">P703+P704+P705+P708</f>
        <v>5737.3</v>
      </c>
      <c r="Q701" s="63" t="n">
        <f aca="false">Q703+Q704+Q705+Q708</f>
        <v>6494.3</v>
      </c>
      <c r="R701" s="63" t="n">
        <f aca="false">R703+R704+R705+R708</f>
        <v>6494.3</v>
      </c>
      <c r="S701" s="63" t="n">
        <f aca="false">S703+S704+S705+S708</f>
        <v>0</v>
      </c>
      <c r="T701" s="63" t="n">
        <f aca="false">T703+T704+T705+T708</f>
        <v>2644.2</v>
      </c>
      <c r="U701" s="63" t="n">
        <f aca="false">U703+U704+U705+U708</f>
        <v>2644.15</v>
      </c>
      <c r="V701" s="63" t="n">
        <f aca="false">V703+V704+V705+V708</f>
        <v>2794.15</v>
      </c>
      <c r="W701" s="63" t="n">
        <f aca="false">W703+W704+W705+W708</f>
        <v>2794.15</v>
      </c>
      <c r="X701" s="63" t="n">
        <f aca="false">X703+X704+X705+X708</f>
        <v>2794.15</v>
      </c>
      <c r="Y701" s="63" t="n">
        <f aca="false">Y703+Y704+Y705+Y708</f>
        <v>2794.15</v>
      </c>
      <c r="Z701" s="63" t="n">
        <f aca="false">Z703+Z704+Z705+Z708</f>
        <v>5737.3</v>
      </c>
      <c r="AA701" s="63" t="n">
        <f aca="false">AA703+AA704+AA705+AA708</f>
        <v>2794.15</v>
      </c>
      <c r="AB701" s="63" t="n">
        <f aca="false">AB703+AB704+AB705+AB706+AB708</f>
        <v>8000</v>
      </c>
      <c r="AC701" s="63" t="n">
        <f aca="false">AC703+AC704+AC705+AC706+AC708</f>
        <v>8000</v>
      </c>
      <c r="AD701" s="63" t="n">
        <f aca="false">AD703+AD704+AD705+AD708</f>
        <v>2644.2</v>
      </c>
      <c r="AE701" s="63" t="n">
        <f aca="false">AE703+AE704+AE705+AE706+AE708</f>
        <v>0</v>
      </c>
      <c r="AF701" s="63" t="n">
        <f aca="false">AF703+AF704+AF705+AF706+AF708</f>
        <v>424</v>
      </c>
      <c r="AG701" s="63" t="n">
        <f aca="false">AG703+AG704+AG705+AG706+AG708</f>
        <v>424</v>
      </c>
      <c r="AH701" s="63" t="n">
        <f aca="false">AH703+AH704+AH705+AH706+AH708</f>
        <v>1803.98</v>
      </c>
      <c r="AI701" s="63" t="n">
        <f aca="false">AI703+AI704+AI705+AI708</f>
        <v>2794.15</v>
      </c>
      <c r="AJ701" s="63" t="n">
        <f aca="false">AJ703+AJ704+AJ705+AJ706+AJ708</f>
        <v>1803.98</v>
      </c>
      <c r="AK701" s="63" t="n">
        <f aca="false">AK703+AK704+AK705+AK708</f>
        <v>2794.15</v>
      </c>
      <c r="AL701" s="63" t="n">
        <f aca="false">AL703+AL704+AL705+AL706+AL708</f>
        <v>3496.83</v>
      </c>
      <c r="AM701" s="65" t="n">
        <f aca="false">AC701/12*7</f>
        <v>4666.66666666667</v>
      </c>
      <c r="AN701" s="63" t="n">
        <f aca="false">AN703+AN704+AN705+AN708</f>
        <v>2794.15</v>
      </c>
      <c r="AO701" s="63" t="n">
        <f aca="false">AO703+AO704+AO705+AO706+AO708</f>
        <v>3496.83</v>
      </c>
      <c r="AP701" s="63" t="n">
        <f aca="false">AP703+AP704+AP705+AP708</f>
        <v>2794.15</v>
      </c>
      <c r="AQ701" s="63" t="n">
        <f aca="false">AQ703+AQ704+AQ705+AQ706+AQ708</f>
        <v>3496.83</v>
      </c>
      <c r="AR701" s="63" t="n">
        <f aca="false">AR703+AR704+AR705+AR708</f>
        <v>3353.15</v>
      </c>
      <c r="AS701" s="63" t="n">
        <f aca="false">AS703+AS704+AS705+AS706+AS708</f>
        <v>3736.83</v>
      </c>
      <c r="AT701" s="63" t="n">
        <f aca="false">AT703+AT704+AT705+AT706+AT708</f>
        <v>9350</v>
      </c>
      <c r="AU701" s="63" t="n">
        <f aca="false">AU703+AU704+AU705+AU706+AU708</f>
        <v>9350</v>
      </c>
      <c r="AV701" s="63" t="n">
        <f aca="false">AV703+AV704+AV705+AV706+AV708</f>
        <v>13000</v>
      </c>
      <c r="AW701" s="63" t="n">
        <f aca="false">AW703+AW704+AW705+AW706+AW708</f>
        <v>10500</v>
      </c>
      <c r="AX701" s="63" t="n">
        <f aca="false">AX703+AX704+AX705+AX706+AX708</f>
        <v>4313.15</v>
      </c>
      <c r="AY701" s="63" t="n">
        <f aca="false">AY703+AY704+AY705+AY706+AY708</f>
        <v>5369.82</v>
      </c>
      <c r="AZ701" s="63" t="n">
        <f aca="false">AZ703+AZ704+AZ705+AZ706+AZ708</f>
        <v>10500</v>
      </c>
      <c r="BA701" s="63" t="n">
        <f aca="false">BA703+BA704+BA705+BA706+BA708</f>
        <v>0</v>
      </c>
      <c r="BB701" s="63" t="n">
        <f aca="false">BB703+BB704+BB705+BB706+BB708</f>
        <v>250</v>
      </c>
      <c r="BC701" s="45" t="n">
        <f aca="false">+AZ701/12*3</f>
        <v>2625</v>
      </c>
      <c r="BD701" s="63" t="n">
        <f aca="false">BD703+BD704+BD705+BD708</f>
        <v>2794.15</v>
      </c>
      <c r="BE701" s="63" t="n">
        <f aca="false">BE703+BE704+BE705+BE706+BE708</f>
        <v>424</v>
      </c>
      <c r="BF701" s="63" t="n">
        <f aca="false">BF703+BF704+BF705+BF706+BF708</f>
        <v>250</v>
      </c>
      <c r="BG701" s="63" t="n">
        <f aca="false">BG703+BG704+BG705+BG708</f>
        <v>2794.15</v>
      </c>
      <c r="BH701" s="63" t="n">
        <f aca="false">BH703+BH704+BH705+BH706+BH708</f>
        <v>1803.98</v>
      </c>
      <c r="BI701" s="63" t="n">
        <f aca="false">BI703+BI704+BI705+BI706+BI708</f>
        <v>788.1</v>
      </c>
      <c r="BJ701" s="63" t="n">
        <f aca="false">BJ703+BJ704+BJ705+BJ706+BJ708</f>
        <v>1803.98</v>
      </c>
      <c r="BK701" s="66" t="n">
        <f aca="false">BK703+BK704+BK705+BK706+BK708</f>
        <v>788.1</v>
      </c>
      <c r="BL701" s="63" t="n">
        <f aca="false">BL703+BL704+BL705+BL706+BL708</f>
        <v>3496.83</v>
      </c>
      <c r="BM701" s="63" t="n">
        <f aca="false">BM703+BM704+BM705+BM706+BM708</f>
        <v>3738.1</v>
      </c>
      <c r="BN701" s="63" t="n">
        <f aca="false">BN703+BN704+BN705+BN706+BN708</f>
        <v>3496.83</v>
      </c>
      <c r="BO701" s="63" t="n">
        <f aca="false">BO703+BO704+BO705+BO706+BO708</f>
        <v>7070.35</v>
      </c>
      <c r="BP701" s="63" t="n">
        <f aca="false">BP703+BP704+BP705+BP706+BP708</f>
        <v>3496.83</v>
      </c>
      <c r="BQ701" s="63" t="n">
        <f aca="false">BQ703+BQ704+BQ705+BQ706+BQ708</f>
        <v>7070.35</v>
      </c>
      <c r="BR701" s="63" t="n">
        <f aca="false">BR703+BR704+BR705+BR706+BR708</f>
        <v>3736.83</v>
      </c>
      <c r="BS701" s="63" t="n">
        <f aca="false">BS703+BS704+BS705+BS706+BS708</f>
        <v>9419.69</v>
      </c>
      <c r="BT701" s="63" t="n">
        <f aca="false">BT703+BT704+BT705+BT706+BT708</f>
        <v>11293.53</v>
      </c>
      <c r="BU701" s="63" t="n">
        <f aca="false">BU703+BU704+BU705+BU706+BU708</f>
        <v>10540</v>
      </c>
      <c r="BV701" s="63" t="n">
        <f aca="false">BV703+BV704+BV705+BV706+BV708</f>
        <v>11270</v>
      </c>
      <c r="BW701" s="63" t="n">
        <f aca="false">BW703+BW704+BW705+BW706+BW708</f>
        <v>9500</v>
      </c>
      <c r="BX701" s="63" t="n">
        <f aca="false">BX703+BX704+BX705+BX706+BX708</f>
        <v>9500</v>
      </c>
      <c r="BY701" s="63" t="n">
        <f aca="false">BX701*100/AZ701</f>
        <v>90.4761904761905</v>
      </c>
      <c r="BZ701" s="63" t="n">
        <f aca="false">BX701*100/BV701</f>
        <v>84.2945874001775</v>
      </c>
      <c r="CA701" s="63" t="n">
        <f aca="false">CA703+CA704+CA705+CA706+CA708</f>
        <v>9500</v>
      </c>
      <c r="CB701" s="45" t="n">
        <f aca="false">+CA701/12*2</f>
        <v>1583.33333333333</v>
      </c>
      <c r="CC701" s="63" t="n">
        <f aca="false">CC703+CC704+CC705+CC706+CC708</f>
        <v>600</v>
      </c>
      <c r="CD701" s="45" t="n">
        <f aca="false">+CC701*100/CB701</f>
        <v>37.8947368421053</v>
      </c>
      <c r="CE701" s="45" t="n">
        <f aca="false">+CA701/12*3</f>
        <v>2375</v>
      </c>
      <c r="CF701" s="63" t="n">
        <f aca="false">CF703+CF704+CF705+CF706+CF708</f>
        <v>250</v>
      </c>
      <c r="CG701" s="63" t="n">
        <f aca="false">CG703+CG704+CG705+CG706+CG708</f>
        <v>1600</v>
      </c>
      <c r="CH701" s="45" t="n">
        <f aca="false">+CG701*100/CE701</f>
        <v>67.3684210526316</v>
      </c>
      <c r="CI701" s="45" t="n">
        <f aca="false">+CG701*100/CF701</f>
        <v>640</v>
      </c>
      <c r="CJ701" s="45" t="n">
        <f aca="false">CA701/12*4</f>
        <v>3166.66666666667</v>
      </c>
      <c r="CK701" s="63" t="n">
        <f aca="false">CK703+CK704+CK705+CK706+CK708</f>
        <v>788.1</v>
      </c>
      <c r="CL701" s="63" t="n">
        <f aca="false">CL703+CL704+CL705+CL706+CL708</f>
        <v>1600</v>
      </c>
      <c r="CM701" s="45" t="n">
        <f aca="false">+CA701/12*5</f>
        <v>3958.33333333333</v>
      </c>
      <c r="CN701" s="66" t="n">
        <f aca="false">CN703+CN704+CN705+CN706+CN708</f>
        <v>788.1</v>
      </c>
      <c r="CO701" s="63" t="n">
        <f aca="false">CO703+CO704+CO705+CO706+CO708</f>
        <v>1600</v>
      </c>
      <c r="CP701" s="63" t="n">
        <f aca="false">+CA701/2</f>
        <v>4750</v>
      </c>
      <c r="CQ701" s="63" t="n">
        <f aca="false">CQ703+CQ704+CQ705+CQ706+CQ708</f>
        <v>3738.1</v>
      </c>
      <c r="CR701" s="63" t="n">
        <f aca="false">CR703+CR704+CR705+CR706+CR708</f>
        <v>1600</v>
      </c>
      <c r="CS701" s="45" t="n">
        <f aca="false">+CA701/12*7</f>
        <v>5541.66666666667</v>
      </c>
      <c r="CT701" s="63" t="n">
        <f aca="false">CT703+CT704+CT705+CT706+CT708</f>
        <v>7070.35</v>
      </c>
      <c r="CU701" s="63" t="n">
        <f aca="false">CU703+CU704+CU705+CU706+CU708</f>
        <v>1600</v>
      </c>
      <c r="CV701" s="45" t="n">
        <f aca="false">+CA701/12*8</f>
        <v>6333.33333333333</v>
      </c>
      <c r="CW701" s="63" t="n">
        <f aca="false">CW703+CW704+CW705+CW706+CW708</f>
        <v>7070.35</v>
      </c>
      <c r="CX701" s="63" t="n">
        <f aca="false">CX703+CX704+CX705+CX706+CX708</f>
        <v>1600</v>
      </c>
      <c r="CY701" s="45" t="n">
        <f aca="false">+CA701/12*9</f>
        <v>7125</v>
      </c>
      <c r="CZ701" s="63" t="n">
        <f aca="false">CZ703+CZ704+CZ705+CZ706+CZ708</f>
        <v>9419.69</v>
      </c>
      <c r="DA701" s="63" t="n">
        <f aca="false">DA703+DA704+DA705+DA706+DA708</f>
        <v>2116</v>
      </c>
      <c r="DB701" s="63" t="n">
        <f aca="false">DB703+DB704+DB705+DB706+DB708</f>
        <v>9500</v>
      </c>
      <c r="DC701" s="63" t="n">
        <f aca="false">DC703+DC704+DC705+DC706+DC708</f>
        <v>13600</v>
      </c>
      <c r="DD701" s="63" t="n">
        <f aca="false">DD703+DD704+DD705+DD706+DD708</f>
        <v>9500</v>
      </c>
      <c r="DE701" s="58"/>
      <c r="DF701" s="63" t="n">
        <f aca="false">DF703+DF704+DF705+DF706+DF708</f>
        <v>13000</v>
      </c>
      <c r="DG701" s="63"/>
      <c r="DH701" s="63" t="n">
        <f aca="false">DH703+DH704+DH705+DH706+DH708</f>
        <v>6351.25</v>
      </c>
      <c r="DI701" s="63" t="n">
        <f aca="false">DI703+DI704+DI705+DI706+DI708</f>
        <v>12450</v>
      </c>
      <c r="DJ701" s="63" t="n">
        <f aca="false">DJ703+DJ704+DJ705+DJ706+DJ708</f>
        <v>12450</v>
      </c>
      <c r="DK701" s="63" t="n">
        <f aca="false">DK703+DK704+DK705+DK706+DK708</f>
        <v>12450</v>
      </c>
      <c r="DL701" s="63" t="n">
        <f aca="false">DL703+DL704+DL705+DL706+DL708</f>
        <v>12450</v>
      </c>
      <c r="DM701" s="67" t="n">
        <f aca="false">DL701*100/DJ701</f>
        <v>100</v>
      </c>
      <c r="DN701" s="67" t="n">
        <f aca="false">DL701-DJ701</f>
        <v>0</v>
      </c>
      <c r="DO701" s="45" t="n">
        <f aca="false">+DJ701/12</f>
        <v>1037.5</v>
      </c>
      <c r="DP701" s="63" t="n">
        <f aca="false">DP703+DP704+DP705+DP706+DP708</f>
        <v>500</v>
      </c>
      <c r="DQ701" s="45" t="n">
        <f aca="false">+DJ701/12*2</f>
        <v>2075</v>
      </c>
      <c r="DR701" s="63" t="n">
        <f aca="false">DR703+DR704+DR705+DR706+DR708</f>
        <v>4000</v>
      </c>
      <c r="DS701" s="45" t="n">
        <f aca="false">+DR701*100/DQ701</f>
        <v>192.771084337349</v>
      </c>
      <c r="DT701" s="45" t="n">
        <f aca="false">+DL701/12*3</f>
        <v>3112.5</v>
      </c>
      <c r="DU701" s="63" t="n">
        <f aca="false">DU703+DU704+DU705+DU706+DU708</f>
        <v>1600</v>
      </c>
      <c r="DV701" s="63" t="n">
        <f aca="false">DV703+DV704+DV705+DV706+DV708</f>
        <v>4430</v>
      </c>
      <c r="DW701" s="45" t="n">
        <f aca="false">+DV701*100/DT701</f>
        <v>142.329317269076</v>
      </c>
      <c r="DX701" s="45" t="n">
        <f aca="false">+DV701*100/DU701</f>
        <v>276.875</v>
      </c>
      <c r="DY701" s="45" t="n">
        <f aca="false">+DL701/12*4</f>
        <v>4150</v>
      </c>
      <c r="DZ701" s="63" t="n">
        <f aca="false">DZ703+DZ704+DZ705+DZ706+DZ708</f>
        <v>1600</v>
      </c>
      <c r="EA701" s="63" t="n">
        <f aca="false">EA703+EA704+EA705+EA706+EA708</f>
        <v>4430</v>
      </c>
      <c r="EB701" s="45" t="n">
        <f aca="false">+EA701*100/DY701</f>
        <v>106.746987951807</v>
      </c>
      <c r="EC701" s="45" t="n">
        <f aca="false">+EA701*100/DZ701</f>
        <v>276.875</v>
      </c>
      <c r="ED701" s="45" t="n">
        <f aca="false">+DL701/12*5</f>
        <v>5187.5</v>
      </c>
      <c r="EE701" s="63" t="n">
        <f aca="false">EE703+EE704+EE705+EE706+EE708</f>
        <v>1600</v>
      </c>
      <c r="EF701" s="63" t="n">
        <f aca="false">EF703+EF704+EF705+EF706+EF708</f>
        <v>4430</v>
      </c>
      <c r="EG701" s="45" t="n">
        <f aca="false">+EF701*100/ED701</f>
        <v>85.3975903614458</v>
      </c>
      <c r="EH701" s="45" t="n">
        <f aca="false">+EF701*100/EE701</f>
        <v>276.875</v>
      </c>
      <c r="EI701" s="63" t="n">
        <f aca="false">+DL701/2</f>
        <v>6225</v>
      </c>
      <c r="EJ701" s="63" t="n">
        <f aca="false">EJ703+EJ704+EJ705+EJ706+EJ708</f>
        <v>1600</v>
      </c>
      <c r="EK701" s="63" t="n">
        <f aca="false">EK703+EK704+EK705+EK706+EK708</f>
        <v>12950</v>
      </c>
      <c r="EL701" s="63" t="n">
        <f aca="false">EL703+EL704+EL705+EL706+EL708</f>
        <v>4880.01</v>
      </c>
      <c r="EM701" s="45" t="n">
        <f aca="false">+EK701-DL701</f>
        <v>500</v>
      </c>
      <c r="EN701" s="63" t="n">
        <f aca="false">+EL701*100/EI701</f>
        <v>78.393734939759</v>
      </c>
      <c r="EO701" s="63" t="n">
        <f aca="false">+EL701*100/EJ701</f>
        <v>305.000625</v>
      </c>
    </row>
    <row r="702" s="50" customFormat="true" ht="15" hidden="true" customHeight="true" outlineLevel="0" collapsed="false">
      <c r="D702" s="92"/>
      <c r="E702" s="79" t="n">
        <v>511100</v>
      </c>
      <c r="F702" s="79"/>
      <c r="G702" s="96" t="s">
        <v>186</v>
      </c>
      <c r="H702" s="45"/>
      <c r="I702" s="45" t="n">
        <v>0</v>
      </c>
      <c r="J702" s="45" t="n">
        <v>0</v>
      </c>
      <c r="K702" s="45" t="n">
        <v>0</v>
      </c>
      <c r="L702" s="45" t="n">
        <v>0</v>
      </c>
      <c r="M702" s="45" t="n">
        <v>3873.9</v>
      </c>
      <c r="N702" s="45" t="n">
        <v>0</v>
      </c>
      <c r="O702" s="45" t="n">
        <v>0</v>
      </c>
      <c r="P702" s="45" t="n">
        <v>0</v>
      </c>
      <c r="Q702" s="45" t="n">
        <v>0</v>
      </c>
      <c r="R702" s="45" t="n">
        <v>0</v>
      </c>
      <c r="S702" s="45" t="n">
        <v>0</v>
      </c>
      <c r="T702" s="45" t="n">
        <v>0</v>
      </c>
      <c r="U702" s="45" t="n">
        <v>0</v>
      </c>
      <c r="V702" s="45" t="n">
        <v>0</v>
      </c>
      <c r="W702" s="45" t="n">
        <v>0</v>
      </c>
      <c r="X702" s="45" t="n">
        <v>0</v>
      </c>
      <c r="Y702" s="45" t="n">
        <v>0</v>
      </c>
      <c r="Z702" s="45" t="n">
        <v>0</v>
      </c>
      <c r="AA702" s="45" t="n">
        <v>0</v>
      </c>
      <c r="AB702" s="45" t="n">
        <v>0</v>
      </c>
      <c r="AC702" s="45" t="n">
        <v>0</v>
      </c>
      <c r="AD702" s="45" t="n">
        <v>0</v>
      </c>
      <c r="AE702" s="45" t="n">
        <v>0</v>
      </c>
      <c r="AF702" s="45" t="n">
        <v>0</v>
      </c>
      <c r="AG702" s="45" t="n">
        <v>0</v>
      </c>
      <c r="AH702" s="45" t="n">
        <v>0</v>
      </c>
      <c r="AI702" s="45" t="n">
        <v>0</v>
      </c>
      <c r="AJ702" s="45" t="n">
        <v>0</v>
      </c>
      <c r="AK702" s="45" t="n">
        <v>0</v>
      </c>
      <c r="AL702" s="45" t="n">
        <v>0</v>
      </c>
      <c r="AM702" s="72" t="n">
        <f aca="false">AC702/12*7</f>
        <v>0</v>
      </c>
      <c r="AN702" s="45" t="n">
        <v>0</v>
      </c>
      <c r="AO702" s="45" t="n">
        <v>0</v>
      </c>
      <c r="AP702" s="45" t="n">
        <v>0</v>
      </c>
      <c r="AQ702" s="45" t="n">
        <v>0</v>
      </c>
      <c r="AR702" s="45" t="n">
        <v>0</v>
      </c>
      <c r="AS702" s="45" t="n">
        <v>0</v>
      </c>
      <c r="AT702" s="45" t="n">
        <v>0</v>
      </c>
      <c r="AU702" s="45" t="n">
        <v>0</v>
      </c>
      <c r="AV702" s="45" t="n">
        <v>0</v>
      </c>
      <c r="AW702" s="45" t="n">
        <v>0</v>
      </c>
      <c r="AX702" s="45" t="n">
        <v>0</v>
      </c>
      <c r="AY702" s="45" t="n">
        <v>0</v>
      </c>
      <c r="AZ702" s="45" t="n">
        <v>0</v>
      </c>
      <c r="BA702" s="45" t="n">
        <v>0</v>
      </c>
      <c r="BB702" s="45" t="n">
        <v>0</v>
      </c>
      <c r="BC702" s="45" t="n">
        <f aca="false">+AZ702/12*3</f>
        <v>0</v>
      </c>
      <c r="BD702" s="45" t="n">
        <v>0</v>
      </c>
      <c r="BE702" s="45" t="n">
        <v>0</v>
      </c>
      <c r="BF702" s="45" t="n">
        <v>0</v>
      </c>
      <c r="BG702" s="45" t="n">
        <v>0</v>
      </c>
      <c r="BH702" s="45" t="n">
        <v>0</v>
      </c>
      <c r="BI702" s="45" t="n">
        <v>0</v>
      </c>
      <c r="BJ702" s="45" t="n">
        <v>0</v>
      </c>
      <c r="BK702" s="73" t="n">
        <v>0</v>
      </c>
      <c r="BL702" s="45" t="n">
        <v>0</v>
      </c>
      <c r="BM702" s="45" t="n">
        <v>0</v>
      </c>
      <c r="BN702" s="45" t="n">
        <v>0</v>
      </c>
      <c r="BO702" s="45" t="n">
        <v>0</v>
      </c>
      <c r="BP702" s="45" t="n">
        <v>0</v>
      </c>
      <c r="BQ702" s="45" t="n">
        <v>0</v>
      </c>
      <c r="BR702" s="45" t="n">
        <v>0</v>
      </c>
      <c r="BS702" s="45" t="n">
        <v>0</v>
      </c>
      <c r="BT702" s="45" t="n">
        <v>0</v>
      </c>
      <c r="BU702" s="45" t="n">
        <v>0</v>
      </c>
      <c r="BV702" s="45" t="n">
        <v>0</v>
      </c>
      <c r="BW702" s="45" t="n">
        <v>0</v>
      </c>
      <c r="BX702" s="45" t="n">
        <v>0</v>
      </c>
      <c r="BY702" s="45" t="e">
        <f aca="false">BX702*100/AZ702</f>
        <v>#DIV/0!</v>
      </c>
      <c r="BZ702" s="45" t="e">
        <f aca="false">BX702*100/BV702</f>
        <v>#DIV/0!</v>
      </c>
      <c r="CA702" s="45" t="n">
        <v>0</v>
      </c>
      <c r="CB702" s="45" t="n">
        <f aca="false">+CA702/12*2</f>
        <v>0</v>
      </c>
      <c r="CC702" s="45" t="n">
        <v>0</v>
      </c>
      <c r="CD702" s="45" t="e">
        <f aca="false">+CC702*100/CB702</f>
        <v>#DIV/0!</v>
      </c>
      <c r="CE702" s="45" t="n">
        <f aca="false">+CA702/12*3</f>
        <v>0</v>
      </c>
      <c r="CF702" s="45" t="n">
        <v>0</v>
      </c>
      <c r="CG702" s="45" t="n">
        <v>0</v>
      </c>
      <c r="CH702" s="45" t="e">
        <f aca="false">+CG702*100/CE702</f>
        <v>#DIV/0!</v>
      </c>
      <c r="CI702" s="45" t="e">
        <f aca="false">+CG702*100/CF702</f>
        <v>#DIV/0!</v>
      </c>
      <c r="CJ702" s="45" t="n">
        <f aca="false">CA702/12*4</f>
        <v>0</v>
      </c>
      <c r="CK702" s="45" t="n">
        <v>0</v>
      </c>
      <c r="CL702" s="45" t="n">
        <v>0</v>
      </c>
      <c r="CM702" s="45" t="n">
        <f aca="false">+CA702/12*5</f>
        <v>0</v>
      </c>
      <c r="CN702" s="73" t="n">
        <v>0</v>
      </c>
      <c r="CO702" s="45" t="n">
        <v>0</v>
      </c>
      <c r="CP702" s="45" t="n">
        <f aca="false">+CA702/2</f>
        <v>0</v>
      </c>
      <c r="CQ702" s="45" t="n">
        <v>0</v>
      </c>
      <c r="CR702" s="45" t="n">
        <v>0</v>
      </c>
      <c r="CS702" s="45" t="n">
        <f aca="false">+CA702/12*7</f>
        <v>0</v>
      </c>
      <c r="CT702" s="45" t="n">
        <v>0</v>
      </c>
      <c r="CU702" s="45" t="n">
        <v>0</v>
      </c>
      <c r="CV702" s="45" t="n">
        <f aca="false">+CA702/12*8</f>
        <v>0</v>
      </c>
      <c r="CW702" s="45" t="n">
        <v>0</v>
      </c>
      <c r="CX702" s="45" t="n">
        <v>0</v>
      </c>
      <c r="CY702" s="45" t="n">
        <f aca="false">+CA702/12*9</f>
        <v>0</v>
      </c>
      <c r="CZ702" s="45" t="n">
        <v>0</v>
      </c>
      <c r="DA702" s="45" t="n">
        <v>0</v>
      </c>
      <c r="DB702" s="45" t="n">
        <v>0</v>
      </c>
      <c r="DC702" s="45" t="n">
        <v>0</v>
      </c>
      <c r="DD702" s="45" t="n">
        <v>0</v>
      </c>
      <c r="DE702" s="74"/>
      <c r="DF702" s="45" t="n">
        <v>0</v>
      </c>
      <c r="DG702" s="45"/>
      <c r="DH702" s="45" t="n">
        <v>0</v>
      </c>
      <c r="DI702" s="45" t="n">
        <v>0</v>
      </c>
      <c r="DJ702" s="45" t="n">
        <v>0</v>
      </c>
      <c r="DK702" s="45" t="n">
        <v>0</v>
      </c>
      <c r="DL702" s="45" t="n">
        <v>0</v>
      </c>
      <c r="DM702" s="45" t="e">
        <f aca="false">DL702*100/DJ702</f>
        <v>#DIV/0!</v>
      </c>
      <c r="DN702" s="45" t="n">
        <f aca="false">DL702-DJ702</f>
        <v>0</v>
      </c>
      <c r="DO702" s="45" t="n">
        <f aca="false">+DJ702/12</f>
        <v>0</v>
      </c>
      <c r="DP702" s="45" t="n">
        <v>0</v>
      </c>
      <c r="DQ702" s="45" t="n">
        <f aca="false">+DJ702/12*2</f>
        <v>0</v>
      </c>
      <c r="DR702" s="45" t="n">
        <v>0</v>
      </c>
      <c r="DS702" s="45" t="e">
        <f aca="false">+DR702*100/DQ702</f>
        <v>#DIV/0!</v>
      </c>
      <c r="DT702" s="45" t="n">
        <f aca="false">+DL702/12*3</f>
        <v>0</v>
      </c>
      <c r="DU702" s="45" t="n">
        <v>0</v>
      </c>
      <c r="DV702" s="45" t="n">
        <v>0</v>
      </c>
      <c r="DW702" s="45" t="e">
        <f aca="false">+DV702*100/DT702</f>
        <v>#DIV/0!</v>
      </c>
      <c r="DX702" s="45" t="e">
        <f aca="false">+DV702*100/DU702</f>
        <v>#DIV/0!</v>
      </c>
      <c r="DY702" s="45" t="n">
        <f aca="false">+DL702/12*4</f>
        <v>0</v>
      </c>
      <c r="DZ702" s="45" t="n">
        <v>0</v>
      </c>
      <c r="EA702" s="45" t="n">
        <v>0</v>
      </c>
      <c r="EB702" s="45" t="e">
        <f aca="false">+EA702*100/DY702</f>
        <v>#DIV/0!</v>
      </c>
      <c r="EC702" s="45" t="e">
        <f aca="false">+EA702*100/DZ702</f>
        <v>#DIV/0!</v>
      </c>
      <c r="ED702" s="45" t="n">
        <f aca="false">+DL702/12*5</f>
        <v>0</v>
      </c>
      <c r="EE702" s="45" t="n">
        <v>0</v>
      </c>
      <c r="EF702" s="45" t="n">
        <v>0</v>
      </c>
      <c r="EG702" s="45" t="e">
        <f aca="false">+EF702*100/ED702</f>
        <v>#DIV/0!</v>
      </c>
      <c r="EH702" s="45" t="e">
        <f aca="false">+EF702*100/EE702</f>
        <v>#DIV/0!</v>
      </c>
      <c r="EI702" s="45" t="n">
        <f aca="false">+DL702/2</f>
        <v>0</v>
      </c>
      <c r="EJ702" s="45" t="n">
        <v>0</v>
      </c>
      <c r="EK702" s="45" t="n">
        <v>0</v>
      </c>
      <c r="EL702" s="45" t="n">
        <v>0</v>
      </c>
      <c r="EM702" s="45" t="n">
        <f aca="false">+EK702-DL702</f>
        <v>0</v>
      </c>
      <c r="EN702" s="45" t="e">
        <f aca="false">+EL702*100/EI702</f>
        <v>#DIV/0!</v>
      </c>
      <c r="EO702" s="45" t="e">
        <f aca="false">+EL702*100/EJ702</f>
        <v>#DIV/0!</v>
      </c>
    </row>
    <row r="703" s="50" customFormat="true" ht="25.5" hidden="false" customHeight="true" outlineLevel="0" collapsed="false">
      <c r="D703" s="92"/>
      <c r="E703" s="79" t="n">
        <v>511200</v>
      </c>
      <c r="F703" s="79"/>
      <c r="G703" s="96" t="s">
        <v>204</v>
      </c>
      <c r="H703" s="45" t="n">
        <f aca="false">9872.34+20000</f>
        <v>29872.34</v>
      </c>
      <c r="I703" s="45" t="n">
        <v>3873.9</v>
      </c>
      <c r="J703" s="45" t="n">
        <v>1000</v>
      </c>
      <c r="K703" s="45" t="n">
        <v>2531</v>
      </c>
      <c r="L703" s="45" t="n">
        <v>2531</v>
      </c>
      <c r="M703" s="45" t="n">
        <v>0</v>
      </c>
      <c r="N703" s="45" t="n">
        <v>2531</v>
      </c>
      <c r="O703" s="45" t="n">
        <v>2531</v>
      </c>
      <c r="P703" s="45" t="n">
        <v>2531</v>
      </c>
      <c r="Q703" s="45" t="n">
        <v>2531</v>
      </c>
      <c r="R703" s="45" t="n">
        <v>2531</v>
      </c>
      <c r="S703" s="45"/>
      <c r="T703" s="45"/>
      <c r="U703" s="45" t="n">
        <v>0</v>
      </c>
      <c r="V703" s="45" t="n">
        <v>0</v>
      </c>
      <c r="W703" s="45" t="n">
        <v>0</v>
      </c>
      <c r="X703" s="45" t="n">
        <v>0</v>
      </c>
      <c r="Y703" s="45" t="n">
        <v>0</v>
      </c>
      <c r="Z703" s="45" t="n">
        <v>2531</v>
      </c>
      <c r="AA703" s="45" t="n">
        <v>0</v>
      </c>
      <c r="AB703" s="45" t="n">
        <v>3000</v>
      </c>
      <c r="AC703" s="45" t="n">
        <v>3000</v>
      </c>
      <c r="AD703" s="45"/>
      <c r="AE703" s="45"/>
      <c r="AF703" s="45"/>
      <c r="AG703" s="45"/>
      <c r="AH703" s="45"/>
      <c r="AI703" s="45" t="n">
        <v>0</v>
      </c>
      <c r="AJ703" s="45"/>
      <c r="AK703" s="45" t="n">
        <v>0</v>
      </c>
      <c r="AL703" s="45" t="n">
        <v>0</v>
      </c>
      <c r="AM703" s="72" t="n">
        <f aca="false">AC703/12*7</f>
        <v>1750</v>
      </c>
      <c r="AN703" s="45" t="n">
        <v>0</v>
      </c>
      <c r="AO703" s="45"/>
      <c r="AP703" s="45" t="n">
        <v>0</v>
      </c>
      <c r="AQ703" s="45"/>
      <c r="AR703" s="45" t="n">
        <v>0</v>
      </c>
      <c r="AS703" s="45"/>
      <c r="AT703" s="45" t="n">
        <v>1000</v>
      </c>
      <c r="AU703" s="45" t="n">
        <v>1000</v>
      </c>
      <c r="AV703" s="45" t="n">
        <v>3000</v>
      </c>
      <c r="AW703" s="45" t="n">
        <v>3000</v>
      </c>
      <c r="AX703" s="45" t="n">
        <v>0</v>
      </c>
      <c r="AY703" s="45" t="n">
        <v>0</v>
      </c>
      <c r="AZ703" s="45" t="n">
        <v>3000</v>
      </c>
      <c r="BA703" s="45"/>
      <c r="BB703" s="45"/>
      <c r="BC703" s="45" t="n">
        <f aca="false">+AZ703/12*3</f>
        <v>750</v>
      </c>
      <c r="BD703" s="45" t="n">
        <v>0</v>
      </c>
      <c r="BE703" s="45"/>
      <c r="BF703" s="45" t="n">
        <v>0</v>
      </c>
      <c r="BG703" s="45" t="n">
        <v>0</v>
      </c>
      <c r="BH703" s="45"/>
      <c r="BI703" s="45" t="n">
        <v>0</v>
      </c>
      <c r="BJ703" s="45"/>
      <c r="BK703" s="73" t="n">
        <v>0</v>
      </c>
      <c r="BL703" s="45" t="n">
        <v>0</v>
      </c>
      <c r="BM703" s="45" t="n">
        <v>0</v>
      </c>
      <c r="BN703" s="45"/>
      <c r="BO703" s="45" t="n">
        <v>0</v>
      </c>
      <c r="BP703" s="45"/>
      <c r="BQ703" s="45" t="n">
        <v>0</v>
      </c>
      <c r="BR703" s="45"/>
      <c r="BS703" s="45" t="n">
        <v>1349.34</v>
      </c>
      <c r="BT703" s="45" t="n">
        <v>1349.34</v>
      </c>
      <c r="BU703" s="45" t="n">
        <v>1500</v>
      </c>
      <c r="BV703" s="45" t="n">
        <v>1500</v>
      </c>
      <c r="BW703" s="45" t="n">
        <v>2000</v>
      </c>
      <c r="BX703" s="45" t="n">
        <v>2000</v>
      </c>
      <c r="BY703" s="45" t="n">
        <f aca="false">BX703*100/AZ703</f>
        <v>66.6666666666667</v>
      </c>
      <c r="BZ703" s="45" t="n">
        <f aca="false">BX703*100/BV703</f>
        <v>133.333333333333</v>
      </c>
      <c r="CA703" s="45" t="n">
        <v>2000</v>
      </c>
      <c r="CB703" s="45" t="n">
        <f aca="false">+CA703/12*2</f>
        <v>333.333333333333</v>
      </c>
      <c r="CC703" s="45" t="n">
        <v>0</v>
      </c>
      <c r="CD703" s="45" t="n">
        <f aca="false">+CC703*100/CB703</f>
        <v>0</v>
      </c>
      <c r="CE703" s="45" t="n">
        <f aca="false">+CA703/12*3</f>
        <v>500</v>
      </c>
      <c r="CF703" s="45" t="n">
        <v>0</v>
      </c>
      <c r="CG703" s="45" t="n">
        <v>0</v>
      </c>
      <c r="CH703" s="45" t="n">
        <f aca="false">+CG703*100/CE703</f>
        <v>0</v>
      </c>
      <c r="CI703" s="45" t="e">
        <f aca="false">+CG703*100/CF703</f>
        <v>#DIV/0!</v>
      </c>
      <c r="CJ703" s="45" t="n">
        <f aca="false">CA703/12*4</f>
        <v>666.666666666667</v>
      </c>
      <c r="CK703" s="45" t="n">
        <v>0</v>
      </c>
      <c r="CL703" s="45" t="n">
        <v>0</v>
      </c>
      <c r="CM703" s="45" t="n">
        <f aca="false">+CA703/12*5</f>
        <v>833.333333333333</v>
      </c>
      <c r="CN703" s="73" t="n">
        <v>0</v>
      </c>
      <c r="CO703" s="45" t="n">
        <v>0</v>
      </c>
      <c r="CP703" s="45" t="n">
        <f aca="false">+CA703/2</f>
        <v>1000</v>
      </c>
      <c r="CQ703" s="45" t="n">
        <v>0</v>
      </c>
      <c r="CR703" s="45" t="n">
        <v>0</v>
      </c>
      <c r="CS703" s="45" t="n">
        <f aca="false">+CA703/12*7</f>
        <v>1166.66666666667</v>
      </c>
      <c r="CT703" s="45" t="n">
        <v>0</v>
      </c>
      <c r="CU703" s="45" t="n">
        <v>0</v>
      </c>
      <c r="CV703" s="45" t="n">
        <f aca="false">+CA703/12*8</f>
        <v>1333.33333333333</v>
      </c>
      <c r="CW703" s="45" t="n">
        <v>0</v>
      </c>
      <c r="CX703" s="45" t="n">
        <v>0</v>
      </c>
      <c r="CY703" s="45" t="n">
        <f aca="false">+CA703/12*9</f>
        <v>1500</v>
      </c>
      <c r="CZ703" s="45" t="n">
        <v>1349.34</v>
      </c>
      <c r="DA703" s="45" t="n">
        <v>0</v>
      </c>
      <c r="DB703" s="45" t="n">
        <v>2000</v>
      </c>
      <c r="DC703" s="45" t="n">
        <v>8000</v>
      </c>
      <c r="DD703" s="45" t="n">
        <v>2000</v>
      </c>
      <c r="DE703" s="74"/>
      <c r="DF703" s="45" t="n">
        <v>2000</v>
      </c>
      <c r="DG703" s="45"/>
      <c r="DH703" s="45" t="n">
        <v>834.2</v>
      </c>
      <c r="DI703" s="45" t="n">
        <v>2000</v>
      </c>
      <c r="DJ703" s="45" t="n">
        <v>2000</v>
      </c>
      <c r="DK703" s="45" t="n">
        <v>2000</v>
      </c>
      <c r="DL703" s="45" t="n">
        <v>2000</v>
      </c>
      <c r="DM703" s="45" t="n">
        <f aca="false">DL703*100/DJ703</f>
        <v>100</v>
      </c>
      <c r="DN703" s="45" t="n">
        <f aca="false">DL703-DJ703</f>
        <v>0</v>
      </c>
      <c r="DO703" s="45" t="n">
        <f aca="false">+DJ703/12</f>
        <v>166.666666666667</v>
      </c>
      <c r="DP703" s="45" t="n">
        <v>0</v>
      </c>
      <c r="DQ703" s="45" t="n">
        <f aca="false">+DJ703/12*2</f>
        <v>333.333333333333</v>
      </c>
      <c r="DR703" s="45" t="n">
        <v>0</v>
      </c>
      <c r="DS703" s="45" t="n">
        <f aca="false">+DR703*100/DQ703</f>
        <v>0</v>
      </c>
      <c r="DT703" s="45" t="n">
        <f aca="false">+DL703/12*3</f>
        <v>500</v>
      </c>
      <c r="DU703" s="45" t="n">
        <v>0</v>
      </c>
      <c r="DV703" s="45" t="n">
        <v>0</v>
      </c>
      <c r="DW703" s="45" t="n">
        <f aca="false">+DV703*100/DT703</f>
        <v>0</v>
      </c>
      <c r="DX703" s="45" t="e">
        <f aca="false">+DV703*100/DU703</f>
        <v>#DIV/0!</v>
      </c>
      <c r="DY703" s="45" t="n">
        <f aca="false">+DL703/12*4</f>
        <v>666.666666666667</v>
      </c>
      <c r="DZ703" s="45" t="n">
        <v>0</v>
      </c>
      <c r="EA703" s="45" t="n">
        <v>0</v>
      </c>
      <c r="EB703" s="45" t="n">
        <f aca="false">+EA703*100/DY703</f>
        <v>0</v>
      </c>
      <c r="EC703" s="45" t="e">
        <f aca="false">+EA703*100/DZ703</f>
        <v>#DIV/0!</v>
      </c>
      <c r="ED703" s="45" t="n">
        <f aca="false">+DL703/12*5</f>
        <v>833.333333333333</v>
      </c>
      <c r="EE703" s="45" t="n">
        <v>0</v>
      </c>
      <c r="EF703" s="45" t="n">
        <v>0</v>
      </c>
      <c r="EG703" s="45" t="n">
        <f aca="false">+EF703*100/ED703</f>
        <v>0</v>
      </c>
      <c r="EH703" s="45" t="e">
        <f aca="false">+EF703*100/EE703</f>
        <v>#DIV/0!</v>
      </c>
      <c r="EI703" s="45" t="n">
        <f aca="false">+DL703/2</f>
        <v>1000</v>
      </c>
      <c r="EJ703" s="45" t="n">
        <v>0</v>
      </c>
      <c r="EK703" s="45" t="n">
        <v>2000</v>
      </c>
      <c r="EL703" s="45" t="n">
        <v>0</v>
      </c>
      <c r="EM703" s="45" t="n">
        <f aca="false">+EK703-DL703</f>
        <v>0</v>
      </c>
      <c r="EN703" s="45" t="n">
        <f aca="false">+EL703*100/EI703</f>
        <v>0</v>
      </c>
      <c r="EO703" s="45" t="n">
        <v>0</v>
      </c>
    </row>
    <row r="704" customFormat="false" ht="18.75" hidden="false" customHeight="true" outlineLevel="0" collapsed="false">
      <c r="D704" s="92"/>
      <c r="E704" s="79" t="n">
        <v>511300</v>
      </c>
      <c r="F704" s="79"/>
      <c r="G704" s="70" t="s">
        <v>544</v>
      </c>
      <c r="H704" s="45" t="n">
        <f aca="false">2619.78+2784.4</f>
        <v>5404.18</v>
      </c>
      <c r="I704" s="45" t="n">
        <v>26325</v>
      </c>
      <c r="J704" s="45" t="n">
        <v>2000</v>
      </c>
      <c r="K704" s="45" t="n">
        <v>1360.2</v>
      </c>
      <c r="L704" s="45" t="n">
        <v>1360.2</v>
      </c>
      <c r="M704" s="45" t="n">
        <v>1093</v>
      </c>
      <c r="N704" s="45" t="n">
        <v>1885.55</v>
      </c>
      <c r="O704" s="45" t="n">
        <v>2407.4</v>
      </c>
      <c r="P704" s="45" t="n">
        <v>3206.3</v>
      </c>
      <c r="Q704" s="45" t="n">
        <v>3963.3</v>
      </c>
      <c r="R704" s="45" t="n">
        <v>3963.3</v>
      </c>
      <c r="S704" s="45"/>
      <c r="T704" s="45" t="n">
        <v>2644.2</v>
      </c>
      <c r="U704" s="45" t="n">
        <v>2644.15</v>
      </c>
      <c r="V704" s="45" t="n">
        <v>2794.15</v>
      </c>
      <c r="W704" s="45" t="n">
        <v>2794.15</v>
      </c>
      <c r="X704" s="45" t="n">
        <v>2794.15</v>
      </c>
      <c r="Y704" s="45" t="n">
        <v>2794.15</v>
      </c>
      <c r="Z704" s="45" t="n">
        <v>3206.3</v>
      </c>
      <c r="AA704" s="45" t="n">
        <v>2794.15</v>
      </c>
      <c r="AB704" s="45" t="n">
        <v>4000</v>
      </c>
      <c r="AC704" s="45" t="n">
        <v>4000</v>
      </c>
      <c r="AD704" s="45" t="n">
        <v>2644.2</v>
      </c>
      <c r="AE704" s="45"/>
      <c r="AF704" s="45" t="n">
        <v>424</v>
      </c>
      <c r="AG704" s="45" t="n">
        <v>424</v>
      </c>
      <c r="AH704" s="45" t="n">
        <v>1803.98</v>
      </c>
      <c r="AI704" s="45" t="n">
        <v>2794.15</v>
      </c>
      <c r="AJ704" s="45" t="n">
        <v>1803.98</v>
      </c>
      <c r="AK704" s="45" t="n">
        <v>2794.15</v>
      </c>
      <c r="AL704" s="45" t="n">
        <f aca="false">2481.78+1015.05</f>
        <v>3496.83</v>
      </c>
      <c r="AM704" s="72" t="n">
        <f aca="false">AC704/12*7</f>
        <v>2333.33333333333</v>
      </c>
      <c r="AN704" s="45" t="n">
        <v>2794.15</v>
      </c>
      <c r="AO704" s="45" t="n">
        <f aca="false">2481.78+1015.05</f>
        <v>3496.83</v>
      </c>
      <c r="AP704" s="45" t="n">
        <v>2794.15</v>
      </c>
      <c r="AQ704" s="45" t="n">
        <f aca="false">2481.78+1015.05</f>
        <v>3496.83</v>
      </c>
      <c r="AR704" s="45" t="n">
        <v>3353.15</v>
      </c>
      <c r="AS704" s="45" t="n">
        <v>3736.83</v>
      </c>
      <c r="AT704" s="45" t="n">
        <v>5000</v>
      </c>
      <c r="AU704" s="45" t="n">
        <v>5000</v>
      </c>
      <c r="AV704" s="45" t="n">
        <v>4000</v>
      </c>
      <c r="AW704" s="45" t="n">
        <v>4000</v>
      </c>
      <c r="AX704" s="45" t="n">
        <v>3963.15</v>
      </c>
      <c r="AY704" s="45" t="n">
        <v>5369.82</v>
      </c>
      <c r="AZ704" s="45" t="n">
        <v>4000</v>
      </c>
      <c r="BA704" s="45"/>
      <c r="BB704" s="45" t="n">
        <v>250</v>
      </c>
      <c r="BC704" s="45" t="n">
        <f aca="false">+AZ704/12*3</f>
        <v>1000</v>
      </c>
      <c r="BD704" s="45" t="n">
        <v>2794.15</v>
      </c>
      <c r="BE704" s="45" t="n">
        <v>424</v>
      </c>
      <c r="BF704" s="45" t="n">
        <v>250</v>
      </c>
      <c r="BG704" s="45" t="n">
        <v>2794.15</v>
      </c>
      <c r="BH704" s="45" t="n">
        <v>1803.98</v>
      </c>
      <c r="BI704" s="45" t="n">
        <v>788.1</v>
      </c>
      <c r="BJ704" s="45" t="n">
        <v>1803.98</v>
      </c>
      <c r="BK704" s="73" t="n">
        <v>788.1</v>
      </c>
      <c r="BL704" s="45" t="n">
        <f aca="false">2481.78+1015.05</f>
        <v>3496.83</v>
      </c>
      <c r="BM704" s="45" t="n">
        <v>788.1</v>
      </c>
      <c r="BN704" s="45" t="n">
        <f aca="false">2481.78+1015.05</f>
        <v>3496.83</v>
      </c>
      <c r="BO704" s="45" t="n">
        <v>4120.35</v>
      </c>
      <c r="BP704" s="45" t="n">
        <f aca="false">2481.78+1015.05</f>
        <v>3496.83</v>
      </c>
      <c r="BQ704" s="45" t="n">
        <v>4120.35</v>
      </c>
      <c r="BR704" s="45" t="n">
        <v>3736.83</v>
      </c>
      <c r="BS704" s="45" t="n">
        <v>5120.35</v>
      </c>
      <c r="BT704" s="45" t="n">
        <v>5944.19</v>
      </c>
      <c r="BU704" s="45" t="n">
        <v>5200</v>
      </c>
      <c r="BV704" s="45" t="n">
        <v>5770</v>
      </c>
      <c r="BW704" s="45" t="n">
        <v>4000</v>
      </c>
      <c r="BX704" s="45" t="n">
        <v>4000</v>
      </c>
      <c r="BY704" s="45" t="n">
        <f aca="false">BX704*100/AZ704</f>
        <v>100</v>
      </c>
      <c r="BZ704" s="45" t="n">
        <f aca="false">BX704*100/BV704</f>
        <v>69.3240901213172</v>
      </c>
      <c r="CA704" s="45" t="n">
        <v>4000</v>
      </c>
      <c r="CB704" s="45" t="n">
        <f aca="false">+CA704/12*2</f>
        <v>666.666666666667</v>
      </c>
      <c r="CC704" s="45" t="n">
        <v>0</v>
      </c>
      <c r="CD704" s="45" t="n">
        <f aca="false">+CC704*100/CB704</f>
        <v>0</v>
      </c>
      <c r="CE704" s="45" t="n">
        <f aca="false">+CA704/12*3</f>
        <v>1000</v>
      </c>
      <c r="CF704" s="45" t="n">
        <v>250</v>
      </c>
      <c r="CG704" s="45" t="n">
        <v>0</v>
      </c>
      <c r="CH704" s="45" t="n">
        <f aca="false">+CG704*100/CE704</f>
        <v>0</v>
      </c>
      <c r="CI704" s="45" t="n">
        <f aca="false">+CG704*100/CF704</f>
        <v>0</v>
      </c>
      <c r="CJ704" s="45" t="n">
        <f aca="false">CA704/12*4</f>
        <v>1333.33333333333</v>
      </c>
      <c r="CK704" s="45" t="n">
        <v>788.1</v>
      </c>
      <c r="CL704" s="45" t="n">
        <v>0</v>
      </c>
      <c r="CM704" s="45" t="n">
        <f aca="false">+CA704/12*5</f>
        <v>1666.66666666667</v>
      </c>
      <c r="CN704" s="73" t="n">
        <v>788.1</v>
      </c>
      <c r="CO704" s="45" t="n">
        <v>0</v>
      </c>
      <c r="CP704" s="45" t="n">
        <f aca="false">+CA704/2</f>
        <v>2000</v>
      </c>
      <c r="CQ704" s="45" t="n">
        <v>788.1</v>
      </c>
      <c r="CR704" s="45" t="n">
        <v>0</v>
      </c>
      <c r="CS704" s="45" t="n">
        <f aca="false">+CA704/12*7</f>
        <v>2333.33333333333</v>
      </c>
      <c r="CT704" s="45" t="n">
        <v>4120.35</v>
      </c>
      <c r="CU704" s="45" t="n">
        <v>0</v>
      </c>
      <c r="CV704" s="45" t="n">
        <f aca="false">+CA704/12*8</f>
        <v>2666.66666666667</v>
      </c>
      <c r="CW704" s="45" t="n">
        <v>4120.35</v>
      </c>
      <c r="CX704" s="45" t="n">
        <v>0</v>
      </c>
      <c r="CY704" s="45" t="n">
        <f aca="false">+CA704/12*9</f>
        <v>3000</v>
      </c>
      <c r="CZ704" s="45" t="n">
        <v>5120.35</v>
      </c>
      <c r="DA704" s="45" t="n">
        <v>516</v>
      </c>
      <c r="DB704" s="45" t="n">
        <v>4000</v>
      </c>
      <c r="DC704" s="45" t="n">
        <v>4000</v>
      </c>
      <c r="DD704" s="45" t="n">
        <v>4000</v>
      </c>
      <c r="DE704" s="74"/>
      <c r="DF704" s="45" t="n">
        <v>6000</v>
      </c>
      <c r="DG704" s="45"/>
      <c r="DH704" s="45" t="n">
        <v>3917.05</v>
      </c>
      <c r="DI704" s="45" t="n">
        <v>6000</v>
      </c>
      <c r="DJ704" s="45" t="n">
        <v>6000</v>
      </c>
      <c r="DK704" s="45" t="n">
        <v>6000</v>
      </c>
      <c r="DL704" s="45" t="n">
        <v>6000</v>
      </c>
      <c r="DM704" s="45" t="n">
        <f aca="false">DL704*100/DJ704</f>
        <v>100</v>
      </c>
      <c r="DN704" s="45" t="n">
        <f aca="false">DL704-DJ704</f>
        <v>0</v>
      </c>
      <c r="DO704" s="45" t="n">
        <f aca="false">+DJ704/12</f>
        <v>500</v>
      </c>
      <c r="DP704" s="45" t="n">
        <v>0</v>
      </c>
      <c r="DQ704" s="45" t="n">
        <f aca="false">+DJ704/12*2</f>
        <v>1000</v>
      </c>
      <c r="DR704" s="45" t="n">
        <v>0</v>
      </c>
      <c r="DS704" s="45" t="n">
        <f aca="false">+DR704*100/DQ704</f>
        <v>0</v>
      </c>
      <c r="DT704" s="45" t="n">
        <f aca="false">+DL704/12*3</f>
        <v>1500</v>
      </c>
      <c r="DU704" s="45" t="n">
        <v>0</v>
      </c>
      <c r="DV704" s="45" t="n">
        <v>430</v>
      </c>
      <c r="DW704" s="45" t="n">
        <f aca="false">+DV704*100/DT704</f>
        <v>28.6666666666667</v>
      </c>
      <c r="DX704" s="45" t="e">
        <f aca="false">+DV704*100/DU704</f>
        <v>#DIV/0!</v>
      </c>
      <c r="DY704" s="45" t="n">
        <f aca="false">+DL704/12*4</f>
        <v>2000</v>
      </c>
      <c r="DZ704" s="45" t="n">
        <v>0</v>
      </c>
      <c r="EA704" s="45" t="n">
        <v>430</v>
      </c>
      <c r="EB704" s="45" t="n">
        <f aca="false">+EA704*100/DY704</f>
        <v>21.5</v>
      </c>
      <c r="EC704" s="45" t="e">
        <f aca="false">+EA704*100/DZ704</f>
        <v>#DIV/0!</v>
      </c>
      <c r="ED704" s="45" t="n">
        <f aca="false">+DL704/12*5</f>
        <v>2500</v>
      </c>
      <c r="EE704" s="45" t="n">
        <v>0</v>
      </c>
      <c r="EF704" s="45" t="n">
        <v>430</v>
      </c>
      <c r="EG704" s="45" t="n">
        <f aca="false">+EF704*100/ED704</f>
        <v>17.2</v>
      </c>
      <c r="EH704" s="45" t="e">
        <f aca="false">+EF704*100/EE704</f>
        <v>#DIV/0!</v>
      </c>
      <c r="EI704" s="45" t="n">
        <f aca="false">+DL704/2</f>
        <v>3000</v>
      </c>
      <c r="EJ704" s="45" t="n">
        <v>0</v>
      </c>
      <c r="EK704" s="45" t="n">
        <v>6000</v>
      </c>
      <c r="EL704" s="45" t="n">
        <v>880.01</v>
      </c>
      <c r="EM704" s="45" t="n">
        <f aca="false">+EK704-DL704</f>
        <v>0</v>
      </c>
      <c r="EN704" s="45" t="n">
        <f aca="false">+EL704*100/EI704</f>
        <v>29.3336666666667</v>
      </c>
      <c r="EO704" s="45" t="n">
        <v>0</v>
      </c>
    </row>
    <row r="705" customFormat="false" ht="12.75" hidden="true" customHeight="true" outlineLevel="0" collapsed="false">
      <c r="D705" s="92"/>
      <c r="E705" s="79" t="n">
        <v>511400</v>
      </c>
      <c r="F705" s="79"/>
      <c r="G705" s="70" t="s">
        <v>544</v>
      </c>
      <c r="H705" s="45" t="n">
        <v>0</v>
      </c>
      <c r="I705" s="45" t="n">
        <v>0</v>
      </c>
      <c r="J705" s="45" t="n">
        <v>0</v>
      </c>
      <c r="K705" s="45"/>
      <c r="L705" s="45"/>
      <c r="M705" s="45" t="n">
        <v>0</v>
      </c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72" t="n">
        <f aca="false">AC705/12*7</f>
        <v>0</v>
      </c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 t="n">
        <f aca="false">+AZ705/12*3</f>
        <v>0</v>
      </c>
      <c r="BD705" s="45"/>
      <c r="BE705" s="45"/>
      <c r="BF705" s="45"/>
      <c r="BG705" s="45"/>
      <c r="BH705" s="45"/>
      <c r="BI705" s="45"/>
      <c r="BJ705" s="45"/>
      <c r="BK705" s="73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 t="e">
        <f aca="false">BX705*100/AZ705</f>
        <v>#DIV/0!</v>
      </c>
      <c r="BZ705" s="45" t="e">
        <f aca="false">BX705*100/BV705</f>
        <v>#DIV/0!</v>
      </c>
      <c r="CA705" s="45"/>
      <c r="CB705" s="45" t="n">
        <f aca="false">+CA705/12*2</f>
        <v>0</v>
      </c>
      <c r="CC705" s="45"/>
      <c r="CD705" s="45" t="e">
        <f aca="false">+CC705*100/CB705</f>
        <v>#DIV/0!</v>
      </c>
      <c r="CE705" s="45" t="n">
        <f aca="false">+CA705/12*3</f>
        <v>0</v>
      </c>
      <c r="CF705" s="45"/>
      <c r="CG705" s="45"/>
      <c r="CH705" s="45" t="e">
        <f aca="false">+CG705*100/CE705</f>
        <v>#DIV/0!</v>
      </c>
      <c r="CI705" s="45" t="e">
        <f aca="false">+CG705*100/CF705</f>
        <v>#DIV/0!</v>
      </c>
      <c r="CJ705" s="45" t="n">
        <f aca="false">CA705/12*4</f>
        <v>0</v>
      </c>
      <c r="CK705" s="45"/>
      <c r="CL705" s="45"/>
      <c r="CM705" s="45" t="n">
        <f aca="false">+CA705/12*5</f>
        <v>0</v>
      </c>
      <c r="CN705" s="73"/>
      <c r="CO705" s="45"/>
      <c r="CP705" s="45" t="n">
        <f aca="false">+CA705/2</f>
        <v>0</v>
      </c>
      <c r="CQ705" s="45"/>
      <c r="CR705" s="45"/>
      <c r="CS705" s="45" t="n">
        <f aca="false">+CA705/12*7</f>
        <v>0</v>
      </c>
      <c r="CT705" s="45"/>
      <c r="CU705" s="45"/>
      <c r="CV705" s="45" t="n">
        <f aca="false">+CA705/12*8</f>
        <v>0</v>
      </c>
      <c r="CW705" s="45"/>
      <c r="CX705" s="45"/>
      <c r="CY705" s="45" t="n">
        <f aca="false">+CA705/12*9</f>
        <v>0</v>
      </c>
      <c r="CZ705" s="45"/>
      <c r="DA705" s="45"/>
      <c r="DB705" s="45"/>
      <c r="DC705" s="45"/>
      <c r="DD705" s="45"/>
      <c r="DE705" s="74"/>
      <c r="DF705" s="45"/>
      <c r="DG705" s="45"/>
      <c r="DH705" s="45"/>
      <c r="DI705" s="45"/>
      <c r="DJ705" s="45"/>
      <c r="DK705" s="45"/>
      <c r="DL705" s="45"/>
      <c r="DM705" s="45" t="e">
        <f aca="false">DL705*100/DJ705</f>
        <v>#DIV/0!</v>
      </c>
      <c r="DN705" s="45" t="n">
        <f aca="false">DL705-DJ705</f>
        <v>0</v>
      </c>
      <c r="DO705" s="45" t="n">
        <f aca="false">+DJ705/12</f>
        <v>0</v>
      </c>
      <c r="DP705" s="45"/>
      <c r="DQ705" s="45" t="n">
        <f aca="false">+DJ705/12*2</f>
        <v>0</v>
      </c>
      <c r="DR705" s="45"/>
      <c r="DS705" s="45" t="e">
        <f aca="false">+DR705*100/DQ705</f>
        <v>#DIV/0!</v>
      </c>
      <c r="DT705" s="45" t="n">
        <f aca="false">+DL705/12*3</f>
        <v>0</v>
      </c>
      <c r="DU705" s="45"/>
      <c r="DV705" s="45"/>
      <c r="DW705" s="45" t="e">
        <f aca="false">+DV705*100/DT705</f>
        <v>#DIV/0!</v>
      </c>
      <c r="DX705" s="45" t="e">
        <f aca="false">+DV705*100/DU705</f>
        <v>#DIV/0!</v>
      </c>
      <c r="DY705" s="45" t="n">
        <f aca="false">+DL705/12*4</f>
        <v>0</v>
      </c>
      <c r="DZ705" s="45"/>
      <c r="EA705" s="45"/>
      <c r="EB705" s="45" t="e">
        <f aca="false">+EA705*100/DY705</f>
        <v>#DIV/0!</v>
      </c>
      <c r="EC705" s="45" t="e">
        <f aca="false">+EA705*100/DZ705</f>
        <v>#DIV/0!</v>
      </c>
      <c r="ED705" s="45" t="n">
        <f aca="false">+DL705/12*5</f>
        <v>0</v>
      </c>
      <c r="EE705" s="45"/>
      <c r="EF705" s="45"/>
      <c r="EG705" s="45" t="e">
        <f aca="false">+EF705*100/ED705</f>
        <v>#DIV/0!</v>
      </c>
      <c r="EH705" s="45" t="e">
        <f aca="false">+EF705*100/EE705</f>
        <v>#DIV/0!</v>
      </c>
      <c r="EI705" s="45" t="n">
        <f aca="false">+DL705/2</f>
        <v>0</v>
      </c>
      <c r="EJ705" s="45"/>
      <c r="EK705" s="45"/>
      <c r="EL705" s="45"/>
      <c r="EM705" s="45" t="n">
        <f aca="false">+EK705-DL705</f>
        <v>0</v>
      </c>
      <c r="EN705" s="45" t="e">
        <f aca="false">+EL705*100/EI705</f>
        <v>#DIV/0!</v>
      </c>
      <c r="EO705" s="45" t="e">
        <f aca="false">+EL705*100/EJ705</f>
        <v>#DIV/0!</v>
      </c>
    </row>
    <row r="706" customFormat="false" ht="17.25" hidden="false" customHeight="true" outlineLevel="0" collapsed="false">
      <c r="D706" s="92"/>
      <c r="E706" s="79" t="n">
        <v>512000</v>
      </c>
      <c r="F706" s="79"/>
      <c r="G706" s="70" t="s">
        <v>584</v>
      </c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 t="n">
        <v>350</v>
      </c>
      <c r="V706" s="45" t="n">
        <v>350</v>
      </c>
      <c r="W706" s="45" t="n">
        <v>350</v>
      </c>
      <c r="X706" s="45" t="n">
        <v>350</v>
      </c>
      <c r="Y706" s="45" t="n">
        <v>350</v>
      </c>
      <c r="Z706" s="45"/>
      <c r="AA706" s="45" t="n">
        <v>350</v>
      </c>
      <c r="AB706" s="45" t="n">
        <v>0</v>
      </c>
      <c r="AC706" s="45" t="n">
        <v>0</v>
      </c>
      <c r="AD706" s="45"/>
      <c r="AE706" s="45"/>
      <c r="AF706" s="45"/>
      <c r="AG706" s="45"/>
      <c r="AH706" s="45"/>
      <c r="AI706" s="45" t="n">
        <v>350</v>
      </c>
      <c r="AJ706" s="45"/>
      <c r="AK706" s="45" t="n">
        <v>350</v>
      </c>
      <c r="AL706" s="45" t="n">
        <v>0</v>
      </c>
      <c r="AM706" s="72" t="n">
        <f aca="false">AC706/12*7</f>
        <v>0</v>
      </c>
      <c r="AN706" s="45" t="n">
        <v>350</v>
      </c>
      <c r="AO706" s="45"/>
      <c r="AP706" s="45" t="n">
        <v>350</v>
      </c>
      <c r="AQ706" s="45"/>
      <c r="AR706" s="45" t="n">
        <v>350</v>
      </c>
      <c r="AS706" s="45"/>
      <c r="AT706" s="45" t="n">
        <v>2350</v>
      </c>
      <c r="AU706" s="45" t="n">
        <v>2350</v>
      </c>
      <c r="AV706" s="45" t="n">
        <v>5000</v>
      </c>
      <c r="AW706" s="45" t="n">
        <v>2500</v>
      </c>
      <c r="AX706" s="45" t="n">
        <v>350</v>
      </c>
      <c r="AY706" s="45" t="n">
        <v>0</v>
      </c>
      <c r="AZ706" s="45" t="n">
        <v>2500</v>
      </c>
      <c r="BA706" s="45"/>
      <c r="BB706" s="45"/>
      <c r="BC706" s="45" t="n">
        <f aca="false">+AZ706/12*3</f>
        <v>625</v>
      </c>
      <c r="BD706" s="45" t="n">
        <v>350</v>
      </c>
      <c r="BE706" s="45"/>
      <c r="BF706" s="45" t="n">
        <v>0</v>
      </c>
      <c r="BG706" s="45" t="n">
        <v>350</v>
      </c>
      <c r="BH706" s="45"/>
      <c r="BI706" s="45" t="n">
        <v>0</v>
      </c>
      <c r="BJ706" s="45"/>
      <c r="BK706" s="73" t="n">
        <v>0</v>
      </c>
      <c r="BL706" s="45" t="n">
        <v>0</v>
      </c>
      <c r="BM706" s="45" t="n">
        <v>2950</v>
      </c>
      <c r="BN706" s="45"/>
      <c r="BO706" s="45" t="n">
        <v>2950</v>
      </c>
      <c r="BP706" s="45"/>
      <c r="BQ706" s="45" t="n">
        <v>2950</v>
      </c>
      <c r="BR706" s="45"/>
      <c r="BS706" s="45" t="n">
        <v>2950</v>
      </c>
      <c r="BT706" s="45" t="n">
        <v>4000</v>
      </c>
      <c r="BU706" s="45" t="n">
        <v>3840</v>
      </c>
      <c r="BV706" s="45" t="n">
        <v>4000</v>
      </c>
      <c r="BW706" s="45" t="n">
        <v>2500</v>
      </c>
      <c r="BX706" s="45" t="n">
        <v>2500</v>
      </c>
      <c r="BY706" s="45" t="n">
        <f aca="false">BX706*100/AZ706</f>
        <v>100</v>
      </c>
      <c r="BZ706" s="45" t="n">
        <f aca="false">BX706*100/BV706</f>
        <v>62.5</v>
      </c>
      <c r="CA706" s="45" t="n">
        <v>2500</v>
      </c>
      <c r="CB706" s="45" t="n">
        <f aca="false">+CA706/12*2</f>
        <v>416.666666666667</v>
      </c>
      <c r="CC706" s="45" t="n">
        <v>600</v>
      </c>
      <c r="CD706" s="45" t="n">
        <f aca="false">+CC706*100/CB706</f>
        <v>144</v>
      </c>
      <c r="CE706" s="45" t="n">
        <f aca="false">+CA706/12*3</f>
        <v>625</v>
      </c>
      <c r="CF706" s="45" t="n">
        <v>0</v>
      </c>
      <c r="CG706" s="45" t="n">
        <v>1600</v>
      </c>
      <c r="CH706" s="45" t="n">
        <f aca="false">+CG706*100/CE706</f>
        <v>256</v>
      </c>
      <c r="CI706" s="45" t="e">
        <f aca="false">+CG706*100/CF706</f>
        <v>#DIV/0!</v>
      </c>
      <c r="CJ706" s="45" t="n">
        <f aca="false">CA706/12*4</f>
        <v>833.333333333333</v>
      </c>
      <c r="CK706" s="45" t="n">
        <v>0</v>
      </c>
      <c r="CL706" s="45" t="n">
        <v>1600</v>
      </c>
      <c r="CM706" s="45" t="n">
        <f aca="false">+CA706/12*5</f>
        <v>1041.66666666667</v>
      </c>
      <c r="CN706" s="73" t="n">
        <v>0</v>
      </c>
      <c r="CO706" s="45" t="n">
        <v>1600</v>
      </c>
      <c r="CP706" s="45" t="n">
        <f aca="false">+CA706/2</f>
        <v>1250</v>
      </c>
      <c r="CQ706" s="45" t="n">
        <v>2950</v>
      </c>
      <c r="CR706" s="45" t="n">
        <v>1600</v>
      </c>
      <c r="CS706" s="45" t="n">
        <f aca="false">+CA706/12*7</f>
        <v>1458.33333333333</v>
      </c>
      <c r="CT706" s="45" t="n">
        <v>2950</v>
      </c>
      <c r="CU706" s="45" t="n">
        <v>1600</v>
      </c>
      <c r="CV706" s="45" t="n">
        <f aca="false">+CA706/12*8</f>
        <v>1666.66666666667</v>
      </c>
      <c r="CW706" s="45" t="n">
        <v>2950</v>
      </c>
      <c r="CX706" s="45" t="n">
        <v>1600</v>
      </c>
      <c r="CY706" s="45" t="n">
        <f aca="false">+CA706/12*9</f>
        <v>1875</v>
      </c>
      <c r="CZ706" s="45" t="n">
        <v>2950</v>
      </c>
      <c r="DA706" s="45" t="n">
        <v>1600</v>
      </c>
      <c r="DB706" s="45" t="n">
        <v>2500</v>
      </c>
      <c r="DC706" s="45" t="n">
        <v>1600</v>
      </c>
      <c r="DD706" s="45" t="n">
        <v>2500</v>
      </c>
      <c r="DE706" s="74"/>
      <c r="DF706" s="45" t="n">
        <v>4000</v>
      </c>
      <c r="DG706" s="45"/>
      <c r="DH706" s="45" t="n">
        <v>1600</v>
      </c>
      <c r="DI706" s="45" t="n">
        <v>3500</v>
      </c>
      <c r="DJ706" s="45" t="n">
        <v>3500</v>
      </c>
      <c r="DK706" s="45" t="n">
        <v>3500</v>
      </c>
      <c r="DL706" s="45" t="n">
        <v>3500</v>
      </c>
      <c r="DM706" s="45" t="n">
        <f aca="false">DL706*100/DJ706</f>
        <v>100</v>
      </c>
      <c r="DN706" s="45" t="n">
        <f aca="false">DL706-DJ706</f>
        <v>0</v>
      </c>
      <c r="DO706" s="45" t="n">
        <f aca="false">+DJ706/12</f>
        <v>291.666666666667</v>
      </c>
      <c r="DP706" s="45" t="n">
        <v>500</v>
      </c>
      <c r="DQ706" s="45" t="n">
        <f aca="false">+DJ706/12*2</f>
        <v>583.333333333333</v>
      </c>
      <c r="DR706" s="45" t="n">
        <v>4000</v>
      </c>
      <c r="DS706" s="45" t="n">
        <f aca="false">+DR706*100/DQ706</f>
        <v>685.714285714286</v>
      </c>
      <c r="DT706" s="45" t="n">
        <f aca="false">+DL706/12*3</f>
        <v>875</v>
      </c>
      <c r="DU706" s="45" t="n">
        <v>1600</v>
      </c>
      <c r="DV706" s="45" t="n">
        <v>4000</v>
      </c>
      <c r="DW706" s="45" t="n">
        <f aca="false">+DV706*100/DT706</f>
        <v>457.142857142857</v>
      </c>
      <c r="DX706" s="45" t="n">
        <f aca="false">+DV706*100/DU706</f>
        <v>250</v>
      </c>
      <c r="DY706" s="45" t="n">
        <f aca="false">+DL706/12*4</f>
        <v>1166.66666666667</v>
      </c>
      <c r="DZ706" s="45" t="n">
        <v>1600</v>
      </c>
      <c r="EA706" s="45" t="n">
        <v>4000</v>
      </c>
      <c r="EB706" s="45" t="n">
        <f aca="false">+EA706*100/DY706</f>
        <v>342.857142857143</v>
      </c>
      <c r="EC706" s="45" t="n">
        <f aca="false">+EA706*100/DZ706</f>
        <v>250</v>
      </c>
      <c r="ED706" s="45" t="n">
        <f aca="false">+DL706/12*5</f>
        <v>1458.33333333333</v>
      </c>
      <c r="EE706" s="45" t="n">
        <v>1600</v>
      </c>
      <c r="EF706" s="45" t="n">
        <v>4000</v>
      </c>
      <c r="EG706" s="45" t="n">
        <f aca="false">+EF706*100/ED706</f>
        <v>274.285714285714</v>
      </c>
      <c r="EH706" s="45" t="n">
        <f aca="false">+EF706*100/EE706</f>
        <v>250</v>
      </c>
      <c r="EI706" s="45" t="n">
        <f aca="false">+DL706/2</f>
        <v>1750</v>
      </c>
      <c r="EJ706" s="45" t="n">
        <v>1600</v>
      </c>
      <c r="EK706" s="45" t="n">
        <f aca="false">3500+500</f>
        <v>4000</v>
      </c>
      <c r="EL706" s="45" t="n">
        <v>4000</v>
      </c>
      <c r="EM706" s="45" t="n">
        <f aca="false">+EK706-DL706</f>
        <v>500</v>
      </c>
      <c r="EN706" s="45" t="n">
        <f aca="false">+EL706*100/EI706</f>
        <v>228.571428571429</v>
      </c>
      <c r="EO706" s="45" t="n">
        <f aca="false">+EL706*100/EJ706</f>
        <v>250</v>
      </c>
    </row>
    <row r="707" customFormat="false" ht="18.75" hidden="true" customHeight="true" outlineLevel="0" collapsed="false">
      <c r="D707" s="92"/>
      <c r="E707" s="79"/>
      <c r="F707" s="79"/>
      <c r="G707" s="70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72" t="n">
        <f aca="false">AC707/12*7</f>
        <v>0</v>
      </c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 t="n">
        <f aca="false">+AZ707/12*3</f>
        <v>0</v>
      </c>
      <c r="BD707" s="45"/>
      <c r="BE707" s="45"/>
      <c r="BF707" s="45"/>
      <c r="BG707" s="45"/>
      <c r="BH707" s="45"/>
      <c r="BI707" s="45"/>
      <c r="BJ707" s="45"/>
      <c r="BK707" s="73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 t="e">
        <f aca="false">BX707*100/AZ707</f>
        <v>#DIV/0!</v>
      </c>
      <c r="BZ707" s="45" t="e">
        <f aca="false">BX707*100/BV707</f>
        <v>#DIV/0!</v>
      </c>
      <c r="CA707" s="45"/>
      <c r="CB707" s="45" t="n">
        <f aca="false">+CA707/12*2</f>
        <v>0</v>
      </c>
      <c r="CC707" s="45"/>
      <c r="CD707" s="45" t="e">
        <f aca="false">+CC707*100/CB707</f>
        <v>#DIV/0!</v>
      </c>
      <c r="CE707" s="45" t="n">
        <f aca="false">+CA707/12*3</f>
        <v>0</v>
      </c>
      <c r="CF707" s="45"/>
      <c r="CG707" s="45"/>
      <c r="CH707" s="45" t="e">
        <f aca="false">+CG707*100/CE707</f>
        <v>#DIV/0!</v>
      </c>
      <c r="CI707" s="45" t="e">
        <f aca="false">+CG707*100/CF707</f>
        <v>#DIV/0!</v>
      </c>
      <c r="CJ707" s="45" t="n">
        <f aca="false">CA707/12*4</f>
        <v>0</v>
      </c>
      <c r="CK707" s="45"/>
      <c r="CL707" s="45"/>
      <c r="CM707" s="45" t="n">
        <f aca="false">+CA707/12*5</f>
        <v>0</v>
      </c>
      <c r="CN707" s="73"/>
      <c r="CO707" s="45"/>
      <c r="CP707" s="45" t="n">
        <f aca="false">+CA707/2</f>
        <v>0</v>
      </c>
      <c r="CQ707" s="45"/>
      <c r="CR707" s="45"/>
      <c r="CS707" s="45" t="n">
        <f aca="false">+CA707/12*7</f>
        <v>0</v>
      </c>
      <c r="CT707" s="45"/>
      <c r="CU707" s="45"/>
      <c r="CV707" s="45" t="n">
        <f aca="false">+CA707/12*8</f>
        <v>0</v>
      </c>
      <c r="CW707" s="45"/>
      <c r="CX707" s="45"/>
      <c r="CY707" s="45" t="n">
        <f aca="false">+CA707/12*9</f>
        <v>0</v>
      </c>
      <c r="CZ707" s="45"/>
      <c r="DA707" s="45"/>
      <c r="DB707" s="45"/>
      <c r="DC707" s="45"/>
      <c r="DD707" s="45"/>
      <c r="DE707" s="74"/>
      <c r="DF707" s="45"/>
      <c r="DG707" s="45"/>
      <c r="DH707" s="45"/>
      <c r="DI707" s="45"/>
      <c r="DJ707" s="45"/>
      <c r="DK707" s="45"/>
      <c r="DL707" s="45"/>
      <c r="DM707" s="45" t="e">
        <f aca="false">DL707*100/DJ707</f>
        <v>#DIV/0!</v>
      </c>
      <c r="DN707" s="45" t="n">
        <f aca="false">DL707-DJ707</f>
        <v>0</v>
      </c>
      <c r="DO707" s="45" t="n">
        <f aca="false">+DJ707/12</f>
        <v>0</v>
      </c>
      <c r="DP707" s="45"/>
      <c r="DQ707" s="45" t="n">
        <f aca="false">+DJ707/12*2</f>
        <v>0</v>
      </c>
      <c r="DR707" s="45"/>
      <c r="DS707" s="45" t="e">
        <f aca="false">+DR707*100/DQ707</f>
        <v>#DIV/0!</v>
      </c>
      <c r="DT707" s="45" t="n">
        <f aca="false">+DL707/12*3</f>
        <v>0</v>
      </c>
      <c r="DU707" s="45"/>
      <c r="DV707" s="45"/>
      <c r="DW707" s="45" t="e">
        <f aca="false">+DV707*100/DT707</f>
        <v>#DIV/0!</v>
      </c>
      <c r="DX707" s="45" t="e">
        <f aca="false">+DV707*100/DU707</f>
        <v>#DIV/0!</v>
      </c>
      <c r="DY707" s="45" t="n">
        <f aca="false">+DL707/12*4</f>
        <v>0</v>
      </c>
      <c r="DZ707" s="45"/>
      <c r="EA707" s="45"/>
      <c r="EB707" s="45" t="e">
        <f aca="false">+EA707*100/DY707</f>
        <v>#DIV/0!</v>
      </c>
      <c r="EC707" s="45" t="e">
        <f aca="false">+EA707*100/DZ707</f>
        <v>#DIV/0!</v>
      </c>
      <c r="ED707" s="45" t="n">
        <f aca="false">+DL707/12*5</f>
        <v>0</v>
      </c>
      <c r="EE707" s="45"/>
      <c r="EF707" s="45"/>
      <c r="EG707" s="45" t="e">
        <f aca="false">+EF707*100/ED707</f>
        <v>#DIV/0!</v>
      </c>
      <c r="EH707" s="45" t="e">
        <f aca="false">+EF707*100/EE707</f>
        <v>#DIV/0!</v>
      </c>
      <c r="EI707" s="45" t="n">
        <f aca="false">+DL707/2</f>
        <v>0</v>
      </c>
      <c r="EJ707" s="45"/>
      <c r="EK707" s="45"/>
      <c r="EL707" s="45"/>
      <c r="EM707" s="45" t="n">
        <f aca="false">+EK707-DL707</f>
        <v>0</v>
      </c>
      <c r="EN707" s="45" t="e">
        <f aca="false">+EL707*100/EI707</f>
        <v>#DIV/0!</v>
      </c>
      <c r="EO707" s="45" t="e">
        <f aca="false">+EL707*100/EJ707</f>
        <v>#DIV/0!</v>
      </c>
    </row>
    <row r="708" customFormat="false" ht="15" hidden="false" customHeight="true" outlineLevel="0" collapsed="false">
      <c r="D708" s="92"/>
      <c r="E708" s="79" t="n">
        <v>516100</v>
      </c>
      <c r="F708" s="79"/>
      <c r="G708" s="96" t="s">
        <v>233</v>
      </c>
      <c r="H708" s="45" t="n">
        <v>0</v>
      </c>
      <c r="I708" s="45" t="n">
        <v>774</v>
      </c>
      <c r="J708" s="45" t="n">
        <v>1000</v>
      </c>
      <c r="K708" s="45" t="n">
        <v>0</v>
      </c>
      <c r="L708" s="45" t="n">
        <v>0</v>
      </c>
      <c r="M708" s="45"/>
      <c r="N708" s="45" t="n">
        <v>0</v>
      </c>
      <c r="O708" s="45" t="n">
        <v>0</v>
      </c>
      <c r="P708" s="45" t="n">
        <v>0</v>
      </c>
      <c r="Q708" s="45" t="n">
        <v>0</v>
      </c>
      <c r="R708" s="45" t="n">
        <v>0</v>
      </c>
      <c r="S708" s="45"/>
      <c r="T708" s="45"/>
      <c r="U708" s="45" t="n">
        <v>0</v>
      </c>
      <c r="V708" s="45" t="n">
        <v>0</v>
      </c>
      <c r="W708" s="45" t="n">
        <v>0</v>
      </c>
      <c r="X708" s="45" t="n">
        <v>0</v>
      </c>
      <c r="Y708" s="45" t="n">
        <v>0</v>
      </c>
      <c r="Z708" s="45" t="n">
        <v>0</v>
      </c>
      <c r="AA708" s="45" t="n">
        <v>0</v>
      </c>
      <c r="AB708" s="45" t="n">
        <v>1000</v>
      </c>
      <c r="AC708" s="45" t="n">
        <v>1000</v>
      </c>
      <c r="AD708" s="45"/>
      <c r="AE708" s="45"/>
      <c r="AF708" s="45"/>
      <c r="AG708" s="45"/>
      <c r="AH708" s="45"/>
      <c r="AI708" s="45" t="n">
        <v>0</v>
      </c>
      <c r="AJ708" s="45"/>
      <c r="AK708" s="45" t="n">
        <v>0</v>
      </c>
      <c r="AL708" s="45" t="n">
        <v>0</v>
      </c>
      <c r="AM708" s="72" t="n">
        <f aca="false">AC708/12*7</f>
        <v>583.333333333333</v>
      </c>
      <c r="AN708" s="45" t="n">
        <v>0</v>
      </c>
      <c r="AO708" s="45"/>
      <c r="AP708" s="45" t="n">
        <v>0</v>
      </c>
      <c r="AQ708" s="45"/>
      <c r="AR708" s="45" t="n">
        <v>0</v>
      </c>
      <c r="AS708" s="45"/>
      <c r="AT708" s="45" t="n">
        <v>1000</v>
      </c>
      <c r="AU708" s="45" t="n">
        <v>1000</v>
      </c>
      <c r="AV708" s="45" t="n">
        <v>1000</v>
      </c>
      <c r="AW708" s="45" t="n">
        <v>1000</v>
      </c>
      <c r="AX708" s="45" t="n">
        <v>0</v>
      </c>
      <c r="AY708" s="45" t="n">
        <v>0</v>
      </c>
      <c r="AZ708" s="45" t="n">
        <v>1000</v>
      </c>
      <c r="BA708" s="45"/>
      <c r="BB708" s="45"/>
      <c r="BC708" s="45" t="n">
        <f aca="false">+AZ708/12*3</f>
        <v>250</v>
      </c>
      <c r="BD708" s="45" t="n">
        <v>0</v>
      </c>
      <c r="BE708" s="45"/>
      <c r="BF708" s="45" t="n">
        <v>0</v>
      </c>
      <c r="BG708" s="45" t="n">
        <v>0</v>
      </c>
      <c r="BH708" s="45"/>
      <c r="BI708" s="45" t="n">
        <v>0</v>
      </c>
      <c r="BJ708" s="45"/>
      <c r="BK708" s="73" t="n">
        <v>0</v>
      </c>
      <c r="BL708" s="45" t="n">
        <v>0</v>
      </c>
      <c r="BM708" s="45" t="n">
        <v>0</v>
      </c>
      <c r="BN708" s="45"/>
      <c r="BO708" s="45" t="n">
        <v>0</v>
      </c>
      <c r="BP708" s="45"/>
      <c r="BQ708" s="45" t="n">
        <v>0</v>
      </c>
      <c r="BR708" s="45"/>
      <c r="BS708" s="45" t="n">
        <v>0</v>
      </c>
      <c r="BT708" s="45" t="n">
        <v>0</v>
      </c>
      <c r="BU708" s="45" t="n">
        <v>0</v>
      </c>
      <c r="BV708" s="45" t="n">
        <v>0</v>
      </c>
      <c r="BW708" s="45" t="n">
        <v>1000</v>
      </c>
      <c r="BX708" s="45" t="n">
        <v>1000</v>
      </c>
      <c r="BY708" s="45" t="n">
        <f aca="false">BX708*100/AZ708</f>
        <v>100</v>
      </c>
      <c r="BZ708" s="45" t="n">
        <v>0</v>
      </c>
      <c r="CA708" s="45" t="n">
        <v>1000</v>
      </c>
      <c r="CB708" s="45" t="n">
        <f aca="false">+CA708/12*2</f>
        <v>166.666666666667</v>
      </c>
      <c r="CC708" s="45" t="n">
        <v>0</v>
      </c>
      <c r="CD708" s="45" t="n">
        <f aca="false">+CC708*100/CB708</f>
        <v>0</v>
      </c>
      <c r="CE708" s="45" t="n">
        <f aca="false">+CA708/12*3</f>
        <v>250</v>
      </c>
      <c r="CF708" s="45" t="n">
        <v>0</v>
      </c>
      <c r="CG708" s="45" t="n">
        <v>0</v>
      </c>
      <c r="CH708" s="45" t="n">
        <f aca="false">+CG708*100/CE708</f>
        <v>0</v>
      </c>
      <c r="CI708" s="45" t="e">
        <f aca="false">+CG708*100/CF708</f>
        <v>#DIV/0!</v>
      </c>
      <c r="CJ708" s="45" t="n">
        <f aca="false">CA708/12*4</f>
        <v>333.333333333333</v>
      </c>
      <c r="CK708" s="45" t="n">
        <v>0</v>
      </c>
      <c r="CL708" s="45" t="n">
        <v>0</v>
      </c>
      <c r="CM708" s="45" t="n">
        <f aca="false">+CA708/12*5</f>
        <v>416.666666666667</v>
      </c>
      <c r="CN708" s="73" t="n">
        <v>0</v>
      </c>
      <c r="CO708" s="45" t="n">
        <v>0</v>
      </c>
      <c r="CP708" s="45" t="n">
        <f aca="false">+CA708/2</f>
        <v>500</v>
      </c>
      <c r="CQ708" s="45" t="n">
        <v>0</v>
      </c>
      <c r="CR708" s="45" t="n">
        <v>0</v>
      </c>
      <c r="CS708" s="45" t="n">
        <f aca="false">+CA708/12*7</f>
        <v>583.333333333333</v>
      </c>
      <c r="CT708" s="45" t="n">
        <v>0</v>
      </c>
      <c r="CU708" s="45" t="n">
        <v>0</v>
      </c>
      <c r="CV708" s="45" t="n">
        <f aca="false">+CA708/12*8</f>
        <v>666.666666666667</v>
      </c>
      <c r="CW708" s="45" t="n">
        <v>0</v>
      </c>
      <c r="CX708" s="45" t="n">
        <v>0</v>
      </c>
      <c r="CY708" s="45" t="n">
        <f aca="false">+CA708/12*9</f>
        <v>750</v>
      </c>
      <c r="CZ708" s="45" t="n">
        <v>0</v>
      </c>
      <c r="DA708" s="45" t="n">
        <v>0</v>
      </c>
      <c r="DB708" s="45" t="n">
        <v>1000</v>
      </c>
      <c r="DC708" s="45" t="n">
        <v>0</v>
      </c>
      <c r="DD708" s="45" t="n">
        <v>1000</v>
      </c>
      <c r="DE708" s="74"/>
      <c r="DF708" s="45" t="n">
        <v>1000</v>
      </c>
      <c r="DG708" s="45"/>
      <c r="DH708" s="45" t="n">
        <v>0</v>
      </c>
      <c r="DI708" s="45" t="n">
        <v>950</v>
      </c>
      <c r="DJ708" s="45" t="n">
        <v>950</v>
      </c>
      <c r="DK708" s="45" t="n">
        <v>950</v>
      </c>
      <c r="DL708" s="45" t="n">
        <v>950</v>
      </c>
      <c r="DM708" s="45" t="n">
        <f aca="false">DL708*100/DJ708</f>
        <v>100</v>
      </c>
      <c r="DN708" s="45" t="n">
        <f aca="false">DL708-DJ708</f>
        <v>0</v>
      </c>
      <c r="DO708" s="45" t="n">
        <f aca="false">+DJ708/12</f>
        <v>79.1666666666667</v>
      </c>
      <c r="DP708" s="45" t="n">
        <v>0</v>
      </c>
      <c r="DQ708" s="45" t="n">
        <f aca="false">+DJ708/12*2</f>
        <v>158.333333333333</v>
      </c>
      <c r="DR708" s="45" t="n">
        <v>0</v>
      </c>
      <c r="DS708" s="45" t="n">
        <f aca="false">+DR708*100/DQ708</f>
        <v>0</v>
      </c>
      <c r="DT708" s="45" t="n">
        <f aca="false">+DL708/12*3</f>
        <v>237.5</v>
      </c>
      <c r="DU708" s="45" t="n">
        <v>0</v>
      </c>
      <c r="DV708" s="45" t="n">
        <v>0</v>
      </c>
      <c r="DW708" s="45" t="n">
        <f aca="false">+DV708*100/DT708</f>
        <v>0</v>
      </c>
      <c r="DX708" s="45" t="e">
        <f aca="false">+DV708*100/DU708</f>
        <v>#DIV/0!</v>
      </c>
      <c r="DY708" s="45" t="n">
        <f aca="false">+DL708/12*4</f>
        <v>316.666666666667</v>
      </c>
      <c r="DZ708" s="45" t="n">
        <v>0</v>
      </c>
      <c r="EA708" s="45" t="n">
        <v>0</v>
      </c>
      <c r="EB708" s="45" t="n">
        <f aca="false">+EA708*100/DY708</f>
        <v>0</v>
      </c>
      <c r="EC708" s="45" t="e">
        <f aca="false">+EA708*100/DZ708</f>
        <v>#DIV/0!</v>
      </c>
      <c r="ED708" s="45" t="n">
        <f aca="false">+DL708/12*5</f>
        <v>395.833333333333</v>
      </c>
      <c r="EE708" s="45" t="n">
        <v>0</v>
      </c>
      <c r="EF708" s="45" t="n">
        <v>0</v>
      </c>
      <c r="EG708" s="45" t="n">
        <f aca="false">+EF708*100/ED708</f>
        <v>0</v>
      </c>
      <c r="EH708" s="45" t="e">
        <f aca="false">+EF708*100/EE708</f>
        <v>#DIV/0!</v>
      </c>
      <c r="EI708" s="45" t="n">
        <f aca="false">+DL708/2</f>
        <v>475</v>
      </c>
      <c r="EJ708" s="45" t="n">
        <v>0</v>
      </c>
      <c r="EK708" s="45" t="n">
        <v>950</v>
      </c>
      <c r="EL708" s="45" t="n">
        <v>0</v>
      </c>
      <c r="EM708" s="45" t="n">
        <f aca="false">+EK708-DL708</f>
        <v>0</v>
      </c>
      <c r="EN708" s="45" t="n">
        <f aca="false">+EL708*100/EI708</f>
        <v>0</v>
      </c>
      <c r="EO708" s="45" t="n">
        <v>0</v>
      </c>
    </row>
    <row r="709" customFormat="false" ht="15" hidden="false" customHeight="true" outlineLevel="0" collapsed="false">
      <c r="D709" s="92" t="s">
        <v>251</v>
      </c>
      <c r="E709" s="75" t="n">
        <v>630000</v>
      </c>
      <c r="F709" s="75"/>
      <c r="G709" s="106" t="s">
        <v>557</v>
      </c>
      <c r="H709" s="63"/>
      <c r="I709" s="63" t="n">
        <f aca="false">I710</f>
        <v>0</v>
      </c>
      <c r="J709" s="63" t="n">
        <f aca="false">J710</f>
        <v>3000</v>
      </c>
      <c r="K709" s="63" t="n">
        <f aca="false">K710</f>
        <v>0</v>
      </c>
      <c r="L709" s="63" t="n">
        <f aca="false">L710</f>
        <v>0</v>
      </c>
      <c r="M709" s="63" t="n">
        <f aca="false">M710</f>
        <v>0</v>
      </c>
      <c r="N709" s="63" t="n">
        <f aca="false">N710</f>
        <v>0</v>
      </c>
      <c r="O709" s="63" t="n">
        <f aca="false">O710</f>
        <v>0</v>
      </c>
      <c r="P709" s="63" t="n">
        <f aca="false">P710</f>
        <v>0</v>
      </c>
      <c r="Q709" s="63" t="n">
        <f aca="false">Q710</f>
        <v>0</v>
      </c>
      <c r="R709" s="63" t="n">
        <f aca="false">R710</f>
        <v>0</v>
      </c>
      <c r="S709" s="63" t="n">
        <f aca="false">S710</f>
        <v>0</v>
      </c>
      <c r="T709" s="63" t="n">
        <f aca="false">T710</f>
        <v>0</v>
      </c>
      <c r="U709" s="63" t="n">
        <f aca="false">U710</f>
        <v>0</v>
      </c>
      <c r="V709" s="63" t="n">
        <f aca="false">V710</f>
        <v>0</v>
      </c>
      <c r="W709" s="63" t="n">
        <f aca="false">W710</f>
        <v>0</v>
      </c>
      <c r="X709" s="63" t="n">
        <f aca="false">X710</f>
        <v>0</v>
      </c>
      <c r="Y709" s="63" t="n">
        <f aca="false">Y710</f>
        <v>0</v>
      </c>
      <c r="Z709" s="63" t="n">
        <f aca="false">Z710</f>
        <v>0</v>
      </c>
      <c r="AA709" s="63" t="n">
        <f aca="false">AA710</f>
        <v>0</v>
      </c>
      <c r="AB709" s="63" t="n">
        <f aca="false">AB710</f>
        <v>3000</v>
      </c>
      <c r="AC709" s="63" t="n">
        <f aca="false">AC710</f>
        <v>3000</v>
      </c>
      <c r="AD709" s="63" t="n">
        <f aca="false">AD710</f>
        <v>0</v>
      </c>
      <c r="AE709" s="63" t="n">
        <f aca="false">AE710</f>
        <v>0</v>
      </c>
      <c r="AF709" s="63" t="n">
        <f aca="false">AF710</f>
        <v>0</v>
      </c>
      <c r="AG709" s="63" t="n">
        <f aca="false">AG710</f>
        <v>0</v>
      </c>
      <c r="AH709" s="63" t="n">
        <f aca="false">AH710</f>
        <v>0</v>
      </c>
      <c r="AI709" s="63" t="n">
        <f aca="false">AI710</f>
        <v>0</v>
      </c>
      <c r="AJ709" s="63" t="n">
        <f aca="false">AJ710</f>
        <v>0</v>
      </c>
      <c r="AK709" s="63" t="n">
        <f aca="false">AK710</f>
        <v>0</v>
      </c>
      <c r="AL709" s="63" t="n">
        <f aca="false">AL710</f>
        <v>0</v>
      </c>
      <c r="AM709" s="65" t="n">
        <f aca="false">AC709/12*7</f>
        <v>1750</v>
      </c>
      <c r="AN709" s="63" t="n">
        <f aca="false">AN710</f>
        <v>0</v>
      </c>
      <c r="AO709" s="63" t="n">
        <f aca="false">AO710</f>
        <v>0</v>
      </c>
      <c r="AP709" s="63" t="n">
        <f aca="false">AP710</f>
        <v>0</v>
      </c>
      <c r="AQ709" s="63" t="n">
        <f aca="false">AQ710</f>
        <v>0</v>
      </c>
      <c r="AR709" s="63" t="n">
        <f aca="false">AR710</f>
        <v>0</v>
      </c>
      <c r="AS709" s="63" t="n">
        <f aca="false">AS710</f>
        <v>0</v>
      </c>
      <c r="AT709" s="63" t="n">
        <f aca="false">AT710</f>
        <v>3000</v>
      </c>
      <c r="AU709" s="63" t="n">
        <f aca="false">AU710</f>
        <v>3000</v>
      </c>
      <c r="AV709" s="63" t="n">
        <f aca="false">AV710</f>
        <v>3000</v>
      </c>
      <c r="AW709" s="63" t="n">
        <f aca="false">AW710</f>
        <v>3000</v>
      </c>
      <c r="AX709" s="63" t="n">
        <f aca="false">AX710</f>
        <v>0</v>
      </c>
      <c r="AY709" s="63" t="n">
        <f aca="false">AY710</f>
        <v>0</v>
      </c>
      <c r="AZ709" s="63" t="n">
        <f aca="false">AZ710</f>
        <v>3000</v>
      </c>
      <c r="BA709" s="63" t="n">
        <f aca="false">BA710</f>
        <v>0</v>
      </c>
      <c r="BB709" s="63" t="n">
        <f aca="false">BB710</f>
        <v>0</v>
      </c>
      <c r="BC709" s="45" t="n">
        <f aca="false">+AZ709/12*3</f>
        <v>750</v>
      </c>
      <c r="BD709" s="63" t="n">
        <f aca="false">BD710</f>
        <v>0</v>
      </c>
      <c r="BE709" s="63" t="n">
        <f aca="false">BE710</f>
        <v>0</v>
      </c>
      <c r="BF709" s="63" t="n">
        <f aca="false">BF710</f>
        <v>0</v>
      </c>
      <c r="BG709" s="63" t="n">
        <f aca="false">BG710</f>
        <v>0</v>
      </c>
      <c r="BH709" s="63" t="n">
        <f aca="false">BH710</f>
        <v>0</v>
      </c>
      <c r="BI709" s="63" t="n">
        <f aca="false">BI710</f>
        <v>0</v>
      </c>
      <c r="BJ709" s="63" t="n">
        <f aca="false">BJ710</f>
        <v>0</v>
      </c>
      <c r="BK709" s="66" t="n">
        <f aca="false">BK710</f>
        <v>0</v>
      </c>
      <c r="BL709" s="63" t="n">
        <f aca="false">BL710</f>
        <v>0</v>
      </c>
      <c r="BM709" s="63" t="n">
        <f aca="false">BM710</f>
        <v>0</v>
      </c>
      <c r="BN709" s="63" t="n">
        <f aca="false">BN710</f>
        <v>0</v>
      </c>
      <c r="BO709" s="63" t="n">
        <f aca="false">BO710</f>
        <v>0</v>
      </c>
      <c r="BP709" s="63" t="n">
        <f aca="false">BP710</f>
        <v>0</v>
      </c>
      <c r="BQ709" s="63" t="n">
        <f aca="false">BQ710</f>
        <v>0</v>
      </c>
      <c r="BR709" s="63" t="n">
        <f aca="false">BR710</f>
        <v>0</v>
      </c>
      <c r="BS709" s="63" t="n">
        <f aca="false">BS710</f>
        <v>0</v>
      </c>
      <c r="BT709" s="63" t="n">
        <f aca="false">BT710</f>
        <v>0</v>
      </c>
      <c r="BU709" s="63" t="n">
        <f aca="false">BU710</f>
        <v>3000</v>
      </c>
      <c r="BV709" s="63" t="n">
        <f aca="false">BV710</f>
        <v>1000</v>
      </c>
      <c r="BW709" s="63" t="n">
        <f aca="false">BW710</f>
        <v>3000</v>
      </c>
      <c r="BX709" s="63" t="n">
        <f aca="false">BX710</f>
        <v>3000</v>
      </c>
      <c r="BY709" s="63" t="n">
        <f aca="false">BX709*100/AZ709</f>
        <v>100</v>
      </c>
      <c r="BZ709" s="63" t="n">
        <f aca="false">BX709*100/BV709</f>
        <v>300</v>
      </c>
      <c r="CA709" s="63" t="n">
        <f aca="false">CA710</f>
        <v>3000</v>
      </c>
      <c r="CB709" s="45" t="n">
        <f aca="false">+CA709/12*2</f>
        <v>500</v>
      </c>
      <c r="CC709" s="63" t="n">
        <f aca="false">CC710</f>
        <v>0</v>
      </c>
      <c r="CD709" s="45" t="n">
        <f aca="false">+CC709*100/CB709</f>
        <v>0</v>
      </c>
      <c r="CE709" s="45" t="n">
        <f aca="false">+CA709/12*3</f>
        <v>750</v>
      </c>
      <c r="CF709" s="63" t="n">
        <f aca="false">CF710</f>
        <v>0</v>
      </c>
      <c r="CG709" s="63" t="n">
        <f aca="false">CG710</f>
        <v>0</v>
      </c>
      <c r="CH709" s="45" t="n">
        <f aca="false">+CG709*100/CE709</f>
        <v>0</v>
      </c>
      <c r="CI709" s="45" t="e">
        <f aca="false">+CG709*100/CF709</f>
        <v>#DIV/0!</v>
      </c>
      <c r="CJ709" s="45" t="n">
        <f aca="false">CA709/12*4</f>
        <v>1000</v>
      </c>
      <c r="CK709" s="63" t="n">
        <f aca="false">CK710</f>
        <v>0</v>
      </c>
      <c r="CL709" s="63" t="n">
        <f aca="false">CL710</f>
        <v>0</v>
      </c>
      <c r="CM709" s="45" t="n">
        <f aca="false">+CA709/12*5</f>
        <v>1250</v>
      </c>
      <c r="CN709" s="66" t="n">
        <f aca="false">CN710</f>
        <v>0</v>
      </c>
      <c r="CO709" s="63" t="n">
        <f aca="false">CO710</f>
        <v>0</v>
      </c>
      <c r="CP709" s="63" t="n">
        <f aca="false">+CA709/2</f>
        <v>1500</v>
      </c>
      <c r="CQ709" s="63" t="n">
        <f aca="false">CQ710</f>
        <v>0</v>
      </c>
      <c r="CR709" s="63" t="n">
        <f aca="false">CR710</f>
        <v>0</v>
      </c>
      <c r="CS709" s="45" t="n">
        <f aca="false">+CA709/12*7</f>
        <v>1750</v>
      </c>
      <c r="CT709" s="63" t="n">
        <f aca="false">CT710</f>
        <v>0</v>
      </c>
      <c r="CU709" s="63" t="n">
        <f aca="false">CU710</f>
        <v>0</v>
      </c>
      <c r="CV709" s="45" t="n">
        <f aca="false">+CA709/12*8</f>
        <v>2000</v>
      </c>
      <c r="CW709" s="63" t="n">
        <f aca="false">CW710</f>
        <v>0</v>
      </c>
      <c r="CX709" s="63" t="n">
        <f aca="false">CX710</f>
        <v>0</v>
      </c>
      <c r="CY709" s="45" t="n">
        <f aca="false">+CA709/12*9</f>
        <v>2250</v>
      </c>
      <c r="CZ709" s="63" t="n">
        <f aca="false">CZ710</f>
        <v>0</v>
      </c>
      <c r="DA709" s="63" t="n">
        <f aca="false">DA710</f>
        <v>0</v>
      </c>
      <c r="DB709" s="63" t="n">
        <f aca="false">DB710</f>
        <v>3000</v>
      </c>
      <c r="DC709" s="63" t="n">
        <f aca="false">DC710</f>
        <v>0</v>
      </c>
      <c r="DD709" s="63" t="n">
        <f aca="false">DD710</f>
        <v>3000</v>
      </c>
      <c r="DE709" s="58"/>
      <c r="DF709" s="63" t="n">
        <f aca="false">DF710</f>
        <v>3000</v>
      </c>
      <c r="DG709" s="63"/>
      <c r="DH709" s="63" t="n">
        <f aca="false">DH710</f>
        <v>0</v>
      </c>
      <c r="DI709" s="63" t="n">
        <f aca="false">DI710</f>
        <v>3000</v>
      </c>
      <c r="DJ709" s="63" t="n">
        <f aca="false">DJ710</f>
        <v>3000</v>
      </c>
      <c r="DK709" s="63" t="n">
        <f aca="false">DK710</f>
        <v>3000</v>
      </c>
      <c r="DL709" s="63" t="n">
        <f aca="false">DL710</f>
        <v>3000</v>
      </c>
      <c r="DM709" s="67" t="n">
        <f aca="false">DL709*100/DJ709</f>
        <v>100</v>
      </c>
      <c r="DN709" s="67" t="n">
        <f aca="false">DL709-DJ709</f>
        <v>0</v>
      </c>
      <c r="DO709" s="45" t="n">
        <f aca="false">+DJ709/12</f>
        <v>250</v>
      </c>
      <c r="DP709" s="63" t="n">
        <f aca="false">DP710</f>
        <v>0</v>
      </c>
      <c r="DQ709" s="45" t="n">
        <f aca="false">+DJ709/12*2</f>
        <v>500</v>
      </c>
      <c r="DR709" s="63" t="n">
        <f aca="false">DR710</f>
        <v>0</v>
      </c>
      <c r="DS709" s="45" t="n">
        <f aca="false">+DR709*100/DQ709</f>
        <v>0</v>
      </c>
      <c r="DT709" s="45" t="n">
        <f aca="false">+DL709/12*3</f>
        <v>750</v>
      </c>
      <c r="DU709" s="63" t="n">
        <f aca="false">DU710</f>
        <v>0</v>
      </c>
      <c r="DV709" s="63" t="n">
        <f aca="false">DV710</f>
        <v>0</v>
      </c>
      <c r="DW709" s="45" t="n">
        <f aca="false">+DV709*100/DT709</f>
        <v>0</v>
      </c>
      <c r="DX709" s="45" t="e">
        <f aca="false">+DV709*100/DU709</f>
        <v>#DIV/0!</v>
      </c>
      <c r="DY709" s="45" t="n">
        <f aca="false">+DL709/12*4</f>
        <v>1000</v>
      </c>
      <c r="DZ709" s="63" t="n">
        <f aca="false">DZ710</f>
        <v>0</v>
      </c>
      <c r="EA709" s="63" t="n">
        <f aca="false">EA710</f>
        <v>0</v>
      </c>
      <c r="EB709" s="45" t="n">
        <f aca="false">+EA709*100/DY709</f>
        <v>0</v>
      </c>
      <c r="EC709" s="45" t="e">
        <f aca="false">+EA709*100/DZ709</f>
        <v>#DIV/0!</v>
      </c>
      <c r="ED709" s="45" t="n">
        <f aca="false">+DL709/12*5</f>
        <v>1250</v>
      </c>
      <c r="EE709" s="63" t="n">
        <f aca="false">EE710</f>
        <v>0</v>
      </c>
      <c r="EF709" s="63" t="n">
        <f aca="false">EF710</f>
        <v>0</v>
      </c>
      <c r="EG709" s="45" t="n">
        <f aca="false">+EF709*100/ED709</f>
        <v>0</v>
      </c>
      <c r="EH709" s="45" t="e">
        <f aca="false">+EF709*100/EE709</f>
        <v>#DIV/0!</v>
      </c>
      <c r="EI709" s="63" t="n">
        <f aca="false">+DL709/2</f>
        <v>1500</v>
      </c>
      <c r="EJ709" s="63" t="n">
        <f aca="false">EJ710</f>
        <v>0</v>
      </c>
      <c r="EK709" s="63" t="n">
        <f aca="false">EK710</f>
        <v>3000</v>
      </c>
      <c r="EL709" s="63" t="n">
        <f aca="false">EL710</f>
        <v>0</v>
      </c>
      <c r="EM709" s="45" t="n">
        <f aca="false">+EK709-DL709</f>
        <v>0</v>
      </c>
      <c r="EN709" s="63" t="n">
        <f aca="false">+EL709*100/EI709</f>
        <v>0</v>
      </c>
      <c r="EO709" s="63" t="n">
        <v>0</v>
      </c>
    </row>
    <row r="710" customFormat="false" ht="26.25" hidden="false" customHeight="true" outlineLevel="0" collapsed="false">
      <c r="D710" s="93"/>
      <c r="E710" s="79" t="n">
        <v>638000</v>
      </c>
      <c r="F710" s="79"/>
      <c r="G710" s="70" t="s">
        <v>299</v>
      </c>
      <c r="H710" s="45"/>
      <c r="I710" s="45" t="n">
        <v>0</v>
      </c>
      <c r="J710" s="45" t="n">
        <v>3000</v>
      </c>
      <c r="K710" s="45" t="n">
        <v>0</v>
      </c>
      <c r="L710" s="45" t="n">
        <v>0</v>
      </c>
      <c r="M710" s="45" t="n">
        <v>0</v>
      </c>
      <c r="N710" s="45" t="n">
        <v>0</v>
      </c>
      <c r="O710" s="45" t="n">
        <v>0</v>
      </c>
      <c r="P710" s="45" t="n">
        <v>0</v>
      </c>
      <c r="Q710" s="45" t="n">
        <v>0</v>
      </c>
      <c r="R710" s="45" t="n">
        <v>0</v>
      </c>
      <c r="S710" s="45"/>
      <c r="T710" s="45"/>
      <c r="U710" s="45" t="n">
        <v>0</v>
      </c>
      <c r="V710" s="45" t="n">
        <v>0</v>
      </c>
      <c r="W710" s="45" t="n">
        <v>0</v>
      </c>
      <c r="X710" s="45" t="n">
        <v>0</v>
      </c>
      <c r="Y710" s="45" t="n">
        <v>0</v>
      </c>
      <c r="Z710" s="45" t="n">
        <v>0</v>
      </c>
      <c r="AA710" s="45" t="n">
        <v>0</v>
      </c>
      <c r="AB710" s="45" t="n">
        <v>3000</v>
      </c>
      <c r="AC710" s="45" t="n">
        <v>3000</v>
      </c>
      <c r="AD710" s="45"/>
      <c r="AE710" s="45"/>
      <c r="AF710" s="45"/>
      <c r="AG710" s="45"/>
      <c r="AH710" s="45"/>
      <c r="AI710" s="45" t="n">
        <v>0</v>
      </c>
      <c r="AJ710" s="45"/>
      <c r="AK710" s="45" t="n">
        <v>0</v>
      </c>
      <c r="AL710" s="45" t="n">
        <v>0</v>
      </c>
      <c r="AM710" s="72" t="n">
        <f aca="false">AC710/12*7</f>
        <v>1750</v>
      </c>
      <c r="AN710" s="45" t="n">
        <v>0</v>
      </c>
      <c r="AO710" s="45"/>
      <c r="AP710" s="45" t="n">
        <v>0</v>
      </c>
      <c r="AQ710" s="45"/>
      <c r="AR710" s="45" t="n">
        <v>0</v>
      </c>
      <c r="AS710" s="45"/>
      <c r="AT710" s="45" t="n">
        <v>3000</v>
      </c>
      <c r="AU710" s="45" t="n">
        <v>3000</v>
      </c>
      <c r="AV710" s="45" t="n">
        <v>3000</v>
      </c>
      <c r="AW710" s="45" t="n">
        <v>3000</v>
      </c>
      <c r="AX710" s="45" t="n">
        <v>0</v>
      </c>
      <c r="AY710" s="45" t="n">
        <v>0</v>
      </c>
      <c r="AZ710" s="45" t="n">
        <v>3000</v>
      </c>
      <c r="BA710" s="45"/>
      <c r="BB710" s="45"/>
      <c r="BC710" s="45" t="n">
        <f aca="false">+AZ710/12*3</f>
        <v>750</v>
      </c>
      <c r="BD710" s="45" t="n">
        <v>0</v>
      </c>
      <c r="BE710" s="45"/>
      <c r="BF710" s="45" t="n">
        <v>0</v>
      </c>
      <c r="BG710" s="45" t="n">
        <v>0</v>
      </c>
      <c r="BH710" s="45"/>
      <c r="BI710" s="45" t="n">
        <v>0</v>
      </c>
      <c r="BJ710" s="45"/>
      <c r="BK710" s="73" t="n">
        <v>0</v>
      </c>
      <c r="BL710" s="45" t="n">
        <v>0</v>
      </c>
      <c r="BM710" s="45" t="n">
        <v>0</v>
      </c>
      <c r="BN710" s="45"/>
      <c r="BO710" s="45" t="n">
        <v>0</v>
      </c>
      <c r="BP710" s="45"/>
      <c r="BQ710" s="45" t="n">
        <v>0</v>
      </c>
      <c r="BR710" s="45"/>
      <c r="BS710" s="45" t="n">
        <v>0</v>
      </c>
      <c r="BT710" s="45" t="n">
        <v>0</v>
      </c>
      <c r="BU710" s="45" t="n">
        <v>3000</v>
      </c>
      <c r="BV710" s="45" t="n">
        <v>1000</v>
      </c>
      <c r="BW710" s="45" t="n">
        <v>3000</v>
      </c>
      <c r="BX710" s="45" t="n">
        <v>3000</v>
      </c>
      <c r="BY710" s="45" t="n">
        <f aca="false">BX710*100/AZ710</f>
        <v>100</v>
      </c>
      <c r="BZ710" s="45" t="n">
        <f aca="false">BX710*100/BV710</f>
        <v>300</v>
      </c>
      <c r="CA710" s="45" t="n">
        <v>3000</v>
      </c>
      <c r="CB710" s="45" t="n">
        <f aca="false">+CA710/12*2</f>
        <v>500</v>
      </c>
      <c r="CC710" s="45" t="n">
        <v>0</v>
      </c>
      <c r="CD710" s="45" t="n">
        <f aca="false">+CC710*100/CB710</f>
        <v>0</v>
      </c>
      <c r="CE710" s="45" t="n">
        <f aca="false">+CA710/12*3</f>
        <v>750</v>
      </c>
      <c r="CF710" s="45" t="n">
        <v>0</v>
      </c>
      <c r="CG710" s="45" t="n">
        <v>0</v>
      </c>
      <c r="CH710" s="45" t="n">
        <f aca="false">+CG710*100/CE710</f>
        <v>0</v>
      </c>
      <c r="CI710" s="45" t="e">
        <f aca="false">+CG710*100/CF710</f>
        <v>#DIV/0!</v>
      </c>
      <c r="CJ710" s="45" t="n">
        <f aca="false">CA710/12*4</f>
        <v>1000</v>
      </c>
      <c r="CK710" s="45" t="n">
        <v>0</v>
      </c>
      <c r="CL710" s="45" t="n">
        <v>0</v>
      </c>
      <c r="CM710" s="45" t="n">
        <f aca="false">+CA710/12*5</f>
        <v>1250</v>
      </c>
      <c r="CN710" s="73" t="n">
        <v>0</v>
      </c>
      <c r="CO710" s="45" t="n">
        <v>0</v>
      </c>
      <c r="CP710" s="45" t="n">
        <f aca="false">+CA710/2</f>
        <v>1500</v>
      </c>
      <c r="CQ710" s="45" t="n">
        <v>0</v>
      </c>
      <c r="CR710" s="45" t="n">
        <v>0</v>
      </c>
      <c r="CS710" s="45" t="n">
        <f aca="false">+CA710/12*7</f>
        <v>1750</v>
      </c>
      <c r="CT710" s="45" t="n">
        <v>0</v>
      </c>
      <c r="CU710" s="45" t="n">
        <v>0</v>
      </c>
      <c r="CV710" s="45" t="n">
        <f aca="false">+CA710/12*8</f>
        <v>2000</v>
      </c>
      <c r="CW710" s="45" t="n">
        <v>0</v>
      </c>
      <c r="CX710" s="45" t="n">
        <v>0</v>
      </c>
      <c r="CY710" s="45" t="n">
        <f aca="false">+CA710/12*9</f>
        <v>2250</v>
      </c>
      <c r="CZ710" s="45" t="n">
        <v>0</v>
      </c>
      <c r="DA710" s="45" t="n">
        <v>0</v>
      </c>
      <c r="DB710" s="45" t="n">
        <v>3000</v>
      </c>
      <c r="DC710" s="45" t="n">
        <v>0</v>
      </c>
      <c r="DD710" s="45" t="n">
        <v>3000</v>
      </c>
      <c r="DE710" s="74"/>
      <c r="DF710" s="45" t="n">
        <v>3000</v>
      </c>
      <c r="DG710" s="45"/>
      <c r="DH710" s="45" t="n">
        <v>0</v>
      </c>
      <c r="DI710" s="45" t="n">
        <v>3000</v>
      </c>
      <c r="DJ710" s="45" t="n">
        <v>3000</v>
      </c>
      <c r="DK710" s="45" t="n">
        <v>3000</v>
      </c>
      <c r="DL710" s="45" t="n">
        <v>3000</v>
      </c>
      <c r="DM710" s="45" t="n">
        <f aca="false">DL710*100/DJ710</f>
        <v>100</v>
      </c>
      <c r="DN710" s="45" t="n">
        <f aca="false">DL710-DJ710</f>
        <v>0</v>
      </c>
      <c r="DO710" s="45" t="n">
        <f aca="false">+DJ710/12</f>
        <v>250</v>
      </c>
      <c r="DP710" s="45" t="n">
        <v>0</v>
      </c>
      <c r="DQ710" s="45" t="n">
        <f aca="false">+DJ710/12*2</f>
        <v>500</v>
      </c>
      <c r="DR710" s="45" t="n">
        <v>0</v>
      </c>
      <c r="DS710" s="45" t="n">
        <f aca="false">+DR710*100/DQ710</f>
        <v>0</v>
      </c>
      <c r="DT710" s="45" t="n">
        <f aca="false">+DL710/12*3</f>
        <v>750</v>
      </c>
      <c r="DU710" s="45" t="n">
        <v>0</v>
      </c>
      <c r="DV710" s="45" t="n">
        <v>0</v>
      </c>
      <c r="DW710" s="45" t="n">
        <f aca="false">+DV710*100/DT710</f>
        <v>0</v>
      </c>
      <c r="DX710" s="45" t="e">
        <f aca="false">+DV710*100/DU710</f>
        <v>#DIV/0!</v>
      </c>
      <c r="DY710" s="45" t="n">
        <f aca="false">+DL710/12*4</f>
        <v>1000</v>
      </c>
      <c r="DZ710" s="45" t="n">
        <v>0</v>
      </c>
      <c r="EA710" s="45" t="n">
        <v>0</v>
      </c>
      <c r="EB710" s="45" t="n">
        <f aca="false">+EA710*100/DY710</f>
        <v>0</v>
      </c>
      <c r="EC710" s="45" t="e">
        <f aca="false">+EA710*100/DZ710</f>
        <v>#DIV/0!</v>
      </c>
      <c r="ED710" s="45" t="n">
        <f aca="false">+DL710/12*5</f>
        <v>1250</v>
      </c>
      <c r="EE710" s="45" t="n">
        <v>0</v>
      </c>
      <c r="EF710" s="45" t="n">
        <v>0</v>
      </c>
      <c r="EG710" s="45" t="n">
        <f aca="false">+EF710*100/ED710</f>
        <v>0</v>
      </c>
      <c r="EH710" s="45" t="e">
        <f aca="false">+EF710*100/EE710</f>
        <v>#DIV/0!</v>
      </c>
      <c r="EI710" s="45" t="n">
        <f aca="false">+DL710/2</f>
        <v>1500</v>
      </c>
      <c r="EJ710" s="45" t="n">
        <v>0</v>
      </c>
      <c r="EK710" s="45" t="n">
        <v>3000</v>
      </c>
      <c r="EL710" s="45" t="n">
        <v>0</v>
      </c>
      <c r="EM710" s="45" t="n">
        <f aca="false">+EK710-DL710</f>
        <v>0</v>
      </c>
      <c r="EN710" s="45" t="n">
        <f aca="false">+EL710*100/EI710</f>
        <v>0</v>
      </c>
      <c r="EO710" s="45" t="n">
        <v>0</v>
      </c>
    </row>
    <row r="711" customFormat="false" ht="14.25" hidden="true" customHeight="true" outlineLevel="0" collapsed="false">
      <c r="D711" s="93"/>
      <c r="E711" s="79"/>
      <c r="F711" s="79"/>
      <c r="G711" s="70"/>
      <c r="H711" s="45"/>
      <c r="I711" s="253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I711" s="45"/>
      <c r="AK711" s="45"/>
      <c r="AM711" s="72"/>
      <c r="AN711" s="45"/>
      <c r="AP711" s="45"/>
      <c r="AR711" s="45"/>
      <c r="AT711" s="45"/>
      <c r="AU711" s="45"/>
      <c r="AV711" s="45"/>
      <c r="AW711" s="45"/>
      <c r="AX711" s="72"/>
      <c r="AY711" s="45"/>
      <c r="AZ711" s="45"/>
      <c r="BA711" s="45"/>
      <c r="BB711" s="45"/>
      <c r="BC711" s="45" t="n">
        <f aca="false">+AZ711/12*3</f>
        <v>0</v>
      </c>
      <c r="BD711" s="45"/>
      <c r="BF711" s="45"/>
      <c r="BG711" s="45"/>
      <c r="BI711" s="45"/>
      <c r="BK711" s="73"/>
      <c r="BM711" s="45"/>
      <c r="BO711" s="45"/>
      <c r="BQ711" s="45"/>
      <c r="BS711" s="45"/>
      <c r="BT711" s="45"/>
      <c r="BU711" s="45"/>
      <c r="BV711" s="45"/>
      <c r="BW711" s="45"/>
      <c r="BX711" s="45"/>
      <c r="BY711" s="45" t="e">
        <f aca="false">BX711*100/AZ711</f>
        <v>#DIV/0!</v>
      </c>
      <c r="BZ711" s="45" t="e">
        <f aca="false">BX711*100/BV711</f>
        <v>#DIV/0!</v>
      </c>
      <c r="CA711" s="45"/>
      <c r="CB711" s="45" t="n">
        <f aca="false">+CA711/12*2</f>
        <v>0</v>
      </c>
      <c r="CC711" s="45"/>
      <c r="CD711" s="45" t="e">
        <f aca="false">+CC711*100/CB711</f>
        <v>#DIV/0!</v>
      </c>
      <c r="CE711" s="45" t="n">
        <f aca="false">+CA711/12*3</f>
        <v>0</v>
      </c>
      <c r="CF711" s="45"/>
      <c r="CG711" s="45"/>
      <c r="CH711" s="45" t="e">
        <f aca="false">+CG711*100/CE711</f>
        <v>#DIV/0!</v>
      </c>
      <c r="CI711" s="45" t="e">
        <f aca="false">+CG711*100/CF711</f>
        <v>#DIV/0!</v>
      </c>
      <c r="CJ711" s="45" t="n">
        <f aca="false">CA711/12*4</f>
        <v>0</v>
      </c>
      <c r="CK711" s="45"/>
      <c r="CL711" s="45"/>
      <c r="CM711" s="45" t="n">
        <f aca="false">+CA711/12*5</f>
        <v>0</v>
      </c>
      <c r="CN711" s="73"/>
      <c r="CO711" s="45"/>
      <c r="CP711" s="45" t="n">
        <f aca="false">+CA711/2</f>
        <v>0</v>
      </c>
      <c r="CQ711" s="45"/>
      <c r="CR711" s="45"/>
      <c r="CS711" s="45" t="n">
        <f aca="false">+CA711/12*7</f>
        <v>0</v>
      </c>
      <c r="CT711" s="45"/>
      <c r="CU711" s="45"/>
      <c r="CV711" s="45" t="n">
        <f aca="false">+CA711/12*8</f>
        <v>0</v>
      </c>
      <c r="CW711" s="45"/>
      <c r="CX711" s="45"/>
      <c r="CY711" s="45" t="n">
        <f aca="false">+CA711/12*9</f>
        <v>0</v>
      </c>
      <c r="CZ711" s="45"/>
      <c r="DA711" s="45"/>
      <c r="DB711" s="45"/>
      <c r="DC711" s="45"/>
      <c r="DD711" s="45"/>
      <c r="DE711" s="74"/>
      <c r="DF711" s="45"/>
      <c r="DG711" s="45"/>
      <c r="DH711" s="45"/>
      <c r="DI711" s="45"/>
      <c r="DJ711" s="45"/>
      <c r="DK711" s="45"/>
      <c r="DL711" s="45"/>
      <c r="DM711" s="45" t="e">
        <f aca="false">DL711*100/DJ711</f>
        <v>#DIV/0!</v>
      </c>
      <c r="DN711" s="45" t="n">
        <f aca="false">DL711-DJ711</f>
        <v>0</v>
      </c>
      <c r="DO711" s="45" t="n">
        <f aca="false">+DJ711/12</f>
        <v>0</v>
      </c>
      <c r="DP711" s="45"/>
      <c r="DQ711" s="45" t="n">
        <f aca="false">+DJ711/12*2</f>
        <v>0</v>
      </c>
      <c r="DR711" s="45"/>
      <c r="DS711" s="45" t="e">
        <f aca="false">+DR711*100/DQ711</f>
        <v>#DIV/0!</v>
      </c>
      <c r="DT711" s="45" t="n">
        <f aca="false">+DL711/12*3</f>
        <v>0</v>
      </c>
      <c r="DU711" s="45"/>
      <c r="DV711" s="45"/>
      <c r="DW711" s="45" t="e">
        <f aca="false">+DV711*100/DT711</f>
        <v>#DIV/0!</v>
      </c>
      <c r="DX711" s="45" t="e">
        <f aca="false">+DV711*100/DU711</f>
        <v>#DIV/0!</v>
      </c>
      <c r="DY711" s="45" t="n">
        <f aca="false">+DL711/12*4</f>
        <v>0</v>
      </c>
      <c r="DZ711" s="45"/>
      <c r="EA711" s="45"/>
      <c r="EB711" s="45" t="e">
        <f aca="false">+EA711*100/DY711</f>
        <v>#DIV/0!</v>
      </c>
      <c r="EC711" s="45" t="e">
        <f aca="false">+EA711*100/DZ711</f>
        <v>#DIV/0!</v>
      </c>
      <c r="ED711" s="45" t="n">
        <f aca="false">+DL711/12*5</f>
        <v>0</v>
      </c>
      <c r="EE711" s="45"/>
      <c r="EF711" s="45"/>
      <c r="EG711" s="45" t="e">
        <f aca="false">+EF711*100/ED711</f>
        <v>#DIV/0!</v>
      </c>
      <c r="EH711" s="45" t="e">
        <f aca="false">+EF711*100/EE711</f>
        <v>#DIV/0!</v>
      </c>
      <c r="EI711" s="45" t="n">
        <f aca="false">+DL711/2</f>
        <v>0</v>
      </c>
      <c r="EJ711" s="45"/>
      <c r="EK711" s="45"/>
      <c r="EL711" s="45"/>
      <c r="EM711" s="45" t="n">
        <f aca="false">+EK711-DL711</f>
        <v>0</v>
      </c>
      <c r="EN711" s="45" t="e">
        <f aca="false">+EL711*100/EI711</f>
        <v>#DIV/0!</v>
      </c>
      <c r="EO711" s="45" t="e">
        <f aca="false">+EL711*100/EJ711</f>
        <v>#DIV/0!</v>
      </c>
    </row>
    <row r="712" customFormat="false" ht="17.25" hidden="true" customHeight="true" outlineLevel="0" collapsed="false">
      <c r="A712" s="254"/>
      <c r="B712" s="254"/>
      <c r="C712" s="254"/>
      <c r="D712" s="255" t="s">
        <v>253</v>
      </c>
      <c r="E712" s="141"/>
      <c r="F712" s="141"/>
      <c r="G712" s="256" t="s">
        <v>585</v>
      </c>
      <c r="H712" s="246"/>
      <c r="I712" s="257" t="n">
        <f aca="false">+I714+I715+I716</f>
        <v>15614.75</v>
      </c>
      <c r="J712" s="246" t="n">
        <v>0</v>
      </c>
      <c r="K712" s="246" t="n">
        <v>0</v>
      </c>
      <c r="L712" s="246" t="n">
        <v>0</v>
      </c>
      <c r="M712" s="246"/>
      <c r="N712" s="246" t="n">
        <v>0</v>
      </c>
      <c r="O712" s="246" t="n">
        <v>0</v>
      </c>
      <c r="P712" s="246" t="n">
        <v>0</v>
      </c>
      <c r="Q712" s="246" t="n">
        <f aca="false">+Q715</f>
        <v>950</v>
      </c>
      <c r="R712" s="246" t="n">
        <f aca="false">+R713+R715</f>
        <v>4785.87</v>
      </c>
      <c r="S712" s="246" t="n">
        <v>0</v>
      </c>
      <c r="T712" s="246" t="n">
        <v>0</v>
      </c>
      <c r="U712" s="246" t="n">
        <v>0</v>
      </c>
      <c r="V712" s="246" t="n">
        <v>0</v>
      </c>
      <c r="W712" s="246" t="n">
        <v>0</v>
      </c>
      <c r="X712" s="246" t="n">
        <v>0</v>
      </c>
      <c r="Y712" s="246" t="n">
        <v>0</v>
      </c>
      <c r="Z712" s="246" t="n">
        <v>0</v>
      </c>
      <c r="AA712" s="246" t="n">
        <v>0</v>
      </c>
      <c r="AB712" s="246" t="n">
        <v>0</v>
      </c>
      <c r="AC712" s="246" t="n">
        <v>0</v>
      </c>
      <c r="AI712" s="246"/>
      <c r="AK712" s="246" t="n">
        <v>0</v>
      </c>
      <c r="AM712" s="72"/>
      <c r="AN712" s="246" t="n">
        <v>0</v>
      </c>
      <c r="AP712" s="246" t="n">
        <v>0</v>
      </c>
      <c r="AR712" s="246" t="n">
        <v>0</v>
      </c>
      <c r="AT712" s="246" t="n">
        <v>0</v>
      </c>
      <c r="AU712" s="246" t="n">
        <v>0</v>
      </c>
      <c r="AV712" s="246" t="n">
        <v>0</v>
      </c>
      <c r="AW712" s="246" t="n">
        <v>0</v>
      </c>
      <c r="AX712" s="72"/>
      <c r="AY712" s="246" t="n">
        <v>0</v>
      </c>
      <c r="AZ712" s="246" t="n">
        <v>0</v>
      </c>
      <c r="BA712" s="246" t="n">
        <v>0</v>
      </c>
      <c r="BB712" s="246" t="n">
        <v>0</v>
      </c>
      <c r="BC712" s="45" t="n">
        <f aca="false">+AZ712/12*3</f>
        <v>0</v>
      </c>
      <c r="BD712" s="246" t="n">
        <v>0</v>
      </c>
      <c r="BF712" s="246" t="n">
        <v>0</v>
      </c>
      <c r="BG712" s="246" t="n">
        <v>0</v>
      </c>
      <c r="BI712" s="246" t="n">
        <v>0</v>
      </c>
      <c r="BK712" s="247" t="n">
        <v>0</v>
      </c>
      <c r="BM712" s="246" t="n">
        <v>0</v>
      </c>
      <c r="BO712" s="246" t="n">
        <v>0</v>
      </c>
      <c r="BQ712" s="246" t="n">
        <v>0</v>
      </c>
      <c r="BS712" s="246" t="n">
        <v>0</v>
      </c>
      <c r="BT712" s="246" t="n">
        <v>0</v>
      </c>
      <c r="BU712" s="246" t="n">
        <v>0</v>
      </c>
      <c r="BV712" s="246" t="n">
        <v>0</v>
      </c>
      <c r="BW712" s="246" t="n">
        <v>0</v>
      </c>
      <c r="BX712" s="246" t="n">
        <v>0</v>
      </c>
      <c r="BY712" s="45" t="e">
        <f aca="false">BX712*100/AZ712</f>
        <v>#DIV/0!</v>
      </c>
      <c r="BZ712" s="45" t="e">
        <f aca="false">BX712*100/BV712</f>
        <v>#DIV/0!</v>
      </c>
      <c r="CA712" s="246" t="n">
        <v>0</v>
      </c>
      <c r="CB712" s="45" t="n">
        <f aca="false">+CA712/12*2</f>
        <v>0</v>
      </c>
      <c r="CC712" s="246" t="n">
        <v>0</v>
      </c>
      <c r="CD712" s="45" t="e">
        <f aca="false">+CC712*100/CB712</f>
        <v>#DIV/0!</v>
      </c>
      <c r="CE712" s="45" t="n">
        <f aca="false">+CA712/12*3</f>
        <v>0</v>
      </c>
      <c r="CF712" s="246" t="n">
        <v>0</v>
      </c>
      <c r="CG712" s="246" t="n">
        <v>0</v>
      </c>
      <c r="CH712" s="45" t="e">
        <f aca="false">+CG712*100/CE712</f>
        <v>#DIV/0!</v>
      </c>
      <c r="CI712" s="45" t="e">
        <f aca="false">+CG712*100/CF712</f>
        <v>#DIV/0!</v>
      </c>
      <c r="CJ712" s="45" t="n">
        <f aca="false">CA712/12*4</f>
        <v>0</v>
      </c>
      <c r="CK712" s="246" t="n">
        <v>0</v>
      </c>
      <c r="CL712" s="246" t="n">
        <v>0</v>
      </c>
      <c r="CM712" s="45" t="n">
        <f aca="false">+CA712/12*5</f>
        <v>0</v>
      </c>
      <c r="CN712" s="247" t="n">
        <v>0</v>
      </c>
      <c r="CO712" s="246" t="n">
        <v>0</v>
      </c>
      <c r="CP712" s="45" t="n">
        <f aca="false">+CA712/2</f>
        <v>0</v>
      </c>
      <c r="CQ712" s="246" t="n">
        <v>0</v>
      </c>
      <c r="CR712" s="246" t="n">
        <v>0</v>
      </c>
      <c r="CS712" s="45" t="n">
        <f aca="false">+CA712/12*7</f>
        <v>0</v>
      </c>
      <c r="CT712" s="246" t="n">
        <v>0</v>
      </c>
      <c r="CU712" s="246" t="n">
        <v>0</v>
      </c>
      <c r="CV712" s="45" t="n">
        <f aca="false">+CA712/12*8</f>
        <v>0</v>
      </c>
      <c r="CW712" s="246" t="n">
        <v>0</v>
      </c>
      <c r="CX712" s="246" t="n">
        <v>0</v>
      </c>
      <c r="CY712" s="45" t="n">
        <f aca="false">+CA712/12*9</f>
        <v>0</v>
      </c>
      <c r="CZ712" s="246" t="n">
        <v>0</v>
      </c>
      <c r="DA712" s="246" t="n">
        <v>0</v>
      </c>
      <c r="DB712" s="246" t="n">
        <v>0</v>
      </c>
      <c r="DC712" s="246" t="n">
        <v>0</v>
      </c>
      <c r="DD712" s="246" t="n">
        <v>0</v>
      </c>
      <c r="DE712" s="58"/>
      <c r="DF712" s="246" t="n">
        <v>0</v>
      </c>
      <c r="DG712" s="246"/>
      <c r="DH712" s="246" t="n">
        <v>0</v>
      </c>
      <c r="DI712" s="246" t="n">
        <v>0</v>
      </c>
      <c r="DJ712" s="246" t="n">
        <v>0</v>
      </c>
      <c r="DK712" s="246" t="n">
        <v>0</v>
      </c>
      <c r="DL712" s="246" t="n">
        <v>0</v>
      </c>
      <c r="DM712" s="45" t="e">
        <f aca="false">DL712*100/DJ712</f>
        <v>#DIV/0!</v>
      </c>
      <c r="DN712" s="45" t="n">
        <f aca="false">DL712-DJ712</f>
        <v>0</v>
      </c>
      <c r="DO712" s="45" t="n">
        <f aca="false">+DJ712/12</f>
        <v>0</v>
      </c>
      <c r="DP712" s="246" t="n">
        <v>0</v>
      </c>
      <c r="DQ712" s="45" t="n">
        <f aca="false">+DJ712/12*2</f>
        <v>0</v>
      </c>
      <c r="DR712" s="246" t="n">
        <v>0</v>
      </c>
      <c r="DS712" s="45" t="e">
        <f aca="false">+DR712*100/DQ712</f>
        <v>#DIV/0!</v>
      </c>
      <c r="DT712" s="45" t="n">
        <f aca="false">+DL712/12*3</f>
        <v>0</v>
      </c>
      <c r="DU712" s="246" t="n">
        <v>0</v>
      </c>
      <c r="DV712" s="246" t="n">
        <v>0</v>
      </c>
      <c r="DW712" s="45" t="e">
        <f aca="false">+DV712*100/DT712</f>
        <v>#DIV/0!</v>
      </c>
      <c r="DX712" s="45" t="e">
        <f aca="false">+DV712*100/DU712</f>
        <v>#DIV/0!</v>
      </c>
      <c r="DY712" s="45" t="n">
        <f aca="false">+DL712/12*4</f>
        <v>0</v>
      </c>
      <c r="DZ712" s="246" t="n">
        <v>0</v>
      </c>
      <c r="EA712" s="246" t="n">
        <v>0</v>
      </c>
      <c r="EB712" s="45" t="e">
        <f aca="false">+EA712*100/DY712</f>
        <v>#DIV/0!</v>
      </c>
      <c r="EC712" s="45" t="e">
        <f aca="false">+EA712*100/DZ712</f>
        <v>#DIV/0!</v>
      </c>
      <c r="ED712" s="45" t="n">
        <f aca="false">+DL712/12*5</f>
        <v>0</v>
      </c>
      <c r="EE712" s="246" t="n">
        <v>0</v>
      </c>
      <c r="EF712" s="246" t="n">
        <v>0</v>
      </c>
      <c r="EG712" s="45" t="e">
        <f aca="false">+EF712*100/ED712</f>
        <v>#DIV/0!</v>
      </c>
      <c r="EH712" s="45" t="e">
        <f aca="false">+EF712*100/EE712</f>
        <v>#DIV/0!</v>
      </c>
      <c r="EI712" s="45" t="n">
        <f aca="false">+DL712/2</f>
        <v>0</v>
      </c>
      <c r="EJ712" s="246" t="n">
        <v>0</v>
      </c>
      <c r="EK712" s="246" t="n">
        <v>0</v>
      </c>
      <c r="EL712" s="246" t="n">
        <v>0</v>
      </c>
      <c r="EM712" s="45" t="n">
        <f aca="false">+EK712-DL712</f>
        <v>0</v>
      </c>
      <c r="EN712" s="45" t="e">
        <f aca="false">+EL712*100/EI712</f>
        <v>#DIV/0!</v>
      </c>
      <c r="EO712" s="45" t="e">
        <f aca="false">+EL712*100/EJ712</f>
        <v>#DIV/0!</v>
      </c>
    </row>
    <row r="713" customFormat="false" ht="15.75" hidden="true" customHeight="true" outlineLevel="0" collapsed="false">
      <c r="D713" s="258"/>
      <c r="E713" s="79" t="n">
        <v>412500</v>
      </c>
      <c r="F713" s="79"/>
      <c r="G713" s="70" t="s">
        <v>539</v>
      </c>
      <c r="H713" s="45"/>
      <c r="I713" s="253" t="n">
        <v>0</v>
      </c>
      <c r="J713" s="45" t="n">
        <v>0</v>
      </c>
      <c r="K713" s="45"/>
      <c r="L713" s="45"/>
      <c r="M713" s="45"/>
      <c r="N713" s="45"/>
      <c r="O713" s="45"/>
      <c r="P713" s="45"/>
      <c r="Q713" s="45"/>
      <c r="R713" s="45" t="n">
        <v>2235.87</v>
      </c>
      <c r="S713" s="45"/>
      <c r="T713" s="45" t="n">
        <v>0</v>
      </c>
      <c r="U713" s="45"/>
      <c r="V713" s="45"/>
      <c r="W713" s="45"/>
      <c r="X713" s="45"/>
      <c r="Y713" s="45"/>
      <c r="Z713" s="45"/>
      <c r="AA713" s="45"/>
      <c r="AB713" s="45" t="n">
        <v>0</v>
      </c>
      <c r="AC713" s="45" t="n">
        <v>0</v>
      </c>
      <c r="AI713" s="45"/>
      <c r="AK713" s="45"/>
      <c r="AM713" s="72"/>
      <c r="AN713" s="45"/>
      <c r="AP713" s="45"/>
      <c r="AR713" s="45"/>
      <c r="AT713" s="45" t="n">
        <v>0</v>
      </c>
      <c r="AU713" s="45" t="n">
        <v>0</v>
      </c>
      <c r="AV713" s="45" t="n">
        <v>0</v>
      </c>
      <c r="AW713" s="45" t="n">
        <v>0</v>
      </c>
      <c r="AX713" s="72"/>
      <c r="AY713" s="45" t="n">
        <v>0</v>
      </c>
      <c r="AZ713" s="45" t="n">
        <v>0</v>
      </c>
      <c r="BA713" s="45" t="n">
        <v>0</v>
      </c>
      <c r="BB713" s="45" t="n">
        <v>0</v>
      </c>
      <c r="BC713" s="45" t="n">
        <f aca="false">+AZ713/12*3</f>
        <v>0</v>
      </c>
      <c r="BD713" s="45"/>
      <c r="BF713" s="45" t="n">
        <v>0</v>
      </c>
      <c r="BG713" s="45"/>
      <c r="BI713" s="45" t="n">
        <v>0</v>
      </c>
      <c r="BK713" s="73" t="n">
        <v>0</v>
      </c>
      <c r="BM713" s="45" t="n">
        <v>0</v>
      </c>
      <c r="BO713" s="45" t="n">
        <v>0</v>
      </c>
      <c r="BQ713" s="45" t="n">
        <v>0</v>
      </c>
      <c r="BS713" s="45" t="n">
        <v>0</v>
      </c>
      <c r="BT713" s="45" t="n">
        <v>0</v>
      </c>
      <c r="BU713" s="45" t="n">
        <v>0</v>
      </c>
      <c r="BV713" s="45" t="n">
        <v>0</v>
      </c>
      <c r="BW713" s="45" t="n">
        <v>0</v>
      </c>
      <c r="BX713" s="45" t="n">
        <v>0</v>
      </c>
      <c r="BY713" s="45" t="e">
        <f aca="false">BX713*100/AZ713</f>
        <v>#DIV/0!</v>
      </c>
      <c r="BZ713" s="45" t="e">
        <f aca="false">BX713*100/BV713</f>
        <v>#DIV/0!</v>
      </c>
      <c r="CA713" s="45" t="n">
        <v>0</v>
      </c>
      <c r="CB713" s="45" t="n">
        <f aca="false">+CA713/12*2</f>
        <v>0</v>
      </c>
      <c r="CC713" s="45" t="n">
        <v>0</v>
      </c>
      <c r="CD713" s="45" t="e">
        <f aca="false">+CC713*100/CB713</f>
        <v>#DIV/0!</v>
      </c>
      <c r="CE713" s="45" t="n">
        <f aca="false">+CA713/12*3</f>
        <v>0</v>
      </c>
      <c r="CF713" s="45" t="n">
        <v>0</v>
      </c>
      <c r="CG713" s="45" t="n">
        <v>0</v>
      </c>
      <c r="CH713" s="45" t="e">
        <f aca="false">+CG713*100/CE713</f>
        <v>#DIV/0!</v>
      </c>
      <c r="CI713" s="45" t="e">
        <f aca="false">+CG713*100/CF713</f>
        <v>#DIV/0!</v>
      </c>
      <c r="CJ713" s="45" t="n">
        <f aca="false">CA713/12*4</f>
        <v>0</v>
      </c>
      <c r="CK713" s="45" t="n">
        <v>0</v>
      </c>
      <c r="CL713" s="45" t="n">
        <v>0</v>
      </c>
      <c r="CM713" s="45" t="n">
        <f aca="false">+CA713/12*5</f>
        <v>0</v>
      </c>
      <c r="CN713" s="73" t="n">
        <v>0</v>
      </c>
      <c r="CO713" s="45" t="n">
        <v>0</v>
      </c>
      <c r="CP713" s="45" t="n">
        <f aca="false">+CA713/2</f>
        <v>0</v>
      </c>
      <c r="CQ713" s="45" t="n">
        <v>0</v>
      </c>
      <c r="CR713" s="45" t="n">
        <v>0</v>
      </c>
      <c r="CS713" s="45" t="n">
        <f aca="false">+CA713/12*7</f>
        <v>0</v>
      </c>
      <c r="CT713" s="45" t="n">
        <v>0</v>
      </c>
      <c r="CU713" s="45" t="n">
        <v>0</v>
      </c>
      <c r="CV713" s="45" t="n">
        <f aca="false">+CA713/12*8</f>
        <v>0</v>
      </c>
      <c r="CW713" s="45" t="n">
        <v>0</v>
      </c>
      <c r="CX713" s="45" t="n">
        <v>0</v>
      </c>
      <c r="CY713" s="45" t="n">
        <f aca="false">+CA713/12*9</f>
        <v>0</v>
      </c>
      <c r="CZ713" s="45" t="n">
        <v>0</v>
      </c>
      <c r="DA713" s="45" t="n">
        <v>0</v>
      </c>
      <c r="DB713" s="45" t="n">
        <v>0</v>
      </c>
      <c r="DC713" s="45" t="n">
        <v>0</v>
      </c>
      <c r="DD713" s="45" t="n">
        <v>0</v>
      </c>
      <c r="DE713" s="74"/>
      <c r="DF713" s="45" t="n">
        <v>0</v>
      </c>
      <c r="DG713" s="45"/>
      <c r="DH713" s="45" t="n">
        <v>0</v>
      </c>
      <c r="DI713" s="45" t="n">
        <v>0</v>
      </c>
      <c r="DJ713" s="45" t="n">
        <v>0</v>
      </c>
      <c r="DK713" s="45" t="n">
        <v>0</v>
      </c>
      <c r="DL713" s="45" t="n">
        <v>0</v>
      </c>
      <c r="DM713" s="45" t="e">
        <f aca="false">DL713*100/DJ713</f>
        <v>#DIV/0!</v>
      </c>
      <c r="DN713" s="45" t="n">
        <f aca="false">DL713-DJ713</f>
        <v>0</v>
      </c>
      <c r="DO713" s="45" t="n">
        <f aca="false">+DJ713/12</f>
        <v>0</v>
      </c>
      <c r="DP713" s="45" t="n">
        <v>0</v>
      </c>
      <c r="DQ713" s="45" t="n">
        <f aca="false">+DJ713/12*2</f>
        <v>0</v>
      </c>
      <c r="DR713" s="45" t="n">
        <v>0</v>
      </c>
      <c r="DS713" s="45" t="e">
        <f aca="false">+DR713*100/DQ713</f>
        <v>#DIV/0!</v>
      </c>
      <c r="DT713" s="45" t="n">
        <f aca="false">+DL713/12*3</f>
        <v>0</v>
      </c>
      <c r="DU713" s="45" t="n">
        <v>0</v>
      </c>
      <c r="DV713" s="45" t="n">
        <v>0</v>
      </c>
      <c r="DW713" s="45" t="e">
        <f aca="false">+DV713*100/DT713</f>
        <v>#DIV/0!</v>
      </c>
      <c r="DX713" s="45" t="e">
        <f aca="false">+DV713*100/DU713</f>
        <v>#DIV/0!</v>
      </c>
      <c r="DY713" s="45" t="n">
        <f aca="false">+DL713/12*4</f>
        <v>0</v>
      </c>
      <c r="DZ713" s="45" t="n">
        <v>0</v>
      </c>
      <c r="EA713" s="45" t="n">
        <v>0</v>
      </c>
      <c r="EB713" s="45" t="e">
        <f aca="false">+EA713*100/DY713</f>
        <v>#DIV/0!</v>
      </c>
      <c r="EC713" s="45" t="e">
        <f aca="false">+EA713*100/DZ713</f>
        <v>#DIV/0!</v>
      </c>
      <c r="ED713" s="45" t="n">
        <f aca="false">+DL713/12*5</f>
        <v>0</v>
      </c>
      <c r="EE713" s="45" t="n">
        <v>0</v>
      </c>
      <c r="EF713" s="45" t="n">
        <v>0</v>
      </c>
      <c r="EG713" s="45" t="e">
        <f aca="false">+EF713*100/ED713</f>
        <v>#DIV/0!</v>
      </c>
      <c r="EH713" s="45" t="e">
        <f aca="false">+EF713*100/EE713</f>
        <v>#DIV/0!</v>
      </c>
      <c r="EI713" s="45" t="n">
        <f aca="false">+DL713/2</f>
        <v>0</v>
      </c>
      <c r="EJ713" s="45" t="n">
        <v>0</v>
      </c>
      <c r="EK713" s="45" t="n">
        <v>0</v>
      </c>
      <c r="EL713" s="45" t="n">
        <v>0</v>
      </c>
      <c r="EM713" s="45" t="n">
        <f aca="false">+EK713-DL713</f>
        <v>0</v>
      </c>
      <c r="EN713" s="45" t="e">
        <f aca="false">+EL713*100/EI713</f>
        <v>#DIV/0!</v>
      </c>
      <c r="EO713" s="45" t="e">
        <f aca="false">+EL713*100/EJ713</f>
        <v>#DIV/0!</v>
      </c>
    </row>
    <row r="714" customFormat="false" ht="17.25" hidden="true" customHeight="true" outlineLevel="0" collapsed="false">
      <c r="D714" s="258"/>
      <c r="E714" s="79" t="n">
        <v>412700</v>
      </c>
      <c r="F714" s="79"/>
      <c r="G714" s="70" t="s">
        <v>138</v>
      </c>
      <c r="H714" s="45"/>
      <c r="I714" s="253" t="n">
        <v>500</v>
      </c>
      <c r="J714" s="45" t="n">
        <v>0</v>
      </c>
      <c r="K714" s="45"/>
      <c r="L714" s="45"/>
      <c r="M714" s="45"/>
      <c r="N714" s="45"/>
      <c r="O714" s="45"/>
      <c r="P714" s="45"/>
      <c r="Q714" s="45"/>
      <c r="R714" s="45" t="n">
        <v>0</v>
      </c>
      <c r="S714" s="45"/>
      <c r="T714" s="45" t="n">
        <v>0</v>
      </c>
      <c r="U714" s="45"/>
      <c r="V714" s="45"/>
      <c r="W714" s="45"/>
      <c r="X714" s="45"/>
      <c r="Y714" s="45"/>
      <c r="Z714" s="45"/>
      <c r="AA714" s="45"/>
      <c r="AB714" s="45" t="n">
        <v>0</v>
      </c>
      <c r="AC714" s="45" t="n">
        <v>0</v>
      </c>
      <c r="AI714" s="45"/>
      <c r="AK714" s="45"/>
      <c r="AM714" s="72"/>
      <c r="AN714" s="45"/>
      <c r="AP714" s="45"/>
      <c r="AR714" s="45"/>
      <c r="AT714" s="45" t="n">
        <v>0</v>
      </c>
      <c r="AU714" s="45" t="n">
        <v>0</v>
      </c>
      <c r="AV714" s="45" t="n">
        <v>0</v>
      </c>
      <c r="AW714" s="45" t="n">
        <v>0</v>
      </c>
      <c r="AX714" s="72"/>
      <c r="AY714" s="45" t="n">
        <v>0</v>
      </c>
      <c r="AZ714" s="45" t="n">
        <v>0</v>
      </c>
      <c r="BA714" s="45" t="n">
        <v>0</v>
      </c>
      <c r="BB714" s="45" t="n">
        <v>0</v>
      </c>
      <c r="BC714" s="45" t="n">
        <f aca="false">+AZ714/12*3</f>
        <v>0</v>
      </c>
      <c r="BD714" s="45"/>
      <c r="BF714" s="45" t="n">
        <v>0</v>
      </c>
      <c r="BG714" s="45"/>
      <c r="BI714" s="45" t="n">
        <v>0</v>
      </c>
      <c r="BK714" s="73" t="n">
        <v>0</v>
      </c>
      <c r="BM714" s="45" t="n">
        <v>0</v>
      </c>
      <c r="BO714" s="45" t="n">
        <v>0</v>
      </c>
      <c r="BQ714" s="45" t="n">
        <v>0</v>
      </c>
      <c r="BS714" s="45" t="n">
        <v>0</v>
      </c>
      <c r="BT714" s="45" t="n">
        <v>0</v>
      </c>
      <c r="BU714" s="45" t="n">
        <v>0</v>
      </c>
      <c r="BV714" s="45" t="n">
        <v>0</v>
      </c>
      <c r="BW714" s="45" t="n">
        <v>0</v>
      </c>
      <c r="BX714" s="45" t="n">
        <v>0</v>
      </c>
      <c r="BY714" s="45" t="e">
        <f aca="false">BX714*100/AZ714</f>
        <v>#DIV/0!</v>
      </c>
      <c r="BZ714" s="45" t="e">
        <f aca="false">BX714*100/BV714</f>
        <v>#DIV/0!</v>
      </c>
      <c r="CA714" s="45" t="n">
        <v>0</v>
      </c>
      <c r="CB714" s="45" t="n">
        <f aca="false">+CA714/12*2</f>
        <v>0</v>
      </c>
      <c r="CC714" s="45" t="n">
        <v>0</v>
      </c>
      <c r="CD714" s="45" t="e">
        <f aca="false">+CC714*100/CB714</f>
        <v>#DIV/0!</v>
      </c>
      <c r="CE714" s="45" t="n">
        <f aca="false">+CA714/12*3</f>
        <v>0</v>
      </c>
      <c r="CF714" s="45" t="n">
        <v>0</v>
      </c>
      <c r="CG714" s="45" t="n">
        <v>0</v>
      </c>
      <c r="CH714" s="45" t="e">
        <f aca="false">+CG714*100/CE714</f>
        <v>#DIV/0!</v>
      </c>
      <c r="CI714" s="45" t="e">
        <f aca="false">+CG714*100/CF714</f>
        <v>#DIV/0!</v>
      </c>
      <c r="CJ714" s="45" t="n">
        <f aca="false">CA714/12*4</f>
        <v>0</v>
      </c>
      <c r="CK714" s="45" t="n">
        <v>0</v>
      </c>
      <c r="CL714" s="45" t="n">
        <v>0</v>
      </c>
      <c r="CM714" s="45" t="n">
        <f aca="false">+CA714/12*5</f>
        <v>0</v>
      </c>
      <c r="CN714" s="73" t="n">
        <v>0</v>
      </c>
      <c r="CO714" s="45" t="n">
        <v>0</v>
      </c>
      <c r="CP714" s="45" t="n">
        <f aca="false">+CA714/2</f>
        <v>0</v>
      </c>
      <c r="CQ714" s="45" t="n">
        <v>0</v>
      </c>
      <c r="CR714" s="45" t="n">
        <v>0</v>
      </c>
      <c r="CS714" s="45" t="n">
        <f aca="false">+CA714/12*7</f>
        <v>0</v>
      </c>
      <c r="CT714" s="45" t="n">
        <v>0</v>
      </c>
      <c r="CU714" s="45" t="n">
        <v>0</v>
      </c>
      <c r="CV714" s="45" t="n">
        <f aca="false">+CA714/12*8</f>
        <v>0</v>
      </c>
      <c r="CW714" s="45" t="n">
        <v>0</v>
      </c>
      <c r="CX714" s="45" t="n">
        <v>0</v>
      </c>
      <c r="CY714" s="45" t="n">
        <f aca="false">+CA714/12*9</f>
        <v>0</v>
      </c>
      <c r="CZ714" s="45" t="n">
        <v>0</v>
      </c>
      <c r="DA714" s="45" t="n">
        <v>0</v>
      </c>
      <c r="DB714" s="45" t="n">
        <v>0</v>
      </c>
      <c r="DC714" s="45" t="n">
        <v>0</v>
      </c>
      <c r="DD714" s="45" t="n">
        <v>0</v>
      </c>
      <c r="DE714" s="74"/>
      <c r="DF714" s="45" t="n">
        <v>0</v>
      </c>
      <c r="DG714" s="45"/>
      <c r="DH714" s="45" t="n">
        <v>0</v>
      </c>
      <c r="DI714" s="45" t="n">
        <v>0</v>
      </c>
      <c r="DJ714" s="45" t="n">
        <v>0</v>
      </c>
      <c r="DK714" s="45" t="n">
        <v>0</v>
      </c>
      <c r="DL714" s="45" t="n">
        <v>0</v>
      </c>
      <c r="DM714" s="45" t="e">
        <f aca="false">DL714*100/DJ714</f>
        <v>#DIV/0!</v>
      </c>
      <c r="DN714" s="45" t="n">
        <f aca="false">DL714-DJ714</f>
        <v>0</v>
      </c>
      <c r="DO714" s="45" t="n">
        <f aca="false">+DJ714/12</f>
        <v>0</v>
      </c>
      <c r="DP714" s="45" t="n">
        <v>0</v>
      </c>
      <c r="DQ714" s="45" t="n">
        <f aca="false">+DJ714/12*2</f>
        <v>0</v>
      </c>
      <c r="DR714" s="45" t="n">
        <v>0</v>
      </c>
      <c r="DS714" s="45" t="e">
        <f aca="false">+DR714*100/DQ714</f>
        <v>#DIV/0!</v>
      </c>
      <c r="DT714" s="45" t="n">
        <f aca="false">+DL714/12*3</f>
        <v>0</v>
      </c>
      <c r="DU714" s="45" t="n">
        <v>0</v>
      </c>
      <c r="DV714" s="45" t="n">
        <v>0</v>
      </c>
      <c r="DW714" s="45" t="e">
        <f aca="false">+DV714*100/DT714</f>
        <v>#DIV/0!</v>
      </c>
      <c r="DX714" s="45" t="e">
        <f aca="false">+DV714*100/DU714</f>
        <v>#DIV/0!</v>
      </c>
      <c r="DY714" s="45" t="n">
        <f aca="false">+DL714/12*4</f>
        <v>0</v>
      </c>
      <c r="DZ714" s="45" t="n">
        <v>0</v>
      </c>
      <c r="EA714" s="45" t="n">
        <v>0</v>
      </c>
      <c r="EB714" s="45" t="e">
        <f aca="false">+EA714*100/DY714</f>
        <v>#DIV/0!</v>
      </c>
      <c r="EC714" s="45" t="e">
        <f aca="false">+EA714*100/DZ714</f>
        <v>#DIV/0!</v>
      </c>
      <c r="ED714" s="45" t="n">
        <f aca="false">+DL714/12*5</f>
        <v>0</v>
      </c>
      <c r="EE714" s="45" t="n">
        <v>0</v>
      </c>
      <c r="EF714" s="45" t="n">
        <v>0</v>
      </c>
      <c r="EG714" s="45" t="e">
        <f aca="false">+EF714*100/ED714</f>
        <v>#DIV/0!</v>
      </c>
      <c r="EH714" s="45" t="e">
        <f aca="false">+EF714*100/EE714</f>
        <v>#DIV/0!</v>
      </c>
      <c r="EI714" s="45" t="n">
        <f aca="false">+DL714/2</f>
        <v>0</v>
      </c>
      <c r="EJ714" s="45" t="n">
        <v>0</v>
      </c>
      <c r="EK714" s="45" t="n">
        <v>0</v>
      </c>
      <c r="EL714" s="45" t="n">
        <v>0</v>
      </c>
      <c r="EM714" s="45" t="n">
        <f aca="false">+EK714-DL714</f>
        <v>0</v>
      </c>
      <c r="EN714" s="45" t="e">
        <f aca="false">+EL714*100/EI714</f>
        <v>#DIV/0!</v>
      </c>
      <c r="EO714" s="45" t="e">
        <f aca="false">+EL714*100/EJ714</f>
        <v>#DIV/0!</v>
      </c>
    </row>
    <row r="715" customFormat="false" ht="18" hidden="true" customHeight="true" outlineLevel="0" collapsed="false">
      <c r="D715" s="93"/>
      <c r="E715" s="79" t="n">
        <v>412900</v>
      </c>
      <c r="F715" s="79"/>
      <c r="G715" s="70" t="s">
        <v>450</v>
      </c>
      <c r="H715" s="45"/>
      <c r="I715" s="253" t="n">
        <v>12186.24</v>
      </c>
      <c r="J715" s="45" t="n">
        <v>0</v>
      </c>
      <c r="K715" s="45" t="n">
        <v>0</v>
      </c>
      <c r="L715" s="45" t="n">
        <v>0</v>
      </c>
      <c r="M715" s="45"/>
      <c r="N715" s="45" t="n">
        <v>0</v>
      </c>
      <c r="O715" s="45" t="n">
        <v>0</v>
      </c>
      <c r="P715" s="45" t="n">
        <v>0</v>
      </c>
      <c r="Q715" s="45" t="n">
        <v>950</v>
      </c>
      <c r="R715" s="45" t="n">
        <v>2550</v>
      </c>
      <c r="S715" s="45" t="n">
        <v>0</v>
      </c>
      <c r="T715" s="45" t="n">
        <v>0</v>
      </c>
      <c r="U715" s="45" t="n">
        <v>0</v>
      </c>
      <c r="V715" s="45" t="n">
        <v>0</v>
      </c>
      <c r="W715" s="45" t="n">
        <v>0</v>
      </c>
      <c r="X715" s="45" t="n">
        <v>0</v>
      </c>
      <c r="Y715" s="45" t="n">
        <v>0</v>
      </c>
      <c r="Z715" s="45" t="n">
        <v>0</v>
      </c>
      <c r="AA715" s="45" t="n">
        <v>0</v>
      </c>
      <c r="AB715" s="45" t="n">
        <v>0</v>
      </c>
      <c r="AC715" s="45" t="n">
        <v>0</v>
      </c>
      <c r="AI715" s="45"/>
      <c r="AK715" s="45" t="n">
        <v>0</v>
      </c>
      <c r="AM715" s="72"/>
      <c r="AN715" s="45" t="n">
        <v>0</v>
      </c>
      <c r="AP715" s="45" t="n">
        <v>0</v>
      </c>
      <c r="AR715" s="45" t="n">
        <v>0</v>
      </c>
      <c r="AT715" s="45" t="n">
        <v>0</v>
      </c>
      <c r="AU715" s="45" t="n">
        <v>0</v>
      </c>
      <c r="AV715" s="45" t="n">
        <v>0</v>
      </c>
      <c r="AW715" s="45" t="n">
        <v>0</v>
      </c>
      <c r="AX715" s="72"/>
      <c r="AY715" s="45" t="n">
        <v>0</v>
      </c>
      <c r="AZ715" s="45" t="n">
        <v>0</v>
      </c>
      <c r="BA715" s="45" t="n">
        <v>0</v>
      </c>
      <c r="BB715" s="45" t="n">
        <v>0</v>
      </c>
      <c r="BC715" s="45" t="n">
        <f aca="false">+AZ715/12*3</f>
        <v>0</v>
      </c>
      <c r="BD715" s="45" t="n">
        <v>0</v>
      </c>
      <c r="BF715" s="45" t="n">
        <v>0</v>
      </c>
      <c r="BG715" s="45" t="n">
        <v>0</v>
      </c>
      <c r="BI715" s="45" t="n">
        <v>0</v>
      </c>
      <c r="BK715" s="73" t="n">
        <v>0</v>
      </c>
      <c r="BM715" s="45" t="n">
        <v>0</v>
      </c>
      <c r="BO715" s="45" t="n">
        <v>0</v>
      </c>
      <c r="BQ715" s="45" t="n">
        <v>0</v>
      </c>
      <c r="BS715" s="45" t="n">
        <v>0</v>
      </c>
      <c r="BT715" s="45" t="n">
        <v>0</v>
      </c>
      <c r="BU715" s="45" t="n">
        <v>0</v>
      </c>
      <c r="BV715" s="45" t="n">
        <v>0</v>
      </c>
      <c r="BW715" s="45" t="n">
        <v>0</v>
      </c>
      <c r="BX715" s="45" t="n">
        <v>0</v>
      </c>
      <c r="BY715" s="45" t="e">
        <f aca="false">BX715*100/AZ715</f>
        <v>#DIV/0!</v>
      </c>
      <c r="BZ715" s="45" t="e">
        <f aca="false">BX715*100/BV715</f>
        <v>#DIV/0!</v>
      </c>
      <c r="CA715" s="45" t="n">
        <v>0</v>
      </c>
      <c r="CB715" s="45" t="n">
        <f aca="false">+CA715/12*2</f>
        <v>0</v>
      </c>
      <c r="CC715" s="45" t="n">
        <v>0</v>
      </c>
      <c r="CD715" s="45" t="e">
        <f aca="false">+CC715*100/CB715</f>
        <v>#DIV/0!</v>
      </c>
      <c r="CE715" s="45" t="n">
        <f aca="false">+CA715/12*3</f>
        <v>0</v>
      </c>
      <c r="CF715" s="45" t="n">
        <v>0</v>
      </c>
      <c r="CG715" s="45" t="n">
        <v>0</v>
      </c>
      <c r="CH715" s="45" t="e">
        <f aca="false">+CG715*100/CE715</f>
        <v>#DIV/0!</v>
      </c>
      <c r="CI715" s="45" t="e">
        <f aca="false">+CG715*100/CF715</f>
        <v>#DIV/0!</v>
      </c>
      <c r="CJ715" s="45" t="n">
        <f aca="false">CA715/12*4</f>
        <v>0</v>
      </c>
      <c r="CK715" s="45" t="n">
        <v>0</v>
      </c>
      <c r="CL715" s="45" t="n">
        <v>0</v>
      </c>
      <c r="CM715" s="45" t="n">
        <f aca="false">+CA715/12*5</f>
        <v>0</v>
      </c>
      <c r="CN715" s="73" t="n">
        <v>0</v>
      </c>
      <c r="CO715" s="45" t="n">
        <v>0</v>
      </c>
      <c r="CP715" s="45" t="n">
        <f aca="false">+CA715/2</f>
        <v>0</v>
      </c>
      <c r="CQ715" s="45" t="n">
        <v>0</v>
      </c>
      <c r="CR715" s="45" t="n">
        <v>0</v>
      </c>
      <c r="CS715" s="45" t="n">
        <f aca="false">+CA715/12*7</f>
        <v>0</v>
      </c>
      <c r="CT715" s="45" t="n">
        <v>0</v>
      </c>
      <c r="CU715" s="45" t="n">
        <v>0</v>
      </c>
      <c r="CV715" s="45" t="n">
        <f aca="false">+CA715/12*8</f>
        <v>0</v>
      </c>
      <c r="CW715" s="45" t="n">
        <v>0</v>
      </c>
      <c r="CX715" s="45" t="n">
        <v>0</v>
      </c>
      <c r="CY715" s="45" t="n">
        <f aca="false">+CA715/12*9</f>
        <v>0</v>
      </c>
      <c r="CZ715" s="45" t="n">
        <v>0</v>
      </c>
      <c r="DA715" s="45" t="n">
        <v>0</v>
      </c>
      <c r="DB715" s="45" t="n">
        <v>0</v>
      </c>
      <c r="DC715" s="45" t="n">
        <v>0</v>
      </c>
      <c r="DD715" s="45" t="n">
        <v>0</v>
      </c>
      <c r="DE715" s="74"/>
      <c r="DF715" s="45" t="n">
        <v>0</v>
      </c>
      <c r="DG715" s="45"/>
      <c r="DH715" s="45" t="n">
        <v>0</v>
      </c>
      <c r="DI715" s="45" t="n">
        <v>0</v>
      </c>
      <c r="DJ715" s="45" t="n">
        <v>0</v>
      </c>
      <c r="DK715" s="45" t="n">
        <v>0</v>
      </c>
      <c r="DL715" s="45" t="n">
        <v>0</v>
      </c>
      <c r="DM715" s="45" t="e">
        <f aca="false">DL715*100/DJ715</f>
        <v>#DIV/0!</v>
      </c>
      <c r="DN715" s="45" t="n">
        <f aca="false">DL715-DJ715</f>
        <v>0</v>
      </c>
      <c r="DO715" s="45" t="n">
        <f aca="false">+DJ715/12</f>
        <v>0</v>
      </c>
      <c r="DP715" s="45" t="n">
        <v>0</v>
      </c>
      <c r="DQ715" s="45" t="n">
        <f aca="false">+DJ715/12*2</f>
        <v>0</v>
      </c>
      <c r="DR715" s="45" t="n">
        <v>0</v>
      </c>
      <c r="DS715" s="45" t="e">
        <f aca="false">+DR715*100/DQ715</f>
        <v>#DIV/0!</v>
      </c>
      <c r="DT715" s="45" t="n">
        <f aca="false">+DL715/12*3</f>
        <v>0</v>
      </c>
      <c r="DU715" s="45" t="n">
        <v>0</v>
      </c>
      <c r="DV715" s="45" t="n">
        <v>0</v>
      </c>
      <c r="DW715" s="45" t="e">
        <f aca="false">+DV715*100/DT715</f>
        <v>#DIV/0!</v>
      </c>
      <c r="DX715" s="45" t="e">
        <f aca="false">+DV715*100/DU715</f>
        <v>#DIV/0!</v>
      </c>
      <c r="DY715" s="45" t="n">
        <f aca="false">+DL715/12*4</f>
        <v>0</v>
      </c>
      <c r="DZ715" s="45" t="n">
        <v>0</v>
      </c>
      <c r="EA715" s="45" t="n">
        <v>0</v>
      </c>
      <c r="EB715" s="45" t="e">
        <f aca="false">+EA715*100/DY715</f>
        <v>#DIV/0!</v>
      </c>
      <c r="EC715" s="45" t="e">
        <f aca="false">+EA715*100/DZ715</f>
        <v>#DIV/0!</v>
      </c>
      <c r="ED715" s="45" t="n">
        <f aca="false">+DL715/12*5</f>
        <v>0</v>
      </c>
      <c r="EE715" s="45" t="n">
        <v>0</v>
      </c>
      <c r="EF715" s="45" t="n">
        <v>0</v>
      </c>
      <c r="EG715" s="45" t="e">
        <f aca="false">+EF715*100/ED715</f>
        <v>#DIV/0!</v>
      </c>
      <c r="EH715" s="45" t="e">
        <f aca="false">+EF715*100/EE715</f>
        <v>#DIV/0!</v>
      </c>
      <c r="EI715" s="45" t="n">
        <f aca="false">+DL715/2</f>
        <v>0</v>
      </c>
      <c r="EJ715" s="45" t="n">
        <v>0</v>
      </c>
      <c r="EK715" s="45" t="n">
        <v>0</v>
      </c>
      <c r="EL715" s="45" t="n">
        <v>0</v>
      </c>
      <c r="EM715" s="45" t="n">
        <f aca="false">+EK715-DL715</f>
        <v>0</v>
      </c>
      <c r="EN715" s="45" t="e">
        <f aca="false">+EL715*100/EI715</f>
        <v>#DIV/0!</v>
      </c>
      <c r="EO715" s="45" t="e">
        <f aca="false">+EL715*100/EJ715</f>
        <v>#DIV/0!</v>
      </c>
    </row>
    <row r="716" customFormat="false" ht="18" hidden="true" customHeight="true" outlineLevel="0" collapsed="false">
      <c r="D716" s="93"/>
      <c r="E716" s="79" t="n">
        <v>5111</v>
      </c>
      <c r="F716" s="79"/>
      <c r="G716" s="70"/>
      <c r="H716" s="45"/>
      <c r="I716" s="253" t="n">
        <v>2928.51</v>
      </c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I716" s="45"/>
      <c r="AK716" s="45"/>
      <c r="AM716" s="72"/>
      <c r="AN716" s="45"/>
      <c r="AP716" s="45"/>
      <c r="AR716" s="45"/>
      <c r="AT716" s="45"/>
      <c r="AU716" s="45"/>
      <c r="AV716" s="45"/>
      <c r="AW716" s="45"/>
      <c r="AX716" s="72"/>
      <c r="AY716" s="45"/>
      <c r="AZ716" s="45"/>
      <c r="BA716" s="45"/>
      <c r="BB716" s="45"/>
      <c r="BC716" s="45" t="n">
        <f aca="false">+AZ716/12*3</f>
        <v>0</v>
      </c>
      <c r="BD716" s="45"/>
      <c r="BF716" s="45"/>
      <c r="BG716" s="45"/>
      <c r="BI716" s="45"/>
      <c r="BK716" s="73"/>
      <c r="BM716" s="45"/>
      <c r="BO716" s="45"/>
      <c r="BQ716" s="45"/>
      <c r="BS716" s="45"/>
      <c r="BT716" s="45"/>
      <c r="BU716" s="45"/>
      <c r="BV716" s="45"/>
      <c r="BW716" s="45"/>
      <c r="BX716" s="45"/>
      <c r="BY716" s="45" t="e">
        <f aca="false">BX716*100/AZ716</f>
        <v>#DIV/0!</v>
      </c>
      <c r="BZ716" s="45" t="e">
        <f aca="false">BX716*100/BV716</f>
        <v>#DIV/0!</v>
      </c>
      <c r="CA716" s="45"/>
      <c r="CB716" s="45" t="n">
        <f aca="false">+CA716/12*2</f>
        <v>0</v>
      </c>
      <c r="CC716" s="45"/>
      <c r="CD716" s="45" t="e">
        <f aca="false">+CC716*100/CB716</f>
        <v>#DIV/0!</v>
      </c>
      <c r="CE716" s="45" t="n">
        <f aca="false">+CA716/12*3</f>
        <v>0</v>
      </c>
      <c r="CF716" s="45"/>
      <c r="CG716" s="45"/>
      <c r="CH716" s="45" t="e">
        <f aca="false">+CG716*100/CE716</f>
        <v>#DIV/0!</v>
      </c>
      <c r="CI716" s="45" t="e">
        <f aca="false">+CG716*100/CF716</f>
        <v>#DIV/0!</v>
      </c>
      <c r="CJ716" s="45" t="n">
        <f aca="false">CA716/12*4</f>
        <v>0</v>
      </c>
      <c r="CK716" s="45"/>
      <c r="CL716" s="45"/>
      <c r="CM716" s="45" t="n">
        <f aca="false">+CA716/12*5</f>
        <v>0</v>
      </c>
      <c r="CN716" s="73"/>
      <c r="CO716" s="45"/>
      <c r="CP716" s="45" t="n">
        <f aca="false">+CA716/2</f>
        <v>0</v>
      </c>
      <c r="CQ716" s="45"/>
      <c r="CR716" s="45"/>
      <c r="CS716" s="45" t="n">
        <f aca="false">+CA716/12*7</f>
        <v>0</v>
      </c>
      <c r="CT716" s="45"/>
      <c r="CU716" s="45"/>
      <c r="CV716" s="45" t="n">
        <f aca="false">+CA716/12*8</f>
        <v>0</v>
      </c>
      <c r="CW716" s="45"/>
      <c r="CX716" s="45"/>
      <c r="CY716" s="45" t="n">
        <f aca="false">+CA716/12*9</f>
        <v>0</v>
      </c>
      <c r="CZ716" s="45"/>
      <c r="DA716" s="45"/>
      <c r="DB716" s="45"/>
      <c r="DC716" s="45"/>
      <c r="DD716" s="45"/>
      <c r="DE716" s="74"/>
      <c r="DF716" s="45"/>
      <c r="DG716" s="45"/>
      <c r="DH716" s="45"/>
      <c r="DI716" s="45"/>
      <c r="DJ716" s="45"/>
      <c r="DK716" s="45"/>
      <c r="DL716" s="45"/>
      <c r="DM716" s="45" t="e">
        <f aca="false">DL716*100/DJ716</f>
        <v>#DIV/0!</v>
      </c>
      <c r="DN716" s="45" t="n">
        <f aca="false">DL716-DJ716</f>
        <v>0</v>
      </c>
      <c r="DO716" s="45" t="n">
        <f aca="false">+DJ716/12</f>
        <v>0</v>
      </c>
      <c r="DP716" s="45"/>
      <c r="DQ716" s="45" t="n">
        <f aca="false">+DJ716/12*2</f>
        <v>0</v>
      </c>
      <c r="DR716" s="45"/>
      <c r="DS716" s="45" t="e">
        <f aca="false">+DR716*100/DQ716</f>
        <v>#DIV/0!</v>
      </c>
      <c r="DT716" s="45" t="n">
        <f aca="false">+DL716/12*3</f>
        <v>0</v>
      </c>
      <c r="DU716" s="45"/>
      <c r="DV716" s="45"/>
      <c r="DW716" s="45" t="e">
        <f aca="false">+DV716*100/DT716</f>
        <v>#DIV/0!</v>
      </c>
      <c r="DX716" s="45" t="e">
        <f aca="false">+DV716*100/DU716</f>
        <v>#DIV/0!</v>
      </c>
      <c r="DY716" s="45" t="n">
        <f aca="false">+DL716/12*4</f>
        <v>0</v>
      </c>
      <c r="DZ716" s="45"/>
      <c r="EA716" s="45"/>
      <c r="EB716" s="45" t="e">
        <f aca="false">+EA716*100/DY716</f>
        <v>#DIV/0!</v>
      </c>
      <c r="EC716" s="45" t="e">
        <f aca="false">+EA716*100/DZ716</f>
        <v>#DIV/0!</v>
      </c>
      <c r="ED716" s="45" t="n">
        <f aca="false">+DL716/12*5</f>
        <v>0</v>
      </c>
      <c r="EE716" s="45"/>
      <c r="EF716" s="45"/>
      <c r="EG716" s="45" t="e">
        <f aca="false">+EF716*100/ED716</f>
        <v>#DIV/0!</v>
      </c>
      <c r="EH716" s="45" t="e">
        <f aca="false">+EF716*100/EE716</f>
        <v>#DIV/0!</v>
      </c>
      <c r="EI716" s="45" t="n">
        <f aca="false">+DL716/2</f>
        <v>0</v>
      </c>
      <c r="EJ716" s="45"/>
      <c r="EK716" s="45"/>
      <c r="EL716" s="45"/>
      <c r="EM716" s="45" t="n">
        <f aca="false">+EK716-DL716</f>
        <v>0</v>
      </c>
      <c r="EN716" s="45" t="e">
        <f aca="false">+EL716*100/EI716</f>
        <v>#DIV/0!</v>
      </c>
      <c r="EO716" s="45" t="e">
        <f aca="false">+EL716*100/EJ716</f>
        <v>#DIV/0!</v>
      </c>
    </row>
    <row r="717" customFormat="false" ht="15.75" hidden="true" customHeight="true" outlineLevel="0" collapsed="false">
      <c r="D717" s="93"/>
      <c r="E717" s="79"/>
      <c r="F717" s="79"/>
      <c r="G717" s="70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I717" s="45"/>
      <c r="AK717" s="45"/>
      <c r="AM717" s="72" t="n">
        <f aca="false">AC717/12*7</f>
        <v>0</v>
      </c>
      <c r="AN717" s="45"/>
      <c r="AP717" s="45"/>
      <c r="AR717" s="45"/>
      <c r="AT717" s="45"/>
      <c r="AU717" s="45"/>
      <c r="AV717" s="45"/>
      <c r="AW717" s="45"/>
      <c r="AX717" s="72"/>
      <c r="AY717" s="45"/>
      <c r="AZ717" s="45"/>
      <c r="BA717" s="45"/>
      <c r="BB717" s="45"/>
      <c r="BC717" s="45" t="n">
        <f aca="false">+AZ717/12*3</f>
        <v>0</v>
      </c>
      <c r="BD717" s="45"/>
      <c r="BF717" s="45"/>
      <c r="BG717" s="45"/>
      <c r="BI717" s="45"/>
      <c r="BK717" s="73"/>
      <c r="BM717" s="45"/>
      <c r="BO717" s="45"/>
      <c r="BQ717" s="45"/>
      <c r="BS717" s="45"/>
      <c r="BT717" s="45"/>
      <c r="BU717" s="45"/>
      <c r="BV717" s="45"/>
      <c r="BW717" s="45"/>
      <c r="BX717" s="45"/>
      <c r="BY717" s="45" t="e">
        <f aca="false">BX717*100/AZ717</f>
        <v>#DIV/0!</v>
      </c>
      <c r="BZ717" s="45" t="e">
        <f aca="false">BX717*100/BV717</f>
        <v>#DIV/0!</v>
      </c>
      <c r="CA717" s="45"/>
      <c r="CB717" s="45" t="n">
        <f aca="false">+CA717/12*2</f>
        <v>0</v>
      </c>
      <c r="CC717" s="45"/>
      <c r="CD717" s="45" t="e">
        <f aca="false">+CC717*100/CB717</f>
        <v>#DIV/0!</v>
      </c>
      <c r="CE717" s="45" t="n">
        <f aca="false">+CA717/12*3</f>
        <v>0</v>
      </c>
      <c r="CF717" s="45"/>
      <c r="CG717" s="45"/>
      <c r="CH717" s="45" t="e">
        <f aca="false">+CG717*100/CE717</f>
        <v>#DIV/0!</v>
      </c>
      <c r="CI717" s="45" t="e">
        <f aca="false">+CG717*100/CF717</f>
        <v>#DIV/0!</v>
      </c>
      <c r="CJ717" s="45" t="n">
        <f aca="false">CA717/12*4</f>
        <v>0</v>
      </c>
      <c r="CK717" s="45"/>
      <c r="CL717" s="45"/>
      <c r="CM717" s="45" t="n">
        <f aca="false">+CA717/12*5</f>
        <v>0</v>
      </c>
      <c r="CN717" s="73"/>
      <c r="CO717" s="45"/>
      <c r="CP717" s="45" t="n">
        <f aca="false">+CA717/2</f>
        <v>0</v>
      </c>
      <c r="CQ717" s="45"/>
      <c r="CR717" s="45"/>
      <c r="CS717" s="45" t="n">
        <f aca="false">+CA717/12*7</f>
        <v>0</v>
      </c>
      <c r="CT717" s="45"/>
      <c r="CU717" s="45"/>
      <c r="CV717" s="45" t="n">
        <f aca="false">+CA717/12*8</f>
        <v>0</v>
      </c>
      <c r="CW717" s="45"/>
      <c r="CX717" s="45"/>
      <c r="CY717" s="45" t="n">
        <f aca="false">+CA717/12*9</f>
        <v>0</v>
      </c>
      <c r="CZ717" s="45"/>
      <c r="DA717" s="45"/>
      <c r="DB717" s="45"/>
      <c r="DC717" s="45"/>
      <c r="DD717" s="45"/>
      <c r="DE717" s="74"/>
      <c r="DF717" s="45"/>
      <c r="DG717" s="45"/>
      <c r="DH717" s="45"/>
      <c r="DI717" s="45"/>
      <c r="DJ717" s="45"/>
      <c r="DK717" s="45"/>
      <c r="DL717" s="45"/>
      <c r="DM717" s="45" t="e">
        <f aca="false">DL717*100/DJ717</f>
        <v>#DIV/0!</v>
      </c>
      <c r="DN717" s="45" t="n">
        <f aca="false">DL717-DJ717</f>
        <v>0</v>
      </c>
      <c r="DO717" s="45" t="n">
        <f aca="false">+DJ717/12</f>
        <v>0</v>
      </c>
      <c r="DP717" s="45"/>
      <c r="DQ717" s="45" t="n">
        <f aca="false">+DJ717/12*2</f>
        <v>0</v>
      </c>
      <c r="DR717" s="45"/>
      <c r="DS717" s="45" t="e">
        <f aca="false">+DR717*100/DQ717</f>
        <v>#DIV/0!</v>
      </c>
      <c r="DT717" s="45" t="n">
        <f aca="false">+DL717/12*3</f>
        <v>0</v>
      </c>
      <c r="DU717" s="45"/>
      <c r="DV717" s="45"/>
      <c r="DW717" s="45" t="e">
        <f aca="false">+DV717*100/DT717</f>
        <v>#DIV/0!</v>
      </c>
      <c r="DX717" s="45" t="e">
        <f aca="false">+DV717*100/DU717</f>
        <v>#DIV/0!</v>
      </c>
      <c r="DY717" s="45" t="n">
        <f aca="false">+DL717/12*4</f>
        <v>0</v>
      </c>
      <c r="DZ717" s="45"/>
      <c r="EA717" s="45"/>
      <c r="EB717" s="45" t="e">
        <f aca="false">+EA717*100/DY717</f>
        <v>#DIV/0!</v>
      </c>
      <c r="EC717" s="45" t="e">
        <f aca="false">+EA717*100/DZ717</f>
        <v>#DIV/0!</v>
      </c>
      <c r="ED717" s="45" t="n">
        <f aca="false">+DL717/12*5</f>
        <v>0</v>
      </c>
      <c r="EE717" s="45"/>
      <c r="EF717" s="45"/>
      <c r="EG717" s="45" t="e">
        <f aca="false">+EF717*100/ED717</f>
        <v>#DIV/0!</v>
      </c>
      <c r="EH717" s="45" t="e">
        <f aca="false">+EF717*100/EE717</f>
        <v>#DIV/0!</v>
      </c>
      <c r="EI717" s="45" t="n">
        <f aca="false">+DL717/2</f>
        <v>0</v>
      </c>
      <c r="EJ717" s="45"/>
      <c r="EK717" s="45"/>
      <c r="EL717" s="45"/>
      <c r="EM717" s="45" t="n">
        <f aca="false">+EK717-DL717</f>
        <v>0</v>
      </c>
      <c r="EN717" s="45" t="e">
        <f aca="false">+EL717*100/EI717</f>
        <v>#DIV/0!</v>
      </c>
      <c r="EO717" s="45" t="e">
        <f aca="false">+EL717*100/EJ717</f>
        <v>#DIV/0!</v>
      </c>
    </row>
    <row r="718" customFormat="false" ht="10.5" hidden="true" customHeight="true" outlineLevel="0" collapsed="false">
      <c r="D718" s="92"/>
      <c r="E718" s="79"/>
      <c r="F718" s="79"/>
      <c r="G718" s="70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I718" s="45"/>
      <c r="AK718" s="45"/>
      <c r="AM718" s="72" t="n">
        <f aca="false">AC718/12*7</f>
        <v>0</v>
      </c>
      <c r="AN718" s="45"/>
      <c r="AP718" s="45"/>
      <c r="AR718" s="45"/>
      <c r="AT718" s="45"/>
      <c r="AU718" s="45"/>
      <c r="AV718" s="45"/>
      <c r="AW718" s="45"/>
      <c r="AX718" s="72"/>
      <c r="AY718" s="45"/>
      <c r="AZ718" s="45"/>
      <c r="BA718" s="45"/>
      <c r="BB718" s="45"/>
      <c r="BC718" s="45" t="n">
        <f aca="false">+AZ718/12*3</f>
        <v>0</v>
      </c>
      <c r="BD718" s="45"/>
      <c r="BF718" s="45"/>
      <c r="BG718" s="45"/>
      <c r="BI718" s="45"/>
      <c r="BK718" s="73"/>
      <c r="BM718" s="45"/>
      <c r="BO718" s="45"/>
      <c r="BQ718" s="45"/>
      <c r="BS718" s="45"/>
      <c r="BT718" s="45"/>
      <c r="BU718" s="45"/>
      <c r="BV718" s="45"/>
      <c r="BW718" s="45"/>
      <c r="BX718" s="45"/>
      <c r="BY718" s="45" t="e">
        <f aca="false">BX718*100/AZ718</f>
        <v>#DIV/0!</v>
      </c>
      <c r="BZ718" s="45" t="e">
        <f aca="false">BX718*100/BV718</f>
        <v>#DIV/0!</v>
      </c>
      <c r="CA718" s="45"/>
      <c r="CB718" s="45" t="n">
        <f aca="false">+CA718/12*2</f>
        <v>0</v>
      </c>
      <c r="CC718" s="45"/>
      <c r="CD718" s="45" t="e">
        <f aca="false">+CC718*100/CB718</f>
        <v>#DIV/0!</v>
      </c>
      <c r="CE718" s="45" t="n">
        <f aca="false">+CA718/12*3</f>
        <v>0</v>
      </c>
      <c r="CF718" s="45"/>
      <c r="CG718" s="45"/>
      <c r="CH718" s="45" t="e">
        <f aca="false">+CG718*100/CE718</f>
        <v>#DIV/0!</v>
      </c>
      <c r="CI718" s="45" t="e">
        <f aca="false">+CG718*100/CF718</f>
        <v>#DIV/0!</v>
      </c>
      <c r="CJ718" s="45" t="n">
        <f aca="false">CA718/12*4</f>
        <v>0</v>
      </c>
      <c r="CK718" s="45"/>
      <c r="CL718" s="45"/>
      <c r="CM718" s="45" t="n">
        <f aca="false">+CA718/12*5</f>
        <v>0</v>
      </c>
      <c r="CN718" s="73"/>
      <c r="CO718" s="45"/>
      <c r="CP718" s="45" t="n">
        <f aca="false">+CA718/2</f>
        <v>0</v>
      </c>
      <c r="CQ718" s="45"/>
      <c r="CR718" s="45"/>
      <c r="CS718" s="45" t="n">
        <f aca="false">+CA718/12*7</f>
        <v>0</v>
      </c>
      <c r="CT718" s="45"/>
      <c r="CU718" s="45"/>
      <c r="CV718" s="45" t="n">
        <f aca="false">+CA718/12*8</f>
        <v>0</v>
      </c>
      <c r="CW718" s="45"/>
      <c r="CX718" s="45"/>
      <c r="CY718" s="45" t="n">
        <f aca="false">+CA718/12*9</f>
        <v>0</v>
      </c>
      <c r="CZ718" s="45"/>
      <c r="DA718" s="45"/>
      <c r="DB718" s="45"/>
      <c r="DC718" s="45"/>
      <c r="DD718" s="45"/>
      <c r="DE718" s="74"/>
      <c r="DF718" s="45"/>
      <c r="DG718" s="45"/>
      <c r="DH718" s="45"/>
      <c r="DI718" s="45"/>
      <c r="DJ718" s="45"/>
      <c r="DK718" s="45"/>
      <c r="DL718" s="45"/>
      <c r="DM718" s="45" t="e">
        <f aca="false">DL718*100/DJ718</f>
        <v>#DIV/0!</v>
      </c>
      <c r="DN718" s="45" t="n">
        <f aca="false">DL718-DJ718</f>
        <v>0</v>
      </c>
      <c r="DO718" s="45" t="n">
        <f aca="false">+DJ718/12</f>
        <v>0</v>
      </c>
      <c r="DP718" s="45"/>
      <c r="DQ718" s="45" t="n">
        <f aca="false">+DJ718/12*2</f>
        <v>0</v>
      </c>
      <c r="DR718" s="45"/>
      <c r="DS718" s="45" t="e">
        <f aca="false">+DR718*100/DQ718</f>
        <v>#DIV/0!</v>
      </c>
      <c r="DT718" s="45" t="n">
        <f aca="false">+DL718/12*3</f>
        <v>0</v>
      </c>
      <c r="DU718" s="45"/>
      <c r="DV718" s="45"/>
      <c r="DW718" s="45" t="e">
        <f aca="false">+DV718*100/DT718</f>
        <v>#DIV/0!</v>
      </c>
      <c r="DX718" s="45" t="e">
        <f aca="false">+DV718*100/DU718</f>
        <v>#DIV/0!</v>
      </c>
      <c r="DY718" s="45" t="n">
        <f aca="false">+DL718/12*4</f>
        <v>0</v>
      </c>
      <c r="DZ718" s="45"/>
      <c r="EA718" s="45"/>
      <c r="EB718" s="45" t="e">
        <f aca="false">+EA718*100/DY718</f>
        <v>#DIV/0!</v>
      </c>
      <c r="EC718" s="45" t="e">
        <f aca="false">+EA718*100/DZ718</f>
        <v>#DIV/0!</v>
      </c>
      <c r="ED718" s="45" t="n">
        <f aca="false">+DL718/12*5</f>
        <v>0</v>
      </c>
      <c r="EE718" s="45"/>
      <c r="EF718" s="45"/>
      <c r="EG718" s="45" t="e">
        <f aca="false">+EF718*100/ED718</f>
        <v>#DIV/0!</v>
      </c>
      <c r="EH718" s="45" t="e">
        <f aca="false">+EF718*100/EE718</f>
        <v>#DIV/0!</v>
      </c>
      <c r="EI718" s="45" t="n">
        <f aca="false">+DL718/2</f>
        <v>0</v>
      </c>
      <c r="EJ718" s="45"/>
      <c r="EK718" s="45"/>
      <c r="EL718" s="45"/>
      <c r="EM718" s="45" t="n">
        <f aca="false">+EK718-DL718</f>
        <v>0</v>
      </c>
      <c r="EN718" s="45" t="e">
        <f aca="false">+EL718*100/EI718</f>
        <v>#DIV/0!</v>
      </c>
      <c r="EO718" s="45" t="e">
        <f aca="false">+EL718*100/EJ718</f>
        <v>#DIV/0!</v>
      </c>
    </row>
    <row r="719" customFormat="false" ht="10.5" hidden="true" customHeight="true" outlineLevel="0" collapsed="false">
      <c r="D719" s="92"/>
      <c r="E719" s="79"/>
      <c r="F719" s="79"/>
      <c r="G719" s="70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I719" s="45"/>
      <c r="AK719" s="45"/>
      <c r="AM719" s="72" t="n">
        <f aca="false">AC719/12*7</f>
        <v>0</v>
      </c>
      <c r="AN719" s="45"/>
      <c r="AP719" s="45"/>
      <c r="AR719" s="45"/>
      <c r="AT719" s="45"/>
      <c r="AU719" s="45"/>
      <c r="AV719" s="45"/>
      <c r="AW719" s="45"/>
      <c r="AX719" s="72"/>
      <c r="AY719" s="45"/>
      <c r="AZ719" s="45"/>
      <c r="BA719" s="45"/>
      <c r="BB719" s="45"/>
      <c r="BC719" s="45" t="n">
        <f aca="false">+AZ719/12*3</f>
        <v>0</v>
      </c>
      <c r="BD719" s="45"/>
      <c r="BF719" s="45"/>
      <c r="BG719" s="45"/>
      <c r="BI719" s="45"/>
      <c r="BK719" s="73"/>
      <c r="BM719" s="45"/>
      <c r="BO719" s="45"/>
      <c r="BQ719" s="45"/>
      <c r="BS719" s="45"/>
      <c r="BT719" s="45"/>
      <c r="BU719" s="45"/>
      <c r="BV719" s="45"/>
      <c r="BW719" s="45"/>
      <c r="BX719" s="45"/>
      <c r="BY719" s="45" t="e">
        <f aca="false">BX719*100/AZ719</f>
        <v>#DIV/0!</v>
      </c>
      <c r="BZ719" s="45" t="e">
        <f aca="false">BX719*100/BV719</f>
        <v>#DIV/0!</v>
      </c>
      <c r="CA719" s="45"/>
      <c r="CB719" s="45" t="n">
        <f aca="false">+CA719/12*2</f>
        <v>0</v>
      </c>
      <c r="CC719" s="45"/>
      <c r="CD719" s="45" t="e">
        <f aca="false">+CC719*100/CB719</f>
        <v>#DIV/0!</v>
      </c>
      <c r="CE719" s="45" t="n">
        <f aca="false">+CA719/12*3</f>
        <v>0</v>
      </c>
      <c r="CF719" s="45"/>
      <c r="CG719" s="45"/>
      <c r="CH719" s="45" t="e">
        <f aca="false">+CG719*100/CE719</f>
        <v>#DIV/0!</v>
      </c>
      <c r="CI719" s="45" t="e">
        <f aca="false">+CG719*100/CF719</f>
        <v>#DIV/0!</v>
      </c>
      <c r="CJ719" s="45" t="n">
        <f aca="false">CA719/12*4</f>
        <v>0</v>
      </c>
      <c r="CK719" s="45"/>
      <c r="CL719" s="45"/>
      <c r="CM719" s="45" t="n">
        <f aca="false">+CA719/12*5</f>
        <v>0</v>
      </c>
      <c r="CN719" s="73"/>
      <c r="CO719" s="45"/>
      <c r="CP719" s="45" t="n">
        <f aca="false">+CA719/2</f>
        <v>0</v>
      </c>
      <c r="CQ719" s="45"/>
      <c r="CR719" s="45"/>
      <c r="CS719" s="45" t="n">
        <f aca="false">+CA719/12*7</f>
        <v>0</v>
      </c>
      <c r="CT719" s="45"/>
      <c r="CU719" s="45"/>
      <c r="CV719" s="45" t="n">
        <f aca="false">+CA719/12*8</f>
        <v>0</v>
      </c>
      <c r="CW719" s="45"/>
      <c r="CX719" s="45"/>
      <c r="CY719" s="45" t="n">
        <f aca="false">+CA719/12*9</f>
        <v>0</v>
      </c>
      <c r="CZ719" s="45"/>
      <c r="DA719" s="45"/>
      <c r="DB719" s="45"/>
      <c r="DC719" s="45"/>
      <c r="DD719" s="45"/>
      <c r="DE719" s="74"/>
      <c r="DF719" s="45"/>
      <c r="DG719" s="45"/>
      <c r="DH719" s="45"/>
      <c r="DI719" s="45"/>
      <c r="DJ719" s="45"/>
      <c r="DK719" s="45"/>
      <c r="DL719" s="45"/>
      <c r="DM719" s="45" t="e">
        <f aca="false">DL719*100/DJ719</f>
        <v>#DIV/0!</v>
      </c>
      <c r="DN719" s="45" t="n">
        <f aca="false">DL719-DJ719</f>
        <v>0</v>
      </c>
      <c r="DO719" s="45" t="n">
        <f aca="false">+DJ719/12</f>
        <v>0</v>
      </c>
      <c r="DP719" s="45"/>
      <c r="DQ719" s="45" t="n">
        <f aca="false">+DJ719/12*2</f>
        <v>0</v>
      </c>
      <c r="DR719" s="45"/>
      <c r="DS719" s="45" t="e">
        <f aca="false">+DR719*100/DQ719</f>
        <v>#DIV/0!</v>
      </c>
      <c r="DT719" s="45" t="n">
        <f aca="false">+DL719/12*3</f>
        <v>0</v>
      </c>
      <c r="DU719" s="45"/>
      <c r="DV719" s="45"/>
      <c r="DW719" s="45" t="e">
        <f aca="false">+DV719*100/DT719</f>
        <v>#DIV/0!</v>
      </c>
      <c r="DX719" s="45" t="e">
        <f aca="false">+DV719*100/DU719</f>
        <v>#DIV/0!</v>
      </c>
      <c r="DY719" s="45" t="n">
        <f aca="false">+DL719/12*4</f>
        <v>0</v>
      </c>
      <c r="DZ719" s="45"/>
      <c r="EA719" s="45"/>
      <c r="EB719" s="45" t="e">
        <f aca="false">+EA719*100/DY719</f>
        <v>#DIV/0!</v>
      </c>
      <c r="EC719" s="45" t="e">
        <f aca="false">+EA719*100/DZ719</f>
        <v>#DIV/0!</v>
      </c>
      <c r="ED719" s="45" t="n">
        <f aca="false">+DL719/12*5</f>
        <v>0</v>
      </c>
      <c r="EE719" s="45"/>
      <c r="EF719" s="45"/>
      <c r="EG719" s="45" t="e">
        <f aca="false">+EF719*100/ED719</f>
        <v>#DIV/0!</v>
      </c>
      <c r="EH719" s="45" t="e">
        <f aca="false">+EF719*100/EE719</f>
        <v>#DIV/0!</v>
      </c>
      <c r="EI719" s="45" t="n">
        <f aca="false">+DL719/2</f>
        <v>0</v>
      </c>
      <c r="EJ719" s="45"/>
      <c r="EK719" s="45"/>
      <c r="EL719" s="45"/>
      <c r="EM719" s="45" t="n">
        <f aca="false">+EK719-DL719</f>
        <v>0</v>
      </c>
      <c r="EN719" s="45" t="e">
        <f aca="false">+EL719*100/EI719</f>
        <v>#DIV/0!</v>
      </c>
      <c r="EO719" s="45" t="e">
        <f aca="false">+EL719*100/EJ719</f>
        <v>#DIV/0!</v>
      </c>
    </row>
    <row r="720" customFormat="false" ht="10.5" hidden="true" customHeight="true" outlineLevel="0" collapsed="false">
      <c r="D720" s="92"/>
      <c r="E720" s="79"/>
      <c r="F720" s="79"/>
      <c r="G720" s="70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I720" s="45"/>
      <c r="AK720" s="45"/>
      <c r="AM720" s="72" t="n">
        <f aca="false">AC720/12*7</f>
        <v>0</v>
      </c>
      <c r="AN720" s="45"/>
      <c r="AP720" s="45"/>
      <c r="AR720" s="45"/>
      <c r="AT720" s="45"/>
      <c r="AU720" s="45"/>
      <c r="AV720" s="45"/>
      <c r="AW720" s="45"/>
      <c r="AX720" s="72"/>
      <c r="AY720" s="45"/>
      <c r="AZ720" s="45"/>
      <c r="BA720" s="45"/>
      <c r="BB720" s="45"/>
      <c r="BC720" s="45" t="n">
        <f aca="false">+AZ720/12*3</f>
        <v>0</v>
      </c>
      <c r="BD720" s="45"/>
      <c r="BF720" s="45"/>
      <c r="BG720" s="45"/>
      <c r="BI720" s="45"/>
      <c r="BK720" s="73"/>
      <c r="BM720" s="45"/>
      <c r="BO720" s="45"/>
      <c r="BQ720" s="45"/>
      <c r="BS720" s="45"/>
      <c r="BT720" s="45"/>
      <c r="BU720" s="45"/>
      <c r="BV720" s="45"/>
      <c r="BW720" s="45"/>
      <c r="BX720" s="45"/>
      <c r="BY720" s="45" t="e">
        <f aca="false">BX720*100/AZ720</f>
        <v>#DIV/0!</v>
      </c>
      <c r="BZ720" s="45" t="e">
        <f aca="false">BX720*100/BV720</f>
        <v>#DIV/0!</v>
      </c>
      <c r="CA720" s="45"/>
      <c r="CB720" s="45" t="n">
        <f aca="false">+CA720/12*2</f>
        <v>0</v>
      </c>
      <c r="CC720" s="45"/>
      <c r="CD720" s="45" t="e">
        <f aca="false">+CC720*100/CB720</f>
        <v>#DIV/0!</v>
      </c>
      <c r="CE720" s="45" t="n">
        <f aca="false">+CA720/12*3</f>
        <v>0</v>
      </c>
      <c r="CF720" s="45"/>
      <c r="CG720" s="45"/>
      <c r="CH720" s="45" t="e">
        <f aca="false">+CG720*100/CE720</f>
        <v>#DIV/0!</v>
      </c>
      <c r="CI720" s="45" t="e">
        <f aca="false">+CG720*100/CF720</f>
        <v>#DIV/0!</v>
      </c>
      <c r="CJ720" s="45" t="n">
        <f aca="false">CA720/12*4</f>
        <v>0</v>
      </c>
      <c r="CK720" s="45"/>
      <c r="CL720" s="45"/>
      <c r="CM720" s="45" t="n">
        <f aca="false">+CA720/12*5</f>
        <v>0</v>
      </c>
      <c r="CN720" s="73"/>
      <c r="CO720" s="45"/>
      <c r="CP720" s="45" t="n">
        <f aca="false">+CA720/2</f>
        <v>0</v>
      </c>
      <c r="CQ720" s="45"/>
      <c r="CR720" s="45"/>
      <c r="CS720" s="45" t="n">
        <f aca="false">+CA720/12*7</f>
        <v>0</v>
      </c>
      <c r="CT720" s="45"/>
      <c r="CU720" s="45"/>
      <c r="CV720" s="45" t="n">
        <f aca="false">+CA720/12*8</f>
        <v>0</v>
      </c>
      <c r="CW720" s="45"/>
      <c r="CX720" s="45"/>
      <c r="CY720" s="45" t="n">
        <f aca="false">+CA720/12*9</f>
        <v>0</v>
      </c>
      <c r="CZ720" s="45"/>
      <c r="DA720" s="45"/>
      <c r="DB720" s="45"/>
      <c r="DC720" s="45"/>
      <c r="DD720" s="45"/>
      <c r="DE720" s="74"/>
      <c r="DF720" s="45"/>
      <c r="DG720" s="45"/>
      <c r="DH720" s="45"/>
      <c r="DI720" s="45"/>
      <c r="DJ720" s="45"/>
      <c r="DK720" s="45"/>
      <c r="DL720" s="45"/>
      <c r="DM720" s="45" t="e">
        <f aca="false">DL720*100/DJ720</f>
        <v>#DIV/0!</v>
      </c>
      <c r="DN720" s="45" t="n">
        <f aca="false">DL720-DJ720</f>
        <v>0</v>
      </c>
      <c r="DO720" s="45" t="n">
        <f aca="false">+DJ720/12</f>
        <v>0</v>
      </c>
      <c r="DP720" s="45"/>
      <c r="DQ720" s="45" t="n">
        <f aca="false">+DJ720/12*2</f>
        <v>0</v>
      </c>
      <c r="DR720" s="45"/>
      <c r="DS720" s="45" t="e">
        <f aca="false">+DR720*100/DQ720</f>
        <v>#DIV/0!</v>
      </c>
      <c r="DT720" s="45" t="n">
        <f aca="false">+DL720/12*3</f>
        <v>0</v>
      </c>
      <c r="DU720" s="45"/>
      <c r="DV720" s="45"/>
      <c r="DW720" s="45" t="e">
        <f aca="false">+DV720*100/DT720</f>
        <v>#DIV/0!</v>
      </c>
      <c r="DX720" s="45" t="e">
        <f aca="false">+DV720*100/DU720</f>
        <v>#DIV/0!</v>
      </c>
      <c r="DY720" s="45" t="n">
        <f aca="false">+DL720/12*4</f>
        <v>0</v>
      </c>
      <c r="DZ720" s="45"/>
      <c r="EA720" s="45"/>
      <c r="EB720" s="45" t="e">
        <f aca="false">+EA720*100/DY720</f>
        <v>#DIV/0!</v>
      </c>
      <c r="EC720" s="45" t="e">
        <f aca="false">+EA720*100/DZ720</f>
        <v>#DIV/0!</v>
      </c>
      <c r="ED720" s="45" t="n">
        <f aca="false">+DL720/12*5</f>
        <v>0</v>
      </c>
      <c r="EE720" s="45"/>
      <c r="EF720" s="45"/>
      <c r="EG720" s="45" t="e">
        <f aca="false">+EF720*100/ED720</f>
        <v>#DIV/0!</v>
      </c>
      <c r="EH720" s="45" t="e">
        <f aca="false">+EF720*100/EE720</f>
        <v>#DIV/0!</v>
      </c>
      <c r="EI720" s="45" t="n">
        <f aca="false">+DL720/2</f>
        <v>0</v>
      </c>
      <c r="EJ720" s="45"/>
      <c r="EK720" s="45"/>
      <c r="EL720" s="45"/>
      <c r="EM720" s="45" t="n">
        <f aca="false">+EK720-DL720</f>
        <v>0</v>
      </c>
      <c r="EN720" s="45" t="e">
        <f aca="false">+EL720*100/EI720</f>
        <v>#DIV/0!</v>
      </c>
      <c r="EO720" s="45" t="e">
        <f aca="false">+EL720*100/EJ720</f>
        <v>#DIV/0!</v>
      </c>
    </row>
    <row r="721" customFormat="false" ht="10.5" hidden="true" customHeight="true" outlineLevel="0" collapsed="false">
      <c r="D721" s="92"/>
      <c r="E721" s="79"/>
      <c r="F721" s="79"/>
      <c r="G721" s="70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I721" s="45"/>
      <c r="AK721" s="45"/>
      <c r="AM721" s="72" t="n">
        <f aca="false">AC721/12*7</f>
        <v>0</v>
      </c>
      <c r="AN721" s="45"/>
      <c r="AP721" s="45"/>
      <c r="AR721" s="45"/>
      <c r="AT721" s="45"/>
      <c r="AU721" s="45"/>
      <c r="AV721" s="45"/>
      <c r="AW721" s="45"/>
      <c r="AX721" s="72"/>
      <c r="AY721" s="45"/>
      <c r="AZ721" s="45"/>
      <c r="BA721" s="45"/>
      <c r="BB721" s="45"/>
      <c r="BC721" s="45" t="n">
        <f aca="false">+AZ721/12*3</f>
        <v>0</v>
      </c>
      <c r="BD721" s="45"/>
      <c r="BF721" s="45"/>
      <c r="BG721" s="45"/>
      <c r="BI721" s="45"/>
      <c r="BK721" s="73"/>
      <c r="BM721" s="45"/>
      <c r="BO721" s="45"/>
      <c r="BQ721" s="45"/>
      <c r="BS721" s="45"/>
      <c r="BT721" s="45"/>
      <c r="BU721" s="45"/>
      <c r="BV721" s="45"/>
      <c r="BW721" s="45"/>
      <c r="BX721" s="45"/>
      <c r="BY721" s="45" t="e">
        <f aca="false">BX721*100/AZ721</f>
        <v>#DIV/0!</v>
      </c>
      <c r="BZ721" s="45" t="e">
        <f aca="false">BX721*100/BV721</f>
        <v>#DIV/0!</v>
      </c>
      <c r="CA721" s="45"/>
      <c r="CB721" s="45" t="n">
        <f aca="false">+CA721/12*2</f>
        <v>0</v>
      </c>
      <c r="CC721" s="45"/>
      <c r="CD721" s="45" t="e">
        <f aca="false">+CC721*100/CB721</f>
        <v>#DIV/0!</v>
      </c>
      <c r="CE721" s="45" t="n">
        <f aca="false">+CA721/12*3</f>
        <v>0</v>
      </c>
      <c r="CF721" s="45"/>
      <c r="CG721" s="45"/>
      <c r="CH721" s="45" t="e">
        <f aca="false">+CG721*100/CE721</f>
        <v>#DIV/0!</v>
      </c>
      <c r="CI721" s="45" t="e">
        <f aca="false">+CG721*100/CF721</f>
        <v>#DIV/0!</v>
      </c>
      <c r="CJ721" s="45" t="n">
        <f aca="false">CA721/12*4</f>
        <v>0</v>
      </c>
      <c r="CK721" s="45"/>
      <c r="CL721" s="45"/>
      <c r="CM721" s="45" t="n">
        <f aca="false">+CA721/12*5</f>
        <v>0</v>
      </c>
      <c r="CN721" s="73"/>
      <c r="CO721" s="45"/>
      <c r="CP721" s="45" t="n">
        <f aca="false">+CA721/2</f>
        <v>0</v>
      </c>
      <c r="CQ721" s="45"/>
      <c r="CR721" s="45"/>
      <c r="CS721" s="45" t="n">
        <f aca="false">+CA721/12*7</f>
        <v>0</v>
      </c>
      <c r="CT721" s="45"/>
      <c r="CU721" s="45"/>
      <c r="CV721" s="45" t="n">
        <f aca="false">+CA721/12*8</f>
        <v>0</v>
      </c>
      <c r="CW721" s="45"/>
      <c r="CX721" s="45"/>
      <c r="CY721" s="45" t="n">
        <f aca="false">+CA721/12*9</f>
        <v>0</v>
      </c>
      <c r="CZ721" s="45"/>
      <c r="DA721" s="45"/>
      <c r="DB721" s="45"/>
      <c r="DC721" s="45"/>
      <c r="DD721" s="45"/>
      <c r="DE721" s="74"/>
      <c r="DF721" s="45"/>
      <c r="DG721" s="45"/>
      <c r="DH721" s="45"/>
      <c r="DI721" s="45"/>
      <c r="DJ721" s="45"/>
      <c r="DK721" s="45"/>
      <c r="DL721" s="45"/>
      <c r="DM721" s="45" t="e">
        <f aca="false">DL721*100/DJ721</f>
        <v>#DIV/0!</v>
      </c>
      <c r="DN721" s="45" t="n">
        <f aca="false">DL721-DJ721</f>
        <v>0</v>
      </c>
      <c r="DO721" s="45" t="n">
        <f aca="false">+DJ721/12</f>
        <v>0</v>
      </c>
      <c r="DP721" s="45"/>
      <c r="DQ721" s="45" t="n">
        <f aca="false">+DJ721/12*2</f>
        <v>0</v>
      </c>
      <c r="DR721" s="45"/>
      <c r="DS721" s="45" t="e">
        <f aca="false">+DR721*100/DQ721</f>
        <v>#DIV/0!</v>
      </c>
      <c r="DT721" s="45" t="n">
        <f aca="false">+DL721/12*3</f>
        <v>0</v>
      </c>
      <c r="DU721" s="45"/>
      <c r="DV721" s="45"/>
      <c r="DW721" s="45" t="e">
        <f aca="false">+DV721*100/DT721</f>
        <v>#DIV/0!</v>
      </c>
      <c r="DX721" s="45" t="e">
        <f aca="false">+DV721*100/DU721</f>
        <v>#DIV/0!</v>
      </c>
      <c r="DY721" s="45" t="n">
        <f aca="false">+DL721/12*4</f>
        <v>0</v>
      </c>
      <c r="DZ721" s="45"/>
      <c r="EA721" s="45"/>
      <c r="EB721" s="45" t="e">
        <f aca="false">+EA721*100/DY721</f>
        <v>#DIV/0!</v>
      </c>
      <c r="EC721" s="45" t="e">
        <f aca="false">+EA721*100/DZ721</f>
        <v>#DIV/0!</v>
      </c>
      <c r="ED721" s="45" t="n">
        <f aca="false">+DL721/12*5</f>
        <v>0</v>
      </c>
      <c r="EE721" s="45"/>
      <c r="EF721" s="45"/>
      <c r="EG721" s="45" t="e">
        <f aca="false">+EF721*100/ED721</f>
        <v>#DIV/0!</v>
      </c>
      <c r="EH721" s="45" t="e">
        <f aca="false">+EF721*100/EE721</f>
        <v>#DIV/0!</v>
      </c>
      <c r="EI721" s="45" t="n">
        <f aca="false">+DL721/2</f>
        <v>0</v>
      </c>
      <c r="EJ721" s="45"/>
      <c r="EK721" s="45"/>
      <c r="EL721" s="45"/>
      <c r="EM721" s="45" t="n">
        <f aca="false">+EK721-DL721</f>
        <v>0</v>
      </c>
      <c r="EN721" s="45" t="e">
        <f aca="false">+EL721*100/EI721</f>
        <v>#DIV/0!</v>
      </c>
      <c r="EO721" s="45" t="e">
        <f aca="false">+EL721*100/EJ721</f>
        <v>#DIV/0!</v>
      </c>
    </row>
    <row r="722" customFormat="false" ht="19.5" hidden="true" customHeight="true" outlineLevel="0" collapsed="false">
      <c r="D722" s="92"/>
      <c r="E722" s="79"/>
      <c r="F722" s="79"/>
      <c r="G722" s="70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I722" s="45"/>
      <c r="AK722" s="45"/>
      <c r="AM722" s="72" t="n">
        <f aca="false">AC722/12*7</f>
        <v>0</v>
      </c>
      <c r="AN722" s="45"/>
      <c r="AP722" s="45"/>
      <c r="AR722" s="45"/>
      <c r="AT722" s="45"/>
      <c r="AU722" s="45"/>
      <c r="AV722" s="45"/>
      <c r="AW722" s="45"/>
      <c r="AX722" s="72"/>
      <c r="AY722" s="45"/>
      <c r="AZ722" s="45"/>
      <c r="BA722" s="45"/>
      <c r="BB722" s="45"/>
      <c r="BC722" s="45" t="n">
        <f aca="false">+AZ722/12*3</f>
        <v>0</v>
      </c>
      <c r="BD722" s="45"/>
      <c r="BF722" s="45"/>
      <c r="BG722" s="45"/>
      <c r="BI722" s="45"/>
      <c r="BK722" s="73"/>
      <c r="BM722" s="45"/>
      <c r="BO722" s="45"/>
      <c r="BQ722" s="45"/>
      <c r="BS722" s="45"/>
      <c r="BT722" s="45"/>
      <c r="BU722" s="45"/>
      <c r="BV722" s="45"/>
      <c r="BW722" s="45"/>
      <c r="BX722" s="45"/>
      <c r="BY722" s="45" t="e">
        <f aca="false">BX722*100/AZ722</f>
        <v>#DIV/0!</v>
      </c>
      <c r="BZ722" s="45" t="e">
        <f aca="false">BX722*100/BV722</f>
        <v>#DIV/0!</v>
      </c>
      <c r="CA722" s="45"/>
      <c r="CB722" s="45" t="n">
        <f aca="false">+CA722/12*2</f>
        <v>0</v>
      </c>
      <c r="CC722" s="45"/>
      <c r="CD722" s="45" t="e">
        <f aca="false">+CC722*100/CB722</f>
        <v>#DIV/0!</v>
      </c>
      <c r="CE722" s="45" t="n">
        <f aca="false">+CA722/12*3</f>
        <v>0</v>
      </c>
      <c r="CF722" s="45"/>
      <c r="CG722" s="45"/>
      <c r="CH722" s="45" t="e">
        <f aca="false">+CG722*100/CE722</f>
        <v>#DIV/0!</v>
      </c>
      <c r="CI722" s="45" t="e">
        <f aca="false">+CG722*100/CF722</f>
        <v>#DIV/0!</v>
      </c>
      <c r="CJ722" s="45" t="n">
        <f aca="false">CA722/12*4</f>
        <v>0</v>
      </c>
      <c r="CK722" s="45"/>
      <c r="CL722" s="45"/>
      <c r="CM722" s="45" t="n">
        <f aca="false">+CA722/12*5</f>
        <v>0</v>
      </c>
      <c r="CN722" s="73"/>
      <c r="CO722" s="45"/>
      <c r="CP722" s="45" t="n">
        <f aca="false">+CA722/2</f>
        <v>0</v>
      </c>
      <c r="CQ722" s="45"/>
      <c r="CR722" s="45"/>
      <c r="CS722" s="45" t="n">
        <f aca="false">+CA722/12*7</f>
        <v>0</v>
      </c>
      <c r="CT722" s="45"/>
      <c r="CU722" s="45"/>
      <c r="CV722" s="45" t="n">
        <f aca="false">+CA722/12*8</f>
        <v>0</v>
      </c>
      <c r="CW722" s="45"/>
      <c r="CX722" s="45"/>
      <c r="CY722" s="45" t="n">
        <f aca="false">+CA722/12*9</f>
        <v>0</v>
      </c>
      <c r="CZ722" s="45"/>
      <c r="DA722" s="45"/>
      <c r="DB722" s="45"/>
      <c r="DC722" s="45"/>
      <c r="DD722" s="45"/>
      <c r="DE722" s="74"/>
      <c r="DF722" s="45"/>
      <c r="DG722" s="45"/>
      <c r="DH722" s="45"/>
      <c r="DI722" s="45"/>
      <c r="DJ722" s="45"/>
      <c r="DK722" s="45"/>
      <c r="DL722" s="45"/>
      <c r="DM722" s="45" t="e">
        <f aca="false">DL722*100/DJ722</f>
        <v>#DIV/0!</v>
      </c>
      <c r="DN722" s="45" t="n">
        <f aca="false">DL722-DJ722</f>
        <v>0</v>
      </c>
      <c r="DO722" s="45" t="n">
        <f aca="false">+DJ722/12</f>
        <v>0</v>
      </c>
      <c r="DP722" s="45"/>
      <c r="DQ722" s="45" t="n">
        <f aca="false">+DJ722/12*2</f>
        <v>0</v>
      </c>
      <c r="DR722" s="45"/>
      <c r="DS722" s="45" t="e">
        <f aca="false">+DR722*100/DQ722</f>
        <v>#DIV/0!</v>
      </c>
      <c r="DT722" s="45" t="n">
        <f aca="false">+DL722/12*3</f>
        <v>0</v>
      </c>
      <c r="DU722" s="45"/>
      <c r="DV722" s="45"/>
      <c r="DW722" s="45" t="e">
        <f aca="false">+DV722*100/DT722</f>
        <v>#DIV/0!</v>
      </c>
      <c r="DX722" s="45" t="e">
        <f aca="false">+DV722*100/DU722</f>
        <v>#DIV/0!</v>
      </c>
      <c r="DY722" s="45" t="n">
        <f aca="false">+DL722/12*4</f>
        <v>0</v>
      </c>
      <c r="DZ722" s="45"/>
      <c r="EA722" s="45"/>
      <c r="EB722" s="45" t="e">
        <f aca="false">+EA722*100/DY722</f>
        <v>#DIV/0!</v>
      </c>
      <c r="EC722" s="45" t="e">
        <f aca="false">+EA722*100/DZ722</f>
        <v>#DIV/0!</v>
      </c>
      <c r="ED722" s="45" t="n">
        <f aca="false">+DL722/12*5</f>
        <v>0</v>
      </c>
      <c r="EE722" s="45"/>
      <c r="EF722" s="45"/>
      <c r="EG722" s="45" t="e">
        <f aca="false">+EF722*100/ED722</f>
        <v>#DIV/0!</v>
      </c>
      <c r="EH722" s="45" t="e">
        <f aca="false">+EF722*100/EE722</f>
        <v>#DIV/0!</v>
      </c>
      <c r="EI722" s="45" t="n">
        <f aca="false">+DL722/2</f>
        <v>0</v>
      </c>
      <c r="EJ722" s="45"/>
      <c r="EK722" s="45"/>
      <c r="EL722" s="45"/>
      <c r="EM722" s="45" t="n">
        <f aca="false">+EK722-DL722</f>
        <v>0</v>
      </c>
      <c r="EN722" s="45" t="e">
        <f aca="false">+EL722*100/EI722</f>
        <v>#DIV/0!</v>
      </c>
      <c r="EO722" s="45" t="e">
        <f aca="false">+EL722*100/EJ722</f>
        <v>#DIV/0!</v>
      </c>
    </row>
    <row r="723" customFormat="false" ht="16.15" hidden="true" customHeight="true" outlineLevel="0" collapsed="false">
      <c r="D723" s="92"/>
      <c r="E723" s="79"/>
      <c r="F723" s="79"/>
      <c r="G723" s="70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I723" s="45"/>
      <c r="AK723" s="45"/>
      <c r="AM723" s="72" t="n">
        <f aca="false">AC723/12*7</f>
        <v>0</v>
      </c>
      <c r="AN723" s="45"/>
      <c r="AP723" s="45"/>
      <c r="AR723" s="45"/>
      <c r="AT723" s="45"/>
      <c r="AU723" s="45"/>
      <c r="AV723" s="45"/>
      <c r="AW723" s="45"/>
      <c r="AX723" s="72"/>
      <c r="AY723" s="45"/>
      <c r="AZ723" s="45"/>
      <c r="BA723" s="45"/>
      <c r="BB723" s="45"/>
      <c r="BC723" s="45" t="n">
        <f aca="false">+AZ723/12*3</f>
        <v>0</v>
      </c>
      <c r="BD723" s="45"/>
      <c r="BF723" s="45"/>
      <c r="BG723" s="45"/>
      <c r="BI723" s="45"/>
      <c r="BK723" s="73"/>
      <c r="BM723" s="45"/>
      <c r="BO723" s="45"/>
      <c r="BQ723" s="45"/>
      <c r="BS723" s="45"/>
      <c r="BT723" s="45"/>
      <c r="BU723" s="45"/>
      <c r="BV723" s="45"/>
      <c r="BW723" s="45"/>
      <c r="BX723" s="45"/>
      <c r="BY723" s="45" t="e">
        <f aca="false">BX723*100/AZ723</f>
        <v>#DIV/0!</v>
      </c>
      <c r="BZ723" s="45" t="e">
        <f aca="false">BX723*100/BV723</f>
        <v>#DIV/0!</v>
      </c>
      <c r="CA723" s="45"/>
      <c r="CB723" s="45" t="n">
        <f aca="false">+CA723/12*2</f>
        <v>0</v>
      </c>
      <c r="CC723" s="45"/>
      <c r="CD723" s="45" t="e">
        <f aca="false">+CC723*100/CB723</f>
        <v>#DIV/0!</v>
      </c>
      <c r="CE723" s="45" t="n">
        <f aca="false">+CA723/12*3</f>
        <v>0</v>
      </c>
      <c r="CF723" s="45"/>
      <c r="CG723" s="45"/>
      <c r="CH723" s="45" t="e">
        <f aca="false">+CG723*100/CE723</f>
        <v>#DIV/0!</v>
      </c>
      <c r="CI723" s="45" t="e">
        <f aca="false">+CG723*100/CF723</f>
        <v>#DIV/0!</v>
      </c>
      <c r="CJ723" s="45" t="n">
        <f aca="false">CA723/12*4</f>
        <v>0</v>
      </c>
      <c r="CK723" s="45"/>
      <c r="CL723" s="45"/>
      <c r="CM723" s="45" t="n">
        <f aca="false">+CA723/12*5</f>
        <v>0</v>
      </c>
      <c r="CN723" s="73"/>
      <c r="CO723" s="45"/>
      <c r="CP723" s="45" t="n">
        <f aca="false">+CA723/2</f>
        <v>0</v>
      </c>
      <c r="CQ723" s="45"/>
      <c r="CR723" s="45"/>
      <c r="CS723" s="45" t="n">
        <f aca="false">+CA723/12*7</f>
        <v>0</v>
      </c>
      <c r="CT723" s="45"/>
      <c r="CU723" s="45"/>
      <c r="CV723" s="45" t="n">
        <f aca="false">+CA723/12*8</f>
        <v>0</v>
      </c>
      <c r="CW723" s="45"/>
      <c r="CX723" s="45"/>
      <c r="CY723" s="45" t="n">
        <f aca="false">+CA723/12*9</f>
        <v>0</v>
      </c>
      <c r="CZ723" s="45"/>
      <c r="DA723" s="45"/>
      <c r="DB723" s="45"/>
      <c r="DC723" s="45"/>
      <c r="DD723" s="45"/>
      <c r="DE723" s="74"/>
      <c r="DF723" s="45"/>
      <c r="DG723" s="45"/>
      <c r="DH723" s="45"/>
      <c r="DI723" s="45"/>
      <c r="DJ723" s="45"/>
      <c r="DK723" s="45"/>
      <c r="DL723" s="45"/>
      <c r="DM723" s="45" t="e">
        <f aca="false">DL723*100/DJ723</f>
        <v>#DIV/0!</v>
      </c>
      <c r="DN723" s="45" t="n">
        <f aca="false">DL723-DJ723</f>
        <v>0</v>
      </c>
      <c r="DO723" s="45" t="n">
        <f aca="false">+DJ723/12</f>
        <v>0</v>
      </c>
      <c r="DP723" s="45"/>
      <c r="DQ723" s="45" t="n">
        <f aca="false">+DJ723/12*2</f>
        <v>0</v>
      </c>
      <c r="DR723" s="45"/>
      <c r="DS723" s="45" t="e">
        <f aca="false">+DR723*100/DQ723</f>
        <v>#DIV/0!</v>
      </c>
      <c r="DT723" s="45" t="n">
        <f aca="false">+DL723/12*3</f>
        <v>0</v>
      </c>
      <c r="DU723" s="45"/>
      <c r="DV723" s="45"/>
      <c r="DW723" s="45" t="e">
        <f aca="false">+DV723*100/DT723</f>
        <v>#DIV/0!</v>
      </c>
      <c r="DX723" s="45" t="e">
        <f aca="false">+DV723*100/DU723</f>
        <v>#DIV/0!</v>
      </c>
      <c r="DY723" s="45" t="n">
        <f aca="false">+DL723/12*4</f>
        <v>0</v>
      </c>
      <c r="DZ723" s="45"/>
      <c r="EA723" s="45"/>
      <c r="EB723" s="45" t="e">
        <f aca="false">+EA723*100/DY723</f>
        <v>#DIV/0!</v>
      </c>
      <c r="EC723" s="45" t="e">
        <f aca="false">+EA723*100/DZ723</f>
        <v>#DIV/0!</v>
      </c>
      <c r="ED723" s="45" t="n">
        <f aca="false">+DL723/12*5</f>
        <v>0</v>
      </c>
      <c r="EE723" s="45"/>
      <c r="EF723" s="45"/>
      <c r="EG723" s="45" t="e">
        <f aca="false">+EF723*100/ED723</f>
        <v>#DIV/0!</v>
      </c>
      <c r="EH723" s="45" t="e">
        <f aca="false">+EF723*100/EE723</f>
        <v>#DIV/0!</v>
      </c>
      <c r="EI723" s="45" t="n">
        <f aca="false">+DL723/2</f>
        <v>0</v>
      </c>
      <c r="EJ723" s="45"/>
      <c r="EK723" s="45"/>
      <c r="EL723" s="45"/>
      <c r="EM723" s="45" t="n">
        <f aca="false">+EK723-DL723</f>
        <v>0</v>
      </c>
      <c r="EN723" s="45" t="e">
        <f aca="false">+EL723*100/EI723</f>
        <v>#DIV/0!</v>
      </c>
      <c r="EO723" s="45" t="e">
        <f aca="false">+EL723*100/EJ723</f>
        <v>#DIV/0!</v>
      </c>
    </row>
    <row r="724" customFormat="false" ht="16.15" hidden="true" customHeight="true" outlineLevel="0" collapsed="false">
      <c r="D724" s="92"/>
      <c r="E724" s="79"/>
      <c r="F724" s="79"/>
      <c r="G724" s="70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I724" s="45"/>
      <c r="AK724" s="45"/>
      <c r="AM724" s="72"/>
      <c r="AN724" s="45"/>
      <c r="AP724" s="45"/>
      <c r="AR724" s="45"/>
      <c r="AT724" s="45"/>
      <c r="AU724" s="45"/>
      <c r="AV724" s="45"/>
      <c r="AW724" s="45"/>
      <c r="AX724" s="72"/>
      <c r="AY724" s="45"/>
      <c r="AZ724" s="45"/>
      <c r="BA724" s="45"/>
      <c r="BB724" s="45"/>
      <c r="BC724" s="45"/>
      <c r="BD724" s="45"/>
      <c r="BF724" s="45"/>
      <c r="BG724" s="45"/>
      <c r="BI724" s="45"/>
      <c r="BK724" s="73"/>
      <c r="BM724" s="45"/>
      <c r="BO724" s="45"/>
      <c r="BQ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 t="n">
        <f aca="false">CA724/12*4</f>
        <v>0</v>
      </c>
      <c r="CK724" s="45"/>
      <c r="CL724" s="45"/>
      <c r="CM724" s="45" t="n">
        <f aca="false">+CA724/12*5</f>
        <v>0</v>
      </c>
      <c r="CN724" s="73"/>
      <c r="CO724" s="45"/>
      <c r="CP724" s="45"/>
      <c r="CQ724" s="45"/>
      <c r="CR724" s="45"/>
      <c r="CS724" s="45"/>
      <c r="CT724" s="45"/>
      <c r="CU724" s="45"/>
      <c r="CV724" s="45"/>
      <c r="CW724" s="45"/>
      <c r="CX724" s="45"/>
      <c r="CY724" s="45" t="n">
        <f aca="false">+CA724/12*9</f>
        <v>0</v>
      </c>
      <c r="CZ724" s="45"/>
      <c r="DA724" s="45"/>
      <c r="DB724" s="45"/>
      <c r="DC724" s="45"/>
      <c r="DD724" s="45"/>
      <c r="DE724" s="74"/>
      <c r="DF724" s="45"/>
      <c r="DG724" s="45"/>
      <c r="DH724" s="45"/>
      <c r="DI724" s="45"/>
      <c r="DJ724" s="45"/>
      <c r="DK724" s="45"/>
      <c r="DL724" s="45"/>
      <c r="DM724" s="45"/>
      <c r="DN724" s="45"/>
      <c r="DO724" s="45" t="n">
        <f aca="false">+DJ724/12</f>
        <v>0</v>
      </c>
      <c r="DP724" s="45"/>
      <c r="DQ724" s="45" t="n">
        <f aca="false">+DJ724/12*2</f>
        <v>0</v>
      </c>
      <c r="DR724" s="45"/>
      <c r="DS724" s="45" t="e">
        <f aca="false">+DR724*100/DQ724</f>
        <v>#DIV/0!</v>
      </c>
      <c r="DT724" s="45" t="n">
        <f aca="false">+DL724/12*3</f>
        <v>0</v>
      </c>
      <c r="DU724" s="45"/>
      <c r="DV724" s="45"/>
      <c r="DW724" s="45" t="e">
        <f aca="false">+DV724*100/DT724</f>
        <v>#DIV/0!</v>
      </c>
      <c r="DX724" s="45" t="e">
        <f aca="false">+DV724*100/DU724</f>
        <v>#DIV/0!</v>
      </c>
      <c r="DY724" s="45" t="n">
        <f aca="false">+DL724/12*4</f>
        <v>0</v>
      </c>
      <c r="DZ724" s="45"/>
      <c r="EA724" s="45"/>
      <c r="EB724" s="45" t="e">
        <f aca="false">+EA724*100/DY724</f>
        <v>#DIV/0!</v>
      </c>
      <c r="EC724" s="45" t="e">
        <f aca="false">+EA724*100/DZ724</f>
        <v>#DIV/0!</v>
      </c>
      <c r="ED724" s="45" t="n">
        <f aca="false">+DL724/12*5</f>
        <v>0</v>
      </c>
      <c r="EE724" s="45"/>
      <c r="EF724" s="45"/>
      <c r="EG724" s="45" t="e">
        <f aca="false">+EF724*100/ED724</f>
        <v>#DIV/0!</v>
      </c>
      <c r="EH724" s="45" t="e">
        <f aca="false">+EF724*100/EE724</f>
        <v>#DIV/0!</v>
      </c>
      <c r="EI724" s="45" t="n">
        <f aca="false">+DL724/2</f>
        <v>0</v>
      </c>
      <c r="EJ724" s="45"/>
      <c r="EK724" s="45"/>
      <c r="EL724" s="45"/>
      <c r="EM724" s="45" t="n">
        <f aca="false">+EK724-DL724</f>
        <v>0</v>
      </c>
      <c r="EN724" s="45" t="e">
        <f aca="false">+EL724*100/EI724</f>
        <v>#DIV/0!</v>
      </c>
      <c r="EO724" s="45" t="e">
        <f aca="false">+EL724*100/EJ724</f>
        <v>#DIV/0!</v>
      </c>
    </row>
    <row r="725" customFormat="false" ht="16.15" hidden="true" customHeight="true" outlineLevel="0" collapsed="false">
      <c r="D725" s="92"/>
      <c r="E725" s="79"/>
      <c r="F725" s="79"/>
      <c r="G725" s="70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I725" s="45"/>
      <c r="AK725" s="45"/>
      <c r="AM725" s="72"/>
      <c r="AN725" s="45"/>
      <c r="AP725" s="45"/>
      <c r="AR725" s="45"/>
      <c r="AT725" s="45"/>
      <c r="AU725" s="45"/>
      <c r="AV725" s="45"/>
      <c r="AW725" s="45"/>
      <c r="AX725" s="72"/>
      <c r="AY725" s="45"/>
      <c r="AZ725" s="45"/>
      <c r="BA725" s="45"/>
      <c r="BB725" s="45"/>
      <c r="BC725" s="45"/>
      <c r="BD725" s="45"/>
      <c r="BF725" s="45"/>
      <c r="BG725" s="45"/>
      <c r="BI725" s="45"/>
      <c r="BK725" s="73"/>
      <c r="BM725" s="45"/>
      <c r="BO725" s="45"/>
      <c r="BQ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 t="n">
        <f aca="false">CA725/12*4</f>
        <v>0</v>
      </c>
      <c r="CK725" s="45"/>
      <c r="CL725" s="45"/>
      <c r="CM725" s="45" t="n">
        <f aca="false">+CA725/12*5</f>
        <v>0</v>
      </c>
      <c r="CN725" s="73"/>
      <c r="CO725" s="45"/>
      <c r="CP725" s="45"/>
      <c r="CQ725" s="45"/>
      <c r="CR725" s="45"/>
      <c r="CS725" s="45"/>
      <c r="CT725" s="45"/>
      <c r="CU725" s="45"/>
      <c r="CV725" s="45"/>
      <c r="CW725" s="45"/>
      <c r="CX725" s="45"/>
      <c r="CY725" s="45" t="n">
        <f aca="false">+CA725/12*9</f>
        <v>0</v>
      </c>
      <c r="CZ725" s="45"/>
      <c r="DA725" s="45"/>
      <c r="DB725" s="45"/>
      <c r="DC725" s="45"/>
      <c r="DD725" s="45"/>
      <c r="DE725" s="74"/>
      <c r="DF725" s="45"/>
      <c r="DG725" s="45"/>
      <c r="DH725" s="45"/>
      <c r="DI725" s="45"/>
      <c r="DJ725" s="45"/>
      <c r="DK725" s="45"/>
      <c r="DL725" s="45"/>
      <c r="DM725" s="45"/>
      <c r="DN725" s="45"/>
      <c r="DO725" s="45" t="n">
        <f aca="false">+DJ725/12</f>
        <v>0</v>
      </c>
      <c r="DP725" s="45"/>
      <c r="DQ725" s="45" t="n">
        <f aca="false">+DJ725/12*2</f>
        <v>0</v>
      </c>
      <c r="DR725" s="45"/>
      <c r="DS725" s="45" t="e">
        <f aca="false">+DR725*100/DQ725</f>
        <v>#DIV/0!</v>
      </c>
      <c r="DT725" s="45" t="n">
        <f aca="false">+DL725/12*3</f>
        <v>0</v>
      </c>
      <c r="DU725" s="45"/>
      <c r="DV725" s="45"/>
      <c r="DW725" s="45" t="e">
        <f aca="false">+DV725*100/DT725</f>
        <v>#DIV/0!</v>
      </c>
      <c r="DX725" s="45" t="e">
        <f aca="false">+DV725*100/DU725</f>
        <v>#DIV/0!</v>
      </c>
      <c r="DY725" s="45" t="n">
        <f aca="false">+DL725/12*4</f>
        <v>0</v>
      </c>
      <c r="DZ725" s="45"/>
      <c r="EA725" s="45"/>
      <c r="EB725" s="45" t="e">
        <f aca="false">+EA725*100/DY725</f>
        <v>#DIV/0!</v>
      </c>
      <c r="EC725" s="45" t="e">
        <f aca="false">+EA725*100/DZ725</f>
        <v>#DIV/0!</v>
      </c>
      <c r="ED725" s="45" t="n">
        <f aca="false">+DL725/12*5</f>
        <v>0</v>
      </c>
      <c r="EE725" s="45"/>
      <c r="EF725" s="45"/>
      <c r="EG725" s="45" t="e">
        <f aca="false">+EF725*100/ED725</f>
        <v>#DIV/0!</v>
      </c>
      <c r="EH725" s="45" t="e">
        <f aca="false">+EF725*100/EE725</f>
        <v>#DIV/0!</v>
      </c>
      <c r="EI725" s="45" t="n">
        <f aca="false">+DL725/2</f>
        <v>0</v>
      </c>
      <c r="EJ725" s="45"/>
      <c r="EK725" s="45"/>
      <c r="EL725" s="45"/>
      <c r="EM725" s="45" t="n">
        <f aca="false">+EK725-DL725</f>
        <v>0</v>
      </c>
      <c r="EN725" s="45" t="e">
        <f aca="false">+EL725*100/EI725</f>
        <v>#DIV/0!</v>
      </c>
      <c r="EO725" s="45" t="e">
        <f aca="false">+EL725*100/EJ725</f>
        <v>#DIV/0!</v>
      </c>
    </row>
    <row r="726" customFormat="false" ht="16.15" hidden="true" customHeight="true" outlineLevel="0" collapsed="false">
      <c r="D726" s="92"/>
      <c r="E726" s="79"/>
      <c r="F726" s="79"/>
      <c r="G726" s="70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I726" s="45"/>
      <c r="AK726" s="45"/>
      <c r="AM726" s="72"/>
      <c r="AN726" s="45"/>
      <c r="AP726" s="45"/>
      <c r="AR726" s="45"/>
      <c r="AT726" s="45"/>
      <c r="AU726" s="45"/>
      <c r="AV726" s="45"/>
      <c r="AW726" s="45"/>
      <c r="AX726" s="72"/>
      <c r="AY726" s="45"/>
      <c r="AZ726" s="45"/>
      <c r="BA726" s="45"/>
      <c r="BB726" s="45"/>
      <c r="BC726" s="45"/>
      <c r="BD726" s="45"/>
      <c r="BF726" s="45"/>
      <c r="BG726" s="45"/>
      <c r="BI726" s="45"/>
      <c r="BK726" s="73"/>
      <c r="BM726" s="45"/>
      <c r="BO726" s="45"/>
      <c r="BQ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 t="n">
        <f aca="false">CA726/12*4</f>
        <v>0</v>
      </c>
      <c r="CK726" s="45"/>
      <c r="CL726" s="45"/>
      <c r="CM726" s="45" t="n">
        <f aca="false">+CA726/12*5</f>
        <v>0</v>
      </c>
      <c r="CN726" s="73"/>
      <c r="CO726" s="45"/>
      <c r="CP726" s="45"/>
      <c r="CQ726" s="45"/>
      <c r="CR726" s="45"/>
      <c r="CS726" s="45"/>
      <c r="CT726" s="45"/>
      <c r="CU726" s="45"/>
      <c r="CV726" s="45"/>
      <c r="CW726" s="45"/>
      <c r="CX726" s="45"/>
      <c r="CY726" s="45" t="n">
        <f aca="false">+CA726/12*9</f>
        <v>0</v>
      </c>
      <c r="CZ726" s="45"/>
      <c r="DA726" s="45"/>
      <c r="DB726" s="45"/>
      <c r="DC726" s="45"/>
      <c r="DD726" s="45"/>
      <c r="DE726" s="74"/>
      <c r="DF726" s="45"/>
      <c r="DG726" s="45"/>
      <c r="DH726" s="45"/>
      <c r="DI726" s="45"/>
      <c r="DJ726" s="45"/>
      <c r="DK726" s="45"/>
      <c r="DL726" s="45"/>
      <c r="DM726" s="45"/>
      <c r="DN726" s="45"/>
      <c r="DO726" s="45" t="n">
        <f aca="false">+DJ726/12</f>
        <v>0</v>
      </c>
      <c r="DP726" s="45"/>
      <c r="DQ726" s="45" t="n">
        <f aca="false">+DJ726/12*2</f>
        <v>0</v>
      </c>
      <c r="DR726" s="45"/>
      <c r="DS726" s="45" t="e">
        <f aca="false">+DR726*100/DQ726</f>
        <v>#DIV/0!</v>
      </c>
      <c r="DT726" s="45" t="n">
        <f aca="false">+DL726/12*3</f>
        <v>0</v>
      </c>
      <c r="DU726" s="45"/>
      <c r="DV726" s="45"/>
      <c r="DW726" s="45" t="e">
        <f aca="false">+DV726*100/DT726</f>
        <v>#DIV/0!</v>
      </c>
      <c r="DX726" s="45" t="e">
        <f aca="false">+DV726*100/DU726</f>
        <v>#DIV/0!</v>
      </c>
      <c r="DY726" s="45" t="n">
        <f aca="false">+DL726/12*4</f>
        <v>0</v>
      </c>
      <c r="DZ726" s="45"/>
      <c r="EA726" s="45"/>
      <c r="EB726" s="45" t="e">
        <f aca="false">+EA726*100/DY726</f>
        <v>#DIV/0!</v>
      </c>
      <c r="EC726" s="45" t="e">
        <f aca="false">+EA726*100/DZ726</f>
        <v>#DIV/0!</v>
      </c>
      <c r="ED726" s="45" t="n">
        <f aca="false">+DL726/12*5</f>
        <v>0</v>
      </c>
      <c r="EE726" s="45"/>
      <c r="EF726" s="45"/>
      <c r="EG726" s="45" t="e">
        <f aca="false">+EF726*100/ED726</f>
        <v>#DIV/0!</v>
      </c>
      <c r="EH726" s="45" t="e">
        <f aca="false">+EF726*100/EE726</f>
        <v>#DIV/0!</v>
      </c>
      <c r="EI726" s="45" t="n">
        <f aca="false">+DL726/2</f>
        <v>0</v>
      </c>
      <c r="EJ726" s="45"/>
      <c r="EK726" s="45"/>
      <c r="EL726" s="45"/>
      <c r="EM726" s="45" t="n">
        <f aca="false">+EK726-DL726</f>
        <v>0</v>
      </c>
      <c r="EN726" s="45" t="e">
        <f aca="false">+EL726*100/EI726</f>
        <v>#DIV/0!</v>
      </c>
      <c r="EO726" s="45" t="e">
        <f aca="false">+EL726*100/EJ726</f>
        <v>#DIV/0!</v>
      </c>
    </row>
    <row r="727" customFormat="false" ht="16.15" hidden="true" customHeight="true" outlineLevel="0" collapsed="false">
      <c r="D727" s="92"/>
      <c r="E727" s="79"/>
      <c r="F727" s="79"/>
      <c r="G727" s="70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I727" s="45"/>
      <c r="AK727" s="45"/>
      <c r="AM727" s="72"/>
      <c r="AN727" s="45"/>
      <c r="AP727" s="45"/>
      <c r="AR727" s="45"/>
      <c r="AT727" s="45"/>
      <c r="AU727" s="45"/>
      <c r="AV727" s="45"/>
      <c r="AW727" s="45"/>
      <c r="AX727" s="72"/>
      <c r="AY727" s="45"/>
      <c r="AZ727" s="45"/>
      <c r="BA727" s="45"/>
      <c r="BB727" s="45"/>
      <c r="BC727" s="45"/>
      <c r="BD727" s="45"/>
      <c r="BF727" s="45"/>
      <c r="BG727" s="45"/>
      <c r="BI727" s="45"/>
      <c r="BK727" s="73"/>
      <c r="BM727" s="45"/>
      <c r="BO727" s="45"/>
      <c r="BQ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73"/>
      <c r="CO727" s="45"/>
      <c r="CP727" s="45"/>
      <c r="CQ727" s="45"/>
      <c r="CR727" s="45"/>
      <c r="CS727" s="45"/>
      <c r="CT727" s="45"/>
      <c r="CU727" s="45"/>
      <c r="CV727" s="45"/>
      <c r="CW727" s="45"/>
      <c r="CX727" s="45"/>
      <c r="CY727" s="45"/>
      <c r="CZ727" s="45"/>
      <c r="DA727" s="45"/>
      <c r="DB727" s="45"/>
      <c r="DC727" s="45"/>
      <c r="DD727" s="45"/>
      <c r="DE727" s="74"/>
      <c r="DF727" s="45"/>
      <c r="DG727" s="45"/>
      <c r="DH727" s="45"/>
      <c r="DI727" s="45"/>
      <c r="DJ727" s="45"/>
      <c r="DK727" s="45"/>
      <c r="DL727" s="45"/>
      <c r="DM727" s="45"/>
      <c r="DN727" s="45"/>
      <c r="DO727" s="45" t="n">
        <f aca="false">+DJ727/12</f>
        <v>0</v>
      </c>
      <c r="DP727" s="45"/>
      <c r="DQ727" s="45" t="n">
        <f aca="false">+DJ727/12*2</f>
        <v>0</v>
      </c>
      <c r="DR727" s="45"/>
      <c r="DS727" s="45" t="e">
        <f aca="false">+DR727*100/DQ727</f>
        <v>#DIV/0!</v>
      </c>
      <c r="DT727" s="45" t="n">
        <f aca="false">+DL727/12*3</f>
        <v>0</v>
      </c>
      <c r="DU727" s="45"/>
      <c r="DV727" s="45"/>
      <c r="DW727" s="45" t="e">
        <f aca="false">+DV727*100/DT727</f>
        <v>#DIV/0!</v>
      </c>
      <c r="DX727" s="45" t="e">
        <f aca="false">+DV727*100/DU727</f>
        <v>#DIV/0!</v>
      </c>
      <c r="DY727" s="45" t="n">
        <f aca="false">+DL727/12*4</f>
        <v>0</v>
      </c>
      <c r="DZ727" s="45"/>
      <c r="EA727" s="45"/>
      <c r="EB727" s="45" t="e">
        <f aca="false">+EA727*100/DY727</f>
        <v>#DIV/0!</v>
      </c>
      <c r="EC727" s="45" t="e">
        <f aca="false">+EA727*100/DZ727</f>
        <v>#DIV/0!</v>
      </c>
      <c r="ED727" s="45" t="n">
        <f aca="false">+DL727/12*5</f>
        <v>0</v>
      </c>
      <c r="EE727" s="45"/>
      <c r="EF727" s="45"/>
      <c r="EG727" s="45" t="e">
        <f aca="false">+EF727*100/ED727</f>
        <v>#DIV/0!</v>
      </c>
      <c r="EH727" s="45" t="e">
        <f aca="false">+EF727*100/EE727</f>
        <v>#DIV/0!</v>
      </c>
      <c r="EI727" s="45" t="n">
        <f aca="false">+DL727/2</f>
        <v>0</v>
      </c>
      <c r="EJ727" s="45"/>
      <c r="EK727" s="45"/>
      <c r="EL727" s="45"/>
      <c r="EM727" s="45" t="n">
        <f aca="false">+EK727-DL727</f>
        <v>0</v>
      </c>
      <c r="EN727" s="45" t="e">
        <f aca="false">+EL727*100/EI727</f>
        <v>#DIV/0!</v>
      </c>
      <c r="EO727" s="45" t="e">
        <f aca="false">+EL727*100/EJ727</f>
        <v>#DIV/0!</v>
      </c>
    </row>
    <row r="728" customFormat="false" ht="16.15" hidden="true" customHeight="true" outlineLevel="0" collapsed="false">
      <c r="D728" s="92"/>
      <c r="E728" s="79"/>
      <c r="F728" s="79"/>
      <c r="G728" s="70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I728" s="45"/>
      <c r="AK728" s="45"/>
      <c r="AM728" s="72"/>
      <c r="AN728" s="45"/>
      <c r="AP728" s="45"/>
      <c r="AR728" s="45"/>
      <c r="AT728" s="45"/>
      <c r="AU728" s="45"/>
      <c r="AV728" s="45"/>
      <c r="AW728" s="45"/>
      <c r="AX728" s="72"/>
      <c r="AY728" s="45"/>
      <c r="AZ728" s="45"/>
      <c r="BA728" s="45"/>
      <c r="BB728" s="45"/>
      <c r="BC728" s="45"/>
      <c r="BD728" s="45"/>
      <c r="BF728" s="45"/>
      <c r="BG728" s="45"/>
      <c r="BI728" s="45"/>
      <c r="BK728" s="73"/>
      <c r="BM728" s="45"/>
      <c r="BO728" s="45"/>
      <c r="BQ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73"/>
      <c r="CO728" s="45"/>
      <c r="CP728" s="45"/>
      <c r="CQ728" s="45"/>
      <c r="CR728" s="45"/>
      <c r="CS728" s="45"/>
      <c r="CT728" s="45"/>
      <c r="CU728" s="45"/>
      <c r="CV728" s="45"/>
      <c r="CW728" s="45"/>
      <c r="CX728" s="45"/>
      <c r="CY728" s="45"/>
      <c r="CZ728" s="45"/>
      <c r="DA728" s="45"/>
      <c r="DB728" s="45"/>
      <c r="DC728" s="45"/>
      <c r="DD728" s="45"/>
      <c r="DE728" s="74"/>
      <c r="DF728" s="45"/>
      <c r="DG728" s="45"/>
      <c r="DH728" s="45"/>
      <c r="DI728" s="45"/>
      <c r="DJ728" s="45"/>
      <c r="DK728" s="45"/>
      <c r="DL728" s="45"/>
      <c r="DM728" s="45"/>
      <c r="DN728" s="45"/>
      <c r="DO728" s="45" t="n">
        <f aca="false">+DJ728/12</f>
        <v>0</v>
      </c>
      <c r="DP728" s="45"/>
      <c r="DQ728" s="45" t="n">
        <f aca="false">+DJ728/12*2</f>
        <v>0</v>
      </c>
      <c r="DR728" s="45"/>
      <c r="DS728" s="45" t="e">
        <f aca="false">+DR728*100/DQ728</f>
        <v>#DIV/0!</v>
      </c>
      <c r="DT728" s="45" t="n">
        <f aca="false">+DL728/12*3</f>
        <v>0</v>
      </c>
      <c r="DU728" s="45"/>
      <c r="DV728" s="45"/>
      <c r="DW728" s="45" t="e">
        <f aca="false">+DV728*100/DT728</f>
        <v>#DIV/0!</v>
      </c>
      <c r="DX728" s="45" t="e">
        <f aca="false">+DV728*100/DU728</f>
        <v>#DIV/0!</v>
      </c>
      <c r="DY728" s="45" t="n">
        <f aca="false">+DL728/12*4</f>
        <v>0</v>
      </c>
      <c r="DZ728" s="45"/>
      <c r="EA728" s="45"/>
      <c r="EB728" s="45" t="e">
        <f aca="false">+EA728*100/DY728</f>
        <v>#DIV/0!</v>
      </c>
      <c r="EC728" s="45" t="e">
        <f aca="false">+EA728*100/DZ728</f>
        <v>#DIV/0!</v>
      </c>
      <c r="ED728" s="45" t="n">
        <f aca="false">+DL728/12*5</f>
        <v>0</v>
      </c>
      <c r="EE728" s="45"/>
      <c r="EF728" s="45"/>
      <c r="EG728" s="45" t="e">
        <f aca="false">+EF728*100/ED728</f>
        <v>#DIV/0!</v>
      </c>
      <c r="EH728" s="45" t="e">
        <f aca="false">+EF728*100/EE728</f>
        <v>#DIV/0!</v>
      </c>
      <c r="EI728" s="45" t="n">
        <f aca="false">+DL728/2</f>
        <v>0</v>
      </c>
      <c r="EJ728" s="45"/>
      <c r="EK728" s="45"/>
      <c r="EL728" s="45"/>
      <c r="EM728" s="45" t="n">
        <f aca="false">+EK728-DL728</f>
        <v>0</v>
      </c>
      <c r="EN728" s="45" t="e">
        <f aca="false">+EL728*100/EI728</f>
        <v>#DIV/0!</v>
      </c>
      <c r="EO728" s="45" t="e">
        <f aca="false">+EL728*100/EJ728</f>
        <v>#DIV/0!</v>
      </c>
    </row>
    <row r="729" customFormat="false" ht="15" hidden="false" customHeight="true" outlineLevel="0" collapsed="false">
      <c r="D729" s="92"/>
      <c r="E729" s="79"/>
      <c r="F729" s="79"/>
      <c r="G729" s="70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I729" s="45"/>
      <c r="AK729" s="45"/>
      <c r="AM729" s="72" t="n">
        <f aca="false">AC729/12*7</f>
        <v>0</v>
      </c>
      <c r="AN729" s="45"/>
      <c r="AP729" s="45"/>
      <c r="AR729" s="45"/>
      <c r="AT729" s="45"/>
      <c r="AU729" s="45"/>
      <c r="AV729" s="45"/>
      <c r="AW729" s="45"/>
      <c r="AX729" s="72"/>
      <c r="AY729" s="45"/>
      <c r="AZ729" s="45"/>
      <c r="BA729" s="45"/>
      <c r="BB729" s="45"/>
      <c r="BC729" s="45"/>
      <c r="BD729" s="45"/>
      <c r="BF729" s="45"/>
      <c r="BG729" s="45"/>
      <c r="BI729" s="45"/>
      <c r="BK729" s="73"/>
      <c r="BM729" s="45"/>
      <c r="BO729" s="45"/>
      <c r="BQ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 t="n">
        <f aca="false">CA729/12*4</f>
        <v>0</v>
      </c>
      <c r="CK729" s="45"/>
      <c r="CL729" s="45"/>
      <c r="CM729" s="45" t="n">
        <f aca="false">+CA729/12*5</f>
        <v>0</v>
      </c>
      <c r="CN729" s="73"/>
      <c r="CO729" s="45"/>
      <c r="CP729" s="45"/>
      <c r="CQ729" s="45"/>
      <c r="CR729" s="45"/>
      <c r="CS729" s="45"/>
      <c r="CT729" s="45"/>
      <c r="CU729" s="45"/>
      <c r="CV729" s="45"/>
      <c r="CW729" s="45"/>
      <c r="CX729" s="45"/>
      <c r="CY729" s="45" t="n">
        <f aca="false">+CA729/12*9</f>
        <v>0</v>
      </c>
      <c r="CZ729" s="45"/>
      <c r="DA729" s="45"/>
      <c r="DB729" s="45"/>
      <c r="DC729" s="45"/>
      <c r="DD729" s="45"/>
      <c r="DE729" s="74"/>
      <c r="DF729" s="45"/>
      <c r="DG729" s="45"/>
      <c r="DH729" s="45"/>
      <c r="DI729" s="45"/>
      <c r="DJ729" s="45"/>
      <c r="DK729" s="45"/>
      <c r="DL729" s="45"/>
      <c r="DM729" s="45"/>
      <c r="DN729" s="45"/>
      <c r="DO729" s="45"/>
      <c r="DP729" s="45"/>
      <c r="DQ729" s="45"/>
      <c r="DR729" s="45"/>
      <c r="DS729" s="45"/>
      <c r="DT729" s="45"/>
      <c r="DU729" s="45"/>
      <c r="DV729" s="45"/>
      <c r="DW729" s="45"/>
      <c r="DX729" s="45"/>
      <c r="DY729" s="45"/>
      <c r="DZ729" s="45"/>
      <c r="EA729" s="45"/>
      <c r="EB729" s="45"/>
      <c r="EC729" s="45"/>
      <c r="ED729" s="45"/>
      <c r="EE729" s="45"/>
      <c r="EF729" s="45"/>
      <c r="EG729" s="45"/>
      <c r="EH729" s="45"/>
      <c r="EI729" s="45"/>
      <c r="EJ729" s="45"/>
      <c r="EK729" s="45"/>
      <c r="EL729" s="45"/>
      <c r="EM729" s="45"/>
      <c r="EN729" s="45"/>
      <c r="EO729" s="45"/>
    </row>
    <row r="730" customFormat="false" ht="24.75" hidden="false" customHeight="true" outlineLevel="0" collapsed="false">
      <c r="D730" s="151" t="s">
        <v>586</v>
      </c>
      <c r="E730" s="89"/>
      <c r="F730" s="89" t="n">
        <v>8</v>
      </c>
      <c r="G730" s="90" t="s">
        <v>587</v>
      </c>
      <c r="H730" s="43" t="n">
        <f aca="false">H731+H747+H755</f>
        <v>594304.58</v>
      </c>
      <c r="I730" s="43" t="n">
        <f aca="false">I731+I746+I747+I755+I757</f>
        <v>613721.36</v>
      </c>
      <c r="J730" s="43" t="n">
        <f aca="false">J731+J746+J747+J755+J757</f>
        <v>667500</v>
      </c>
      <c r="K730" s="43" t="n">
        <f aca="false">K731+K746+K747+K755+K757</f>
        <v>114201.55</v>
      </c>
      <c r="L730" s="43" t="n">
        <f aca="false">L731+L746+L747+L755+L757</f>
        <v>165705.72</v>
      </c>
      <c r="M730" s="43" t="n">
        <f aca="false">M731+M747+M755+M757</f>
        <v>217640.3</v>
      </c>
      <c r="N730" s="43" t="n">
        <f aca="false">N731+N746+N747+N755+N757</f>
        <v>228193.18</v>
      </c>
      <c r="O730" s="43" t="n">
        <f aca="false">O731+O746+O747+O755+O757</f>
        <v>270393.06</v>
      </c>
      <c r="P730" s="43" t="n">
        <f aca="false">P731+P746+P747+P755+P757</f>
        <v>374216.88</v>
      </c>
      <c r="Q730" s="43" t="n">
        <f aca="false">Q731+Q746+Q747+Q755+Q757</f>
        <v>432071.31</v>
      </c>
      <c r="R730" s="43" t="n">
        <f aca="false">R731+R746+R747+R755+R757</f>
        <v>486362.95</v>
      </c>
      <c r="S730" s="43" t="n">
        <f aca="false">S731+S746+S747+S755+S757</f>
        <v>63242.1</v>
      </c>
      <c r="T730" s="43" t="n">
        <f aca="false">T731+T746+T747+T755+T757</f>
        <v>62778.41</v>
      </c>
      <c r="U730" s="43" t="n">
        <f aca="false">U731+U746+U747+U755+U757</f>
        <v>119471.46</v>
      </c>
      <c r="V730" s="43" t="n">
        <f aca="false">V731+V746+V747+V755+V757</f>
        <v>169337.94</v>
      </c>
      <c r="W730" s="43" t="n">
        <f aca="false">W731+W746+W747+W755+W757</f>
        <v>230885.6</v>
      </c>
      <c r="X730" s="43" t="n">
        <f aca="false">X731+X746+X747+X755+X757</f>
        <v>282762.4</v>
      </c>
      <c r="Y730" s="43" t="n">
        <f aca="false">Y731+Y746+Y747+Y755+Y757</f>
        <v>339240.97</v>
      </c>
      <c r="Z730" s="43" t="n">
        <f aca="false">Z731+Z746+Z747+Z755+Z757</f>
        <v>374216.88</v>
      </c>
      <c r="AA730" s="43" t="n">
        <f aca="false">AA731+AA746+AA747+AA755+AA757</f>
        <v>391790.47</v>
      </c>
      <c r="AB730" s="43" t="n">
        <f aca="false">AB731+AB746+AB747+AB755+AB757</f>
        <v>780000</v>
      </c>
      <c r="AC730" s="43" t="n">
        <f aca="false">AC731+AC746+AC747+AC755+AC757</f>
        <v>780000</v>
      </c>
      <c r="AD730" s="43" t="n">
        <f aca="false">AD731+AD746+AD747+AD755+AD757</f>
        <v>62778.41</v>
      </c>
      <c r="AE730" s="43" t="n">
        <f aca="false">AE731+AE746+AE747+AE755+AE757</f>
        <v>62428.64</v>
      </c>
      <c r="AF730" s="43" t="n">
        <f aca="false">AF731+AF746+AF747+AF755+AF757</f>
        <v>121193.61</v>
      </c>
      <c r="AG730" s="43" t="n">
        <f aca="false">AG731+AG746+AG747+AG755+AG757</f>
        <v>184226.3</v>
      </c>
      <c r="AH730" s="43" t="n">
        <f aca="false">AH731+AH746+AH747+AH755+AH757</f>
        <v>244264.06</v>
      </c>
      <c r="AI730" s="43" t="n">
        <f aca="false">AI731+AI746+AI747+AI755+AI757</f>
        <v>282762.4</v>
      </c>
      <c r="AJ730" s="43" t="n">
        <f aca="false">AJ731+AJ746+AJ747+AJ755+AJ757</f>
        <v>298577.45</v>
      </c>
      <c r="AK730" s="43" t="n">
        <f aca="false">AK731+AK746+AK747+AK755+AK757</f>
        <v>339240.97</v>
      </c>
      <c r="AL730" s="43" t="n">
        <f aca="false">AL731+AL746+AL747+AL755+AL757</f>
        <v>367895.45</v>
      </c>
      <c r="AM730" s="42" t="n">
        <f aca="false">AC730/12*7</f>
        <v>455000</v>
      </c>
      <c r="AN730" s="43" t="n">
        <f aca="false">AN731+AN746+AN747+AN755+AN757</f>
        <v>391790.47</v>
      </c>
      <c r="AO730" s="43" t="n">
        <f aca="false">AO731+AO746+AO747+AO755+AO757</f>
        <v>424859.38</v>
      </c>
      <c r="AP730" s="43" t="n">
        <f aca="false">AP731+AP746+AP747+AP755+AP757</f>
        <v>391790.47</v>
      </c>
      <c r="AQ730" s="43" t="n">
        <f aca="false">AQ731+AQ746+AQ747+AQ755+AQ757</f>
        <v>479955.09</v>
      </c>
      <c r="AR730" s="43" t="n">
        <f aca="false">AR731+AR746+AR747+AR755+AR757</f>
        <v>507147.43</v>
      </c>
      <c r="AS730" s="43" t="n">
        <f aca="false">AS731+AS746+AS747+AS755+AS757</f>
        <v>542890.47</v>
      </c>
      <c r="AT730" s="43" t="n">
        <f aca="false">AT731+AT746+AT747+AT755+AT757</f>
        <v>780000</v>
      </c>
      <c r="AU730" s="56" t="n">
        <f aca="false">AU731+AU746+AU747+AU755+AU757</f>
        <v>780000</v>
      </c>
      <c r="AV730" s="43" t="n">
        <f aca="false">AV731+AV746+AV747+AV755+AV757</f>
        <v>839500</v>
      </c>
      <c r="AW730" s="43" t="n">
        <f aca="false">AW731+AW746+AW747+AW755+AW757</f>
        <v>822500</v>
      </c>
      <c r="AX730" s="56" t="n">
        <f aca="false">AX731+AX746+AX747+AX755+AX757</f>
        <v>698181.07</v>
      </c>
      <c r="AY730" s="56" t="n">
        <f aca="false">AY731+AY746+AY747+AY755+AY757</f>
        <v>759579.41</v>
      </c>
      <c r="AZ730" s="43" t="n">
        <f aca="false">AZ731+AZ746+AZ747+AZ755+AZ757</f>
        <v>822500</v>
      </c>
      <c r="BA730" s="43" t="n">
        <f aca="false">BA731+BA746+BA747+BA755+BA757</f>
        <v>60940.39</v>
      </c>
      <c r="BB730" s="43" t="n">
        <f aca="false">BB731+BB746+BB747+BB755+BB757</f>
        <v>141864.38</v>
      </c>
      <c r="BC730" s="43" t="n">
        <f aca="false">+AZ730/12*3</f>
        <v>205625</v>
      </c>
      <c r="BD730" s="43" t="n">
        <f aca="false">BD731+BD746+BD747+BD755+BD757</f>
        <v>169337.94</v>
      </c>
      <c r="BE730" s="43" t="n">
        <f aca="false">BE731+BE746+BE747+BE755+BE757</f>
        <v>184226.3</v>
      </c>
      <c r="BF730" s="43" t="n">
        <f aca="false">BF731+BF746+BF747+BF755+BF757</f>
        <v>207144.87</v>
      </c>
      <c r="BG730" s="43" t="n">
        <f aca="false">BG731+BG746+BG747+BG755+BG757</f>
        <v>230885.6</v>
      </c>
      <c r="BH730" s="43" t="n">
        <f aca="false">BH731+BH746+BH747+BH755+BH757</f>
        <v>244264.06</v>
      </c>
      <c r="BI730" s="43" t="n">
        <f aca="false">BI731+BI746+BI747+BI755+BI757</f>
        <v>285167.98</v>
      </c>
      <c r="BJ730" s="43" t="n">
        <f aca="false">BJ731+BJ746+BJ747+BJ755+BJ757</f>
        <v>298577.45</v>
      </c>
      <c r="BK730" s="57" t="n">
        <f aca="false">BK731+BK746+BK747+BK755+BK757</f>
        <v>356055.5</v>
      </c>
      <c r="BL730" s="43" t="n">
        <f aca="false">BL731+BL746+BL747+BL755+BL757</f>
        <v>367895.45</v>
      </c>
      <c r="BM730" s="43" t="n">
        <f aca="false">BM731+BM746+BM747+BM755+BM757</f>
        <v>417822.01</v>
      </c>
      <c r="BN730" s="43" t="n">
        <f aca="false">BN731+BN746+BN747+BN755+BN757</f>
        <v>424859.38</v>
      </c>
      <c r="BO730" s="43" t="n">
        <f aca="false">BO731+BO746+BO747+BO755+BO757</f>
        <v>485262.6</v>
      </c>
      <c r="BP730" s="43" t="n">
        <f aca="false">BP731+BP746+BP747+BP755+BP757</f>
        <v>479955.09</v>
      </c>
      <c r="BQ730" s="43" t="n">
        <f aca="false">BQ731+BQ746+BQ747+BQ755+BQ757</f>
        <v>545505.31</v>
      </c>
      <c r="BR730" s="43" t="n">
        <f aca="false">BR731+BR746+BR747+BR755+BR757</f>
        <v>542890.47</v>
      </c>
      <c r="BS730" s="43" t="n">
        <f aca="false">BS731+BS746+BS747+BS755+BS757</f>
        <v>626015.4</v>
      </c>
      <c r="BT730" s="43" t="n">
        <f aca="false">BT731+BT746+BT747+BT755+BT757</f>
        <v>884482.94</v>
      </c>
      <c r="BU730" s="43" t="n">
        <f aca="false">BU731+BU746+BU747+BU755+BU757</f>
        <v>882000</v>
      </c>
      <c r="BV730" s="43" t="n">
        <f aca="false">BV731+BV746+BV747+BV755+BV757</f>
        <v>887000</v>
      </c>
      <c r="BW730" s="43" t="n">
        <f aca="false">BW731+BW746+BW747+BW755+BW757</f>
        <v>927000</v>
      </c>
      <c r="BX730" s="43" t="n">
        <f aca="false">BX731+BX746+BX747+BX755+BX757</f>
        <v>927000</v>
      </c>
      <c r="BY730" s="43" t="n">
        <f aca="false">BX730*100/AZ730</f>
        <v>112.705167173252</v>
      </c>
      <c r="BZ730" s="43" t="n">
        <f aca="false">BX730*100/BV730</f>
        <v>104.509582863585</v>
      </c>
      <c r="CA730" s="43" t="n">
        <f aca="false">CA731+CA746+CA747+CA755+CA757</f>
        <v>927000</v>
      </c>
      <c r="CB730" s="46" t="n">
        <f aca="false">+CA730/12*2</f>
        <v>154500</v>
      </c>
      <c r="CC730" s="43" t="n">
        <f aca="false">CC731+CC746+CC747+CC755+CC757</f>
        <v>145828.38</v>
      </c>
      <c r="CD730" s="46" t="n">
        <f aca="false">+CC730*100/CB730</f>
        <v>94.3873009708738</v>
      </c>
      <c r="CE730" s="46" t="n">
        <f aca="false">+CA730/12*3</f>
        <v>231750</v>
      </c>
      <c r="CF730" s="43" t="n">
        <f aca="false">CF731+CF746+CF747+CF755+CF757</f>
        <v>207144.87</v>
      </c>
      <c r="CG730" s="43" t="n">
        <f aca="false">CG731+CG746+CG747+CG755+CG757</f>
        <v>228663.85</v>
      </c>
      <c r="CH730" s="46" t="n">
        <f aca="false">+CG730*100/CE730</f>
        <v>98.6683279395901</v>
      </c>
      <c r="CI730" s="46" t="n">
        <f aca="false">+CG730*100/CF730</f>
        <v>110.388372157128</v>
      </c>
      <c r="CJ730" s="45" t="n">
        <f aca="false">CA730/12*4</f>
        <v>309000</v>
      </c>
      <c r="CK730" s="43" t="n">
        <f aca="false">CK731+CK746+CK747+CK755+CK757</f>
        <v>285167.98</v>
      </c>
      <c r="CL730" s="43" t="n">
        <f aca="false">CL731+CL746+CL747+CL755+CL757</f>
        <v>303295.08</v>
      </c>
      <c r="CM730" s="45" t="n">
        <f aca="false">+CA730/12*5</f>
        <v>386250</v>
      </c>
      <c r="CN730" s="57" t="n">
        <f aca="false">CN731+CN746+CN747+CN755+CN757</f>
        <v>356055.5</v>
      </c>
      <c r="CO730" s="43" t="n">
        <f aca="false">CO731+CO746+CO747+CO755+CO757</f>
        <v>378996.02</v>
      </c>
      <c r="CP730" s="43" t="n">
        <f aca="false">+CA730/2</f>
        <v>463500</v>
      </c>
      <c r="CQ730" s="43" t="n">
        <f aca="false">CQ731+CQ746+CQ747+CQ755+CQ757</f>
        <v>417822.01</v>
      </c>
      <c r="CR730" s="43" t="n">
        <f aca="false">CR731+CR746+CR747+CR755+CR757</f>
        <v>458051.63</v>
      </c>
      <c r="CS730" s="45" t="n">
        <f aca="false">+CA730/12*7</f>
        <v>540750</v>
      </c>
      <c r="CT730" s="43" t="n">
        <f aca="false">CT731+CT746+CT747+CT755+CT757</f>
        <v>485262.6</v>
      </c>
      <c r="CU730" s="43" t="n">
        <f aca="false">CU731+CU746+CU747+CU755+CU757</f>
        <v>528901.41</v>
      </c>
      <c r="CV730" s="45" t="n">
        <f aca="false">+CA730/12*8</f>
        <v>618000</v>
      </c>
      <c r="CW730" s="43" t="n">
        <f aca="false">CW731+CW746+CW747+CW755+CW757</f>
        <v>545505.31</v>
      </c>
      <c r="CX730" s="43" t="n">
        <f aca="false">CX731+CX746+CX747+CX755+CX757</f>
        <v>598154.16</v>
      </c>
      <c r="CY730" s="45" t="n">
        <f aca="false">+CA730/12*9</f>
        <v>695250</v>
      </c>
      <c r="CZ730" s="43" t="n">
        <f aca="false">CZ731+CZ746+CZ747+CZ755+CZ757</f>
        <v>626015.4</v>
      </c>
      <c r="DA730" s="43" t="n">
        <f aca="false">DA731+DA746+DA747+DA755+DA757</f>
        <v>683050.89</v>
      </c>
      <c r="DB730" s="43" t="n">
        <f aca="false">DB731+DB746+DB747+DB755+DB757</f>
        <v>974800</v>
      </c>
      <c r="DC730" s="43" t="n">
        <f aca="false">DC731+DC746+DC747+DC755+DC757</f>
        <v>961500</v>
      </c>
      <c r="DD730" s="43" t="n">
        <f aca="false">DD731+DD746+DD747+DD755+DD757</f>
        <v>961500</v>
      </c>
      <c r="DE730" s="58"/>
      <c r="DF730" s="43" t="n">
        <f aca="false">DF731+DF746+DF747+DF755+DF757</f>
        <v>989500</v>
      </c>
      <c r="DG730" s="43"/>
      <c r="DH730" s="43" t="n">
        <f aca="false">DH731+DH746+DH747+DH755+DH757</f>
        <v>953572.79</v>
      </c>
      <c r="DI730" s="43" t="n">
        <f aca="false">DI731+DI746+DI747+DI755+DI757</f>
        <v>982000</v>
      </c>
      <c r="DJ730" s="43" t="n">
        <f aca="false">DJ731+DJ746+DJ747+DJ755+DJ757</f>
        <v>982000</v>
      </c>
      <c r="DK730" s="43" t="n">
        <f aca="false">DK731+DK746+DK747+DK755+DK757</f>
        <v>1137000</v>
      </c>
      <c r="DL730" s="43" t="n">
        <f aca="false">DL731+DL746+DL747+DL755+DL757</f>
        <v>1137000</v>
      </c>
      <c r="DM730" s="49" t="n">
        <f aca="false">DL730*100/DJ730</f>
        <v>115.784114052953</v>
      </c>
      <c r="DN730" s="49" t="n">
        <f aca="false">DL730-DJ730</f>
        <v>155000</v>
      </c>
      <c r="DO730" s="45" t="n">
        <f aca="false">+DJ730/12</f>
        <v>81833.3333333333</v>
      </c>
      <c r="DP730" s="43" t="n">
        <f aca="false">DP731+DP746+DP747+DP755+DP757</f>
        <v>107618.06</v>
      </c>
      <c r="DQ730" s="43" t="n">
        <f aca="false">+DJ730/12*2</f>
        <v>163666.666666667</v>
      </c>
      <c r="DR730" s="43" t="n">
        <f aca="false">DR731+DR746+DR747+DR755+DR757</f>
        <v>199103.2</v>
      </c>
      <c r="DS730" s="43" t="n">
        <f aca="false">+DR730*100/DQ730</f>
        <v>121.651649694501</v>
      </c>
      <c r="DT730" s="46" t="n">
        <f aca="false">+DL730/12*3</f>
        <v>284250</v>
      </c>
      <c r="DU730" s="43" t="n">
        <f aca="false">DU731+DU746+DU747+DU755+DU757</f>
        <v>228663.85</v>
      </c>
      <c r="DV730" s="43" t="n">
        <f aca="false">DV731+DV746+DV747+DV755+DV757</f>
        <v>288757.89</v>
      </c>
      <c r="DW730" s="46" t="n">
        <f aca="false">+DV730*100/DT730</f>
        <v>101.585889182058</v>
      </c>
      <c r="DX730" s="46" t="n">
        <f aca="false">+DV730*100/DU730</f>
        <v>126.280516137553</v>
      </c>
      <c r="DY730" s="46" t="n">
        <f aca="false">+DL730/12*4</f>
        <v>379000</v>
      </c>
      <c r="DZ730" s="43" t="n">
        <f aca="false">DZ731+DZ746+DZ747+DZ755+DZ757</f>
        <v>303295.08</v>
      </c>
      <c r="EA730" s="43" t="n">
        <f aca="false">EA731+EA746+EA747+EA755+EA757</f>
        <v>383452.17</v>
      </c>
      <c r="EB730" s="46" t="n">
        <f aca="false">+EA730*100/DY730</f>
        <v>101.174715039578</v>
      </c>
      <c r="EC730" s="46" t="n">
        <f aca="false">+EA730*100/DZ730</f>
        <v>126.428747212121</v>
      </c>
      <c r="ED730" s="46" t="n">
        <f aca="false">+DL730/12*5</f>
        <v>473750</v>
      </c>
      <c r="EE730" s="43" t="n">
        <f aca="false">EE731+EE746+EE747+EE755+EE757</f>
        <v>378996.02</v>
      </c>
      <c r="EF730" s="43" t="n">
        <f aca="false">EF731+EF746+EF747+EF755+EF757</f>
        <v>465055.11</v>
      </c>
      <c r="EG730" s="46" t="n">
        <f aca="false">+EF730*100/ED730</f>
        <v>98.1646670184697</v>
      </c>
      <c r="EH730" s="46" t="n">
        <f aca="false">+EF730*100/EE730</f>
        <v>122.707122359755</v>
      </c>
      <c r="EI730" s="43" t="n">
        <f aca="false">+DL730/2</f>
        <v>568500</v>
      </c>
      <c r="EJ730" s="43" t="n">
        <f aca="false">EJ731+EJ746+EJ747+EJ755+EJ757</f>
        <v>458051.63</v>
      </c>
      <c r="EK730" s="43" t="n">
        <f aca="false">EK731+EK746+EK747+EK755+EK757</f>
        <v>1137000</v>
      </c>
      <c r="EL730" s="43" t="n">
        <f aca="false">EL731+EL746+EL747+EL755+EL757</f>
        <v>552911.76</v>
      </c>
      <c r="EM730" s="45" t="n">
        <f aca="false">+EK730-DL730</f>
        <v>0</v>
      </c>
      <c r="EN730" s="43" t="n">
        <f aca="false">+EL730*100/EI730</f>
        <v>97.2580052770449</v>
      </c>
      <c r="EO730" s="43" t="n">
        <f aca="false">+EL730*100/EJ730</f>
        <v>120.709484212511</v>
      </c>
    </row>
    <row r="731" customFormat="false" ht="17.25" hidden="false" customHeight="true" outlineLevel="0" collapsed="false">
      <c r="D731" s="92" t="s">
        <v>131</v>
      </c>
      <c r="E731" s="75" t="n">
        <v>410000</v>
      </c>
      <c r="F731" s="75"/>
      <c r="G731" s="62" t="s">
        <v>535</v>
      </c>
      <c r="H731" s="63" t="n">
        <f aca="false">H732+H737</f>
        <v>563193.87</v>
      </c>
      <c r="I731" s="63" t="n">
        <f aca="false">I732+I737+I745</f>
        <v>584860.4</v>
      </c>
      <c r="J731" s="63" t="n">
        <f aca="false">J732+J737+J745</f>
        <v>638500</v>
      </c>
      <c r="K731" s="63" t="n">
        <f aca="false">K732+K737+K745</f>
        <v>110308.26</v>
      </c>
      <c r="L731" s="63" t="n">
        <f aca="false">L732+L737+L745</f>
        <v>160317.4</v>
      </c>
      <c r="M731" s="63" t="n">
        <f aca="false">M732+M737+M745</f>
        <v>205823.4</v>
      </c>
      <c r="N731" s="63" t="n">
        <f aca="false">N732+N737+N745</f>
        <v>222043.3</v>
      </c>
      <c r="O731" s="63" t="n">
        <f aca="false">O732+O737+O745</f>
        <v>263525.47</v>
      </c>
      <c r="P731" s="63" t="n">
        <f aca="false">P732+P737+P745</f>
        <v>356076.74</v>
      </c>
      <c r="Q731" s="63" t="n">
        <f aca="false">Q732+Q737+Q745</f>
        <v>413430.54</v>
      </c>
      <c r="R731" s="63" t="n">
        <f aca="false">R732+R737+R745</f>
        <v>465923.8</v>
      </c>
      <c r="S731" s="63" t="n">
        <f aca="false">S732+S737+S745</f>
        <v>62815.1</v>
      </c>
      <c r="T731" s="63" t="n">
        <f aca="false">T732+T737+T745</f>
        <v>59948.09</v>
      </c>
      <c r="U731" s="63" t="n">
        <f aca="false">U732+U737+U745</f>
        <v>115363.14</v>
      </c>
      <c r="V731" s="63" t="n">
        <f aca="false">V732+V737+V745</f>
        <v>158215.41</v>
      </c>
      <c r="W731" s="63" t="n">
        <f aca="false">W732+W737+W745</f>
        <v>218029.94</v>
      </c>
      <c r="X731" s="63" t="n">
        <f aca="false">X732+X737+X745</f>
        <v>269837.87</v>
      </c>
      <c r="Y731" s="63" t="n">
        <f aca="false">Y732+Y737+Y745</f>
        <v>322243.5</v>
      </c>
      <c r="Z731" s="63" t="n">
        <f aca="false">Z732+Z737+Z745</f>
        <v>356076.74</v>
      </c>
      <c r="AA731" s="63" t="n">
        <f aca="false">AA732+AA737+AA745</f>
        <v>374485.52</v>
      </c>
      <c r="AB731" s="63" t="n">
        <f aca="false">AB732+AB737+AB745</f>
        <v>754000</v>
      </c>
      <c r="AC731" s="63" t="n">
        <f aca="false">AC732+AC737+AC745</f>
        <v>753000</v>
      </c>
      <c r="AD731" s="63" t="n">
        <f aca="false">AD732+AD737+AD745</f>
        <v>59948.09</v>
      </c>
      <c r="AE731" s="63" t="n">
        <f aca="false">AE732+AE737+AE745</f>
        <v>59657.23</v>
      </c>
      <c r="AF731" s="63" t="n">
        <f aca="false">AF732+AF737+AF745</f>
        <v>116545.28</v>
      </c>
      <c r="AG731" s="63" t="n">
        <f aca="false">AG732+AG737+AG745</f>
        <v>178681.3</v>
      </c>
      <c r="AH731" s="63" t="n">
        <f aca="false">AH732+AH737+AH745</f>
        <v>237852.65</v>
      </c>
      <c r="AI731" s="63" t="n">
        <f aca="false">AI732+AI737+AI745</f>
        <v>269837.87</v>
      </c>
      <c r="AJ731" s="63" t="n">
        <f aca="false">AJ732+AJ737+AJ745</f>
        <v>286978.96</v>
      </c>
      <c r="AK731" s="63" t="n">
        <f aca="false">AK732+AK737+AK745</f>
        <v>322243.5</v>
      </c>
      <c r="AL731" s="63" t="n">
        <f aca="false">AL732+AL737+AL745</f>
        <v>355728.9</v>
      </c>
      <c r="AM731" s="65" t="n">
        <f aca="false">AC731/12*7</f>
        <v>439250</v>
      </c>
      <c r="AN731" s="63" t="n">
        <f aca="false">AN732+AN737+AN745</f>
        <v>374485.52</v>
      </c>
      <c r="AO731" s="63" t="n">
        <f aca="false">AO732+AO737+AO745</f>
        <v>409635.48</v>
      </c>
      <c r="AP731" s="63" t="n">
        <f aca="false">AP732+AP737+AP745</f>
        <v>374485.52</v>
      </c>
      <c r="AQ731" s="63" t="n">
        <f aca="false">AQ732+AQ737+AQ745</f>
        <v>459868.29</v>
      </c>
      <c r="AR731" s="63" t="n">
        <f aca="false">AR732+AR737+AR745</f>
        <v>482030</v>
      </c>
      <c r="AS731" s="63" t="n">
        <f aca="false">AS732+AS737+AS745</f>
        <v>521574.61</v>
      </c>
      <c r="AT731" s="63" t="n">
        <f aca="false">AT732+AT737+AT745</f>
        <v>749040</v>
      </c>
      <c r="AU731" s="64" t="n">
        <f aca="false">AU732+AU737+AU745</f>
        <v>727440</v>
      </c>
      <c r="AV731" s="63" t="n">
        <f aca="false">AV732+AV737+AV745</f>
        <v>795500</v>
      </c>
      <c r="AW731" s="63" t="n">
        <f aca="false">AW732+AW737+AW745</f>
        <v>778500</v>
      </c>
      <c r="AX731" s="64" t="n">
        <f aca="false">AX732+AX737+AX745</f>
        <v>667435.47</v>
      </c>
      <c r="AY731" s="64" t="n">
        <f aca="false">AY732+AY737+AY745</f>
        <v>701855.24</v>
      </c>
      <c r="AZ731" s="63" t="n">
        <f aca="false">AZ732+AZ737+AZ745</f>
        <v>778500</v>
      </c>
      <c r="BA731" s="63" t="n">
        <f aca="false">BA732+BA737+BA745</f>
        <v>60185.94</v>
      </c>
      <c r="BB731" s="63" t="n">
        <f aca="false">BB732+BB737+BB745</f>
        <v>112901.15</v>
      </c>
      <c r="BC731" s="63" t="n">
        <f aca="false">+AZ731/12*3</f>
        <v>194625</v>
      </c>
      <c r="BD731" s="63" t="n">
        <f aca="false">BD732+BD737+BD745</f>
        <v>158215.41</v>
      </c>
      <c r="BE731" s="63" t="n">
        <f aca="false">BE732+BE737+BE745</f>
        <v>178681.3</v>
      </c>
      <c r="BF731" s="63" t="n">
        <f aca="false">BF732+BF737+BF745</f>
        <v>171355.89</v>
      </c>
      <c r="BG731" s="63" t="n">
        <f aca="false">BG732+BG737+BG745</f>
        <v>218029.94</v>
      </c>
      <c r="BH731" s="63" t="n">
        <f aca="false">BH732+BH737+BH745</f>
        <v>237852.65</v>
      </c>
      <c r="BI731" s="63" t="n">
        <f aca="false">BI732+BI737+BI745</f>
        <v>244898.22</v>
      </c>
      <c r="BJ731" s="63" t="n">
        <f aca="false">BJ732+BJ737+BJ745</f>
        <v>286978.96</v>
      </c>
      <c r="BK731" s="66" t="n">
        <f aca="false">BK732+BK737+BK745</f>
        <v>308502.84</v>
      </c>
      <c r="BL731" s="63" t="n">
        <f aca="false">BL732+BL737+BL745</f>
        <v>355728.9</v>
      </c>
      <c r="BM731" s="63" t="n">
        <f aca="false">BM732+BM737+BM745</f>
        <v>364465.74</v>
      </c>
      <c r="BN731" s="63" t="n">
        <f aca="false">BN732+BN737+BN745</f>
        <v>409635.48</v>
      </c>
      <c r="BO731" s="63" t="n">
        <f aca="false">BO732+BO737+BO745</f>
        <v>431723.81</v>
      </c>
      <c r="BP731" s="63" t="n">
        <f aca="false">BP732+BP737+BP745</f>
        <v>459868.29</v>
      </c>
      <c r="BQ731" s="63" t="n">
        <f aca="false">BQ732+BQ737+BQ745</f>
        <v>490335.32</v>
      </c>
      <c r="BR731" s="63" t="n">
        <f aca="false">BR732+BR737+BR745</f>
        <v>521574.61</v>
      </c>
      <c r="BS731" s="63" t="n">
        <f aca="false">BS732+BS737+BS745</f>
        <v>566430.58</v>
      </c>
      <c r="BT731" s="63" t="n">
        <f aca="false">BT732+BT737+BT745</f>
        <v>797769.51</v>
      </c>
      <c r="BU731" s="63" t="n">
        <f aca="false">BU732+BU737+BU745</f>
        <v>800900</v>
      </c>
      <c r="BV731" s="63" t="n">
        <f aca="false">BV732+BV737+BV745</f>
        <v>805900</v>
      </c>
      <c r="BW731" s="63" t="n">
        <f aca="false">BW732+BW737+BW745</f>
        <v>895000</v>
      </c>
      <c r="BX731" s="63" t="n">
        <f aca="false">BX732+BX737+BX745</f>
        <v>895000</v>
      </c>
      <c r="BY731" s="63" t="n">
        <f aca="false">BX731*100/AZ731</f>
        <v>114.964675658317</v>
      </c>
      <c r="BZ731" s="63" t="n">
        <f aca="false">BX731*100/BV731</f>
        <v>111.055962278198</v>
      </c>
      <c r="CA731" s="63" t="n">
        <f aca="false">CA732+CA737+CA745</f>
        <v>890000</v>
      </c>
      <c r="CB731" s="45" t="n">
        <f aca="false">+CA731/12*2</f>
        <v>148333.333333333</v>
      </c>
      <c r="CC731" s="63" t="n">
        <f aca="false">CC732+CC737+CC745</f>
        <v>144120.83</v>
      </c>
      <c r="CD731" s="45" t="n">
        <f aca="false">+CC731*100/CB731</f>
        <v>97.1601101123595</v>
      </c>
      <c r="CE731" s="45" t="n">
        <f aca="false">+CA731/12*3</f>
        <v>222500</v>
      </c>
      <c r="CF731" s="63" t="n">
        <f aca="false">CF732+CF737+CF745</f>
        <v>171355.89</v>
      </c>
      <c r="CG731" s="63" t="n">
        <f aca="false">CG732+CG737+CG745</f>
        <v>224130.56</v>
      </c>
      <c r="CH731" s="45" t="n">
        <f aca="false">+CG731*100/CE731</f>
        <v>100.732835955056</v>
      </c>
      <c r="CI731" s="45" t="n">
        <f aca="false">+CG731*100/CF731</f>
        <v>130.798281868222</v>
      </c>
      <c r="CJ731" s="45" t="n">
        <f aca="false">CA731/12*4</f>
        <v>296666.666666667</v>
      </c>
      <c r="CK731" s="63" t="n">
        <f aca="false">CK732+CK737+CK745</f>
        <v>244898.22</v>
      </c>
      <c r="CL731" s="63" t="n">
        <f aca="false">CL732+CL737+CL745</f>
        <v>295098.15</v>
      </c>
      <c r="CM731" s="45" t="n">
        <f aca="false">+CA731/12*5</f>
        <v>370833.333333333</v>
      </c>
      <c r="CN731" s="66" t="n">
        <f aca="false">CN732+CN737+CN745</f>
        <v>308502.84</v>
      </c>
      <c r="CO731" s="63" t="n">
        <f aca="false">CO732+CO737+CO745</f>
        <v>369285.14</v>
      </c>
      <c r="CP731" s="63" t="n">
        <f aca="false">+CA731/2</f>
        <v>445000</v>
      </c>
      <c r="CQ731" s="63" t="n">
        <f aca="false">CQ732+CQ737+CQ745</f>
        <v>364465.74</v>
      </c>
      <c r="CR731" s="63" t="n">
        <f aca="false">CR732+CR737+CR745</f>
        <v>448020</v>
      </c>
      <c r="CS731" s="45" t="n">
        <f aca="false">+CA731/12*7</f>
        <v>519166.666666667</v>
      </c>
      <c r="CT731" s="63" t="n">
        <f aca="false">CT732+CT737+CT745</f>
        <v>431723.81</v>
      </c>
      <c r="CU731" s="63" t="n">
        <f aca="false">CU732+CU737+CU745</f>
        <v>506199.9</v>
      </c>
      <c r="CV731" s="45" t="n">
        <f aca="false">+CA731/12*8</f>
        <v>593333.333333333</v>
      </c>
      <c r="CW731" s="63" t="n">
        <f aca="false">CW732+CW737+CW745</f>
        <v>490335.32</v>
      </c>
      <c r="CX731" s="63" t="n">
        <f aca="false">CX732+CX737+CX745</f>
        <v>572638.85</v>
      </c>
      <c r="CY731" s="45" t="n">
        <f aca="false">+CA731/12*9</f>
        <v>667500</v>
      </c>
      <c r="CZ731" s="63" t="n">
        <f aca="false">CZ732+CZ737+CZ745</f>
        <v>566430.58</v>
      </c>
      <c r="DA731" s="63" t="n">
        <f aca="false">DA732+DA737+DA745</f>
        <v>654044.39</v>
      </c>
      <c r="DB731" s="63" t="n">
        <f aca="false">DB732+DB737+DB745</f>
        <v>926800</v>
      </c>
      <c r="DC731" s="63" t="n">
        <f aca="false">DC732+DC737+DC745</f>
        <v>913800</v>
      </c>
      <c r="DD731" s="63" t="n">
        <f aca="false">DD732+DD737+DD745</f>
        <v>914800</v>
      </c>
      <c r="DE731" s="58"/>
      <c r="DF731" s="63" t="n">
        <f aca="false">DF732+DF737+DF745</f>
        <v>944500</v>
      </c>
      <c r="DG731" s="63"/>
      <c r="DH731" s="63" t="n">
        <f aca="false">DH732+DH737+DH745</f>
        <v>911778.55</v>
      </c>
      <c r="DI731" s="63" t="n">
        <f aca="false">DI732+DI737+DI745</f>
        <v>937500</v>
      </c>
      <c r="DJ731" s="63" t="n">
        <f aca="false">DJ732+DJ737+DJ745</f>
        <v>937500</v>
      </c>
      <c r="DK731" s="63" t="n">
        <f aca="false">DK732+DK737+DK745</f>
        <v>1092500</v>
      </c>
      <c r="DL731" s="63" t="n">
        <f aca="false">DL732+DL737+DL745</f>
        <v>1092500</v>
      </c>
      <c r="DM731" s="67" t="n">
        <f aca="false">DL731*100/DJ731</f>
        <v>116.533333333333</v>
      </c>
      <c r="DN731" s="67" t="n">
        <f aca="false">DL731-DJ731</f>
        <v>155000</v>
      </c>
      <c r="DO731" s="45" t="n">
        <f aca="false">+DJ731/12</f>
        <v>78125</v>
      </c>
      <c r="DP731" s="63" t="n">
        <f aca="false">DP732+DP737+DP745</f>
        <v>106079.59</v>
      </c>
      <c r="DQ731" s="63" t="n">
        <f aca="false">+DJ731/12*2</f>
        <v>156250</v>
      </c>
      <c r="DR731" s="63" t="n">
        <f aca="false">DR732+DR737+DR745</f>
        <v>189751.83</v>
      </c>
      <c r="DS731" s="63" t="n">
        <f aca="false">+DR731*100/DQ731</f>
        <v>121.4411712</v>
      </c>
      <c r="DT731" s="45" t="n">
        <f aca="false">+DL731/12*3</f>
        <v>273125</v>
      </c>
      <c r="DU731" s="63" t="n">
        <f aca="false">DU732+DU737+DU745</f>
        <v>224130.56</v>
      </c>
      <c r="DV731" s="63" t="n">
        <f aca="false">DV732+DV737+DV745</f>
        <v>274964.92</v>
      </c>
      <c r="DW731" s="45" t="n">
        <f aca="false">+DV731*100/DT731</f>
        <v>100.673654919908</v>
      </c>
      <c r="DX731" s="45" t="n">
        <f aca="false">+DV731*100/DU731</f>
        <v>122.680691111466</v>
      </c>
      <c r="DY731" s="45" t="n">
        <f aca="false">+DL731/12*4</f>
        <v>364166.666666667</v>
      </c>
      <c r="DZ731" s="63" t="n">
        <f aca="false">DZ732+DZ737+DZ745</f>
        <v>295098.15</v>
      </c>
      <c r="EA731" s="63" t="n">
        <f aca="false">EA732+EA737+EA745</f>
        <v>366184.13</v>
      </c>
      <c r="EB731" s="45" t="n">
        <f aca="false">+EA731*100/DY731</f>
        <v>100.553994508009</v>
      </c>
      <c r="EC731" s="45" t="n">
        <f aca="false">+EA731*100/DZ731</f>
        <v>124.088927700834</v>
      </c>
      <c r="ED731" s="45" t="n">
        <f aca="false">+DL731/12*5</f>
        <v>455208.333333333</v>
      </c>
      <c r="EE731" s="63" t="n">
        <f aca="false">EE732+EE737+EE745</f>
        <v>369285.14</v>
      </c>
      <c r="EF731" s="63" t="n">
        <f aca="false">EF732+EF737+EF745</f>
        <v>446223.11</v>
      </c>
      <c r="EG731" s="45" t="n">
        <f aca="false">+EF731*100/ED731</f>
        <v>98.0261294279176</v>
      </c>
      <c r="EH731" s="45" t="n">
        <f aca="false">+EF731*100/EE731</f>
        <v>120.834298937672</v>
      </c>
      <c r="EI731" s="63" t="n">
        <f aca="false">+DL731/2</f>
        <v>546250</v>
      </c>
      <c r="EJ731" s="63" t="n">
        <f aca="false">EJ732+EJ737+EJ745</f>
        <v>448020</v>
      </c>
      <c r="EK731" s="63" t="n">
        <f aca="false">EK732+EK737+EK745</f>
        <v>1092500</v>
      </c>
      <c r="EL731" s="63" t="n">
        <f aca="false">EL732+EL737+EL745</f>
        <v>528299.55</v>
      </c>
      <c r="EM731" s="45" t="n">
        <f aca="false">+EK731-DL731</f>
        <v>0</v>
      </c>
      <c r="EN731" s="63" t="n">
        <f aca="false">+EL731*100/EI731</f>
        <v>96.713876430206</v>
      </c>
      <c r="EO731" s="63" t="n">
        <f aca="false">+EL731*100/EJ731</f>
        <v>117.918742466854</v>
      </c>
    </row>
    <row r="732" customFormat="false" ht="16.5" hidden="false" customHeight="true" outlineLevel="0" collapsed="false">
      <c r="D732" s="92" t="s">
        <v>133</v>
      </c>
      <c r="E732" s="75" t="n">
        <v>411000</v>
      </c>
      <c r="F732" s="75"/>
      <c r="G732" s="62" t="s">
        <v>286</v>
      </c>
      <c r="H732" s="63" t="n">
        <f aca="false">H733+H734</f>
        <v>337867.45</v>
      </c>
      <c r="I732" s="63" t="n">
        <f aca="false">I733+I734+I735+I736</f>
        <v>362916.34</v>
      </c>
      <c r="J732" s="63" t="n">
        <f aca="false">J733+J734+J735+J736</f>
        <v>407000</v>
      </c>
      <c r="K732" s="63" t="n">
        <f aca="false">K733+K734+K735+K736</f>
        <v>67610.59</v>
      </c>
      <c r="L732" s="63" t="n">
        <f aca="false">L733+L734+L735+L736</f>
        <v>99806.69</v>
      </c>
      <c r="M732" s="63" t="n">
        <f aca="false">M733+M734+M735+M736</f>
        <v>118528.21</v>
      </c>
      <c r="N732" s="63" t="n">
        <f aca="false">N733+N734+N735+N736</f>
        <v>135541.75</v>
      </c>
      <c r="O732" s="63" t="n">
        <f aca="false">O733+O734+O735+O736</f>
        <v>167185.69</v>
      </c>
      <c r="P732" s="63" t="n">
        <f aca="false">P733+P734+P735+P736</f>
        <v>230091.82</v>
      </c>
      <c r="Q732" s="63" t="n">
        <f aca="false">Q733+Q734+Q735+Q736</f>
        <v>267420.55</v>
      </c>
      <c r="R732" s="63" t="n">
        <f aca="false">R733+R734+R735+R736</f>
        <v>298365.43</v>
      </c>
      <c r="S732" s="63" t="n">
        <f aca="false">S733+S734+S735+S736</f>
        <v>36014.29</v>
      </c>
      <c r="T732" s="63" t="n">
        <f aca="false">T733+T734+T735+T736</f>
        <v>36991.97</v>
      </c>
      <c r="U732" s="63" t="n">
        <f aca="false">U733+U734+U735+U736</f>
        <v>74702.59</v>
      </c>
      <c r="V732" s="63" t="n">
        <f aca="false">V733+V734+V735+V736</f>
        <v>115114.87</v>
      </c>
      <c r="W732" s="63" t="n">
        <f aca="false">W733+W734+W735+W736</f>
        <v>153763.81</v>
      </c>
      <c r="X732" s="63" t="n">
        <f aca="false">X733+X734+X735+X736</f>
        <v>192609.04</v>
      </c>
      <c r="Y732" s="63" t="n">
        <f aca="false">Y733+Y734+Y735+Y736</f>
        <v>233931.16</v>
      </c>
      <c r="Z732" s="63" t="n">
        <f aca="false">Z733+Z734+Z735+Z736</f>
        <v>230091.82</v>
      </c>
      <c r="AA732" s="63" t="n">
        <f aca="false">AA733+AA734+AA735+AA736</f>
        <v>272243.02</v>
      </c>
      <c r="AB732" s="63" t="n">
        <f aca="false">AB733+AB734+AB735+AB736</f>
        <v>524000</v>
      </c>
      <c r="AC732" s="63" t="n">
        <f aca="false">AC733+AC734+AC735+AC736</f>
        <v>524000</v>
      </c>
      <c r="AD732" s="63" t="n">
        <f aca="false">AD733+AD734+AD735+AD736</f>
        <v>36991.97</v>
      </c>
      <c r="AE732" s="63" t="n">
        <f aca="false">AE733+AE734+AE735+AE736</f>
        <v>42489.54</v>
      </c>
      <c r="AF732" s="63" t="n">
        <f aca="false">AF733+AF734+AF735+AF736</f>
        <v>81246.44</v>
      </c>
      <c r="AG732" s="63" t="n">
        <f aca="false">AG733+AG734+AG735+AG736</f>
        <v>119032.21</v>
      </c>
      <c r="AH732" s="63" t="n">
        <f aca="false">AH733+AH734+AH735+AH736</f>
        <v>162196.49</v>
      </c>
      <c r="AI732" s="63" t="n">
        <f aca="false">AI733+AI734+AI735+AI736</f>
        <v>192609.04</v>
      </c>
      <c r="AJ732" s="63" t="n">
        <f aca="false">AJ733+AJ734+AJ735+AJ736</f>
        <v>201131.97</v>
      </c>
      <c r="AK732" s="63" t="n">
        <f aca="false">AK733+AK734+AK735+AK736</f>
        <v>233931.16</v>
      </c>
      <c r="AL732" s="63" t="n">
        <f aca="false">AL733+AL734+AL735+AL736</f>
        <v>243110.55</v>
      </c>
      <c r="AM732" s="65" t="n">
        <f aca="false">AC732/12*7</f>
        <v>305666.666666667</v>
      </c>
      <c r="AN732" s="63" t="n">
        <f aca="false">AN733+AN734+AN735+AN736</f>
        <v>272243.02</v>
      </c>
      <c r="AO732" s="63" t="n">
        <f aca="false">AO733+AO734+AO735+AO736</f>
        <v>282794.4</v>
      </c>
      <c r="AP732" s="63" t="n">
        <f aca="false">AP733+AP734+AP735+AP736</f>
        <v>272243.02</v>
      </c>
      <c r="AQ732" s="63" t="n">
        <f aca="false">AQ733+AQ734+AQ735+AQ736</f>
        <v>323914.26</v>
      </c>
      <c r="AR732" s="63" t="n">
        <f aca="false">AR733+AR734+AR735+AR736</f>
        <v>356767.98</v>
      </c>
      <c r="AS732" s="63" t="n">
        <f aca="false">AS733+AS734+AS735+AS736</f>
        <v>375242.5</v>
      </c>
      <c r="AT732" s="63" t="n">
        <f aca="false">AT733+AT734+AT735+AT736</f>
        <v>520540</v>
      </c>
      <c r="AU732" s="64" t="n">
        <f aca="false">AU733+AU734+AU735+AU736</f>
        <v>515240</v>
      </c>
      <c r="AV732" s="63" t="n">
        <f aca="false">AV733+AV734+AV735+AV736</f>
        <v>539500</v>
      </c>
      <c r="AW732" s="63" t="n">
        <f aca="false">AW733+AW734+AW735+AW736</f>
        <v>537500</v>
      </c>
      <c r="AX732" s="64" t="n">
        <f aca="false">AX733+AX734+AX735+AX736</f>
        <v>483471.15</v>
      </c>
      <c r="AY732" s="64" t="n">
        <f aca="false">AY733+AY734+AY735+AY736</f>
        <v>487570.04</v>
      </c>
      <c r="AZ732" s="63" t="n">
        <f aca="false">AZ733+AZ734+AZ735+AZ736</f>
        <v>537500</v>
      </c>
      <c r="BA732" s="63" t="n">
        <f aca="false">BA733+BA734+BA735+BA736</f>
        <v>44458.07</v>
      </c>
      <c r="BB732" s="63" t="n">
        <f aca="false">BB733+BB734+BB735+BB736</f>
        <v>82168.11</v>
      </c>
      <c r="BC732" s="63" t="n">
        <f aca="false">+AZ732/12*3</f>
        <v>134375</v>
      </c>
      <c r="BD732" s="63" t="n">
        <f aca="false">BD733+BD734+BD735+BD736</f>
        <v>115114.87</v>
      </c>
      <c r="BE732" s="63" t="n">
        <f aca="false">BE733+BE734+BE735+BE736</f>
        <v>119032.21</v>
      </c>
      <c r="BF732" s="63" t="n">
        <f aca="false">BF733+BF734+BF735+BF736</f>
        <v>122717.92</v>
      </c>
      <c r="BG732" s="63" t="n">
        <f aca="false">BG733+BG734+BG735+BG736</f>
        <v>153763.81</v>
      </c>
      <c r="BH732" s="63" t="n">
        <f aca="false">BH733+BH734+BH735+BH736</f>
        <v>162196.49</v>
      </c>
      <c r="BI732" s="63" t="n">
        <f aca="false">BI733+BI734+BI735+BI736</f>
        <v>171985.7</v>
      </c>
      <c r="BJ732" s="63" t="n">
        <f aca="false">BJ733+BJ734+BJ735+BJ736</f>
        <v>201131.97</v>
      </c>
      <c r="BK732" s="66" t="n">
        <f aca="false">BK733+BK734+BK735+BK736</f>
        <v>213899.45</v>
      </c>
      <c r="BL732" s="63" t="n">
        <f aca="false">BL733+BL734+BL735+BL736</f>
        <v>243110.55</v>
      </c>
      <c r="BM732" s="63" t="n">
        <f aca="false">BM733+BM734+BM735+BM736</f>
        <v>249777.87</v>
      </c>
      <c r="BN732" s="63" t="n">
        <f aca="false">BN733+BN734+BN735+BN736</f>
        <v>282794.4</v>
      </c>
      <c r="BO732" s="63" t="n">
        <f aca="false">BO733+BO734+BO735+BO736</f>
        <v>299992.76</v>
      </c>
      <c r="BP732" s="63" t="n">
        <f aca="false">BP733+BP734+BP735+BP736</f>
        <v>323914.26</v>
      </c>
      <c r="BQ732" s="63" t="n">
        <f aca="false">BQ733+BQ734+BQ735+BQ736</f>
        <v>348405.5</v>
      </c>
      <c r="BR732" s="63" t="n">
        <f aca="false">BR733+BR734+BR735+BR736</f>
        <v>375242.5</v>
      </c>
      <c r="BS732" s="63" t="n">
        <f aca="false">BS733+BS734+BS735+BS736</f>
        <v>404191.11</v>
      </c>
      <c r="BT732" s="63" t="n">
        <f aca="false">BT733+BT734+BT735+BT736</f>
        <v>555409.75</v>
      </c>
      <c r="BU732" s="63" t="n">
        <f aca="false">BU733+BU734+BU735+BU736</f>
        <v>557000</v>
      </c>
      <c r="BV732" s="63" t="n">
        <f aca="false">BV733+BV734+BV735+BV736</f>
        <v>557000</v>
      </c>
      <c r="BW732" s="63" t="n">
        <f aca="false">BW733+BW734+BW735+BW736</f>
        <v>648000</v>
      </c>
      <c r="BX732" s="63" t="n">
        <f aca="false">BX733+BX734+BX735+BX736</f>
        <v>648000</v>
      </c>
      <c r="BY732" s="63" t="n">
        <f aca="false">BX732*100/AZ732</f>
        <v>120.558139534884</v>
      </c>
      <c r="BZ732" s="63" t="n">
        <f aca="false">BX732*100/BV732</f>
        <v>116.337522441652</v>
      </c>
      <c r="CA732" s="63" t="n">
        <f aca="false">CA733+CA734+CA735+CA736</f>
        <v>641000</v>
      </c>
      <c r="CB732" s="45" t="n">
        <f aca="false">+CA732/12*2</f>
        <v>106833.333333333</v>
      </c>
      <c r="CC732" s="63" t="n">
        <f aca="false">CC733+CC734+CC735+CC736</f>
        <v>105280.25</v>
      </c>
      <c r="CD732" s="45" t="n">
        <f aca="false">+CC732*100/CB732</f>
        <v>98.546255850234</v>
      </c>
      <c r="CE732" s="45" t="n">
        <f aca="false">+CA732/12*3</f>
        <v>160250</v>
      </c>
      <c r="CF732" s="63" t="n">
        <f aca="false">CF733+CF734+CF735+CF736</f>
        <v>122717.92</v>
      </c>
      <c r="CG732" s="63" t="n">
        <f aca="false">CG733+CG734+CG735+CG736</f>
        <v>158274.93</v>
      </c>
      <c r="CH732" s="45" t="n">
        <f aca="false">+CG732*100/CE732</f>
        <v>98.7675070202808</v>
      </c>
      <c r="CI732" s="45" t="n">
        <f aca="false">+CG732*100/CF732</f>
        <v>128.974586596644</v>
      </c>
      <c r="CJ732" s="45" t="n">
        <f aca="false">CA732/12*4</f>
        <v>213666.666666667</v>
      </c>
      <c r="CK732" s="63" t="n">
        <f aca="false">CK733+CK734+CK735+CK736</f>
        <v>171985.7</v>
      </c>
      <c r="CL732" s="63" t="n">
        <f aca="false">CL733+CL734+CL735+CL736</f>
        <v>211925.95</v>
      </c>
      <c r="CM732" s="45" t="n">
        <f aca="false">+CA732/12*5</f>
        <v>267083.333333333</v>
      </c>
      <c r="CN732" s="66" t="n">
        <f aca="false">CN733+CN734+CN735+CN736</f>
        <v>213899.45</v>
      </c>
      <c r="CO732" s="63" t="n">
        <f aca="false">CO733+CO734+CO735+CO736</f>
        <v>262905.71</v>
      </c>
      <c r="CP732" s="63" t="n">
        <f aca="false">+CA732/2</f>
        <v>320500</v>
      </c>
      <c r="CQ732" s="63" t="n">
        <f aca="false">CQ733+CQ734+CQ735+CQ736</f>
        <v>249777.87</v>
      </c>
      <c r="CR732" s="63" t="n">
        <f aca="false">CR733+CR734+CR735+CR736</f>
        <v>315931.9</v>
      </c>
      <c r="CS732" s="45" t="n">
        <f aca="false">+CA732/12*7</f>
        <v>373916.666666667</v>
      </c>
      <c r="CT732" s="63" t="n">
        <f aca="false">CT733+CT734+CT735+CT736</f>
        <v>299992.76</v>
      </c>
      <c r="CU732" s="63" t="n">
        <f aca="false">CU733+CU734+CU735+CU736</f>
        <v>361404.62</v>
      </c>
      <c r="CV732" s="45" t="n">
        <f aca="false">+CA732/12*8</f>
        <v>427333.333333333</v>
      </c>
      <c r="CW732" s="63" t="n">
        <f aca="false">CW733+CW734+CW735+CW736</f>
        <v>348405.5</v>
      </c>
      <c r="CX732" s="63" t="n">
        <f aca="false">CX733+CX734+CX735+CX736</f>
        <v>410793.54</v>
      </c>
      <c r="CY732" s="45" t="n">
        <f aca="false">+CA732/12*9</f>
        <v>480750</v>
      </c>
      <c r="CZ732" s="63" t="n">
        <f aca="false">CZ733+CZ734+CZ735+CZ736</f>
        <v>404191.11</v>
      </c>
      <c r="DA732" s="63" t="n">
        <f aca="false">DA733+DA734+DA735+DA736</f>
        <v>475658.38</v>
      </c>
      <c r="DB732" s="63" t="n">
        <f aca="false">DB733+DB734+DB735+DB736</f>
        <v>652800</v>
      </c>
      <c r="DC732" s="63" t="n">
        <f aca="false">DC733+DC734+DC735+DC736</f>
        <v>652800</v>
      </c>
      <c r="DD732" s="63" t="n">
        <f aca="false">DD733+DD734+DD735+DD736</f>
        <v>652800</v>
      </c>
      <c r="DE732" s="58"/>
      <c r="DF732" s="63" t="n">
        <f aca="false">DF733+DF734+DF735+DF736</f>
        <v>683000</v>
      </c>
      <c r="DG732" s="45" t="s">
        <v>588</v>
      </c>
      <c r="DH732" s="63" t="n">
        <f aca="false">DH733+DH734+DH735+DH736</f>
        <v>642479.19</v>
      </c>
      <c r="DI732" s="63" t="n">
        <f aca="false">DI733+DI734+DI735+DI736</f>
        <v>680000</v>
      </c>
      <c r="DJ732" s="63" t="n">
        <f aca="false">DJ733+DJ734+DJ735+DJ736</f>
        <v>680000</v>
      </c>
      <c r="DK732" s="63" t="n">
        <f aca="false">DK733+DK734+DK735+DK736</f>
        <v>835000</v>
      </c>
      <c r="DL732" s="63" t="n">
        <f aca="false">DL733+DL734+DL735+DL736</f>
        <v>835000</v>
      </c>
      <c r="DM732" s="67" t="n">
        <f aca="false">DL732*100/DJ732</f>
        <v>122.794117647059</v>
      </c>
      <c r="DN732" s="67" t="n">
        <f aca="false">DL732-DJ732</f>
        <v>155000</v>
      </c>
      <c r="DO732" s="45" t="n">
        <f aca="false">+DJ732/12</f>
        <v>56666.6666666667</v>
      </c>
      <c r="DP732" s="63" t="n">
        <f aca="false">DP733+DP734+DP735+DP736</f>
        <v>72501.94</v>
      </c>
      <c r="DQ732" s="63" t="n">
        <f aca="false">+DJ732/12*2</f>
        <v>113333.333333333</v>
      </c>
      <c r="DR732" s="63" t="n">
        <f aca="false">DR733+DR734+DR735+DR736</f>
        <v>137989.34</v>
      </c>
      <c r="DS732" s="63" t="n">
        <f aca="false">+DR732*100/DQ732</f>
        <v>121.7553</v>
      </c>
      <c r="DT732" s="45" t="n">
        <f aca="false">+DL732/12*3</f>
        <v>208750</v>
      </c>
      <c r="DU732" s="63" t="n">
        <f aca="false">DU733+DU734+DU735+DU736</f>
        <v>158274.93</v>
      </c>
      <c r="DV732" s="63" t="n">
        <f aca="false">DV733+DV734+DV735+DV736</f>
        <v>202968.36</v>
      </c>
      <c r="DW732" s="45" t="n">
        <f aca="false">+DV732*100/DT732</f>
        <v>97.2303520958084</v>
      </c>
      <c r="DX732" s="45" t="n">
        <f aca="false">+DV732*100/DU732</f>
        <v>128.237845374501</v>
      </c>
      <c r="DY732" s="45" t="n">
        <f aca="false">+DL732/12*4</f>
        <v>278333.333333333</v>
      </c>
      <c r="DZ732" s="63" t="n">
        <f aca="false">DZ733+DZ734+DZ735+DZ736</f>
        <v>211925.95</v>
      </c>
      <c r="EA732" s="63" t="n">
        <f aca="false">EA733+EA734+EA735+EA736</f>
        <v>276595.08</v>
      </c>
      <c r="EB732" s="45" t="n">
        <f aca="false">+EA732*100/DY732</f>
        <v>99.3754778443114</v>
      </c>
      <c r="EC732" s="45" t="n">
        <f aca="false">+EA732*100/DZ732</f>
        <v>130.514965250834</v>
      </c>
      <c r="ED732" s="45" t="n">
        <f aca="false">+DL732/12*5</f>
        <v>347916.666666667</v>
      </c>
      <c r="EE732" s="63" t="n">
        <f aca="false">EE733+EE734+EE735+EE736</f>
        <v>262905.71</v>
      </c>
      <c r="EF732" s="63" t="n">
        <f aca="false">EF733+EF734+EF735+EF736</f>
        <v>339830.18</v>
      </c>
      <c r="EG732" s="45" t="n">
        <f aca="false">+EF732*100/ED732</f>
        <v>97.6757403592815</v>
      </c>
      <c r="EH732" s="45" t="n">
        <f aca="false">+EF732*100/EE732</f>
        <v>129.259337882011</v>
      </c>
      <c r="EI732" s="63" t="n">
        <f aca="false">+DL732/2</f>
        <v>417500</v>
      </c>
      <c r="EJ732" s="63" t="n">
        <f aca="false">EJ733+EJ734+EJ735+EJ736</f>
        <v>315931.9</v>
      </c>
      <c r="EK732" s="63" t="n">
        <f aca="false">EK733+EK734+EK735+EK736</f>
        <v>835000</v>
      </c>
      <c r="EL732" s="63" t="n">
        <f aca="false">EL733+EL734+EL735+EL736</f>
        <v>401208.83</v>
      </c>
      <c r="EM732" s="45" t="n">
        <f aca="false">+EK732-DL732</f>
        <v>0</v>
      </c>
      <c r="EN732" s="63" t="n">
        <f aca="false">+EL732*100/EI732</f>
        <v>96.0979233532934</v>
      </c>
      <c r="EO732" s="63" t="n">
        <f aca="false">+EL732*100/EJ732</f>
        <v>126.992187240351</v>
      </c>
    </row>
    <row r="733" customFormat="false" ht="15.75" hidden="false" customHeight="true" outlineLevel="0" collapsed="false">
      <c r="D733" s="93"/>
      <c r="E733" s="79" t="n">
        <v>411100</v>
      </c>
      <c r="F733" s="79"/>
      <c r="G733" s="70" t="s">
        <v>536</v>
      </c>
      <c r="H733" s="45" t="n">
        <v>266694.75</v>
      </c>
      <c r="I733" s="45" t="n">
        <v>285210.93</v>
      </c>
      <c r="J733" s="45" t="n">
        <v>330000</v>
      </c>
      <c r="K733" s="45" t="n">
        <v>52783</v>
      </c>
      <c r="L733" s="45" t="n">
        <v>79745.85</v>
      </c>
      <c r="M733" s="45" t="n">
        <v>91001.64</v>
      </c>
      <c r="N733" s="45" t="n">
        <v>105353.03</v>
      </c>
      <c r="O733" s="45" t="n">
        <v>130999.09</v>
      </c>
      <c r="P733" s="45" t="n">
        <v>181443.6</v>
      </c>
      <c r="Q733" s="45" t="n">
        <v>206494.94</v>
      </c>
      <c r="R733" s="45" t="n">
        <v>231554.22</v>
      </c>
      <c r="S733" s="45" t="n">
        <v>26323.1</v>
      </c>
      <c r="T733" s="45" t="n">
        <v>27574.01</v>
      </c>
      <c r="U733" s="45" t="n">
        <v>58521.15</v>
      </c>
      <c r="V733" s="45" t="n">
        <v>92038.59</v>
      </c>
      <c r="W733" s="45" t="n">
        <v>125258.56</v>
      </c>
      <c r="X733" s="45" t="n">
        <v>158646.12</v>
      </c>
      <c r="Y733" s="45" t="n">
        <v>192166.09</v>
      </c>
      <c r="Z733" s="45" t="n">
        <v>181443.6</v>
      </c>
      <c r="AA733" s="45" t="n">
        <v>225229.81</v>
      </c>
      <c r="AB733" s="45" t="n">
        <f aca="false">410000+20000</f>
        <v>430000</v>
      </c>
      <c r="AC733" s="45" t="n">
        <f aca="false">410000+20000</f>
        <v>430000</v>
      </c>
      <c r="AD733" s="45" t="n">
        <v>27574.01</v>
      </c>
      <c r="AE733" s="45" t="n">
        <v>32210.97</v>
      </c>
      <c r="AF733" s="45" t="n">
        <v>65114.21</v>
      </c>
      <c r="AG733" s="45" t="n">
        <v>96039.06</v>
      </c>
      <c r="AH733" s="45" t="n">
        <v>127445.07</v>
      </c>
      <c r="AI733" s="45" t="n">
        <v>158646.12</v>
      </c>
      <c r="AJ733" s="45" t="n">
        <v>160344.64</v>
      </c>
      <c r="AK733" s="45" t="n">
        <v>192166.09</v>
      </c>
      <c r="AL733" s="45" t="n">
        <v>193925.75</v>
      </c>
      <c r="AM733" s="72" t="n">
        <f aca="false">AC733/12*7</f>
        <v>250833.333333333</v>
      </c>
      <c r="AN733" s="45" t="n">
        <v>225229.81</v>
      </c>
      <c r="AO733" s="45" t="n">
        <v>227273.52</v>
      </c>
      <c r="AP733" s="45" t="n">
        <v>225229.81</v>
      </c>
      <c r="AQ733" s="45" t="n">
        <v>262745.74</v>
      </c>
      <c r="AR733" s="45" t="n">
        <v>292508.19</v>
      </c>
      <c r="AS733" s="45" t="n">
        <v>298795.16</v>
      </c>
      <c r="AT733" s="45" t="n">
        <v>425000</v>
      </c>
      <c r="AU733" s="71" t="n">
        <v>416700</v>
      </c>
      <c r="AV733" s="45" t="n">
        <v>433500</v>
      </c>
      <c r="AW733" s="45" t="n">
        <v>431500</v>
      </c>
      <c r="AX733" s="71" t="n">
        <v>394654.71</v>
      </c>
      <c r="AY733" s="71" t="n">
        <v>392034.82</v>
      </c>
      <c r="AZ733" s="45" t="n">
        <v>431500</v>
      </c>
      <c r="BA733" s="45" t="n">
        <v>33732.75</v>
      </c>
      <c r="BB733" s="45" t="n">
        <v>59988.11</v>
      </c>
      <c r="BC733" s="45" t="n">
        <f aca="false">+AZ733/12*3</f>
        <v>107875</v>
      </c>
      <c r="BD733" s="45" t="n">
        <v>92038.59</v>
      </c>
      <c r="BE733" s="45" t="n">
        <v>96039.06</v>
      </c>
      <c r="BF733" s="45" t="n">
        <v>93236.71</v>
      </c>
      <c r="BG733" s="45" t="n">
        <v>125258.56</v>
      </c>
      <c r="BH733" s="45" t="n">
        <v>127445.07</v>
      </c>
      <c r="BI733" s="45" t="n">
        <v>127433.58</v>
      </c>
      <c r="BJ733" s="45" t="n">
        <v>160344.64</v>
      </c>
      <c r="BK733" s="73" t="n">
        <v>162865.86</v>
      </c>
      <c r="BL733" s="45" t="n">
        <v>193925.75</v>
      </c>
      <c r="BM733" s="45" t="n">
        <v>198417.56</v>
      </c>
      <c r="BN733" s="45" t="n">
        <v>227273.52</v>
      </c>
      <c r="BO733" s="45" t="n">
        <v>241250.45</v>
      </c>
      <c r="BP733" s="45" t="n">
        <v>262745.74</v>
      </c>
      <c r="BQ733" s="45" t="n">
        <f aca="false">241250.45+42761.23</f>
        <v>284011.68</v>
      </c>
      <c r="BR733" s="45" t="n">
        <v>298795.16</v>
      </c>
      <c r="BS733" s="45" t="n">
        <v>326724.49</v>
      </c>
      <c r="BT733" s="45" t="n">
        <v>447020.9</v>
      </c>
      <c r="BU733" s="45" t="n">
        <v>448000</v>
      </c>
      <c r="BV733" s="45" t="n">
        <v>448000</v>
      </c>
      <c r="BW733" s="45" t="n">
        <v>527000</v>
      </c>
      <c r="BX733" s="45" t="n">
        <v>527000</v>
      </c>
      <c r="BY733" s="45" t="n">
        <f aca="false">BX733*100/AZ733</f>
        <v>122.132097334878</v>
      </c>
      <c r="BZ733" s="45" t="n">
        <f aca="false">BX733*100/BV733</f>
        <v>117.633928571429</v>
      </c>
      <c r="CA733" s="45" t="n">
        <v>520000</v>
      </c>
      <c r="CB733" s="45" t="n">
        <f aca="false">+CA733/12*2</f>
        <v>86666.6666666667</v>
      </c>
      <c r="CC733" s="45" t="n">
        <v>85037.34</v>
      </c>
      <c r="CD733" s="45" t="n">
        <f aca="false">+CC733*100/CB733</f>
        <v>98.1200076923077</v>
      </c>
      <c r="CE733" s="45" t="n">
        <f aca="false">+CA733/12*3</f>
        <v>130000</v>
      </c>
      <c r="CF733" s="45" t="n">
        <v>93236.71</v>
      </c>
      <c r="CG733" s="45" t="n">
        <v>127899.53</v>
      </c>
      <c r="CH733" s="45" t="n">
        <f aca="false">+CG733*100/CE733</f>
        <v>98.3842538461538</v>
      </c>
      <c r="CI733" s="45" t="n">
        <f aca="false">+CG733*100/CF733</f>
        <v>137.177223434847</v>
      </c>
      <c r="CJ733" s="45" t="n">
        <f aca="false">CA733/12*4</f>
        <v>173333.333333333</v>
      </c>
      <c r="CK733" s="45" t="n">
        <v>127433.58</v>
      </c>
      <c r="CL733" s="45" t="n">
        <v>169019.53</v>
      </c>
      <c r="CM733" s="45" t="n">
        <f aca="false">+CA733/12*5</f>
        <v>216666.666666667</v>
      </c>
      <c r="CN733" s="73" t="n">
        <v>162865.86</v>
      </c>
      <c r="CO733" s="45" t="n">
        <v>212181.66</v>
      </c>
      <c r="CP733" s="45" t="n">
        <f aca="false">+CA733/2</f>
        <v>260000</v>
      </c>
      <c r="CQ733" s="45" t="n">
        <v>198417.56</v>
      </c>
      <c r="CR733" s="45" t="n">
        <v>253920.72</v>
      </c>
      <c r="CS733" s="45" t="n">
        <f aca="false">+CA733/12*7</f>
        <v>303333.333333333</v>
      </c>
      <c r="CT733" s="45" t="n">
        <v>241250.45</v>
      </c>
      <c r="CU733" s="45" t="n">
        <v>292648.86</v>
      </c>
      <c r="CV733" s="45" t="n">
        <f aca="false">+CA733/12*8</f>
        <v>346666.666666667</v>
      </c>
      <c r="CW733" s="45" t="n">
        <f aca="false">241250.45+42761.23</f>
        <v>284011.68</v>
      </c>
      <c r="CX733" s="45" t="n">
        <v>335527.77</v>
      </c>
      <c r="CY733" s="45" t="n">
        <f aca="false">+CA733/12*9</f>
        <v>390000</v>
      </c>
      <c r="CZ733" s="45" t="n">
        <v>326724.49</v>
      </c>
      <c r="DA733" s="45" t="n">
        <v>377660.34</v>
      </c>
      <c r="DB733" s="45" t="n">
        <v>510000</v>
      </c>
      <c r="DC733" s="45" t="n">
        <v>510000</v>
      </c>
      <c r="DD733" s="45" t="n">
        <v>510000</v>
      </c>
      <c r="DE733" s="74"/>
      <c r="DF733" s="45" t="n">
        <v>527000</v>
      </c>
      <c r="DG733" s="45"/>
      <c r="DH733" s="45" t="n">
        <v>499392.14</v>
      </c>
      <c r="DI733" s="45" t="n">
        <v>526000</v>
      </c>
      <c r="DJ733" s="45" t="n">
        <v>526000</v>
      </c>
      <c r="DK733" s="45" t="n">
        <v>658000</v>
      </c>
      <c r="DL733" s="45" t="n">
        <v>658000</v>
      </c>
      <c r="DM733" s="45" t="n">
        <f aca="false">DL733*100/DJ733</f>
        <v>125.095057034221</v>
      </c>
      <c r="DN733" s="45" t="n">
        <f aca="false">DL733-DJ733</f>
        <v>132000</v>
      </c>
      <c r="DO733" s="45" t="n">
        <f aca="false">+DJ733/12</f>
        <v>43833.3333333333</v>
      </c>
      <c r="DP733" s="45" t="n">
        <v>55504.65</v>
      </c>
      <c r="DQ733" s="45" t="n">
        <f aca="false">+DJ733/12*2</f>
        <v>87666.6666666667</v>
      </c>
      <c r="DR733" s="45" t="n">
        <v>108225.22</v>
      </c>
      <c r="DS733" s="45" t="n">
        <f aca="false">+DR733*100/DQ733</f>
        <v>123.450821292776</v>
      </c>
      <c r="DT733" s="45" t="n">
        <f aca="false">+DL733/12*3</f>
        <v>164500</v>
      </c>
      <c r="DU733" s="45" t="n">
        <v>127899.53</v>
      </c>
      <c r="DV733" s="45" t="n">
        <v>163166</v>
      </c>
      <c r="DW733" s="45" t="n">
        <f aca="false">+DV733*100/DT733</f>
        <v>99.1890577507599</v>
      </c>
      <c r="DX733" s="45" t="n">
        <f aca="false">+DV733*100/DU733</f>
        <v>127.573572787953</v>
      </c>
      <c r="DY733" s="45" t="n">
        <f aca="false">+DL733/12*4</f>
        <v>219333.333333333</v>
      </c>
      <c r="DZ733" s="45" t="n">
        <v>169019.53</v>
      </c>
      <c r="EA733" s="45" t="n">
        <v>217870.04</v>
      </c>
      <c r="EB733" s="45" t="n">
        <f aca="false">+EA733*100/DY733</f>
        <v>99.3328449848024</v>
      </c>
      <c r="EC733" s="45" t="n">
        <f aca="false">+EA733*100/DZ733</f>
        <v>128.902287209058</v>
      </c>
      <c r="ED733" s="45" t="n">
        <f aca="false">+DL733/12*5</f>
        <v>274166.666666667</v>
      </c>
      <c r="EE733" s="45" t="n">
        <v>212181.66</v>
      </c>
      <c r="EF733" s="45" t="n">
        <v>273113.91</v>
      </c>
      <c r="EG733" s="45" t="n">
        <f aca="false">+EF733*100/ED733</f>
        <v>99.6160158054711</v>
      </c>
      <c r="EH733" s="45" t="n">
        <f aca="false">+EF733*100/EE733</f>
        <v>128.717020123228</v>
      </c>
      <c r="EI733" s="45" t="n">
        <f aca="false">+DL733/2</f>
        <v>329000</v>
      </c>
      <c r="EJ733" s="45" t="n">
        <v>253920.72</v>
      </c>
      <c r="EK733" s="45" t="n">
        <v>658000</v>
      </c>
      <c r="EL733" s="45" t="n">
        <v>327040.69</v>
      </c>
      <c r="EM733" s="45" t="n">
        <f aca="false">+EK733-DL733</f>
        <v>0</v>
      </c>
      <c r="EN733" s="45" t="n">
        <f aca="false">+EL733*100/EI733</f>
        <v>99.4044650455927</v>
      </c>
      <c r="EO733" s="45" t="n">
        <f aca="false">+EL733*100/EJ733</f>
        <v>128.796377861562</v>
      </c>
    </row>
    <row r="734" customFormat="false" ht="24.75" hidden="false" customHeight="true" outlineLevel="0" collapsed="false">
      <c r="D734" s="93"/>
      <c r="E734" s="79" t="n">
        <v>411200</v>
      </c>
      <c r="F734" s="79"/>
      <c r="G734" s="70" t="s">
        <v>537</v>
      </c>
      <c r="H734" s="45" t="n">
        <f aca="false">65202.55+5970.15</f>
        <v>71172.7</v>
      </c>
      <c r="I734" s="45" t="n">
        <v>65547.32</v>
      </c>
      <c r="J734" s="45" t="n">
        <v>70000</v>
      </c>
      <c r="K734" s="45" t="n">
        <v>12280.5</v>
      </c>
      <c r="L734" s="45" t="n">
        <v>17224.66</v>
      </c>
      <c r="M734" s="45" t="n">
        <v>24848.96</v>
      </c>
      <c r="N734" s="45" t="n">
        <v>25813.78</v>
      </c>
      <c r="O734" s="45" t="n">
        <v>30320.05</v>
      </c>
      <c r="P734" s="45" t="n">
        <v>38834.95</v>
      </c>
      <c r="Q734" s="45" t="n">
        <v>49487.07</v>
      </c>
      <c r="R734" s="45" t="n">
        <v>54643.4</v>
      </c>
      <c r="S734" s="45" t="n">
        <v>8051.22</v>
      </c>
      <c r="T734" s="45" t="n">
        <v>8628.14</v>
      </c>
      <c r="U734" s="45" t="n">
        <v>13683.14</v>
      </c>
      <c r="V734" s="45" t="n">
        <v>20277.01</v>
      </c>
      <c r="W734" s="45" t="n">
        <v>25405.01</v>
      </c>
      <c r="X734" s="45" t="n">
        <v>30561.71</v>
      </c>
      <c r="Y734" s="45" t="n">
        <v>35761.71</v>
      </c>
      <c r="Z734" s="45" t="n">
        <v>38834.95</v>
      </c>
      <c r="AA734" s="45" t="n">
        <v>40759.21</v>
      </c>
      <c r="AB734" s="45" t="n">
        <v>85000</v>
      </c>
      <c r="AC734" s="45" t="n">
        <v>85000</v>
      </c>
      <c r="AD734" s="45" t="n">
        <v>8628.14</v>
      </c>
      <c r="AE734" s="45" t="n">
        <v>8687.68</v>
      </c>
      <c r="AF734" s="45" t="n">
        <v>14130.45</v>
      </c>
      <c r="AG734" s="45" t="n">
        <v>20580.48</v>
      </c>
      <c r="AH734" s="45" t="n">
        <v>30747.86</v>
      </c>
      <c r="AI734" s="45" t="n">
        <v>30561.71</v>
      </c>
      <c r="AJ734" s="45" t="n">
        <v>36055.13</v>
      </c>
      <c r="AK734" s="45" t="n">
        <v>35761.71</v>
      </c>
      <c r="AL734" s="45" t="n">
        <v>42112.72</v>
      </c>
      <c r="AM734" s="72" t="n">
        <f aca="false">AC734/12*7</f>
        <v>49583.3333333333</v>
      </c>
      <c r="AN734" s="45" t="n">
        <v>40759.21</v>
      </c>
      <c r="AO734" s="45" t="n">
        <v>47697.16</v>
      </c>
      <c r="AP734" s="45" t="n">
        <v>40759.21</v>
      </c>
      <c r="AQ734" s="45" t="n">
        <v>53065.2</v>
      </c>
      <c r="AR734" s="45" t="n">
        <v>58476.83</v>
      </c>
      <c r="AS734" s="45" t="n">
        <v>68200.97</v>
      </c>
      <c r="AT734" s="45" t="n">
        <v>85000</v>
      </c>
      <c r="AU734" s="71" t="n">
        <v>88000</v>
      </c>
      <c r="AV734" s="45" t="n">
        <v>95000</v>
      </c>
      <c r="AW734" s="45" t="n">
        <v>95000</v>
      </c>
      <c r="AX734" s="71" t="n">
        <v>80312.9</v>
      </c>
      <c r="AY734" s="71" t="n">
        <v>87122.73</v>
      </c>
      <c r="AZ734" s="45" t="n">
        <v>95000</v>
      </c>
      <c r="BA734" s="45" t="n">
        <v>8365.32</v>
      </c>
      <c r="BB734" s="45" t="n">
        <v>19820</v>
      </c>
      <c r="BC734" s="45" t="n">
        <f aca="false">+AZ734/12*3</f>
        <v>23750</v>
      </c>
      <c r="BD734" s="45" t="n">
        <v>20277.01</v>
      </c>
      <c r="BE734" s="45" t="n">
        <v>20580.48</v>
      </c>
      <c r="BF734" s="45" t="n">
        <v>27121.21</v>
      </c>
      <c r="BG734" s="45" t="n">
        <v>25405.01</v>
      </c>
      <c r="BH734" s="45" t="n">
        <v>30747.86</v>
      </c>
      <c r="BI734" s="45" t="n">
        <v>42192.12</v>
      </c>
      <c r="BJ734" s="45" t="n">
        <v>36055.13</v>
      </c>
      <c r="BK734" s="73" t="n">
        <v>48673.59</v>
      </c>
      <c r="BL734" s="45" t="n">
        <v>42112.72</v>
      </c>
      <c r="BM734" s="45" t="n">
        <v>49000.31</v>
      </c>
      <c r="BN734" s="45" t="n">
        <v>47697.16</v>
      </c>
      <c r="BO734" s="45" t="n">
        <v>56382.31</v>
      </c>
      <c r="BP734" s="45" t="n">
        <v>53065.2</v>
      </c>
      <c r="BQ734" s="45" t="n">
        <v>62033.82</v>
      </c>
      <c r="BR734" s="45" t="n">
        <v>68200.97</v>
      </c>
      <c r="BS734" s="45" t="n">
        <v>75106.62</v>
      </c>
      <c r="BT734" s="45" t="n">
        <v>106028.85</v>
      </c>
      <c r="BU734" s="45" t="n">
        <v>103000</v>
      </c>
      <c r="BV734" s="45" t="n">
        <v>103000</v>
      </c>
      <c r="BW734" s="45" t="n">
        <v>115000</v>
      </c>
      <c r="BX734" s="45" t="n">
        <v>115000</v>
      </c>
      <c r="BY734" s="45" t="n">
        <f aca="false">BX734*100/AZ734</f>
        <v>121.052631578947</v>
      </c>
      <c r="BZ734" s="45" t="n">
        <f aca="false">BX734*100/BV734</f>
        <v>111.650485436893</v>
      </c>
      <c r="CA734" s="45" t="n">
        <v>115000</v>
      </c>
      <c r="CB734" s="45" t="n">
        <f aca="false">+CA734/12*2</f>
        <v>19166.6666666667</v>
      </c>
      <c r="CC734" s="45" t="n">
        <v>20242.91</v>
      </c>
      <c r="CD734" s="45" t="n">
        <f aca="false">+CC734*100/CB734</f>
        <v>105.615182608696</v>
      </c>
      <c r="CE734" s="45" t="n">
        <f aca="false">+CA734/12*3</f>
        <v>28750</v>
      </c>
      <c r="CF734" s="45" t="n">
        <v>27121.21</v>
      </c>
      <c r="CG734" s="45" t="n">
        <v>30375.4</v>
      </c>
      <c r="CH734" s="45" t="n">
        <f aca="false">+CG734*100/CE734</f>
        <v>105.653565217391</v>
      </c>
      <c r="CI734" s="45" t="n">
        <f aca="false">+CG734*100/CF734</f>
        <v>111.99869032392</v>
      </c>
      <c r="CJ734" s="45" t="n">
        <f aca="false">CA734/12*4</f>
        <v>38333.3333333333</v>
      </c>
      <c r="CK734" s="45" t="n">
        <v>42192.12</v>
      </c>
      <c r="CL734" s="45" t="n">
        <v>42906.42</v>
      </c>
      <c r="CM734" s="45" t="n">
        <f aca="false">+CA734/12*5</f>
        <v>47916.6666666667</v>
      </c>
      <c r="CN734" s="73" t="n">
        <v>48673.59</v>
      </c>
      <c r="CO734" s="45" t="n">
        <v>50724.05</v>
      </c>
      <c r="CP734" s="45" t="n">
        <f aca="false">+CA734/2</f>
        <v>57500</v>
      </c>
      <c r="CQ734" s="45" t="n">
        <v>49000.31</v>
      </c>
      <c r="CR734" s="45" t="n">
        <v>58171.18</v>
      </c>
      <c r="CS734" s="45" t="n">
        <f aca="false">+CA734/12*7</f>
        <v>67083.3333333333</v>
      </c>
      <c r="CT734" s="45" t="n">
        <v>56382.31</v>
      </c>
      <c r="CU734" s="45" t="n">
        <v>64915.76</v>
      </c>
      <c r="CV734" s="45" t="n">
        <f aca="false">+CA734/12*8</f>
        <v>76666.6666666667</v>
      </c>
      <c r="CW734" s="45" t="n">
        <v>62033.82</v>
      </c>
      <c r="CX734" s="45" t="n">
        <v>71425.77</v>
      </c>
      <c r="CY734" s="45" t="n">
        <f aca="false">+CA734/12*9</f>
        <v>86250</v>
      </c>
      <c r="CZ734" s="45" t="n">
        <v>75106.62</v>
      </c>
      <c r="DA734" s="45" t="n">
        <v>94158.04</v>
      </c>
      <c r="DB734" s="45" t="n">
        <v>132000</v>
      </c>
      <c r="DC734" s="45" t="n">
        <v>132000</v>
      </c>
      <c r="DD734" s="45" t="n">
        <v>132000</v>
      </c>
      <c r="DE734" s="74"/>
      <c r="DF734" s="45" t="n">
        <v>150000</v>
      </c>
      <c r="DG734" s="45"/>
      <c r="DH734" s="45" t="n">
        <v>132710.86</v>
      </c>
      <c r="DI734" s="45" t="n">
        <v>148000</v>
      </c>
      <c r="DJ734" s="45" t="n">
        <v>148000</v>
      </c>
      <c r="DK734" s="45" t="n">
        <f aca="false">171300-300</f>
        <v>171000</v>
      </c>
      <c r="DL734" s="45" t="n">
        <f aca="false">171300-300</f>
        <v>171000</v>
      </c>
      <c r="DM734" s="45" t="n">
        <f aca="false">DL734*100/DJ734</f>
        <v>115.540540540541</v>
      </c>
      <c r="DN734" s="45" t="n">
        <f aca="false">DL734-DJ734</f>
        <v>23000</v>
      </c>
      <c r="DO734" s="45" t="n">
        <f aca="false">+DJ734/12</f>
        <v>12333.3333333333</v>
      </c>
      <c r="DP734" s="45" t="n">
        <v>16997.29</v>
      </c>
      <c r="DQ734" s="45" t="n">
        <f aca="false">+DJ734/12*2</f>
        <v>24666.6666666667</v>
      </c>
      <c r="DR734" s="45" t="n">
        <v>27140.12</v>
      </c>
      <c r="DS734" s="45" t="n">
        <f aca="false">+DR734*100/DQ734</f>
        <v>110.027513513514</v>
      </c>
      <c r="DT734" s="45" t="n">
        <f aca="false">+DL734/12*3</f>
        <v>42750</v>
      </c>
      <c r="DU734" s="45" t="n">
        <v>30375.4</v>
      </c>
      <c r="DV734" s="45" t="n">
        <v>37178.36</v>
      </c>
      <c r="DW734" s="45" t="n">
        <f aca="false">+DV734*100/DT734</f>
        <v>86.9669239766082</v>
      </c>
      <c r="DX734" s="45" t="n">
        <f aca="false">+DV734*100/DU734</f>
        <v>122.396281201235</v>
      </c>
      <c r="DY734" s="45" t="n">
        <f aca="false">+DL734/12*4</f>
        <v>57000</v>
      </c>
      <c r="DZ734" s="45" t="n">
        <v>42906.42</v>
      </c>
      <c r="EA734" s="45" t="n">
        <v>56101.04</v>
      </c>
      <c r="EB734" s="45" t="n">
        <f aca="false">+EA734*100/DY734</f>
        <v>98.4228771929825</v>
      </c>
      <c r="EC734" s="45" t="n">
        <f aca="false">+EA734*100/DZ734</f>
        <v>130.752087915981</v>
      </c>
      <c r="ED734" s="45" t="n">
        <f aca="false">+DL734/12*5</f>
        <v>71250</v>
      </c>
      <c r="EE734" s="45" t="n">
        <v>50724.05</v>
      </c>
      <c r="EF734" s="45" t="n">
        <v>64092.27</v>
      </c>
      <c r="EG734" s="45" t="n">
        <f aca="false">+EF734*100/ED734</f>
        <v>89.9540631578947</v>
      </c>
      <c r="EH734" s="45" t="n">
        <f aca="false">+EF734*100/EE734</f>
        <v>126.354796196282</v>
      </c>
      <c r="EI734" s="45" t="n">
        <f aca="false">+DL734/2</f>
        <v>85500</v>
      </c>
      <c r="EJ734" s="45" t="n">
        <v>58171.18</v>
      </c>
      <c r="EK734" s="45" t="n">
        <f aca="false">171300-300</f>
        <v>171000</v>
      </c>
      <c r="EL734" s="45" t="n">
        <v>71544.14</v>
      </c>
      <c r="EM734" s="45" t="n">
        <f aca="false">+EK734-DL734</f>
        <v>0</v>
      </c>
      <c r="EN734" s="45" t="n">
        <f aca="false">+EL734*100/EI734</f>
        <v>83.6773567251462</v>
      </c>
      <c r="EO734" s="45" t="n">
        <f aca="false">+EL734*100/EJ734</f>
        <v>122.988978391018</v>
      </c>
    </row>
    <row r="735" customFormat="false" ht="24" hidden="false" customHeight="true" outlineLevel="0" collapsed="false">
      <c r="D735" s="93"/>
      <c r="E735" s="79" t="n">
        <v>411300</v>
      </c>
      <c r="F735" s="79"/>
      <c r="G735" s="70" t="s">
        <v>291</v>
      </c>
      <c r="H735" s="45"/>
      <c r="I735" s="45" t="n">
        <v>10396.09</v>
      </c>
      <c r="J735" s="45" t="n">
        <v>5000</v>
      </c>
      <c r="K735" s="45" t="n">
        <v>2547.09</v>
      </c>
      <c r="L735" s="45" t="n">
        <v>2836.18</v>
      </c>
      <c r="M735" s="45" t="n">
        <v>2677.61</v>
      </c>
      <c r="N735" s="45" t="n">
        <v>4374.94</v>
      </c>
      <c r="O735" s="45" t="n">
        <v>5866.55</v>
      </c>
      <c r="P735" s="45" t="n">
        <v>9813.27</v>
      </c>
      <c r="Q735" s="45" t="n">
        <v>10542.54</v>
      </c>
      <c r="R735" s="45" t="n">
        <v>11271.81</v>
      </c>
      <c r="S735" s="45" t="n">
        <v>1639.97</v>
      </c>
      <c r="T735" s="45" t="n">
        <v>789.82</v>
      </c>
      <c r="U735" s="45" t="n">
        <v>1268.3</v>
      </c>
      <c r="V735" s="45" t="n">
        <v>1569.27</v>
      </c>
      <c r="W735" s="45" t="n">
        <v>1870.24</v>
      </c>
      <c r="X735" s="45" t="n">
        <v>2171.21</v>
      </c>
      <c r="Y735" s="45" t="n">
        <v>2472.18</v>
      </c>
      <c r="Z735" s="45" t="n">
        <v>9813.27</v>
      </c>
      <c r="AA735" s="45" t="n">
        <v>2722.82</v>
      </c>
      <c r="AB735" s="45" t="n">
        <v>7000</v>
      </c>
      <c r="AC735" s="45" t="n">
        <v>7000</v>
      </c>
      <c r="AD735" s="45" t="n">
        <v>789.82</v>
      </c>
      <c r="AE735" s="45" t="n">
        <v>410.89</v>
      </c>
      <c r="AF735" s="45" t="n">
        <v>821.78</v>
      </c>
      <c r="AG735" s="45" t="n">
        <v>1232.67</v>
      </c>
      <c r="AH735" s="45" t="n">
        <v>1643.56</v>
      </c>
      <c r="AI735" s="45" t="n">
        <v>2171.21</v>
      </c>
      <c r="AJ735" s="45" t="n">
        <v>2372.2</v>
      </c>
      <c r="AK735" s="45" t="n">
        <v>2472.18</v>
      </c>
      <c r="AL735" s="45" t="n">
        <v>3532.08</v>
      </c>
      <c r="AM735" s="72" t="n">
        <f aca="false">AC735/12*7</f>
        <v>4083.33333333333</v>
      </c>
      <c r="AN735" s="45" t="n">
        <v>2722.82</v>
      </c>
      <c r="AO735" s="45" t="n">
        <v>4283.72</v>
      </c>
      <c r="AP735" s="45" t="n">
        <v>2722.82</v>
      </c>
      <c r="AQ735" s="45" t="n">
        <v>4563.32</v>
      </c>
      <c r="AR735" s="45" t="n">
        <v>2251.78</v>
      </c>
      <c r="AS735" s="45" t="n">
        <v>4706.37</v>
      </c>
      <c r="AT735" s="45" t="n">
        <v>7000</v>
      </c>
      <c r="AU735" s="71" t="n">
        <v>7000</v>
      </c>
      <c r="AV735" s="45" t="n">
        <v>7000</v>
      </c>
      <c r="AW735" s="45" t="n">
        <v>7000</v>
      </c>
      <c r="AX735" s="71" t="n">
        <v>4972.36</v>
      </c>
      <c r="AY735" s="71" t="n">
        <v>4872.49</v>
      </c>
      <c r="AZ735" s="45" t="n">
        <v>7000</v>
      </c>
      <c r="BA735" s="45" t="n">
        <v>0</v>
      </c>
      <c r="BB735" s="45" t="n">
        <v>0</v>
      </c>
      <c r="BC735" s="45" t="n">
        <f aca="false">+AZ735/12*3</f>
        <v>1750</v>
      </c>
      <c r="BD735" s="45" t="n">
        <v>1569.27</v>
      </c>
      <c r="BE735" s="45" t="n">
        <v>1232.67</v>
      </c>
      <c r="BF735" s="45" t="n">
        <v>0</v>
      </c>
      <c r="BG735" s="45" t="n">
        <v>1870.24</v>
      </c>
      <c r="BH735" s="45" t="n">
        <v>1643.56</v>
      </c>
      <c r="BI735" s="45" t="n">
        <v>0</v>
      </c>
      <c r="BJ735" s="45" t="n">
        <v>2372.2</v>
      </c>
      <c r="BK735" s="73" t="n">
        <v>0</v>
      </c>
      <c r="BL735" s="45" t="n">
        <v>3532.08</v>
      </c>
      <c r="BM735" s="45" t="n">
        <v>0</v>
      </c>
      <c r="BN735" s="45" t="n">
        <v>4283.72</v>
      </c>
      <c r="BO735" s="45" t="n">
        <v>0</v>
      </c>
      <c r="BP735" s="45" t="n">
        <v>4563.32</v>
      </c>
      <c r="BQ735" s="45" t="n">
        <v>0</v>
      </c>
      <c r="BR735" s="45" t="n">
        <v>4706.37</v>
      </c>
      <c r="BS735" s="45" t="n">
        <v>0</v>
      </c>
      <c r="BT735" s="45" t="n">
        <v>0</v>
      </c>
      <c r="BU735" s="45" t="n">
        <v>2000</v>
      </c>
      <c r="BV735" s="45" t="n">
        <v>2000</v>
      </c>
      <c r="BW735" s="45" t="n">
        <v>2000</v>
      </c>
      <c r="BX735" s="45" t="n">
        <v>2000</v>
      </c>
      <c r="BY735" s="45" t="n">
        <f aca="false">BX735*100/AZ735</f>
        <v>28.5714285714286</v>
      </c>
      <c r="BZ735" s="45" t="n">
        <f aca="false">BX735*100/BV735</f>
        <v>100</v>
      </c>
      <c r="CA735" s="45" t="n">
        <v>2000</v>
      </c>
      <c r="CB735" s="45" t="n">
        <f aca="false">+CA735/12*2</f>
        <v>333.333333333333</v>
      </c>
      <c r="CC735" s="45"/>
      <c r="CD735" s="45" t="n">
        <f aca="false">+CC735*100/CB735</f>
        <v>0</v>
      </c>
      <c r="CE735" s="45" t="n">
        <f aca="false">+CA735/12*3</f>
        <v>500</v>
      </c>
      <c r="CF735" s="45" t="n">
        <v>0</v>
      </c>
      <c r="CG735" s="45"/>
      <c r="CH735" s="45" t="n">
        <f aca="false">+CG735*100/CE735</f>
        <v>0</v>
      </c>
      <c r="CI735" s="45" t="e">
        <f aca="false">+CG735*100/CF735</f>
        <v>#DIV/0!</v>
      </c>
      <c r="CJ735" s="45" t="n">
        <f aca="false">CA735/12*4</f>
        <v>666.666666666667</v>
      </c>
      <c r="CK735" s="45" t="n">
        <v>0</v>
      </c>
      <c r="CL735" s="45"/>
      <c r="CM735" s="45" t="n">
        <f aca="false">+CA735/12*5</f>
        <v>833.333333333333</v>
      </c>
      <c r="CN735" s="73" t="n">
        <v>0</v>
      </c>
      <c r="CO735" s="45" t="n">
        <v>0</v>
      </c>
      <c r="CP735" s="45" t="n">
        <f aca="false">+CA735/2</f>
        <v>1000</v>
      </c>
      <c r="CQ735" s="45" t="n">
        <v>0</v>
      </c>
      <c r="CR735" s="45" t="n">
        <v>0</v>
      </c>
      <c r="CS735" s="45" t="n">
        <f aca="false">+CA735/12*7</f>
        <v>1166.66666666667</v>
      </c>
      <c r="CT735" s="45" t="n">
        <v>0</v>
      </c>
      <c r="CU735" s="45" t="n">
        <v>0</v>
      </c>
      <c r="CV735" s="45" t="n">
        <f aca="false">+CA735/12*8</f>
        <v>1333.33333333333</v>
      </c>
      <c r="CW735" s="45" t="n">
        <v>0</v>
      </c>
      <c r="CX735" s="45" t="n">
        <v>0</v>
      </c>
      <c r="CY735" s="45" t="n">
        <f aca="false">+CA735/12*9</f>
        <v>1500</v>
      </c>
      <c r="CZ735" s="45" t="n">
        <v>0</v>
      </c>
      <c r="DA735" s="45" t="n">
        <v>0</v>
      </c>
      <c r="DB735" s="45" t="n">
        <v>4000</v>
      </c>
      <c r="DC735" s="45" t="n">
        <v>4000</v>
      </c>
      <c r="DD735" s="45" t="n">
        <v>4000</v>
      </c>
      <c r="DE735" s="74"/>
      <c r="DF735" s="45" t="n">
        <v>2000</v>
      </c>
      <c r="DG735" s="45"/>
      <c r="DH735" s="45" t="n">
        <v>6536.19</v>
      </c>
      <c r="DI735" s="45" t="n">
        <v>2000</v>
      </c>
      <c r="DJ735" s="45" t="n">
        <v>2000</v>
      </c>
      <c r="DK735" s="45" t="n">
        <v>2000</v>
      </c>
      <c r="DL735" s="45" t="n">
        <v>2000</v>
      </c>
      <c r="DM735" s="45" t="n">
        <f aca="false">DL735*100/DJ735</f>
        <v>100</v>
      </c>
      <c r="DN735" s="45" t="n">
        <f aca="false">DL735-DJ735</f>
        <v>0</v>
      </c>
      <c r="DO735" s="45" t="n">
        <f aca="false">+DJ735/12</f>
        <v>166.666666666667</v>
      </c>
      <c r="DP735" s="45" t="n">
        <v>0</v>
      </c>
      <c r="DQ735" s="45" t="n">
        <f aca="false">+DJ735/12*2</f>
        <v>333.333333333333</v>
      </c>
      <c r="DR735" s="45" t="n">
        <v>0</v>
      </c>
      <c r="DS735" s="45" t="n">
        <f aca="false">+DR735*100/DQ735</f>
        <v>0</v>
      </c>
      <c r="DT735" s="45" t="n">
        <f aca="false">+DL735/12*3</f>
        <v>500</v>
      </c>
      <c r="DU735" s="45"/>
      <c r="DV735" s="45" t="n">
        <v>0</v>
      </c>
      <c r="DW735" s="45" t="n">
        <f aca="false">+DV735*100/DT735</f>
        <v>0</v>
      </c>
      <c r="DX735" s="45" t="e">
        <f aca="false">+DV735*100/DU735</f>
        <v>#DIV/0!</v>
      </c>
      <c r="DY735" s="45" t="n">
        <f aca="false">+DL735/12*4</f>
        <v>666.666666666667</v>
      </c>
      <c r="DZ735" s="45"/>
      <c r="EA735" s="45" t="n">
        <v>0</v>
      </c>
      <c r="EB735" s="45" t="n">
        <f aca="false">+EA735*100/DY735</f>
        <v>0</v>
      </c>
      <c r="EC735" s="45" t="e">
        <f aca="false">+EA735*100/DZ735</f>
        <v>#DIV/0!</v>
      </c>
      <c r="ED735" s="45" t="n">
        <f aca="false">+DL735/12*5</f>
        <v>833.333333333333</v>
      </c>
      <c r="EE735" s="45" t="n">
        <v>0</v>
      </c>
      <c r="EF735" s="45" t="n">
        <v>0</v>
      </c>
      <c r="EG735" s="45" t="n">
        <f aca="false">+EF735*100/ED735</f>
        <v>0</v>
      </c>
      <c r="EH735" s="45" t="e">
        <f aca="false">+EF735*100/EE735</f>
        <v>#DIV/0!</v>
      </c>
      <c r="EI735" s="45" t="n">
        <f aca="false">+DL735/2</f>
        <v>1000</v>
      </c>
      <c r="EJ735" s="45" t="n">
        <v>0</v>
      </c>
      <c r="EK735" s="45" t="n">
        <v>2000</v>
      </c>
      <c r="EL735" s="45" t="n">
        <v>0</v>
      </c>
      <c r="EM735" s="45" t="n">
        <f aca="false">+EK735-DL735</f>
        <v>0</v>
      </c>
      <c r="EN735" s="45" t="n">
        <f aca="false">+EL735*100/EI735</f>
        <v>0</v>
      </c>
      <c r="EO735" s="45" t="n">
        <v>0</v>
      </c>
    </row>
    <row r="736" customFormat="false" ht="17.25" hidden="false" customHeight="true" outlineLevel="0" collapsed="false">
      <c r="D736" s="93"/>
      <c r="E736" s="79" t="n">
        <v>411400</v>
      </c>
      <c r="F736" s="79"/>
      <c r="G736" s="70" t="s">
        <v>292</v>
      </c>
      <c r="H736" s="45"/>
      <c r="I736" s="45" t="n">
        <v>1762</v>
      </c>
      <c r="J736" s="45" t="n">
        <v>2000</v>
      </c>
      <c r="K736" s="45" t="n">
        <v>0</v>
      </c>
      <c r="L736" s="45"/>
      <c r="M736" s="45" t="n">
        <v>0</v>
      </c>
      <c r="N736" s="45"/>
      <c r="O736" s="45"/>
      <c r="P736" s="45"/>
      <c r="Q736" s="45" t="n">
        <v>896</v>
      </c>
      <c r="R736" s="45" t="n">
        <v>896</v>
      </c>
      <c r="S736" s="45" t="n">
        <v>0</v>
      </c>
      <c r="T736" s="45"/>
      <c r="U736" s="45" t="n">
        <v>1230</v>
      </c>
      <c r="V736" s="45" t="n">
        <v>1230</v>
      </c>
      <c r="W736" s="45" t="n">
        <v>1230</v>
      </c>
      <c r="X736" s="45" t="n">
        <v>1230</v>
      </c>
      <c r="Y736" s="45" t="n">
        <v>3531.18</v>
      </c>
      <c r="Z736" s="45"/>
      <c r="AA736" s="45" t="n">
        <v>3531.18</v>
      </c>
      <c r="AB736" s="45" t="n">
        <v>2000</v>
      </c>
      <c r="AC736" s="45" t="n">
        <v>2000</v>
      </c>
      <c r="AD736" s="45"/>
      <c r="AE736" s="45" t="n">
        <v>1180</v>
      </c>
      <c r="AF736" s="45" t="n">
        <v>1180</v>
      </c>
      <c r="AG736" s="45" t="n">
        <v>1180</v>
      </c>
      <c r="AH736" s="45" t="n">
        <v>2360</v>
      </c>
      <c r="AI736" s="45" t="n">
        <v>1230</v>
      </c>
      <c r="AJ736" s="45" t="n">
        <v>2360</v>
      </c>
      <c r="AK736" s="45" t="n">
        <v>3531.18</v>
      </c>
      <c r="AL736" s="45" t="n">
        <v>3540</v>
      </c>
      <c r="AM736" s="72" t="n">
        <f aca="false">AC736/12*7</f>
        <v>1166.66666666667</v>
      </c>
      <c r="AN736" s="45" t="n">
        <v>3531.18</v>
      </c>
      <c r="AO736" s="45" t="n">
        <v>3540</v>
      </c>
      <c r="AP736" s="45" t="n">
        <v>3531.18</v>
      </c>
      <c r="AQ736" s="45" t="n">
        <v>3540</v>
      </c>
      <c r="AR736" s="45" t="n">
        <v>3531.18</v>
      </c>
      <c r="AS736" s="45" t="n">
        <v>3540</v>
      </c>
      <c r="AT736" s="45" t="n">
        <v>3540</v>
      </c>
      <c r="AU736" s="71" t="n">
        <v>3540</v>
      </c>
      <c r="AV736" s="45" t="n">
        <v>4000</v>
      </c>
      <c r="AW736" s="45" t="n">
        <v>4000</v>
      </c>
      <c r="AX736" s="71" t="n">
        <v>3531.18</v>
      </c>
      <c r="AY736" s="71" t="n">
        <v>3540</v>
      </c>
      <c r="AZ736" s="45" t="n">
        <v>4000</v>
      </c>
      <c r="BA736" s="45" t="n">
        <v>2360</v>
      </c>
      <c r="BB736" s="45" t="n">
        <v>2360</v>
      </c>
      <c r="BC736" s="45" t="n">
        <f aca="false">+AZ736/12*3</f>
        <v>1000</v>
      </c>
      <c r="BD736" s="45" t="n">
        <v>1230</v>
      </c>
      <c r="BE736" s="45" t="n">
        <v>1180</v>
      </c>
      <c r="BF736" s="45" t="n">
        <v>2360</v>
      </c>
      <c r="BG736" s="45" t="n">
        <v>1230</v>
      </c>
      <c r="BH736" s="45" t="n">
        <v>2360</v>
      </c>
      <c r="BI736" s="45" t="n">
        <v>2360</v>
      </c>
      <c r="BJ736" s="45" t="n">
        <v>2360</v>
      </c>
      <c r="BK736" s="73" t="n">
        <v>2360</v>
      </c>
      <c r="BL736" s="45" t="n">
        <v>3540</v>
      </c>
      <c r="BM736" s="45" t="n">
        <v>2360</v>
      </c>
      <c r="BN736" s="45" t="n">
        <v>3540</v>
      </c>
      <c r="BO736" s="45" t="n">
        <v>2360</v>
      </c>
      <c r="BP736" s="45" t="n">
        <v>3540</v>
      </c>
      <c r="BQ736" s="45" t="n">
        <v>2360</v>
      </c>
      <c r="BR736" s="45" t="n">
        <v>3540</v>
      </c>
      <c r="BS736" s="45" t="n">
        <v>2360</v>
      </c>
      <c r="BT736" s="45" t="n">
        <v>2360</v>
      </c>
      <c r="BU736" s="45" t="n">
        <v>4000</v>
      </c>
      <c r="BV736" s="45" t="n">
        <v>4000</v>
      </c>
      <c r="BW736" s="45" t="n">
        <v>4000</v>
      </c>
      <c r="BX736" s="45" t="n">
        <v>4000</v>
      </c>
      <c r="BY736" s="45" t="n">
        <f aca="false">BX736*100/AZ736</f>
        <v>100</v>
      </c>
      <c r="BZ736" s="45" t="n">
        <f aca="false">BX736*100/BV736</f>
        <v>100</v>
      </c>
      <c r="CA736" s="45" t="n">
        <v>4000</v>
      </c>
      <c r="CB736" s="45" t="n">
        <f aca="false">+CA736/12*2</f>
        <v>666.666666666667</v>
      </c>
      <c r="CC736" s="45"/>
      <c r="CD736" s="45" t="n">
        <f aca="false">+CC736*100/CB736</f>
        <v>0</v>
      </c>
      <c r="CE736" s="45" t="n">
        <f aca="false">+CA736/12*3</f>
        <v>1000</v>
      </c>
      <c r="CF736" s="45" t="n">
        <v>2360</v>
      </c>
      <c r="CG736" s="45"/>
      <c r="CH736" s="45" t="n">
        <f aca="false">+CG736*100/CE736</f>
        <v>0</v>
      </c>
      <c r="CI736" s="45" t="n">
        <f aca="false">+CG736*100/CF736</f>
        <v>0</v>
      </c>
      <c r="CJ736" s="45" t="n">
        <f aca="false">CA736/12*4</f>
        <v>1333.33333333333</v>
      </c>
      <c r="CK736" s="45" t="n">
        <v>2360</v>
      </c>
      <c r="CL736" s="45"/>
      <c r="CM736" s="45" t="n">
        <f aca="false">+CA736/12*5</f>
        <v>1666.66666666667</v>
      </c>
      <c r="CN736" s="73" t="n">
        <v>2360</v>
      </c>
      <c r="CO736" s="45" t="n">
        <v>0</v>
      </c>
      <c r="CP736" s="45" t="n">
        <f aca="false">+CA736/2</f>
        <v>2000</v>
      </c>
      <c r="CQ736" s="45" t="n">
        <v>2360</v>
      </c>
      <c r="CR736" s="45" t="n">
        <v>3840</v>
      </c>
      <c r="CS736" s="45" t="n">
        <f aca="false">+CA736/12*7</f>
        <v>2333.33333333333</v>
      </c>
      <c r="CT736" s="45" t="n">
        <v>2360</v>
      </c>
      <c r="CU736" s="45" t="n">
        <v>3840</v>
      </c>
      <c r="CV736" s="45" t="n">
        <f aca="false">+CA736/12*8</f>
        <v>2666.66666666667</v>
      </c>
      <c r="CW736" s="45" t="n">
        <v>2360</v>
      </c>
      <c r="CX736" s="45" t="n">
        <v>3840</v>
      </c>
      <c r="CY736" s="45" t="n">
        <f aca="false">+CA736/12*9</f>
        <v>3000</v>
      </c>
      <c r="CZ736" s="45" t="n">
        <v>2360</v>
      </c>
      <c r="DA736" s="45" t="n">
        <v>3840</v>
      </c>
      <c r="DB736" s="45" t="n">
        <v>6800</v>
      </c>
      <c r="DC736" s="45" t="n">
        <v>6800</v>
      </c>
      <c r="DD736" s="45" t="n">
        <v>6800</v>
      </c>
      <c r="DE736" s="74"/>
      <c r="DF736" s="45" t="n">
        <v>4000</v>
      </c>
      <c r="DG736" s="45"/>
      <c r="DH736" s="45" t="n">
        <v>3840</v>
      </c>
      <c r="DI736" s="45" t="n">
        <v>4000</v>
      </c>
      <c r="DJ736" s="45" t="n">
        <v>4000</v>
      </c>
      <c r="DK736" s="45" t="n">
        <v>4000</v>
      </c>
      <c r="DL736" s="45" t="n">
        <v>4000</v>
      </c>
      <c r="DM736" s="45" t="n">
        <f aca="false">DL736*100/DJ736</f>
        <v>100</v>
      </c>
      <c r="DN736" s="45" t="n">
        <f aca="false">DL736-DJ736</f>
        <v>0</v>
      </c>
      <c r="DO736" s="45" t="n">
        <f aca="false">+DJ736/12</f>
        <v>333.333333333333</v>
      </c>
      <c r="DP736" s="45" t="n">
        <v>0</v>
      </c>
      <c r="DQ736" s="45" t="n">
        <f aca="false">+DJ736/12*2</f>
        <v>666.666666666667</v>
      </c>
      <c r="DR736" s="45" t="n">
        <v>2624</v>
      </c>
      <c r="DS736" s="45" t="n">
        <f aca="false">+DR736*100/DQ736</f>
        <v>393.6</v>
      </c>
      <c r="DT736" s="45" t="n">
        <f aca="false">+DL736/12*3</f>
        <v>1000</v>
      </c>
      <c r="DU736" s="45"/>
      <c r="DV736" s="45" t="n">
        <v>2624</v>
      </c>
      <c r="DW736" s="45" t="n">
        <f aca="false">+DV736*100/DT736</f>
        <v>262.4</v>
      </c>
      <c r="DX736" s="45" t="e">
        <f aca="false">+DV736*100/DU736</f>
        <v>#DIV/0!</v>
      </c>
      <c r="DY736" s="45" t="n">
        <f aca="false">+DL736/12*4</f>
        <v>1333.33333333333</v>
      </c>
      <c r="DZ736" s="45"/>
      <c r="EA736" s="45" t="n">
        <v>2624</v>
      </c>
      <c r="EB736" s="45" t="n">
        <f aca="false">+EA736*100/DY736</f>
        <v>196.8</v>
      </c>
      <c r="EC736" s="45" t="e">
        <f aca="false">+EA736*100/DZ736</f>
        <v>#DIV/0!</v>
      </c>
      <c r="ED736" s="45" t="n">
        <f aca="false">+DL736/12*5</f>
        <v>1666.66666666667</v>
      </c>
      <c r="EE736" s="45" t="n">
        <v>0</v>
      </c>
      <c r="EF736" s="45" t="n">
        <v>2624</v>
      </c>
      <c r="EG736" s="45" t="n">
        <f aca="false">+EF736*100/ED736</f>
        <v>157.44</v>
      </c>
      <c r="EH736" s="45" t="e">
        <f aca="false">+EF736*100/EE736</f>
        <v>#DIV/0!</v>
      </c>
      <c r="EI736" s="45" t="n">
        <f aca="false">+DL736/2</f>
        <v>2000</v>
      </c>
      <c r="EJ736" s="45" t="n">
        <v>3840</v>
      </c>
      <c r="EK736" s="45" t="n">
        <v>4000</v>
      </c>
      <c r="EL736" s="45" t="n">
        <v>2624</v>
      </c>
      <c r="EM736" s="45" t="n">
        <f aca="false">+EK736-DL736</f>
        <v>0</v>
      </c>
      <c r="EN736" s="45" t="n">
        <f aca="false">+EL736*100/EI736</f>
        <v>131.2</v>
      </c>
      <c r="EO736" s="45" t="n">
        <f aca="false">+EL736*100/EJ736</f>
        <v>68.3333333333333</v>
      </c>
    </row>
    <row r="737" customFormat="false" ht="25.5" hidden="false" customHeight="true" outlineLevel="0" collapsed="false">
      <c r="D737" s="92" t="s">
        <v>135</v>
      </c>
      <c r="E737" s="75" t="n">
        <v>412000</v>
      </c>
      <c r="F737" s="75"/>
      <c r="G737" s="62" t="s">
        <v>136</v>
      </c>
      <c r="H737" s="63" t="n">
        <f aca="false">SUM(H738:H744)</f>
        <v>225326.42</v>
      </c>
      <c r="I737" s="63" t="n">
        <f aca="false">SUM(I738:I744)</f>
        <v>221172.06</v>
      </c>
      <c r="J737" s="63" t="n">
        <f aca="false">SUM(J738:J744)</f>
        <v>229500</v>
      </c>
      <c r="K737" s="63" t="n">
        <f aca="false">SUM(K738:K744)</f>
        <v>42697.67</v>
      </c>
      <c r="L737" s="63" t="n">
        <f aca="false">SUM(L738:L744)</f>
        <v>59970.71</v>
      </c>
      <c r="M737" s="63" t="n">
        <f aca="false">SUM(M738:M744)</f>
        <v>86743.19</v>
      </c>
      <c r="N737" s="63" t="n">
        <f aca="false">SUM(N738:N744)</f>
        <v>85961.55</v>
      </c>
      <c r="O737" s="63" t="n">
        <f aca="false">SUM(O738:O744)</f>
        <v>95579.78</v>
      </c>
      <c r="P737" s="63" t="n">
        <f aca="false">SUM(P738:P744)</f>
        <v>125224.92</v>
      </c>
      <c r="Q737" s="63" t="n">
        <f aca="false">SUM(Q738:Q744)</f>
        <v>145249.99</v>
      </c>
      <c r="R737" s="63" t="n">
        <f aca="false">SUM(R738:R744)</f>
        <v>166798.37</v>
      </c>
      <c r="S737" s="63" t="n">
        <f aca="false">SUM(S738:S744)</f>
        <v>26800.81</v>
      </c>
      <c r="T737" s="63" t="n">
        <f aca="false">SUM(T738:T744)</f>
        <v>22956.12</v>
      </c>
      <c r="U737" s="63" t="n">
        <f aca="false">SUM(U738:U744)</f>
        <v>40660.55</v>
      </c>
      <c r="V737" s="63" t="n">
        <f aca="false">SUM(V738:V744)</f>
        <v>43100.54</v>
      </c>
      <c r="W737" s="63" t="n">
        <f aca="false">SUM(W738:W744)</f>
        <v>64266.13</v>
      </c>
      <c r="X737" s="63" t="n">
        <f aca="false">SUM(X738:X744)</f>
        <v>76426.83</v>
      </c>
      <c r="Y737" s="63" t="n">
        <f aca="false">SUM(Y738:Y744)</f>
        <v>87510.34</v>
      </c>
      <c r="Z737" s="63" t="n">
        <f aca="false">SUM(Z738:Z744)</f>
        <v>125224.92</v>
      </c>
      <c r="AA737" s="63" t="n">
        <f aca="false">SUM(AA738:AA744)</f>
        <v>101440.5</v>
      </c>
      <c r="AB737" s="63" t="n">
        <f aca="false">SUM(AB738:AB744)</f>
        <v>228000</v>
      </c>
      <c r="AC737" s="63" t="n">
        <f aca="false">SUM(AC738:AC744)</f>
        <v>227000</v>
      </c>
      <c r="AD737" s="63" t="n">
        <f aca="false">SUM(AD738:AD744)</f>
        <v>22956.12</v>
      </c>
      <c r="AE737" s="63" t="n">
        <f aca="false">SUM(AE738:AE744)</f>
        <v>17167.69</v>
      </c>
      <c r="AF737" s="63" t="n">
        <f aca="false">SUM(AF738:AF744)</f>
        <v>35298.84</v>
      </c>
      <c r="AG737" s="63" t="n">
        <f aca="false">SUM(AG738:AG744)</f>
        <v>59649.09</v>
      </c>
      <c r="AH737" s="63" t="n">
        <f aca="false">SUM(AH738:AH744)</f>
        <v>75656.16</v>
      </c>
      <c r="AI737" s="63" t="n">
        <f aca="false">SUM(AI738:AI744)</f>
        <v>76426.83</v>
      </c>
      <c r="AJ737" s="63" t="n">
        <f aca="false">SUM(AJ738:AJ744)</f>
        <v>85374.99</v>
      </c>
      <c r="AK737" s="63" t="n">
        <f aca="false">SUM(AK738:AK744)</f>
        <v>87510.34</v>
      </c>
      <c r="AL737" s="63" t="n">
        <f aca="false">SUM(AL738:AL744)</f>
        <v>111643.25</v>
      </c>
      <c r="AM737" s="65" t="n">
        <f aca="false">AC737/12*7</f>
        <v>132416.666666667</v>
      </c>
      <c r="AN737" s="63" t="n">
        <f aca="false">SUM(AN738:AN744)</f>
        <v>101440.5</v>
      </c>
      <c r="AO737" s="63" t="n">
        <f aca="false">SUM(AO738:AO744)</f>
        <v>125865.98</v>
      </c>
      <c r="AP737" s="63" t="n">
        <f aca="false">SUM(AP738:AP744)</f>
        <v>101440.5</v>
      </c>
      <c r="AQ737" s="63" t="n">
        <f aca="false">SUM(AQ738:AQ744)</f>
        <v>134978.93</v>
      </c>
      <c r="AR737" s="63" t="n">
        <f aca="false">SUM(AR738:AR744)</f>
        <v>124460.02</v>
      </c>
      <c r="AS737" s="63" t="n">
        <f aca="false">SUM(AS738:AS744)</f>
        <v>145357.01</v>
      </c>
      <c r="AT737" s="63" t="n">
        <f aca="false">SUM(AT738:AT744)</f>
        <v>227000</v>
      </c>
      <c r="AU737" s="64" t="n">
        <f aca="false">SUM(AU738:AU744)</f>
        <v>210700</v>
      </c>
      <c r="AV737" s="63" t="n">
        <f aca="false">SUM(AV738:AV744)</f>
        <v>254000</v>
      </c>
      <c r="AW737" s="63" t="n">
        <f aca="false">SUM(AW738:AW744)</f>
        <v>239000</v>
      </c>
      <c r="AX737" s="64" t="n">
        <f aca="false">SUM(AX738:AX744)</f>
        <v>182692.32</v>
      </c>
      <c r="AY737" s="64" t="n">
        <f aca="false">SUM(AY738:AY744)</f>
        <v>212740.7</v>
      </c>
      <c r="AZ737" s="63" t="n">
        <f aca="false">SUM(AZ738:AZ744)</f>
        <v>239000</v>
      </c>
      <c r="BA737" s="63" t="n">
        <f aca="false">SUM(BA738:BA744)</f>
        <v>15727.87</v>
      </c>
      <c r="BB737" s="63" t="n">
        <f aca="false">SUM(BB738:BB744)</f>
        <v>30733.04</v>
      </c>
      <c r="BC737" s="45" t="n">
        <f aca="false">+AZ737/12*3</f>
        <v>59750</v>
      </c>
      <c r="BD737" s="63" t="n">
        <f aca="false">SUM(BD738:BD744)</f>
        <v>43100.54</v>
      </c>
      <c r="BE737" s="63" t="n">
        <f aca="false">SUM(BE738:BE744)</f>
        <v>59649.09</v>
      </c>
      <c r="BF737" s="63" t="n">
        <f aca="false">SUM(BF738:BF744)</f>
        <v>48637.97</v>
      </c>
      <c r="BG737" s="63" t="n">
        <f aca="false">SUM(BG738:BG744)</f>
        <v>64266.13</v>
      </c>
      <c r="BH737" s="63" t="n">
        <f aca="false">SUM(BH738:BH744)</f>
        <v>75656.16</v>
      </c>
      <c r="BI737" s="63" t="n">
        <f aca="false">SUM(BI738:BI744)</f>
        <v>72880.32</v>
      </c>
      <c r="BJ737" s="63" t="n">
        <f aca="false">SUM(BJ738:BJ744)</f>
        <v>85374.99</v>
      </c>
      <c r="BK737" s="66" t="n">
        <f aca="false">SUM(BK738:BK744)</f>
        <v>94160.49</v>
      </c>
      <c r="BL737" s="63" t="n">
        <f aca="false">SUM(BL738:BL744)</f>
        <v>111643.25</v>
      </c>
      <c r="BM737" s="63" t="n">
        <f aca="false">SUM(BM738:BM744)</f>
        <v>113600.97</v>
      </c>
      <c r="BN737" s="63" t="n">
        <f aca="false">SUM(BN738:BN744)</f>
        <v>125865.98</v>
      </c>
      <c r="BO737" s="63" t="n">
        <f aca="false">SUM(BO738:BO744)</f>
        <v>130644.15</v>
      </c>
      <c r="BP737" s="63" t="n">
        <f aca="false">SUM(BP738:BP744)</f>
        <v>134978.93</v>
      </c>
      <c r="BQ737" s="63" t="n">
        <f aca="false">SUM(BQ738:BQ744)</f>
        <v>140597.32</v>
      </c>
      <c r="BR737" s="63" t="n">
        <f aca="false">SUM(BR738:BR744)</f>
        <v>145357.01</v>
      </c>
      <c r="BS737" s="63" t="n">
        <f aca="false">SUM(BS738:BS744)</f>
        <v>160906.97</v>
      </c>
      <c r="BT737" s="63" t="n">
        <f aca="false">SUM(BT738:BT744)</f>
        <v>240249.76</v>
      </c>
      <c r="BU737" s="63" t="n">
        <f aca="false">SUM(BU738:BU744)</f>
        <v>242000</v>
      </c>
      <c r="BV737" s="63" t="n">
        <f aca="false">SUM(BV738:BV744)</f>
        <v>247000</v>
      </c>
      <c r="BW737" s="63" t="n">
        <f aca="false">SUM(BW738:BW744)</f>
        <v>245000</v>
      </c>
      <c r="BX737" s="63" t="n">
        <f aca="false">SUM(BX738:BX744)</f>
        <v>245000</v>
      </c>
      <c r="BY737" s="63" t="n">
        <f aca="false">BX737*100/AZ737</f>
        <v>102.510460251046</v>
      </c>
      <c r="BZ737" s="63" t="n">
        <f aca="false">BX737*100/BV737</f>
        <v>99.1902834008097</v>
      </c>
      <c r="CA737" s="63" t="n">
        <f aca="false">SUM(CA738:CA744)</f>
        <v>247000</v>
      </c>
      <c r="CB737" s="45" t="n">
        <f aca="false">+CA737/12*2</f>
        <v>41166.6666666667</v>
      </c>
      <c r="CC737" s="63" t="n">
        <f aca="false">SUM(CC738:CC744)</f>
        <v>38792.78</v>
      </c>
      <c r="CD737" s="45" t="n">
        <f aca="false">+CC737*100/CB737</f>
        <v>94.2334736842105</v>
      </c>
      <c r="CE737" s="45" t="n">
        <f aca="false">+CA737/12*3</f>
        <v>61750</v>
      </c>
      <c r="CF737" s="63" t="n">
        <f aca="false">SUM(CF738:CF744)</f>
        <v>48637.97</v>
      </c>
      <c r="CG737" s="63" t="n">
        <f aca="false">SUM(CG738:CG744)</f>
        <v>65609.83</v>
      </c>
      <c r="CH737" s="45" t="n">
        <f aca="false">+CG737*100/CE737</f>
        <v>106.250736842105</v>
      </c>
      <c r="CI737" s="45" t="n">
        <f aca="false">+CG737*100/CF737</f>
        <v>134.894260595169</v>
      </c>
      <c r="CJ737" s="45" t="n">
        <f aca="false">CA737/12*4</f>
        <v>82333.3333333333</v>
      </c>
      <c r="CK737" s="63" t="n">
        <f aca="false">SUM(CK738:CK744)</f>
        <v>72880.32</v>
      </c>
      <c r="CL737" s="63" t="n">
        <f aca="false">SUM(CL738:CL744)</f>
        <v>82926.4</v>
      </c>
      <c r="CM737" s="45" t="n">
        <f aca="false">+CA737/12*5</f>
        <v>102916.666666667</v>
      </c>
      <c r="CN737" s="66" t="n">
        <f aca="false">SUM(CN738:CN744)</f>
        <v>94160.49</v>
      </c>
      <c r="CO737" s="63" t="n">
        <f aca="false">SUM(CO738:CO744)</f>
        <v>105481.63</v>
      </c>
      <c r="CP737" s="63" t="n">
        <f aca="false">+CA737/2</f>
        <v>123500</v>
      </c>
      <c r="CQ737" s="63" t="n">
        <f aca="false">SUM(CQ738:CQ744)</f>
        <v>113600.97</v>
      </c>
      <c r="CR737" s="63" t="n">
        <f aca="false">SUM(CR738:CR744)</f>
        <v>131102.3</v>
      </c>
      <c r="CS737" s="45" t="n">
        <f aca="false">+CA737/12*7</f>
        <v>144083.333333333</v>
      </c>
      <c r="CT737" s="63" t="n">
        <f aca="false">SUM(CT738:CT744)</f>
        <v>130644.15</v>
      </c>
      <c r="CU737" s="63" t="n">
        <f aca="false">SUM(CU738:CU744)</f>
        <v>143809.48</v>
      </c>
      <c r="CV737" s="45" t="n">
        <f aca="false">+CA737/12*8</f>
        <v>164666.666666667</v>
      </c>
      <c r="CW737" s="63" t="n">
        <f aca="false">SUM(CW738:CW744)</f>
        <v>140597.32</v>
      </c>
      <c r="CX737" s="63" t="n">
        <f aca="false">SUM(CX738:CX744)</f>
        <v>160661.51</v>
      </c>
      <c r="CY737" s="45" t="n">
        <f aca="false">+CA737/12*9</f>
        <v>185250</v>
      </c>
      <c r="CZ737" s="63" t="n">
        <f aca="false">SUM(CZ738:CZ744)</f>
        <v>160906.97</v>
      </c>
      <c r="DA737" s="63" t="n">
        <f aca="false">SUM(DA738:DA744)</f>
        <v>177202.21</v>
      </c>
      <c r="DB737" s="63" t="n">
        <f aca="false">SUM(DB738:DB744)</f>
        <v>272000</v>
      </c>
      <c r="DC737" s="63" t="n">
        <f aca="false">SUM(DC738:DC744)</f>
        <v>259000</v>
      </c>
      <c r="DD737" s="63" t="n">
        <f aca="false">SUM(DD738:DD744)</f>
        <v>260000</v>
      </c>
      <c r="DE737" s="58"/>
      <c r="DF737" s="63" t="n">
        <f aca="false">SUM(DF738:DF744)</f>
        <v>259000</v>
      </c>
      <c r="DG737" s="63"/>
      <c r="DH737" s="63" t="n">
        <f aca="false">SUM(DH738:DH744)</f>
        <v>267471.56</v>
      </c>
      <c r="DI737" s="63" t="n">
        <f aca="false">SUM(DI738:DI744)</f>
        <v>255000</v>
      </c>
      <c r="DJ737" s="63" t="n">
        <f aca="false">SUM(DJ738:DJ744)</f>
        <v>255000</v>
      </c>
      <c r="DK737" s="63" t="n">
        <f aca="false">SUM(DK738:DK744)</f>
        <v>255000</v>
      </c>
      <c r="DL737" s="63" t="n">
        <f aca="false">SUM(DL738:DL744)</f>
        <v>255000</v>
      </c>
      <c r="DM737" s="67" t="n">
        <f aca="false">DL737*100/DJ737</f>
        <v>100</v>
      </c>
      <c r="DN737" s="67" t="n">
        <f aca="false">DL737-DJ737</f>
        <v>0</v>
      </c>
      <c r="DO737" s="45" t="n">
        <f aca="false">+DJ737/12</f>
        <v>21250</v>
      </c>
      <c r="DP737" s="63" t="n">
        <f aca="false">SUM(DP738:DP744)</f>
        <v>33577.65</v>
      </c>
      <c r="DQ737" s="45" t="n">
        <f aca="false">+DJ737/12*2</f>
        <v>42500</v>
      </c>
      <c r="DR737" s="63" t="n">
        <f aca="false">SUM(DR738:DR744)</f>
        <v>51564.49</v>
      </c>
      <c r="DS737" s="45" t="n">
        <f aca="false">+DR737*100/DQ737</f>
        <v>121.328211764706</v>
      </c>
      <c r="DT737" s="45" t="n">
        <f aca="false">+DL737/12*3</f>
        <v>63750</v>
      </c>
      <c r="DU737" s="63" t="n">
        <f aca="false">SUM(DU738:DU744)</f>
        <v>65609.83</v>
      </c>
      <c r="DV737" s="63" t="n">
        <f aca="false">SUM(DV738:DV744)</f>
        <v>71798.56</v>
      </c>
      <c r="DW737" s="45" t="n">
        <f aca="false">+DV737*100/DT737</f>
        <v>112.625192156863</v>
      </c>
      <c r="DX737" s="45" t="n">
        <f aca="false">+DV737*100/DU737</f>
        <v>109.43262617812</v>
      </c>
      <c r="DY737" s="45" t="n">
        <f aca="false">+DL737/12*4</f>
        <v>85000</v>
      </c>
      <c r="DZ737" s="63" t="n">
        <f aca="false">SUM(DZ738:DZ744)</f>
        <v>82926.4</v>
      </c>
      <c r="EA737" s="63" t="n">
        <f aca="false">SUM(EA738:EA744)</f>
        <v>89345.55</v>
      </c>
      <c r="EB737" s="45" t="n">
        <f aca="false">+EA737*100/DY737</f>
        <v>105.112411764706</v>
      </c>
      <c r="EC737" s="45" t="n">
        <f aca="false">+EA737*100/DZ737</f>
        <v>107.740779775801</v>
      </c>
      <c r="ED737" s="45" t="n">
        <f aca="false">+DL737/12*5</f>
        <v>106250</v>
      </c>
      <c r="EE737" s="63" t="n">
        <f aca="false">SUM(EE738:EE744)</f>
        <v>105481.63</v>
      </c>
      <c r="EF737" s="63" t="n">
        <f aca="false">SUM(EF738:EF744)</f>
        <v>105510.43</v>
      </c>
      <c r="EG737" s="45" t="n">
        <f aca="false">+EF737*100/ED737</f>
        <v>99.3039341176471</v>
      </c>
      <c r="EH737" s="45" t="n">
        <f aca="false">+EF737*100/EE737</f>
        <v>100.027303332343</v>
      </c>
      <c r="EI737" s="63" t="n">
        <f aca="false">+DL737/2</f>
        <v>127500</v>
      </c>
      <c r="EJ737" s="63" t="n">
        <f aca="false">SUM(EJ738:EJ744)</f>
        <v>131102.3</v>
      </c>
      <c r="EK737" s="63" t="n">
        <f aca="false">SUM(EK738:EK744)</f>
        <v>255000</v>
      </c>
      <c r="EL737" s="63" t="n">
        <f aca="false">SUM(EL738:EL744)</f>
        <v>126208.22</v>
      </c>
      <c r="EM737" s="45" t="n">
        <f aca="false">+EK737-DL737</f>
        <v>0</v>
      </c>
      <c r="EN737" s="63" t="n">
        <f aca="false">+EL737*100/EI737</f>
        <v>98.9868392156863</v>
      </c>
      <c r="EO737" s="63" t="n">
        <f aca="false">+EL737*100/EJ737</f>
        <v>96.2669762467936</v>
      </c>
    </row>
    <row r="738" s="139" customFormat="true" ht="25.5" hidden="false" customHeight="true" outlineLevel="0" collapsed="false">
      <c r="D738" s="92"/>
      <c r="E738" s="79" t="n">
        <v>412200</v>
      </c>
      <c r="F738" s="79"/>
      <c r="G738" s="70" t="s">
        <v>529</v>
      </c>
      <c r="H738" s="45" t="n">
        <v>79101.99</v>
      </c>
      <c r="I738" s="45" t="n">
        <v>68718.94</v>
      </c>
      <c r="J738" s="45" t="n">
        <v>80000</v>
      </c>
      <c r="K738" s="45" t="n">
        <v>13048.3</v>
      </c>
      <c r="L738" s="45" t="n">
        <v>19511.1</v>
      </c>
      <c r="M738" s="45" t="n">
        <v>33259.82</v>
      </c>
      <c r="N738" s="45" t="n">
        <v>34295.21</v>
      </c>
      <c r="O738" s="45" t="n">
        <v>38225.61</v>
      </c>
      <c r="P738" s="45" t="n">
        <v>45230.09</v>
      </c>
      <c r="Q738" s="45" t="n">
        <v>50376.83</v>
      </c>
      <c r="R738" s="45" t="n">
        <v>54253.87</v>
      </c>
      <c r="S738" s="45" t="n">
        <v>4949.94</v>
      </c>
      <c r="T738" s="45" t="n">
        <v>9631.86</v>
      </c>
      <c r="U738" s="45" t="n">
        <v>17415.39</v>
      </c>
      <c r="V738" s="45" t="n">
        <v>17443.99</v>
      </c>
      <c r="W738" s="45" t="n">
        <v>31381.21</v>
      </c>
      <c r="X738" s="45" t="n">
        <v>33717.48</v>
      </c>
      <c r="Y738" s="45" t="n">
        <v>37241.08</v>
      </c>
      <c r="Z738" s="45" t="n">
        <v>45230.09</v>
      </c>
      <c r="AA738" s="45" t="n">
        <v>40927.94</v>
      </c>
      <c r="AB738" s="45" t="n">
        <v>80000</v>
      </c>
      <c r="AC738" s="45" t="n">
        <v>80000</v>
      </c>
      <c r="AD738" s="45" t="n">
        <v>9631.86</v>
      </c>
      <c r="AE738" s="45" t="n">
        <v>8985.07</v>
      </c>
      <c r="AF738" s="45" t="n">
        <v>15694.87</v>
      </c>
      <c r="AG738" s="45" t="n">
        <v>22259.08</v>
      </c>
      <c r="AH738" s="45" t="n">
        <v>29454.24</v>
      </c>
      <c r="AI738" s="45" t="n">
        <v>33717.48</v>
      </c>
      <c r="AJ738" s="45" t="n">
        <v>32619.08</v>
      </c>
      <c r="AK738" s="45" t="n">
        <v>37241.08</v>
      </c>
      <c r="AL738" s="45" t="n">
        <v>37738.17</v>
      </c>
      <c r="AM738" s="72" t="n">
        <f aca="false">AC738/12*7</f>
        <v>46666.6666666667</v>
      </c>
      <c r="AN738" s="45" t="n">
        <v>40927.94</v>
      </c>
      <c r="AO738" s="45" t="n">
        <v>45054.93</v>
      </c>
      <c r="AP738" s="45" t="n">
        <v>40927.94</v>
      </c>
      <c r="AQ738" s="45" t="n">
        <v>49916.82</v>
      </c>
      <c r="AR738" s="45" t="n">
        <v>47691.86</v>
      </c>
      <c r="AS738" s="45" t="n">
        <v>54202.83</v>
      </c>
      <c r="AT738" s="45" t="n">
        <v>80000</v>
      </c>
      <c r="AU738" s="71" t="n">
        <v>80000</v>
      </c>
      <c r="AV738" s="45" t="n">
        <v>100000</v>
      </c>
      <c r="AW738" s="45" t="n">
        <v>90000</v>
      </c>
      <c r="AX738" s="71" t="n">
        <v>70670.59</v>
      </c>
      <c r="AY738" s="71" t="n">
        <v>81601.16</v>
      </c>
      <c r="AZ738" s="45" t="n">
        <v>90000</v>
      </c>
      <c r="BA738" s="45" t="n">
        <v>9353.19</v>
      </c>
      <c r="BB738" s="45" t="n">
        <v>18785.15</v>
      </c>
      <c r="BC738" s="45" t="n">
        <f aca="false">+AZ738/12*3</f>
        <v>22500</v>
      </c>
      <c r="BD738" s="45" t="n">
        <v>17443.99</v>
      </c>
      <c r="BE738" s="45" t="n">
        <v>22259.08</v>
      </c>
      <c r="BF738" s="45" t="n">
        <v>28764.69</v>
      </c>
      <c r="BG738" s="45" t="n">
        <v>31381.21</v>
      </c>
      <c r="BH738" s="45" t="n">
        <v>29454.24</v>
      </c>
      <c r="BI738" s="45" t="n">
        <v>34944.94</v>
      </c>
      <c r="BJ738" s="45" t="n">
        <v>32619.08</v>
      </c>
      <c r="BK738" s="73" t="n">
        <v>40485.95</v>
      </c>
      <c r="BL738" s="45" t="n">
        <v>37738.17</v>
      </c>
      <c r="BM738" s="45" t="n">
        <v>47178.17</v>
      </c>
      <c r="BN738" s="45" t="n">
        <v>45054.93</v>
      </c>
      <c r="BO738" s="45" t="n">
        <v>52861.87</v>
      </c>
      <c r="BP738" s="45" t="n">
        <v>49916.82</v>
      </c>
      <c r="BQ738" s="45" t="n">
        <v>59594.24</v>
      </c>
      <c r="BR738" s="45" t="n">
        <v>54202.83</v>
      </c>
      <c r="BS738" s="45" t="n">
        <v>65663.94</v>
      </c>
      <c r="BT738" s="45" t="n">
        <v>95765.5</v>
      </c>
      <c r="BU738" s="45" t="n">
        <v>98000</v>
      </c>
      <c r="BV738" s="45" t="n">
        <v>98000</v>
      </c>
      <c r="BW738" s="45" t="n">
        <v>98000</v>
      </c>
      <c r="BX738" s="45" t="n">
        <v>98000</v>
      </c>
      <c r="BY738" s="45" t="n">
        <f aca="false">BX738*100/AZ738</f>
        <v>108.888888888889</v>
      </c>
      <c r="BZ738" s="45" t="n">
        <f aca="false">BX738*100/BV738</f>
        <v>100</v>
      </c>
      <c r="CA738" s="45" t="n">
        <v>98000</v>
      </c>
      <c r="CB738" s="45" t="n">
        <f aca="false">+CA738/12*2</f>
        <v>16333.3333333333</v>
      </c>
      <c r="CC738" s="45" t="n">
        <v>24646.52</v>
      </c>
      <c r="CD738" s="45" t="n">
        <f aca="false">+CC738*100/CB738</f>
        <v>150.89706122449</v>
      </c>
      <c r="CE738" s="45" t="n">
        <f aca="false">+CA738/12*3</f>
        <v>24500</v>
      </c>
      <c r="CF738" s="45" t="n">
        <v>28764.69</v>
      </c>
      <c r="CG738" s="45" t="n">
        <v>36787.99</v>
      </c>
      <c r="CH738" s="45" t="n">
        <f aca="false">+CG738*100/CE738</f>
        <v>150.15506122449</v>
      </c>
      <c r="CI738" s="45" t="n">
        <f aca="false">+CG738*100/CF738</f>
        <v>127.892878386661</v>
      </c>
      <c r="CJ738" s="45" t="n">
        <f aca="false">CA738/12*4</f>
        <v>32666.6666666667</v>
      </c>
      <c r="CK738" s="45" t="n">
        <v>34944.94</v>
      </c>
      <c r="CL738" s="45" t="n">
        <v>40484.44</v>
      </c>
      <c r="CM738" s="45" t="n">
        <f aca="false">+CA738/12*5</f>
        <v>40833.3333333333</v>
      </c>
      <c r="CN738" s="73" t="n">
        <v>40485.95</v>
      </c>
      <c r="CO738" s="45" t="n">
        <v>51256.45</v>
      </c>
      <c r="CP738" s="45" t="n">
        <f aca="false">+CA738/2</f>
        <v>49000</v>
      </c>
      <c r="CQ738" s="45" t="n">
        <v>47178.17</v>
      </c>
      <c r="CR738" s="45" t="n">
        <v>59123.77</v>
      </c>
      <c r="CS738" s="45" t="n">
        <f aca="false">+CA738/12*7</f>
        <v>57166.6666666667</v>
      </c>
      <c r="CT738" s="45" t="n">
        <v>52861.87</v>
      </c>
      <c r="CU738" s="45" t="n">
        <v>66753.1</v>
      </c>
      <c r="CV738" s="45" t="n">
        <f aca="false">+CA738/12*8</f>
        <v>65333.3333333333</v>
      </c>
      <c r="CW738" s="45" t="n">
        <v>59594.24</v>
      </c>
      <c r="CX738" s="45" t="n">
        <v>74489.28</v>
      </c>
      <c r="CY738" s="45" t="n">
        <f aca="false">+CA738/12*9</f>
        <v>73500</v>
      </c>
      <c r="CZ738" s="45" t="n">
        <v>65663.94</v>
      </c>
      <c r="DA738" s="45" t="n">
        <v>82472.14</v>
      </c>
      <c r="DB738" s="45" t="n">
        <v>122000</v>
      </c>
      <c r="DC738" s="45" t="n">
        <v>117000</v>
      </c>
      <c r="DD738" s="45" t="n">
        <v>117000</v>
      </c>
      <c r="DE738" s="74"/>
      <c r="DF738" s="45" t="n">
        <v>118000</v>
      </c>
      <c r="DG738" s="45"/>
      <c r="DH738" s="45" t="n">
        <v>112577.94</v>
      </c>
      <c r="DI738" s="45" t="n">
        <v>117000</v>
      </c>
      <c r="DJ738" s="45" t="n">
        <v>117000</v>
      </c>
      <c r="DK738" s="45" t="n">
        <v>117000</v>
      </c>
      <c r="DL738" s="45" t="n">
        <v>117000</v>
      </c>
      <c r="DM738" s="45" t="n">
        <f aca="false">DL738*100/DJ738</f>
        <v>100</v>
      </c>
      <c r="DN738" s="45" t="n">
        <f aca="false">DL738-DJ738</f>
        <v>0</v>
      </c>
      <c r="DO738" s="45" t="n">
        <f aca="false">+DJ738/12</f>
        <v>9750</v>
      </c>
      <c r="DP738" s="45" t="n">
        <v>17138.48</v>
      </c>
      <c r="DQ738" s="45" t="n">
        <f aca="false">+DJ738/12*2</f>
        <v>19500</v>
      </c>
      <c r="DR738" s="45" t="n">
        <v>27367.83</v>
      </c>
      <c r="DS738" s="45" t="n">
        <f aca="false">+DR738*100/DQ738</f>
        <v>140.347846153846</v>
      </c>
      <c r="DT738" s="45" t="n">
        <f aca="false">+DL738/12*3</f>
        <v>29250</v>
      </c>
      <c r="DU738" s="45" t="n">
        <v>36787.99</v>
      </c>
      <c r="DV738" s="45" t="n">
        <v>36773.45</v>
      </c>
      <c r="DW738" s="45" t="n">
        <f aca="false">+DV738*100/DT738</f>
        <v>125.721196581197</v>
      </c>
      <c r="DX738" s="45" t="n">
        <f aca="false">+DV738*100/DU738</f>
        <v>99.9604762315093</v>
      </c>
      <c r="DY738" s="45" t="n">
        <f aca="false">+DL738/12*4</f>
        <v>39000</v>
      </c>
      <c r="DZ738" s="45" t="n">
        <v>40484.44</v>
      </c>
      <c r="EA738" s="45" t="n">
        <v>43198.99</v>
      </c>
      <c r="EB738" s="45" t="n">
        <f aca="false">+EA738*100/DY738</f>
        <v>110.766641025641</v>
      </c>
      <c r="EC738" s="45" t="n">
        <f aca="false">+EA738*100/DZ738</f>
        <v>106.705168701852</v>
      </c>
      <c r="ED738" s="45" t="n">
        <f aca="false">+DL738/12*5</f>
        <v>48750</v>
      </c>
      <c r="EE738" s="45" t="n">
        <v>51256.45</v>
      </c>
      <c r="EF738" s="45" t="n">
        <v>52363.31</v>
      </c>
      <c r="EG738" s="45" t="n">
        <f aca="false">+EF738*100/ED738</f>
        <v>107.411917948718</v>
      </c>
      <c r="EH738" s="45" t="n">
        <f aca="false">+EF738*100/EE738</f>
        <v>102.159455053949</v>
      </c>
      <c r="EI738" s="45" t="n">
        <f aca="false">+DL738/2</f>
        <v>58500</v>
      </c>
      <c r="EJ738" s="45" t="n">
        <v>59123.77</v>
      </c>
      <c r="EK738" s="45" t="n">
        <v>117000</v>
      </c>
      <c r="EL738" s="45" t="n">
        <v>60191.6</v>
      </c>
      <c r="EM738" s="45" t="n">
        <f aca="false">+EK738-DL738</f>
        <v>0</v>
      </c>
      <c r="EN738" s="45" t="n">
        <f aca="false">+EL738*100/EI738</f>
        <v>102.891623931624</v>
      </c>
      <c r="EO738" s="45" t="n">
        <f aca="false">+EL738*100/EJ738</f>
        <v>101.806092541122</v>
      </c>
    </row>
    <row r="739" s="139" customFormat="true" ht="27.75" hidden="false" customHeight="true" outlineLevel="0" collapsed="false">
      <c r="D739" s="92"/>
      <c r="E739" s="79" t="n">
        <v>412300</v>
      </c>
      <c r="F739" s="79"/>
      <c r="G739" s="70" t="s">
        <v>538</v>
      </c>
      <c r="H739" s="45" t="n">
        <v>6529.93</v>
      </c>
      <c r="I739" s="45" t="n">
        <v>6114.15</v>
      </c>
      <c r="J739" s="45" t="n">
        <v>7000</v>
      </c>
      <c r="K739" s="45" t="n">
        <v>1447.3</v>
      </c>
      <c r="L739" s="45" t="n">
        <v>2702.78</v>
      </c>
      <c r="M739" s="45" t="n">
        <v>2799.17</v>
      </c>
      <c r="N739" s="45" t="n">
        <v>2816.68</v>
      </c>
      <c r="O739" s="45" t="n">
        <v>3053.58</v>
      </c>
      <c r="P739" s="45" t="n">
        <v>3994.3</v>
      </c>
      <c r="Q739" s="45" t="n">
        <v>4434.86</v>
      </c>
      <c r="R739" s="45" t="n">
        <v>5377.97</v>
      </c>
      <c r="S739" s="45" t="n">
        <v>975.14</v>
      </c>
      <c r="T739" s="45" t="n">
        <v>1666.43</v>
      </c>
      <c r="U739" s="45" t="n">
        <v>1963.96</v>
      </c>
      <c r="V739" s="45" t="n">
        <v>2604.79</v>
      </c>
      <c r="W739" s="45" t="n">
        <v>3690.59</v>
      </c>
      <c r="X739" s="45" t="n">
        <v>4689.74</v>
      </c>
      <c r="Y739" s="45" t="n">
        <v>6008.23</v>
      </c>
      <c r="Z739" s="45" t="n">
        <v>3994.3</v>
      </c>
      <c r="AA739" s="45" t="n">
        <v>6999.12</v>
      </c>
      <c r="AB739" s="45" t="n">
        <v>10000</v>
      </c>
      <c r="AC739" s="45" t="n">
        <v>10000</v>
      </c>
      <c r="AD739" s="45" t="n">
        <v>1666.43</v>
      </c>
      <c r="AE739" s="45" t="n">
        <v>1241.71</v>
      </c>
      <c r="AF739" s="45" t="n">
        <v>1880.36</v>
      </c>
      <c r="AG739" s="45" t="n">
        <v>3786.36</v>
      </c>
      <c r="AH739" s="45" t="n">
        <v>5248.91</v>
      </c>
      <c r="AI739" s="45" t="n">
        <v>4689.74</v>
      </c>
      <c r="AJ739" s="45" t="n">
        <v>5362.51</v>
      </c>
      <c r="AK739" s="45" t="n">
        <v>6008.23</v>
      </c>
      <c r="AL739" s="45" t="n">
        <v>6136.24</v>
      </c>
      <c r="AM739" s="72" t="n">
        <f aca="false">AC739/12*7</f>
        <v>5833.33333333333</v>
      </c>
      <c r="AN739" s="45" t="n">
        <v>6999.12</v>
      </c>
      <c r="AO739" s="45" t="n">
        <v>7793.4</v>
      </c>
      <c r="AP739" s="45" t="n">
        <v>6999.12</v>
      </c>
      <c r="AQ739" s="45" t="n">
        <v>8127.7</v>
      </c>
      <c r="AR739" s="45" t="n">
        <v>9357.98</v>
      </c>
      <c r="AS739" s="45" t="n">
        <v>8507</v>
      </c>
      <c r="AT739" s="45" t="n">
        <v>12000</v>
      </c>
      <c r="AU739" s="71" t="n">
        <v>12000</v>
      </c>
      <c r="AV739" s="45" t="n">
        <v>14000</v>
      </c>
      <c r="AW739" s="45" t="n">
        <v>14000</v>
      </c>
      <c r="AX739" s="71" t="n">
        <v>12583.68</v>
      </c>
      <c r="AY739" s="71" t="n">
        <v>10919.76</v>
      </c>
      <c r="AZ739" s="45" t="n">
        <v>14000</v>
      </c>
      <c r="BA739" s="45" t="n">
        <v>165.9</v>
      </c>
      <c r="BB739" s="45" t="n">
        <v>756.2</v>
      </c>
      <c r="BC739" s="45" t="n">
        <f aca="false">+AZ739/12*3</f>
        <v>3500</v>
      </c>
      <c r="BD739" s="45" t="n">
        <v>2604.79</v>
      </c>
      <c r="BE739" s="45" t="n">
        <v>3786.36</v>
      </c>
      <c r="BF739" s="45" t="n">
        <v>1082.2</v>
      </c>
      <c r="BG739" s="45" t="n">
        <v>3690.59</v>
      </c>
      <c r="BH739" s="45" t="n">
        <v>5248.91</v>
      </c>
      <c r="BI739" s="45" t="n">
        <v>2128.7</v>
      </c>
      <c r="BJ739" s="45" t="n">
        <v>5362.51</v>
      </c>
      <c r="BK739" s="73" t="n">
        <v>3250.38</v>
      </c>
      <c r="BL739" s="45" t="n">
        <v>6136.24</v>
      </c>
      <c r="BM739" s="45" t="n">
        <v>3457.23</v>
      </c>
      <c r="BN739" s="45" t="n">
        <v>7793.4</v>
      </c>
      <c r="BO739" s="45" t="n">
        <v>4337.78</v>
      </c>
      <c r="BP739" s="45" t="n">
        <v>8127.7</v>
      </c>
      <c r="BQ739" s="45" t="n">
        <v>4435.18</v>
      </c>
      <c r="BR739" s="45" t="n">
        <v>8507</v>
      </c>
      <c r="BS739" s="45" t="n">
        <v>4506.68</v>
      </c>
      <c r="BT739" s="45" t="n">
        <v>7308.81</v>
      </c>
      <c r="BU739" s="45" t="n">
        <v>11000</v>
      </c>
      <c r="BV739" s="45" t="n">
        <v>11000</v>
      </c>
      <c r="BW739" s="45" t="n">
        <v>14000</v>
      </c>
      <c r="BX739" s="45" t="n">
        <v>14000</v>
      </c>
      <c r="BY739" s="45" t="n">
        <f aca="false">BX739*100/AZ739</f>
        <v>100</v>
      </c>
      <c r="BZ739" s="45" t="n">
        <f aca="false">BX739*100/BV739</f>
        <v>127.272727272727</v>
      </c>
      <c r="CA739" s="45" t="n">
        <v>14000</v>
      </c>
      <c r="CB739" s="45" t="n">
        <f aca="false">+CA739/12*2</f>
        <v>2333.33333333333</v>
      </c>
      <c r="CC739" s="45" t="n">
        <v>1811.41</v>
      </c>
      <c r="CD739" s="45" t="n">
        <f aca="false">+CC739*100/CB739</f>
        <v>77.6318571428571</v>
      </c>
      <c r="CE739" s="45" t="n">
        <f aca="false">+CA739/12*3</f>
        <v>3500</v>
      </c>
      <c r="CF739" s="45" t="n">
        <v>1082.2</v>
      </c>
      <c r="CG739" s="45" t="n">
        <v>2476.51</v>
      </c>
      <c r="CH739" s="45" t="n">
        <f aca="false">+CG739*100/CE739</f>
        <v>70.7574285714286</v>
      </c>
      <c r="CI739" s="45" t="n">
        <f aca="false">+CG739*100/CF739</f>
        <v>228.840325263352</v>
      </c>
      <c r="CJ739" s="45" t="n">
        <f aca="false">CA739/12*4</f>
        <v>4666.66666666667</v>
      </c>
      <c r="CK739" s="45" t="n">
        <v>2128.7</v>
      </c>
      <c r="CL739" s="45" t="n">
        <v>3415.51</v>
      </c>
      <c r="CM739" s="45" t="n">
        <f aca="false">+CA739/12*5</f>
        <v>5833.33333333333</v>
      </c>
      <c r="CN739" s="73" t="n">
        <v>3250.38</v>
      </c>
      <c r="CO739" s="45" t="n">
        <v>4485.01</v>
      </c>
      <c r="CP739" s="45" t="n">
        <f aca="false">+CA739/2</f>
        <v>7000</v>
      </c>
      <c r="CQ739" s="45" t="n">
        <v>3457.23</v>
      </c>
      <c r="CR739" s="45" t="n">
        <v>7036.22</v>
      </c>
      <c r="CS739" s="45" t="n">
        <f aca="false">+CA739/12*7</f>
        <v>8166.66666666667</v>
      </c>
      <c r="CT739" s="45" t="n">
        <v>4337.78</v>
      </c>
      <c r="CU739" s="45" t="n">
        <v>7504.82</v>
      </c>
      <c r="CV739" s="45" t="n">
        <f aca="false">+CA739/12*8</f>
        <v>9333.33333333333</v>
      </c>
      <c r="CW739" s="45" t="n">
        <v>4435.18</v>
      </c>
      <c r="CX739" s="45" t="n">
        <v>7883.17</v>
      </c>
      <c r="CY739" s="45" t="n">
        <f aca="false">+CA739/12*9</f>
        <v>10500</v>
      </c>
      <c r="CZ739" s="45" t="n">
        <v>4506.68</v>
      </c>
      <c r="DA739" s="45" t="n">
        <v>8396.17</v>
      </c>
      <c r="DB739" s="45" t="n">
        <v>13000</v>
      </c>
      <c r="DC739" s="45" t="n">
        <v>13000</v>
      </c>
      <c r="DD739" s="45" t="n">
        <v>13000</v>
      </c>
      <c r="DE739" s="74"/>
      <c r="DF739" s="45" t="n">
        <v>14000</v>
      </c>
      <c r="DG739" s="45"/>
      <c r="DH739" s="45" t="n">
        <v>12481.09</v>
      </c>
      <c r="DI739" s="45" t="n">
        <v>14000</v>
      </c>
      <c r="DJ739" s="45" t="n">
        <v>14000</v>
      </c>
      <c r="DK739" s="45" t="n">
        <v>14000</v>
      </c>
      <c r="DL739" s="45" t="n">
        <v>14000</v>
      </c>
      <c r="DM739" s="45" t="n">
        <f aca="false">DL739*100/DJ739</f>
        <v>100</v>
      </c>
      <c r="DN739" s="45" t="n">
        <f aca="false">DL739-DJ739</f>
        <v>0</v>
      </c>
      <c r="DO739" s="45" t="n">
        <f aca="false">+DJ739/12</f>
        <v>1166.66666666667</v>
      </c>
      <c r="DP739" s="45" t="n">
        <v>838.4</v>
      </c>
      <c r="DQ739" s="45" t="n">
        <f aca="false">+DJ739/12*2</f>
        <v>2333.33333333333</v>
      </c>
      <c r="DR739" s="45" t="n">
        <v>3146.01</v>
      </c>
      <c r="DS739" s="45" t="n">
        <f aca="false">+DR739*100/DQ739</f>
        <v>134.829</v>
      </c>
      <c r="DT739" s="45" t="n">
        <f aca="false">+DL739/12*3</f>
        <v>3500</v>
      </c>
      <c r="DU739" s="45" t="n">
        <v>2476.51</v>
      </c>
      <c r="DV739" s="45" t="n">
        <v>3923.85</v>
      </c>
      <c r="DW739" s="45" t="n">
        <f aca="false">+DV739*100/DT739</f>
        <v>112.11</v>
      </c>
      <c r="DX739" s="45" t="n">
        <f aca="false">+DV739*100/DU739</f>
        <v>158.442727871077</v>
      </c>
      <c r="DY739" s="45" t="n">
        <f aca="false">+DL739/12*4</f>
        <v>4666.66666666667</v>
      </c>
      <c r="DZ739" s="45" t="n">
        <v>3415.51</v>
      </c>
      <c r="EA739" s="45" t="n">
        <v>4132.95</v>
      </c>
      <c r="EB739" s="45" t="n">
        <f aca="false">+EA739*100/DY739</f>
        <v>88.5632142857143</v>
      </c>
      <c r="EC739" s="45" t="n">
        <f aca="false">+EA739*100/DZ739</f>
        <v>121.00535498359</v>
      </c>
      <c r="ED739" s="45" t="n">
        <f aca="false">+DL739/12*5</f>
        <v>5833.33333333333</v>
      </c>
      <c r="EE739" s="45" t="n">
        <v>4485.01</v>
      </c>
      <c r="EF739" s="45" t="n">
        <v>4815.07</v>
      </c>
      <c r="EG739" s="45" t="n">
        <f aca="false">+EF739*100/ED739</f>
        <v>82.5440571428571</v>
      </c>
      <c r="EH739" s="45" t="n">
        <f aca="false">+EF739*100/EE739</f>
        <v>107.359180915985</v>
      </c>
      <c r="EI739" s="45" t="n">
        <f aca="false">+DL739/2</f>
        <v>7000</v>
      </c>
      <c r="EJ739" s="45" t="n">
        <v>7036.22</v>
      </c>
      <c r="EK739" s="45" t="n">
        <v>14000</v>
      </c>
      <c r="EL739" s="45" t="n">
        <v>5715.57</v>
      </c>
      <c r="EM739" s="45" t="n">
        <f aca="false">+EK739-DL739</f>
        <v>0</v>
      </c>
      <c r="EN739" s="45" t="n">
        <f aca="false">+EL739*100/EI739</f>
        <v>81.651</v>
      </c>
      <c r="EO739" s="45" t="n">
        <f aca="false">+EL739*100/EJ739</f>
        <v>81.2306892052835</v>
      </c>
    </row>
    <row r="740" s="139" customFormat="true" ht="15" hidden="false" customHeight="true" outlineLevel="0" collapsed="false">
      <c r="D740" s="92"/>
      <c r="E740" s="79" t="n">
        <v>412500</v>
      </c>
      <c r="F740" s="79"/>
      <c r="G740" s="70" t="s">
        <v>539</v>
      </c>
      <c r="H740" s="45" t="n">
        <v>9971.53</v>
      </c>
      <c r="I740" s="45" t="n">
        <v>20538.39</v>
      </c>
      <c r="J740" s="45" t="n">
        <v>20000</v>
      </c>
      <c r="K740" s="45" t="n">
        <v>1801.46</v>
      </c>
      <c r="L740" s="45" t="n">
        <v>3116.46</v>
      </c>
      <c r="M740" s="45" t="n">
        <v>5600.42</v>
      </c>
      <c r="N740" s="45" t="n">
        <v>4583</v>
      </c>
      <c r="O740" s="45" t="n">
        <v>4741.04</v>
      </c>
      <c r="P740" s="45" t="n">
        <v>9760.16</v>
      </c>
      <c r="Q740" s="45" t="n">
        <v>13280.42</v>
      </c>
      <c r="R740" s="45" t="n">
        <v>15811.21</v>
      </c>
      <c r="S740" s="45" t="n">
        <v>831.3</v>
      </c>
      <c r="T740" s="45" t="n">
        <v>45.82</v>
      </c>
      <c r="U740" s="45" t="n">
        <v>45.82</v>
      </c>
      <c r="V740" s="45" t="n">
        <v>45.82</v>
      </c>
      <c r="W740" s="45" t="n">
        <v>900.02</v>
      </c>
      <c r="X740" s="45" t="n">
        <v>3408.65</v>
      </c>
      <c r="Y740" s="45" t="n">
        <v>4764.62</v>
      </c>
      <c r="Z740" s="45" t="n">
        <v>9760.16</v>
      </c>
      <c r="AA740" s="45" t="n">
        <v>6042.01</v>
      </c>
      <c r="AB740" s="45" t="n">
        <v>20000</v>
      </c>
      <c r="AC740" s="45" t="n">
        <v>20000</v>
      </c>
      <c r="AD740" s="45" t="n">
        <v>45.82</v>
      </c>
      <c r="AE740" s="45" t="n">
        <v>857.4</v>
      </c>
      <c r="AF740" s="45" t="n">
        <v>1166.63</v>
      </c>
      <c r="AG740" s="45" t="n">
        <v>6306.96</v>
      </c>
      <c r="AH740" s="45" t="n">
        <v>6310.96</v>
      </c>
      <c r="AI740" s="45" t="n">
        <v>3408.65</v>
      </c>
      <c r="AJ740" s="45" t="n">
        <v>9682.62</v>
      </c>
      <c r="AK740" s="45" t="n">
        <v>4764.62</v>
      </c>
      <c r="AL740" s="45" t="n">
        <v>12828.86</v>
      </c>
      <c r="AM740" s="72" t="n">
        <f aca="false">AC740/12*7</f>
        <v>11666.6666666667</v>
      </c>
      <c r="AN740" s="45" t="n">
        <v>6042.01</v>
      </c>
      <c r="AO740" s="45" t="n">
        <v>14632.56</v>
      </c>
      <c r="AP740" s="45" t="n">
        <v>6042.01</v>
      </c>
      <c r="AQ740" s="45" t="n">
        <v>14686.06</v>
      </c>
      <c r="AR740" s="45" t="n">
        <v>6172.18</v>
      </c>
      <c r="AS740" s="45" t="n">
        <v>14794.87</v>
      </c>
      <c r="AT740" s="45" t="n">
        <v>20000</v>
      </c>
      <c r="AU740" s="71" t="n">
        <v>22000</v>
      </c>
      <c r="AV740" s="45" t="n">
        <v>30000</v>
      </c>
      <c r="AW740" s="45" t="n">
        <v>30000</v>
      </c>
      <c r="AX740" s="71" t="n">
        <v>12242.79</v>
      </c>
      <c r="AY740" s="71" t="n">
        <v>22136.59</v>
      </c>
      <c r="AZ740" s="45" t="n">
        <v>30000</v>
      </c>
      <c r="BA740" s="45" t="n">
        <v>1185.3</v>
      </c>
      <c r="BB740" s="45" t="n">
        <v>2218.08</v>
      </c>
      <c r="BC740" s="45" t="n">
        <f aca="false">+AZ740/12*3</f>
        <v>7500</v>
      </c>
      <c r="BD740" s="45" t="n">
        <v>45.82</v>
      </c>
      <c r="BE740" s="45" t="n">
        <v>6306.96</v>
      </c>
      <c r="BF740" s="45" t="n">
        <v>3909.33</v>
      </c>
      <c r="BG740" s="45" t="n">
        <v>900.02</v>
      </c>
      <c r="BH740" s="45" t="n">
        <v>6310.96</v>
      </c>
      <c r="BI740" s="45" t="n">
        <v>12942.25</v>
      </c>
      <c r="BJ740" s="45" t="n">
        <v>9682.62</v>
      </c>
      <c r="BK740" s="73" t="n">
        <v>15626.75</v>
      </c>
      <c r="BL740" s="45" t="n">
        <v>12828.86</v>
      </c>
      <c r="BM740" s="45" t="n">
        <v>17680.05</v>
      </c>
      <c r="BN740" s="45" t="n">
        <v>14632.56</v>
      </c>
      <c r="BO740" s="45" t="n">
        <v>18724.63</v>
      </c>
      <c r="BP740" s="45" t="n">
        <v>14686.06</v>
      </c>
      <c r="BQ740" s="45" t="n">
        <v>19368.73</v>
      </c>
      <c r="BR740" s="45" t="n">
        <v>14794.87</v>
      </c>
      <c r="BS740" s="45" t="n">
        <v>26027.19</v>
      </c>
      <c r="BT740" s="45" t="n">
        <v>30215.06</v>
      </c>
      <c r="BU740" s="45" t="n">
        <v>30000</v>
      </c>
      <c r="BV740" s="45" t="n">
        <v>30000</v>
      </c>
      <c r="BW740" s="45" t="n">
        <v>30000</v>
      </c>
      <c r="BX740" s="45" t="n">
        <v>30000</v>
      </c>
      <c r="BY740" s="45" t="n">
        <f aca="false">BX740*100/AZ740</f>
        <v>100</v>
      </c>
      <c r="BZ740" s="45" t="n">
        <f aca="false">BX740*100/BV740</f>
        <v>100</v>
      </c>
      <c r="CA740" s="45" t="n">
        <v>30000</v>
      </c>
      <c r="CB740" s="45" t="n">
        <f aca="false">+CA740/12*2</f>
        <v>5000</v>
      </c>
      <c r="CC740" s="45" t="n">
        <v>1247.32</v>
      </c>
      <c r="CD740" s="45" t="n">
        <f aca="false">+CC740*100/CB740</f>
        <v>24.9464</v>
      </c>
      <c r="CE740" s="45" t="n">
        <f aca="false">+CA740/12*3</f>
        <v>7500</v>
      </c>
      <c r="CF740" s="45" t="n">
        <v>3909.33</v>
      </c>
      <c r="CG740" s="45" t="n">
        <v>2078.8</v>
      </c>
      <c r="CH740" s="45" t="n">
        <f aca="false">+CG740*100/CE740</f>
        <v>27.7173333333333</v>
      </c>
      <c r="CI740" s="45" t="n">
        <f aca="false">+CG740*100/CF740</f>
        <v>53.1753522982199</v>
      </c>
      <c r="CJ740" s="45" t="n">
        <f aca="false">CA740/12*4</f>
        <v>10000</v>
      </c>
      <c r="CK740" s="45" t="n">
        <v>12942.25</v>
      </c>
      <c r="CL740" s="45" t="n">
        <v>5069</v>
      </c>
      <c r="CM740" s="45" t="n">
        <f aca="false">+CA740/12*5</f>
        <v>12500</v>
      </c>
      <c r="CN740" s="73" t="n">
        <v>15626.75</v>
      </c>
      <c r="CO740" s="45" t="n">
        <v>6304.17</v>
      </c>
      <c r="CP740" s="45" t="n">
        <f aca="false">+CA740/2</f>
        <v>15000</v>
      </c>
      <c r="CQ740" s="45" t="n">
        <v>17680.05</v>
      </c>
      <c r="CR740" s="45" t="n">
        <v>7562.11</v>
      </c>
      <c r="CS740" s="45" t="n">
        <f aca="false">+CA740/12*7</f>
        <v>17500</v>
      </c>
      <c r="CT740" s="45" t="n">
        <v>18724.63</v>
      </c>
      <c r="CU740" s="45" t="n">
        <v>8092.91</v>
      </c>
      <c r="CV740" s="45" t="n">
        <f aca="false">+CA740/12*8</f>
        <v>20000</v>
      </c>
      <c r="CW740" s="45" t="n">
        <v>19368.73</v>
      </c>
      <c r="CX740" s="45" t="n">
        <v>8469.51</v>
      </c>
      <c r="CY740" s="45" t="n">
        <f aca="false">+CA740/12*9</f>
        <v>22500</v>
      </c>
      <c r="CZ740" s="45" t="n">
        <v>26027.19</v>
      </c>
      <c r="DA740" s="45" t="n">
        <v>11511.75</v>
      </c>
      <c r="DB740" s="45" t="n">
        <v>25000</v>
      </c>
      <c r="DC740" s="45" t="n">
        <v>21000</v>
      </c>
      <c r="DD740" s="45" t="n">
        <v>22000</v>
      </c>
      <c r="DE740" s="74"/>
      <c r="DF740" s="45" t="n">
        <v>20000</v>
      </c>
      <c r="DG740" s="45"/>
      <c r="DH740" s="45" t="n">
        <v>17437.93</v>
      </c>
      <c r="DI740" s="45" t="n">
        <v>20000</v>
      </c>
      <c r="DJ740" s="45" t="n">
        <v>20000</v>
      </c>
      <c r="DK740" s="45" t="n">
        <v>20000</v>
      </c>
      <c r="DL740" s="45" t="n">
        <v>20000</v>
      </c>
      <c r="DM740" s="45" t="n">
        <f aca="false">DL740*100/DJ740</f>
        <v>100</v>
      </c>
      <c r="DN740" s="45" t="n">
        <f aca="false">DL740-DJ740</f>
        <v>0</v>
      </c>
      <c r="DO740" s="45" t="n">
        <f aca="false">+DJ740/12</f>
        <v>1666.66666666667</v>
      </c>
      <c r="DP740" s="45" t="n">
        <v>94</v>
      </c>
      <c r="DQ740" s="45" t="n">
        <f aca="false">+DJ740/12*2</f>
        <v>3333.33333333333</v>
      </c>
      <c r="DR740" s="45" t="n">
        <v>787.59</v>
      </c>
      <c r="DS740" s="45" t="n">
        <f aca="false">+DR740*100/DQ740</f>
        <v>23.6277</v>
      </c>
      <c r="DT740" s="45" t="n">
        <f aca="false">+DL740/12*3</f>
        <v>5000</v>
      </c>
      <c r="DU740" s="45" t="n">
        <v>2078.8</v>
      </c>
      <c r="DV740" s="45" t="n">
        <v>1002.98</v>
      </c>
      <c r="DW740" s="45" t="n">
        <f aca="false">+DV740*100/DT740</f>
        <v>20.0596</v>
      </c>
      <c r="DX740" s="45" t="n">
        <f aca="false">+DV740*100/DU740</f>
        <v>48.2480277082932</v>
      </c>
      <c r="DY740" s="45" t="n">
        <f aca="false">+DL740/12*4</f>
        <v>6666.66666666667</v>
      </c>
      <c r="DZ740" s="45" t="n">
        <v>5069</v>
      </c>
      <c r="EA740" s="45" t="n">
        <v>2899.81</v>
      </c>
      <c r="EB740" s="45" t="n">
        <f aca="false">+EA740*100/DY740</f>
        <v>43.49715</v>
      </c>
      <c r="EC740" s="45" t="n">
        <f aca="false">+EA740*100/DZ740</f>
        <v>57.2067468928783</v>
      </c>
      <c r="ED740" s="45" t="n">
        <f aca="false">+DL740/12*5</f>
        <v>8333.33333333333</v>
      </c>
      <c r="EE740" s="45" t="n">
        <v>6304.17</v>
      </c>
      <c r="EF740" s="45" t="n">
        <v>6214.31</v>
      </c>
      <c r="EG740" s="45" t="n">
        <f aca="false">+EF740*100/ED740</f>
        <v>74.57172</v>
      </c>
      <c r="EH740" s="45" t="n">
        <f aca="false">+EF740*100/EE740</f>
        <v>98.5745942764868</v>
      </c>
      <c r="EI740" s="45" t="n">
        <f aca="false">+DL740/2</f>
        <v>10000</v>
      </c>
      <c r="EJ740" s="45" t="n">
        <v>7562.11</v>
      </c>
      <c r="EK740" s="45" t="n">
        <v>20000</v>
      </c>
      <c r="EL740" s="45" t="n">
        <v>6598.83</v>
      </c>
      <c r="EM740" s="45" t="n">
        <f aca="false">+EK740-DL740</f>
        <v>0</v>
      </c>
      <c r="EN740" s="45" t="n">
        <f aca="false">+EL740*100/EI740</f>
        <v>65.9883</v>
      </c>
      <c r="EO740" s="45" t="n">
        <f aca="false">+EL740*100/EJ740</f>
        <v>87.2617563087551</v>
      </c>
    </row>
    <row r="741" s="139" customFormat="true" ht="15" hidden="false" customHeight="true" outlineLevel="0" collapsed="false">
      <c r="D741" s="92"/>
      <c r="E741" s="79" t="n">
        <v>412600</v>
      </c>
      <c r="F741" s="79"/>
      <c r="G741" s="70" t="s">
        <v>266</v>
      </c>
      <c r="H741" s="45" t="n">
        <v>11460.01</v>
      </c>
      <c r="I741" s="45" t="n">
        <v>2997.07</v>
      </c>
      <c r="J741" s="45" t="n">
        <v>7500</v>
      </c>
      <c r="K741" s="45" t="n">
        <v>533.14</v>
      </c>
      <c r="L741" s="45" t="n">
        <v>533.14</v>
      </c>
      <c r="M741" s="45" t="n">
        <v>741.24</v>
      </c>
      <c r="N741" s="45" t="n">
        <v>1114.86</v>
      </c>
      <c r="O741" s="45" t="n">
        <v>1252.86</v>
      </c>
      <c r="P741" s="45" t="n">
        <v>1572.92</v>
      </c>
      <c r="Q741" s="45" t="n">
        <v>1659.49</v>
      </c>
      <c r="R741" s="45" t="n">
        <v>2286.02</v>
      </c>
      <c r="S741" s="45" t="n">
        <v>349.6</v>
      </c>
      <c r="T741" s="45"/>
      <c r="U741" s="45" t="n">
        <v>602.52</v>
      </c>
      <c r="V741" s="45" t="n">
        <v>687.07</v>
      </c>
      <c r="W741" s="45" t="n">
        <v>750.39</v>
      </c>
      <c r="X741" s="45" t="n">
        <v>768.31</v>
      </c>
      <c r="Y741" s="45" t="n">
        <v>768.31</v>
      </c>
      <c r="Z741" s="45" t="n">
        <v>1572.92</v>
      </c>
      <c r="AA741" s="45" t="n">
        <v>929.31</v>
      </c>
      <c r="AB741" s="45" t="n">
        <v>5000</v>
      </c>
      <c r="AC741" s="45" t="n">
        <v>5000</v>
      </c>
      <c r="AD741" s="45"/>
      <c r="AE741" s="45" t="n">
        <v>133.9</v>
      </c>
      <c r="AF741" s="45" t="n">
        <v>258.2</v>
      </c>
      <c r="AG741" s="45" t="n">
        <v>356.3</v>
      </c>
      <c r="AH741" s="45" t="n">
        <v>712.76</v>
      </c>
      <c r="AI741" s="45" t="n">
        <v>768.31</v>
      </c>
      <c r="AJ741" s="45" t="n">
        <v>1003.86</v>
      </c>
      <c r="AK741" s="45" t="n">
        <v>768.31</v>
      </c>
      <c r="AL741" s="45" t="n">
        <v>1107.86</v>
      </c>
      <c r="AM741" s="72" t="n">
        <f aca="false">AC741/12*7</f>
        <v>2916.66666666667</v>
      </c>
      <c r="AN741" s="45" t="n">
        <v>929.31</v>
      </c>
      <c r="AO741" s="45" t="n">
        <v>1160.26</v>
      </c>
      <c r="AP741" s="45" t="n">
        <v>929.31</v>
      </c>
      <c r="AQ741" s="45" t="n">
        <v>1382.68</v>
      </c>
      <c r="AR741" s="45" t="n">
        <v>973.31</v>
      </c>
      <c r="AS741" s="45" t="n">
        <v>1612.16</v>
      </c>
      <c r="AT741" s="45" t="n">
        <v>3000</v>
      </c>
      <c r="AU741" s="71" t="n">
        <v>2900</v>
      </c>
      <c r="AV741" s="45" t="n">
        <v>5000</v>
      </c>
      <c r="AW741" s="45" t="n">
        <v>5000</v>
      </c>
      <c r="AX741" s="71" t="n">
        <v>1130.88</v>
      </c>
      <c r="AY741" s="71" t="n">
        <v>2822.31</v>
      </c>
      <c r="AZ741" s="45" t="n">
        <v>5000</v>
      </c>
      <c r="BA741" s="45" t="n">
        <v>0</v>
      </c>
      <c r="BB741" s="45" t="n">
        <v>123.67</v>
      </c>
      <c r="BC741" s="45" t="n">
        <f aca="false">+AZ741/12*3</f>
        <v>1250</v>
      </c>
      <c r="BD741" s="45" t="n">
        <v>687.07</v>
      </c>
      <c r="BE741" s="45" t="n">
        <v>356.3</v>
      </c>
      <c r="BF741" s="45" t="n">
        <v>300.64</v>
      </c>
      <c r="BG741" s="45" t="n">
        <v>750.39</v>
      </c>
      <c r="BH741" s="45" t="n">
        <v>712.76</v>
      </c>
      <c r="BI741" s="45" t="n">
        <v>1624.1</v>
      </c>
      <c r="BJ741" s="45" t="n">
        <v>1003.86</v>
      </c>
      <c r="BK741" s="73" t="n">
        <v>2235.1</v>
      </c>
      <c r="BL741" s="45" t="n">
        <v>1107.86</v>
      </c>
      <c r="BM741" s="45" t="n">
        <v>2675.11</v>
      </c>
      <c r="BN741" s="45" t="n">
        <v>1160.26</v>
      </c>
      <c r="BO741" s="45" t="n">
        <v>3132.61</v>
      </c>
      <c r="BP741" s="45" t="n">
        <v>1382.68</v>
      </c>
      <c r="BQ741" s="45" t="n">
        <v>3876.99</v>
      </c>
      <c r="BR741" s="45" t="n">
        <v>1612.16</v>
      </c>
      <c r="BS741" s="45" t="n">
        <v>4499.45</v>
      </c>
      <c r="BT741" s="45" t="n">
        <v>7393.87</v>
      </c>
      <c r="BU741" s="45" t="n">
        <v>7000</v>
      </c>
      <c r="BV741" s="45" t="n">
        <v>7000</v>
      </c>
      <c r="BW741" s="45" t="n">
        <v>5000</v>
      </c>
      <c r="BX741" s="45" t="n">
        <v>5000</v>
      </c>
      <c r="BY741" s="45" t="n">
        <f aca="false">BX741*100/AZ741</f>
        <v>100</v>
      </c>
      <c r="BZ741" s="45" t="n">
        <f aca="false">BX741*100/BV741</f>
        <v>71.4285714285714</v>
      </c>
      <c r="CA741" s="45" t="n">
        <v>7000</v>
      </c>
      <c r="CB741" s="45" t="n">
        <f aca="false">+CA741/12*2</f>
        <v>1166.66666666667</v>
      </c>
      <c r="CC741" s="45" t="n">
        <v>429.53</v>
      </c>
      <c r="CD741" s="45" t="n">
        <f aca="false">+CC741*100/CB741</f>
        <v>36.8168571428571</v>
      </c>
      <c r="CE741" s="45" t="n">
        <f aca="false">+CA741/12*3</f>
        <v>1750</v>
      </c>
      <c r="CF741" s="45" t="n">
        <v>300.64</v>
      </c>
      <c r="CG741" s="45" t="n">
        <v>685.54</v>
      </c>
      <c r="CH741" s="45" t="n">
        <f aca="false">+CG741*100/CE741</f>
        <v>39.1737142857143</v>
      </c>
      <c r="CI741" s="45" t="n">
        <f aca="false">+CG741*100/CF741</f>
        <v>228.026875997871</v>
      </c>
      <c r="CJ741" s="45" t="n">
        <f aca="false">CA741/12*4</f>
        <v>2333.33333333333</v>
      </c>
      <c r="CK741" s="45" t="n">
        <v>1624.1</v>
      </c>
      <c r="CL741" s="45" t="n">
        <v>1800.82</v>
      </c>
      <c r="CM741" s="45" t="n">
        <f aca="false">+CA741/12*5</f>
        <v>2916.66666666667</v>
      </c>
      <c r="CN741" s="73" t="n">
        <v>2235.1</v>
      </c>
      <c r="CO741" s="45" t="n">
        <v>2275.54</v>
      </c>
      <c r="CP741" s="45" t="n">
        <f aca="false">+CA741/2</f>
        <v>3500</v>
      </c>
      <c r="CQ741" s="45" t="n">
        <v>2675.11</v>
      </c>
      <c r="CR741" s="45" t="n">
        <v>2585.56</v>
      </c>
      <c r="CS741" s="45" t="n">
        <f aca="false">+CA741/12*7</f>
        <v>4083.33333333333</v>
      </c>
      <c r="CT741" s="45" t="n">
        <v>3132.61</v>
      </c>
      <c r="CU741" s="45" t="n">
        <v>2915.6</v>
      </c>
      <c r="CV741" s="45" t="n">
        <f aca="false">+CA741/12*8</f>
        <v>4666.66666666667</v>
      </c>
      <c r="CW741" s="45" t="n">
        <v>3876.99</v>
      </c>
      <c r="CX741" s="45" t="n">
        <v>3278.63</v>
      </c>
      <c r="CY741" s="45" t="n">
        <f aca="false">+CA741/12*9</f>
        <v>5250</v>
      </c>
      <c r="CZ741" s="45" t="n">
        <v>4499.45</v>
      </c>
      <c r="DA741" s="45" t="n">
        <v>3278.63</v>
      </c>
      <c r="DB741" s="45" t="n">
        <v>6000</v>
      </c>
      <c r="DC741" s="45" t="n">
        <v>6000</v>
      </c>
      <c r="DD741" s="45" t="n">
        <v>6000</v>
      </c>
      <c r="DE741" s="74"/>
      <c r="DF741" s="45" t="n">
        <v>7000</v>
      </c>
      <c r="DG741" s="45"/>
      <c r="DH741" s="45" t="n">
        <v>5468.97</v>
      </c>
      <c r="DI741" s="45" t="n">
        <v>7000</v>
      </c>
      <c r="DJ741" s="45" t="n">
        <v>7000</v>
      </c>
      <c r="DK741" s="45" t="n">
        <v>7000</v>
      </c>
      <c r="DL741" s="45" t="n">
        <v>7000</v>
      </c>
      <c r="DM741" s="45" t="n">
        <f aca="false">DL741*100/DJ741</f>
        <v>100</v>
      </c>
      <c r="DN741" s="45" t="n">
        <f aca="false">DL741-DJ741</f>
        <v>0</v>
      </c>
      <c r="DO741" s="45" t="n">
        <f aca="false">+DJ741/12</f>
        <v>583.333333333333</v>
      </c>
      <c r="DP741" s="45" t="n">
        <v>0</v>
      </c>
      <c r="DQ741" s="45" t="n">
        <f aca="false">+DJ741/12*2</f>
        <v>1166.66666666667</v>
      </c>
      <c r="DR741" s="45" t="n">
        <v>778.06</v>
      </c>
      <c r="DS741" s="45" t="n">
        <f aca="false">+DR741*100/DQ741</f>
        <v>66.6908571428571</v>
      </c>
      <c r="DT741" s="45" t="n">
        <f aca="false">+DL741/12*3</f>
        <v>1750</v>
      </c>
      <c r="DU741" s="45" t="n">
        <v>685.54</v>
      </c>
      <c r="DV741" s="45" t="n">
        <v>1344.67</v>
      </c>
      <c r="DW741" s="45" t="n">
        <f aca="false">+DV741*100/DT741</f>
        <v>76.8382857142857</v>
      </c>
      <c r="DX741" s="45" t="n">
        <f aca="false">+DV741*100/DU741</f>
        <v>196.14756250547</v>
      </c>
      <c r="DY741" s="45" t="n">
        <f aca="false">+DL741/12*4</f>
        <v>2333.33333333333</v>
      </c>
      <c r="DZ741" s="45" t="n">
        <v>1800.82</v>
      </c>
      <c r="EA741" s="45" t="n">
        <v>1653.68</v>
      </c>
      <c r="EB741" s="45" t="n">
        <f aca="false">+EA741*100/DY741</f>
        <v>70.872</v>
      </c>
      <c r="EC741" s="45" t="n">
        <f aca="false">+EA741*100/DZ741</f>
        <v>91.8292777734588</v>
      </c>
      <c r="ED741" s="45" t="n">
        <f aca="false">+DL741/12*5</f>
        <v>2916.66666666667</v>
      </c>
      <c r="EE741" s="45" t="n">
        <v>2275.54</v>
      </c>
      <c r="EF741" s="45" t="n">
        <v>2140.74</v>
      </c>
      <c r="EG741" s="45" t="n">
        <f aca="false">+EF741*100/ED741</f>
        <v>73.3968</v>
      </c>
      <c r="EH741" s="45" t="n">
        <f aca="false">+EF741*100/EE741</f>
        <v>94.0761313798043</v>
      </c>
      <c r="EI741" s="45" t="n">
        <f aca="false">+DL741/2</f>
        <v>3500</v>
      </c>
      <c r="EJ741" s="45" t="n">
        <v>2585.56</v>
      </c>
      <c r="EK741" s="45" t="n">
        <v>7000</v>
      </c>
      <c r="EL741" s="45" t="n">
        <v>2567.89</v>
      </c>
      <c r="EM741" s="45" t="n">
        <f aca="false">+EK741-DL741</f>
        <v>0</v>
      </c>
      <c r="EN741" s="45" t="n">
        <f aca="false">+EL741*100/EI741</f>
        <v>73.3682857142857</v>
      </c>
      <c r="EO741" s="45" t="n">
        <f aca="false">+EL741*100/EJ741</f>
        <v>99.3165890561426</v>
      </c>
    </row>
    <row r="742" s="139" customFormat="true" ht="41.25" hidden="false" customHeight="true" outlineLevel="0" collapsed="false">
      <c r="D742" s="92"/>
      <c r="E742" s="79" t="n">
        <v>412700</v>
      </c>
      <c r="F742" s="79"/>
      <c r="G742" s="70" t="s">
        <v>589</v>
      </c>
      <c r="H742" s="45" t="n">
        <v>29106.67</v>
      </c>
      <c r="I742" s="45" t="n">
        <v>36134.94</v>
      </c>
      <c r="J742" s="45" t="n">
        <v>30000</v>
      </c>
      <c r="K742" s="45" t="n">
        <v>8918.56</v>
      </c>
      <c r="L742" s="45" t="n">
        <v>10329.16</v>
      </c>
      <c r="M742" s="45" t="n">
        <v>16307.55</v>
      </c>
      <c r="N742" s="45" t="n">
        <v>11681.16</v>
      </c>
      <c r="O742" s="45" t="n">
        <v>13026.66</v>
      </c>
      <c r="P742" s="45" t="n">
        <v>17184.84</v>
      </c>
      <c r="Q742" s="45" t="n">
        <v>18062.34</v>
      </c>
      <c r="R742" s="45" t="n">
        <v>20179.08</v>
      </c>
      <c r="S742" s="45" t="n">
        <v>7778.52</v>
      </c>
      <c r="T742" s="45" t="n">
        <v>2188.58</v>
      </c>
      <c r="U742" s="45" t="n">
        <v>5258.83</v>
      </c>
      <c r="V742" s="45" t="n">
        <v>5258.83</v>
      </c>
      <c r="W742" s="45" t="n">
        <v>8218.33</v>
      </c>
      <c r="X742" s="45" t="n">
        <v>9142.63</v>
      </c>
      <c r="Y742" s="45" t="n">
        <v>11044.13</v>
      </c>
      <c r="Z742" s="45" t="n">
        <v>17184.84</v>
      </c>
      <c r="AA742" s="45" t="n">
        <v>14233.13</v>
      </c>
      <c r="AB742" s="45" t="n">
        <v>33000</v>
      </c>
      <c r="AC742" s="45" t="n">
        <v>33000</v>
      </c>
      <c r="AD742" s="45" t="n">
        <v>2188.58</v>
      </c>
      <c r="AE742" s="45" t="n">
        <v>1623.45</v>
      </c>
      <c r="AF742" s="45" t="n">
        <v>5136.77</v>
      </c>
      <c r="AG742" s="45" t="n">
        <v>8053.05</v>
      </c>
      <c r="AH742" s="45" t="n">
        <v>10310.1</v>
      </c>
      <c r="AI742" s="45" t="n">
        <v>9142.63</v>
      </c>
      <c r="AJ742" s="45" t="n">
        <v>10310.1</v>
      </c>
      <c r="AK742" s="45" t="n">
        <v>11044.13</v>
      </c>
      <c r="AL742" s="45" t="n">
        <v>17102.92</v>
      </c>
      <c r="AM742" s="72" t="n">
        <f aca="false">AC742/12*7</f>
        <v>19250</v>
      </c>
      <c r="AN742" s="45" t="n">
        <v>14233.13</v>
      </c>
      <c r="AO742" s="45" t="n">
        <v>17642.92</v>
      </c>
      <c r="AP742" s="45" t="n">
        <v>14233.13</v>
      </c>
      <c r="AQ742" s="45" t="n">
        <v>18610.22</v>
      </c>
      <c r="AR742" s="45" t="n">
        <v>18625.88</v>
      </c>
      <c r="AS742" s="45" t="n">
        <v>20188.86</v>
      </c>
      <c r="AT742" s="45" t="n">
        <v>33000</v>
      </c>
      <c r="AU742" s="71" t="n">
        <v>33000</v>
      </c>
      <c r="AV742" s="45" t="n">
        <v>35000</v>
      </c>
      <c r="AW742" s="45" t="n">
        <v>35000</v>
      </c>
      <c r="AX742" s="71" t="n">
        <v>26772.39</v>
      </c>
      <c r="AY742" s="71" t="n">
        <v>30391.18</v>
      </c>
      <c r="AZ742" s="45" t="n">
        <v>35000</v>
      </c>
      <c r="BA742" s="45" t="n">
        <v>2347.06</v>
      </c>
      <c r="BB742" s="45" t="n">
        <v>4123.87</v>
      </c>
      <c r="BC742" s="45" t="n">
        <f aca="false">+AZ742/12*3</f>
        <v>8750</v>
      </c>
      <c r="BD742" s="45" t="n">
        <v>5258.83</v>
      </c>
      <c r="BE742" s="45" t="n">
        <v>8053.05</v>
      </c>
      <c r="BF742" s="45" t="n">
        <v>5762.07</v>
      </c>
      <c r="BG742" s="45" t="n">
        <v>8218.33</v>
      </c>
      <c r="BH742" s="45" t="n">
        <v>10310.1</v>
      </c>
      <c r="BI742" s="45" t="n">
        <v>8538.52</v>
      </c>
      <c r="BJ742" s="45" t="n">
        <v>10310.1</v>
      </c>
      <c r="BK742" s="73" t="n">
        <v>17277.77</v>
      </c>
      <c r="BL742" s="45" t="n">
        <v>17102.92</v>
      </c>
      <c r="BM742" s="45" t="n">
        <v>18987.29</v>
      </c>
      <c r="BN742" s="45" t="n">
        <v>17642.92</v>
      </c>
      <c r="BO742" s="45" t="n">
        <v>22031.97</v>
      </c>
      <c r="BP742" s="45" t="n">
        <v>18610.22</v>
      </c>
      <c r="BQ742" s="45" t="n">
        <v>22031.97</v>
      </c>
      <c r="BR742" s="45" t="n">
        <v>20188.86</v>
      </c>
      <c r="BS742" s="45" t="n">
        <v>22780.86</v>
      </c>
      <c r="BT742" s="45" t="n">
        <v>31168.57</v>
      </c>
      <c r="BU742" s="45" t="n">
        <v>33000</v>
      </c>
      <c r="BV742" s="45" t="n">
        <v>33000</v>
      </c>
      <c r="BW742" s="45" t="n">
        <v>33000</v>
      </c>
      <c r="BX742" s="45" t="n">
        <v>33000</v>
      </c>
      <c r="BY742" s="45" t="n">
        <f aca="false">BX742*100/AZ742</f>
        <v>94.2857142857143</v>
      </c>
      <c r="BZ742" s="45" t="n">
        <f aca="false">BX742*100/BV742</f>
        <v>100</v>
      </c>
      <c r="CA742" s="45" t="n">
        <v>33000</v>
      </c>
      <c r="CB742" s="45" t="n">
        <f aca="false">+CA742/12*2</f>
        <v>5500</v>
      </c>
      <c r="CC742" s="45" t="n">
        <v>6284.53</v>
      </c>
      <c r="CD742" s="45" t="n">
        <f aca="false">+CC742*100/CB742</f>
        <v>114.264181818182</v>
      </c>
      <c r="CE742" s="45" t="n">
        <f aca="false">+CA742/12*3</f>
        <v>8250</v>
      </c>
      <c r="CF742" s="45" t="n">
        <v>5762.07</v>
      </c>
      <c r="CG742" s="45" t="n">
        <v>9878.82</v>
      </c>
      <c r="CH742" s="45" t="n">
        <f aca="false">+CG742*100/CE742</f>
        <v>119.743272727273</v>
      </c>
      <c r="CI742" s="45" t="n">
        <f aca="false">+CG742*100/CF742</f>
        <v>171.445678376</v>
      </c>
      <c r="CJ742" s="45" t="n">
        <f aca="false">CA742/12*4</f>
        <v>11000</v>
      </c>
      <c r="CK742" s="45" t="n">
        <v>8538.52</v>
      </c>
      <c r="CL742" s="45" t="n">
        <v>13173.77</v>
      </c>
      <c r="CM742" s="45" t="n">
        <f aca="false">+CA742/12*5</f>
        <v>13750</v>
      </c>
      <c r="CN742" s="73" t="n">
        <v>17277.77</v>
      </c>
      <c r="CO742" s="45" t="n">
        <v>16616.33</v>
      </c>
      <c r="CP742" s="45" t="n">
        <f aca="false">+CA742/2</f>
        <v>16500</v>
      </c>
      <c r="CQ742" s="45" t="n">
        <v>18987.29</v>
      </c>
      <c r="CR742" s="45" t="n">
        <v>17791.54</v>
      </c>
      <c r="CS742" s="45" t="n">
        <f aca="false">+CA742/12*7</f>
        <v>19250</v>
      </c>
      <c r="CT742" s="45" t="n">
        <v>22031.97</v>
      </c>
      <c r="CU742" s="45" t="n">
        <v>20781.41</v>
      </c>
      <c r="CV742" s="45" t="n">
        <f aca="false">+CA742/12*8</f>
        <v>22000</v>
      </c>
      <c r="CW742" s="45" t="n">
        <v>22031.97</v>
      </c>
      <c r="CX742" s="45" t="n">
        <v>27617.03</v>
      </c>
      <c r="CY742" s="45" t="n">
        <f aca="false">+CA742/12*9</f>
        <v>24750</v>
      </c>
      <c r="CZ742" s="45" t="n">
        <v>22780.86</v>
      </c>
      <c r="DA742" s="45" t="n">
        <v>28723.29</v>
      </c>
      <c r="DB742" s="45" t="n">
        <v>36000</v>
      </c>
      <c r="DC742" s="45" t="n">
        <v>36000</v>
      </c>
      <c r="DD742" s="45" t="n">
        <v>36000</v>
      </c>
      <c r="DE742" s="74"/>
      <c r="DF742" s="45" t="n">
        <v>35000</v>
      </c>
      <c r="DG742" s="45"/>
      <c r="DH742" s="45" t="n">
        <v>39076.32</v>
      </c>
      <c r="DI742" s="45" t="n">
        <v>32000</v>
      </c>
      <c r="DJ742" s="45" t="n">
        <v>32000</v>
      </c>
      <c r="DK742" s="45" t="n">
        <v>32000</v>
      </c>
      <c r="DL742" s="45" t="n">
        <v>32000</v>
      </c>
      <c r="DM742" s="45" t="n">
        <f aca="false">DL742*100/DJ742</f>
        <v>100</v>
      </c>
      <c r="DN742" s="45" t="n">
        <f aca="false">DL742-DJ742</f>
        <v>0</v>
      </c>
      <c r="DO742" s="45" t="n">
        <f aca="false">+DJ742/12</f>
        <v>2666.66666666667</v>
      </c>
      <c r="DP742" s="45" t="n">
        <v>6061.8</v>
      </c>
      <c r="DQ742" s="45" t="n">
        <f aca="false">+DJ742/12*2</f>
        <v>5333.33333333333</v>
      </c>
      <c r="DR742" s="45" t="n">
        <v>8590.1</v>
      </c>
      <c r="DS742" s="45" t="n">
        <f aca="false">+DR742*100/DQ742</f>
        <v>161.064375</v>
      </c>
      <c r="DT742" s="45" t="n">
        <f aca="false">+DL742/12*3</f>
        <v>8000</v>
      </c>
      <c r="DU742" s="45" t="n">
        <v>9878.82</v>
      </c>
      <c r="DV742" s="45" t="n">
        <v>11524.24</v>
      </c>
      <c r="DW742" s="45" t="n">
        <f aca="false">+DV742*100/DT742</f>
        <v>144.053</v>
      </c>
      <c r="DX742" s="45" t="n">
        <f aca="false">+DV742*100/DU742</f>
        <v>116.656037866871</v>
      </c>
      <c r="DY742" s="45" t="n">
        <f aca="false">+DL742/12*4</f>
        <v>10666.6666666667</v>
      </c>
      <c r="DZ742" s="45" t="n">
        <v>13173.77</v>
      </c>
      <c r="EA742" s="45" t="n">
        <v>17278.06</v>
      </c>
      <c r="EB742" s="45" t="n">
        <f aca="false">+EA742*100/DY742</f>
        <v>161.9818125</v>
      </c>
      <c r="EC742" s="45" t="n">
        <f aca="false">+EA742*100/DZ742</f>
        <v>131.155014851481</v>
      </c>
      <c r="ED742" s="45" t="n">
        <f aca="false">+DL742/12*5</f>
        <v>13333.3333333333</v>
      </c>
      <c r="EE742" s="45" t="n">
        <v>16616.33</v>
      </c>
      <c r="EF742" s="45" t="n">
        <v>17959.49</v>
      </c>
      <c r="EG742" s="45" t="n">
        <f aca="false">+EF742*100/ED742</f>
        <v>134.696175</v>
      </c>
      <c r="EH742" s="45" t="n">
        <f aca="false">+EF742*100/EE742</f>
        <v>108.083373404356</v>
      </c>
      <c r="EI742" s="45" t="n">
        <f aca="false">+DL742/2</f>
        <v>16000</v>
      </c>
      <c r="EJ742" s="45" t="n">
        <v>17791.54</v>
      </c>
      <c r="EK742" s="45" t="n">
        <v>32000</v>
      </c>
      <c r="EL742" s="45" t="n">
        <v>22078.54</v>
      </c>
      <c r="EM742" s="45" t="n">
        <f aca="false">+EK742-DL742</f>
        <v>0</v>
      </c>
      <c r="EN742" s="45" t="n">
        <f aca="false">+EL742*100/EI742</f>
        <v>137.990875</v>
      </c>
      <c r="EO742" s="45" t="n">
        <f aca="false">+EL742*100/EJ742</f>
        <v>124.095721899285</v>
      </c>
    </row>
    <row r="743" s="139" customFormat="true" ht="17.25" hidden="true" customHeight="true" outlineLevel="0" collapsed="false">
      <c r="D743" s="92"/>
      <c r="E743" s="79" t="n">
        <v>412800</v>
      </c>
      <c r="F743" s="79"/>
      <c r="G743" s="70" t="s">
        <v>590</v>
      </c>
      <c r="H743" s="45"/>
      <c r="I743" s="45"/>
      <c r="J743" s="45"/>
      <c r="K743" s="45"/>
      <c r="L743" s="45" t="n">
        <v>0</v>
      </c>
      <c r="M743" s="45"/>
      <c r="N743" s="45" t="n">
        <v>0</v>
      </c>
      <c r="O743" s="45" t="n">
        <v>0</v>
      </c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72" t="n">
        <f aca="false">AC743/12*7</f>
        <v>0</v>
      </c>
      <c r="AN743" s="45"/>
      <c r="AO743" s="45"/>
      <c r="AP743" s="45"/>
      <c r="AQ743" s="45"/>
      <c r="AR743" s="45"/>
      <c r="AS743" s="45"/>
      <c r="AT743" s="45"/>
      <c r="AU743" s="71"/>
      <c r="AV743" s="45"/>
      <c r="AW743" s="45"/>
      <c r="AX743" s="71"/>
      <c r="AY743" s="71"/>
      <c r="AZ743" s="45"/>
      <c r="BA743" s="45"/>
      <c r="BB743" s="45"/>
      <c r="BC743" s="45" t="n">
        <f aca="false">+AZ743/12*3</f>
        <v>0</v>
      </c>
      <c r="BD743" s="45"/>
      <c r="BE743" s="45"/>
      <c r="BF743" s="45"/>
      <c r="BG743" s="45"/>
      <c r="BH743" s="45"/>
      <c r="BI743" s="45"/>
      <c r="BJ743" s="45"/>
      <c r="BK743" s="73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 t="e">
        <f aca="false">BX743*100/AZ743</f>
        <v>#DIV/0!</v>
      </c>
      <c r="BZ743" s="45" t="e">
        <f aca="false">BX743*100/BV743</f>
        <v>#DIV/0!</v>
      </c>
      <c r="CA743" s="45"/>
      <c r="CB743" s="45" t="n">
        <f aca="false">+CA743/12*2</f>
        <v>0</v>
      </c>
      <c r="CC743" s="45"/>
      <c r="CD743" s="45" t="e">
        <f aca="false">+CC743*100/CB743</f>
        <v>#DIV/0!</v>
      </c>
      <c r="CE743" s="45" t="n">
        <f aca="false">+CA743/12*3</f>
        <v>0</v>
      </c>
      <c r="CF743" s="45"/>
      <c r="CG743" s="45"/>
      <c r="CH743" s="45" t="e">
        <f aca="false">+CG743*100/CE743</f>
        <v>#DIV/0!</v>
      </c>
      <c r="CI743" s="45" t="e">
        <f aca="false">+CG743*100/CF743</f>
        <v>#DIV/0!</v>
      </c>
      <c r="CJ743" s="45" t="n">
        <f aca="false">CA743/12*4</f>
        <v>0</v>
      </c>
      <c r="CK743" s="45"/>
      <c r="CL743" s="45"/>
      <c r="CM743" s="45" t="n">
        <f aca="false">+CA743/12*5</f>
        <v>0</v>
      </c>
      <c r="CN743" s="73"/>
      <c r="CO743" s="45"/>
      <c r="CP743" s="45" t="n">
        <f aca="false">+CA743/2</f>
        <v>0</v>
      </c>
      <c r="CQ743" s="45"/>
      <c r="CR743" s="45"/>
      <c r="CS743" s="45" t="n">
        <f aca="false">+CA743/12*7</f>
        <v>0</v>
      </c>
      <c r="CT743" s="45"/>
      <c r="CU743" s="45"/>
      <c r="CV743" s="45" t="n">
        <f aca="false">+CA743/12*8</f>
        <v>0</v>
      </c>
      <c r="CW743" s="45"/>
      <c r="CX743" s="45"/>
      <c r="CY743" s="45" t="n">
        <f aca="false">+CA743/12*9</f>
        <v>0</v>
      </c>
      <c r="CZ743" s="45"/>
      <c r="DA743" s="45"/>
      <c r="DB743" s="45"/>
      <c r="DC743" s="45"/>
      <c r="DD743" s="45"/>
      <c r="DE743" s="74"/>
      <c r="DF743" s="45"/>
      <c r="DG743" s="45"/>
      <c r="DH743" s="45"/>
      <c r="DI743" s="45"/>
      <c r="DJ743" s="45"/>
      <c r="DK743" s="45"/>
      <c r="DL743" s="45"/>
      <c r="DM743" s="45" t="e">
        <f aca="false">DL743*100/DJ743</f>
        <v>#DIV/0!</v>
      </c>
      <c r="DN743" s="45" t="n">
        <f aca="false">DL743-DJ743</f>
        <v>0</v>
      </c>
      <c r="DO743" s="45" t="n">
        <f aca="false">+DJ743/12</f>
        <v>0</v>
      </c>
      <c r="DP743" s="45"/>
      <c r="DQ743" s="45" t="n">
        <f aca="false">+DJ743/12*2</f>
        <v>0</v>
      </c>
      <c r="DR743" s="45"/>
      <c r="DS743" s="45" t="e">
        <f aca="false">+DR743*100/DQ743</f>
        <v>#DIV/0!</v>
      </c>
      <c r="DT743" s="45" t="n">
        <f aca="false">+DL743/12*3</f>
        <v>0</v>
      </c>
      <c r="DU743" s="45"/>
      <c r="DV743" s="45"/>
      <c r="DW743" s="45" t="e">
        <f aca="false">+DV743*100/DT743</f>
        <v>#DIV/0!</v>
      </c>
      <c r="DX743" s="45" t="e">
        <f aca="false">+DV743*100/DU743</f>
        <v>#DIV/0!</v>
      </c>
      <c r="DY743" s="45" t="n">
        <f aca="false">+DL743/12*4</f>
        <v>0</v>
      </c>
      <c r="DZ743" s="45"/>
      <c r="EA743" s="45"/>
      <c r="EB743" s="45" t="e">
        <f aca="false">+EA743*100/DY743</f>
        <v>#DIV/0!</v>
      </c>
      <c r="EC743" s="45" t="e">
        <f aca="false">+EA743*100/DZ743</f>
        <v>#DIV/0!</v>
      </c>
      <c r="ED743" s="45" t="n">
        <f aca="false">+DL743/12*5</f>
        <v>0</v>
      </c>
      <c r="EE743" s="45"/>
      <c r="EF743" s="45"/>
      <c r="EG743" s="45" t="e">
        <f aca="false">+EF743*100/ED743</f>
        <v>#DIV/0!</v>
      </c>
      <c r="EH743" s="45" t="e">
        <f aca="false">+EF743*100/EE743</f>
        <v>#DIV/0!</v>
      </c>
      <c r="EI743" s="45" t="n">
        <f aca="false">+DL743/2</f>
        <v>0</v>
      </c>
      <c r="EJ743" s="45"/>
      <c r="EK743" s="45"/>
      <c r="EL743" s="45"/>
      <c r="EM743" s="45" t="n">
        <f aca="false">+EK743-DL743</f>
        <v>0</v>
      </c>
      <c r="EN743" s="45" t="e">
        <f aca="false">+EL743*100/EI743</f>
        <v>#DIV/0!</v>
      </c>
      <c r="EO743" s="45" t="e">
        <f aca="false">+EL743*100/EJ743</f>
        <v>#DIV/0!</v>
      </c>
    </row>
    <row r="744" s="139" customFormat="true" ht="25.5" hidden="false" customHeight="true" outlineLevel="0" collapsed="false">
      <c r="D744" s="92"/>
      <c r="E744" s="79" t="n">
        <v>412900</v>
      </c>
      <c r="F744" s="79"/>
      <c r="G744" s="70" t="s">
        <v>591</v>
      </c>
      <c r="H744" s="45" t="n">
        <v>89156.29</v>
      </c>
      <c r="I744" s="45" t="n">
        <v>86668.57</v>
      </c>
      <c r="J744" s="45" t="n">
        <v>85000</v>
      </c>
      <c r="K744" s="45" t="n">
        <v>16948.91</v>
      </c>
      <c r="L744" s="45" t="n">
        <v>23778.07</v>
      </c>
      <c r="M744" s="45" t="n">
        <v>28034.99</v>
      </c>
      <c r="N744" s="45" t="n">
        <v>31470.64</v>
      </c>
      <c r="O744" s="45" t="n">
        <v>35280.03</v>
      </c>
      <c r="P744" s="45" t="n">
        <v>47482.61</v>
      </c>
      <c r="Q744" s="45" t="n">
        <v>57436.05</v>
      </c>
      <c r="R744" s="45" t="n">
        <v>68890.22</v>
      </c>
      <c r="S744" s="45" t="n">
        <v>11916.31</v>
      </c>
      <c r="T744" s="45" t="n">
        <v>9423.43</v>
      </c>
      <c r="U744" s="45" t="n">
        <v>15374.03</v>
      </c>
      <c r="V744" s="45" t="n">
        <v>17060.04</v>
      </c>
      <c r="W744" s="45" t="n">
        <v>19325.59</v>
      </c>
      <c r="X744" s="45" t="n">
        <v>24700.02</v>
      </c>
      <c r="Y744" s="45" t="n">
        <v>27683.97</v>
      </c>
      <c r="Z744" s="45" t="n">
        <v>47482.61</v>
      </c>
      <c r="AA744" s="45" t="n">
        <v>32308.99</v>
      </c>
      <c r="AB744" s="45" t="n">
        <v>80000</v>
      </c>
      <c r="AC744" s="45" t="n">
        <v>79000</v>
      </c>
      <c r="AD744" s="45" t="n">
        <v>9423.43</v>
      </c>
      <c r="AE744" s="45" t="n">
        <v>4326.16</v>
      </c>
      <c r="AF744" s="45" t="n">
        <v>11162.01</v>
      </c>
      <c r="AG744" s="45" t="n">
        <v>18887.34</v>
      </c>
      <c r="AH744" s="45" t="n">
        <v>23619.19</v>
      </c>
      <c r="AI744" s="45" t="n">
        <v>24700.02</v>
      </c>
      <c r="AJ744" s="45" t="n">
        <v>26396.82</v>
      </c>
      <c r="AK744" s="45" t="n">
        <v>27683.97</v>
      </c>
      <c r="AL744" s="45" t="n">
        <v>36729.2</v>
      </c>
      <c r="AM744" s="72" t="n">
        <f aca="false">AC744/12*7</f>
        <v>46083.3333333333</v>
      </c>
      <c r="AN744" s="45" t="n">
        <v>32308.99</v>
      </c>
      <c r="AO744" s="45" t="n">
        <v>39581.91</v>
      </c>
      <c r="AP744" s="45" t="n">
        <v>32308.99</v>
      </c>
      <c r="AQ744" s="45" t="n">
        <v>42255.45</v>
      </c>
      <c r="AR744" s="45" t="n">
        <v>41638.81</v>
      </c>
      <c r="AS744" s="45" t="n">
        <v>46051.29</v>
      </c>
      <c r="AT744" s="45" t="n">
        <v>79000</v>
      </c>
      <c r="AU744" s="71" t="n">
        <v>60800</v>
      </c>
      <c r="AV744" s="45" t="n">
        <v>70000</v>
      </c>
      <c r="AW744" s="45" t="n">
        <v>65000</v>
      </c>
      <c r="AX744" s="71" t="n">
        <v>59291.99</v>
      </c>
      <c r="AY744" s="71" t="n">
        <v>64869.7</v>
      </c>
      <c r="AZ744" s="45" t="n">
        <v>65000</v>
      </c>
      <c r="BA744" s="45" t="n">
        <v>2676.42</v>
      </c>
      <c r="BB744" s="45" t="n">
        <v>4726.07</v>
      </c>
      <c r="BC744" s="45" t="n">
        <f aca="false">+AZ744/12*3</f>
        <v>16250</v>
      </c>
      <c r="BD744" s="45" t="n">
        <v>17060.04</v>
      </c>
      <c r="BE744" s="45" t="n">
        <v>18887.34</v>
      </c>
      <c r="BF744" s="45" t="n">
        <v>8819.04</v>
      </c>
      <c r="BG744" s="45" t="n">
        <v>19325.59</v>
      </c>
      <c r="BH744" s="45" t="n">
        <v>23619.19</v>
      </c>
      <c r="BI744" s="45" t="n">
        <v>12701.81</v>
      </c>
      <c r="BJ744" s="45" t="n">
        <v>26396.82</v>
      </c>
      <c r="BK744" s="73" t="n">
        <v>15284.54</v>
      </c>
      <c r="BL744" s="45" t="n">
        <v>36729.2</v>
      </c>
      <c r="BM744" s="45" t="n">
        <v>23623.12</v>
      </c>
      <c r="BN744" s="45" t="n">
        <v>39581.91</v>
      </c>
      <c r="BO744" s="45" t="n">
        <v>29555.29</v>
      </c>
      <c r="BP744" s="45" t="n">
        <v>42255.45</v>
      </c>
      <c r="BQ744" s="45" t="n">
        <v>31290.21</v>
      </c>
      <c r="BR744" s="45" t="n">
        <v>46051.29</v>
      </c>
      <c r="BS744" s="45" t="n">
        <v>37428.85</v>
      </c>
      <c r="BT744" s="45" t="n">
        <v>68397.95</v>
      </c>
      <c r="BU744" s="45" t="n">
        <v>63000</v>
      </c>
      <c r="BV744" s="45" t="n">
        <v>68000</v>
      </c>
      <c r="BW744" s="45" t="n">
        <v>65000</v>
      </c>
      <c r="BX744" s="45" t="n">
        <v>65000</v>
      </c>
      <c r="BY744" s="45" t="n">
        <f aca="false">BX744*100/AZ744</f>
        <v>100</v>
      </c>
      <c r="BZ744" s="45" t="n">
        <f aca="false">BX744*100/BV744</f>
        <v>95.5882352941177</v>
      </c>
      <c r="CA744" s="45" t="n">
        <v>65000</v>
      </c>
      <c r="CB744" s="45" t="n">
        <f aca="false">+CA744/12*2</f>
        <v>10833.3333333333</v>
      </c>
      <c r="CC744" s="45" t="n">
        <v>4373.47</v>
      </c>
      <c r="CD744" s="45" t="n">
        <f aca="false">+CC744*100/CB744</f>
        <v>40.3704923076923</v>
      </c>
      <c r="CE744" s="45" t="n">
        <f aca="false">+CA744/12*3</f>
        <v>16250</v>
      </c>
      <c r="CF744" s="45" t="n">
        <v>8819.04</v>
      </c>
      <c r="CG744" s="45" t="n">
        <v>13702.17</v>
      </c>
      <c r="CH744" s="45" t="n">
        <f aca="false">+CG744*100/CE744</f>
        <v>84.3210461538462</v>
      </c>
      <c r="CI744" s="45" t="n">
        <f aca="false">+CG744*100/CF744</f>
        <v>155.370312414957</v>
      </c>
      <c r="CJ744" s="45" t="n">
        <f aca="false">CA744/12*4</f>
        <v>21666.6666666667</v>
      </c>
      <c r="CK744" s="45" t="n">
        <v>12701.81</v>
      </c>
      <c r="CL744" s="45" t="n">
        <v>18982.86</v>
      </c>
      <c r="CM744" s="45" t="n">
        <f aca="false">+CA744/12*5</f>
        <v>27083.3333333333</v>
      </c>
      <c r="CN744" s="73" t="n">
        <v>15284.54</v>
      </c>
      <c r="CO744" s="45" t="n">
        <v>24544.13</v>
      </c>
      <c r="CP744" s="45" t="n">
        <f aca="false">+CA744/2</f>
        <v>32500</v>
      </c>
      <c r="CQ744" s="45" t="n">
        <v>23623.12</v>
      </c>
      <c r="CR744" s="45" t="n">
        <v>37003.1</v>
      </c>
      <c r="CS744" s="45" t="n">
        <f aca="false">+CA744/12*7</f>
        <v>37916.6666666667</v>
      </c>
      <c r="CT744" s="45" t="n">
        <v>29555.29</v>
      </c>
      <c r="CU744" s="45" t="n">
        <v>37761.64</v>
      </c>
      <c r="CV744" s="45" t="n">
        <f aca="false">+CA744/12*8</f>
        <v>43333.3333333333</v>
      </c>
      <c r="CW744" s="45" t="n">
        <v>31290.21</v>
      </c>
      <c r="CX744" s="45" t="n">
        <v>38923.89</v>
      </c>
      <c r="CY744" s="45" t="n">
        <f aca="false">+CA744/12*9</f>
        <v>48750</v>
      </c>
      <c r="CZ744" s="45" t="n">
        <v>37428.85</v>
      </c>
      <c r="DA744" s="45" t="n">
        <v>42820.23</v>
      </c>
      <c r="DB744" s="45" t="n">
        <v>70000</v>
      </c>
      <c r="DC744" s="45" t="n">
        <v>66000</v>
      </c>
      <c r="DD744" s="45" t="n">
        <v>66000</v>
      </c>
      <c r="DE744" s="74"/>
      <c r="DF744" s="45" t="n">
        <v>65000</v>
      </c>
      <c r="DG744" s="45"/>
      <c r="DH744" s="45" t="n">
        <v>80429.31</v>
      </c>
      <c r="DI744" s="45" t="n">
        <v>65000</v>
      </c>
      <c r="DJ744" s="45" t="n">
        <v>65000</v>
      </c>
      <c r="DK744" s="45" t="n">
        <v>65000</v>
      </c>
      <c r="DL744" s="45" t="n">
        <v>65000</v>
      </c>
      <c r="DM744" s="45" t="n">
        <f aca="false">DL744*100/DJ744</f>
        <v>100</v>
      </c>
      <c r="DN744" s="45" t="n">
        <f aca="false">DL744-DJ744</f>
        <v>0</v>
      </c>
      <c r="DO744" s="45" t="n">
        <f aca="false">+DJ744/12</f>
        <v>5416.66666666667</v>
      </c>
      <c r="DP744" s="45" t="n">
        <v>9444.97</v>
      </c>
      <c r="DQ744" s="45" t="n">
        <f aca="false">+DJ744/12*2</f>
        <v>10833.3333333333</v>
      </c>
      <c r="DR744" s="45" t="n">
        <v>10894.9</v>
      </c>
      <c r="DS744" s="45" t="n">
        <f aca="false">+DR744*100/DQ744</f>
        <v>100.568307692308</v>
      </c>
      <c r="DT744" s="45" t="n">
        <f aca="false">+DL744/12*3</f>
        <v>16250</v>
      </c>
      <c r="DU744" s="45" t="n">
        <v>13702.17</v>
      </c>
      <c r="DV744" s="45" t="n">
        <v>17229.37</v>
      </c>
      <c r="DW744" s="45" t="n">
        <f aca="false">+DV744*100/DT744</f>
        <v>106.026892307692</v>
      </c>
      <c r="DX744" s="45" t="n">
        <f aca="false">+DV744*100/DU744</f>
        <v>125.741908033545</v>
      </c>
      <c r="DY744" s="45" t="n">
        <f aca="false">+DL744/12*4</f>
        <v>21666.6666666667</v>
      </c>
      <c r="DZ744" s="45" t="n">
        <v>18982.86</v>
      </c>
      <c r="EA744" s="45" t="n">
        <v>20182.06</v>
      </c>
      <c r="EB744" s="45" t="n">
        <f aca="false">+EA744*100/DY744</f>
        <v>93.1479692307692</v>
      </c>
      <c r="EC744" s="45" t="n">
        <f aca="false">+EA744*100/DZ744</f>
        <v>106.317277796918</v>
      </c>
      <c r="ED744" s="45" t="n">
        <f aca="false">+DL744/12*5</f>
        <v>27083.3333333333</v>
      </c>
      <c r="EE744" s="45" t="n">
        <v>24544.13</v>
      </c>
      <c r="EF744" s="45" t="n">
        <v>22017.51</v>
      </c>
      <c r="EG744" s="45" t="n">
        <f aca="false">+EF744*100/ED744</f>
        <v>81.2954215384615</v>
      </c>
      <c r="EH744" s="45" t="n">
        <f aca="false">+EF744*100/EE744</f>
        <v>89.7058074578321</v>
      </c>
      <c r="EI744" s="45" t="n">
        <f aca="false">+DL744/2</f>
        <v>32500</v>
      </c>
      <c r="EJ744" s="45" t="n">
        <v>37003.1</v>
      </c>
      <c r="EK744" s="45" t="n">
        <v>65000</v>
      </c>
      <c r="EL744" s="45" t="n">
        <v>29055.79</v>
      </c>
      <c r="EM744" s="45" t="n">
        <f aca="false">+EK744-DL744</f>
        <v>0</v>
      </c>
      <c r="EN744" s="45" t="n">
        <f aca="false">+EL744*100/EI744</f>
        <v>89.4024307692308</v>
      </c>
      <c r="EO744" s="45" t="n">
        <f aca="false">+EL744*100/EJ744</f>
        <v>78.5225832430256</v>
      </c>
    </row>
    <row r="745" s="139" customFormat="true" ht="16.5" hidden="false" customHeight="true" outlineLevel="0" collapsed="false">
      <c r="D745" s="92"/>
      <c r="E745" s="75" t="n">
        <v>418400</v>
      </c>
      <c r="F745" s="75"/>
      <c r="G745" s="62" t="s">
        <v>176</v>
      </c>
      <c r="H745" s="63"/>
      <c r="I745" s="63" t="n">
        <v>772</v>
      </c>
      <c r="J745" s="63" t="n">
        <v>2000</v>
      </c>
      <c r="K745" s="63" t="n">
        <v>0</v>
      </c>
      <c r="L745" s="63" t="n">
        <v>540</v>
      </c>
      <c r="M745" s="63" t="n">
        <v>552</v>
      </c>
      <c r="N745" s="63" t="n">
        <v>540</v>
      </c>
      <c r="O745" s="63" t="n">
        <v>760</v>
      </c>
      <c r="P745" s="63" t="n">
        <v>760</v>
      </c>
      <c r="Q745" s="63" t="n">
        <v>760</v>
      </c>
      <c r="R745" s="63" t="n">
        <v>760</v>
      </c>
      <c r="S745" s="63" t="n">
        <v>0</v>
      </c>
      <c r="T745" s="63"/>
      <c r="U745" s="63" t="n">
        <v>0</v>
      </c>
      <c r="V745" s="63" t="n">
        <v>0</v>
      </c>
      <c r="W745" s="63" t="n">
        <v>0</v>
      </c>
      <c r="X745" s="63" t="n">
        <v>802</v>
      </c>
      <c r="Y745" s="63" t="n">
        <v>802</v>
      </c>
      <c r="Z745" s="63" t="n">
        <v>760</v>
      </c>
      <c r="AA745" s="63" t="n">
        <v>802</v>
      </c>
      <c r="AB745" s="63" t="n">
        <v>2000</v>
      </c>
      <c r="AC745" s="63" t="n">
        <v>2000</v>
      </c>
      <c r="AD745" s="63"/>
      <c r="AE745" s="63" t="n">
        <v>0</v>
      </c>
      <c r="AF745" s="63" t="n">
        <v>0</v>
      </c>
      <c r="AG745" s="63" t="n">
        <v>0</v>
      </c>
      <c r="AH745" s="63" t="n">
        <v>0</v>
      </c>
      <c r="AI745" s="63" t="n">
        <v>802</v>
      </c>
      <c r="AJ745" s="63" t="n">
        <v>472</v>
      </c>
      <c r="AK745" s="63" t="n">
        <v>802</v>
      </c>
      <c r="AL745" s="63" t="n">
        <v>975.1</v>
      </c>
      <c r="AM745" s="72" t="n">
        <f aca="false">AC745/12*7</f>
        <v>1166.66666666667</v>
      </c>
      <c r="AN745" s="63" t="n">
        <v>802</v>
      </c>
      <c r="AO745" s="63" t="n">
        <v>975.1</v>
      </c>
      <c r="AP745" s="63" t="n">
        <v>802</v>
      </c>
      <c r="AQ745" s="63" t="n">
        <v>975.1</v>
      </c>
      <c r="AR745" s="63" t="n">
        <v>802</v>
      </c>
      <c r="AS745" s="63" t="n">
        <v>975.1</v>
      </c>
      <c r="AT745" s="63" t="n">
        <v>1500</v>
      </c>
      <c r="AU745" s="64" t="n">
        <v>1500</v>
      </c>
      <c r="AV745" s="63" t="n">
        <v>2000</v>
      </c>
      <c r="AW745" s="63" t="n">
        <v>2000</v>
      </c>
      <c r="AX745" s="64" t="n">
        <v>1272</v>
      </c>
      <c r="AY745" s="64" t="n">
        <v>1544.5</v>
      </c>
      <c r="AZ745" s="63" t="n">
        <v>2000</v>
      </c>
      <c r="BA745" s="63" t="n">
        <v>0</v>
      </c>
      <c r="BB745" s="63" t="n">
        <v>0</v>
      </c>
      <c r="BC745" s="45" t="n">
        <f aca="false">+AZ745/12*3</f>
        <v>500</v>
      </c>
      <c r="BD745" s="63" t="n">
        <v>0</v>
      </c>
      <c r="BE745" s="63" t="n">
        <v>0</v>
      </c>
      <c r="BF745" s="63" t="n">
        <v>0</v>
      </c>
      <c r="BG745" s="63" t="n">
        <v>0</v>
      </c>
      <c r="BH745" s="63" t="n">
        <v>0</v>
      </c>
      <c r="BI745" s="63" t="n">
        <v>32.2</v>
      </c>
      <c r="BJ745" s="63" t="n">
        <v>472</v>
      </c>
      <c r="BK745" s="66" t="n">
        <v>442.9</v>
      </c>
      <c r="BL745" s="63" t="n">
        <v>975.1</v>
      </c>
      <c r="BM745" s="63" t="n">
        <v>1086.9</v>
      </c>
      <c r="BN745" s="63" t="n">
        <v>975.1</v>
      </c>
      <c r="BO745" s="63" t="n">
        <v>1086.9</v>
      </c>
      <c r="BP745" s="63" t="n">
        <v>975.1</v>
      </c>
      <c r="BQ745" s="63" t="n">
        <v>1332.5</v>
      </c>
      <c r="BR745" s="63" t="n">
        <v>975.1</v>
      </c>
      <c r="BS745" s="63" t="n">
        <v>1332.5</v>
      </c>
      <c r="BT745" s="63" t="n">
        <v>2110</v>
      </c>
      <c r="BU745" s="63" t="n">
        <v>1900</v>
      </c>
      <c r="BV745" s="63" t="n">
        <v>1900</v>
      </c>
      <c r="BW745" s="63" t="n">
        <v>2000</v>
      </c>
      <c r="BX745" s="63" t="n">
        <v>2000</v>
      </c>
      <c r="BY745" s="63" t="n">
        <f aca="false">BX745*100/AZ745</f>
        <v>100</v>
      </c>
      <c r="BZ745" s="63" t="n">
        <f aca="false">BX745*100/BV745</f>
        <v>105.263157894737</v>
      </c>
      <c r="CA745" s="63" t="n">
        <v>2000</v>
      </c>
      <c r="CB745" s="45" t="n">
        <f aca="false">+CA745/12*2</f>
        <v>333.333333333333</v>
      </c>
      <c r="CC745" s="63" t="n">
        <v>47.8</v>
      </c>
      <c r="CD745" s="45" t="n">
        <f aca="false">+CC745*100/CB745</f>
        <v>14.34</v>
      </c>
      <c r="CE745" s="45" t="n">
        <f aca="false">+CA745/12*3</f>
        <v>500</v>
      </c>
      <c r="CF745" s="63" t="n">
        <v>0</v>
      </c>
      <c r="CG745" s="63" t="n">
        <v>245.8</v>
      </c>
      <c r="CH745" s="45" t="n">
        <f aca="false">+CG745*100/CE745</f>
        <v>49.16</v>
      </c>
      <c r="CI745" s="45" t="e">
        <f aca="false">+CG745*100/CF745</f>
        <v>#DIV/0!</v>
      </c>
      <c r="CJ745" s="45" t="n">
        <f aca="false">CA745/12*4</f>
        <v>666.666666666667</v>
      </c>
      <c r="CK745" s="63" t="n">
        <v>32.2</v>
      </c>
      <c r="CL745" s="63" t="n">
        <v>245.8</v>
      </c>
      <c r="CM745" s="45" t="n">
        <f aca="false">+CA745/12*5</f>
        <v>833.333333333333</v>
      </c>
      <c r="CN745" s="66" t="n">
        <v>442.9</v>
      </c>
      <c r="CO745" s="63" t="n">
        <v>897.8</v>
      </c>
      <c r="CP745" s="63" t="n">
        <f aca="false">+CA745/2</f>
        <v>1000</v>
      </c>
      <c r="CQ745" s="63" t="n">
        <v>1086.9</v>
      </c>
      <c r="CR745" s="63" t="n">
        <v>985.8</v>
      </c>
      <c r="CS745" s="45" t="n">
        <f aca="false">+CA745/12*7</f>
        <v>1166.66666666667</v>
      </c>
      <c r="CT745" s="63" t="n">
        <v>1086.9</v>
      </c>
      <c r="CU745" s="63" t="n">
        <v>985.8</v>
      </c>
      <c r="CV745" s="45" t="n">
        <f aca="false">+CA745/12*8</f>
        <v>1333.33333333333</v>
      </c>
      <c r="CW745" s="63" t="n">
        <v>1332.5</v>
      </c>
      <c r="CX745" s="63" t="n">
        <v>1183.8</v>
      </c>
      <c r="CY745" s="45" t="n">
        <f aca="false">+CA745/12*9</f>
        <v>1500</v>
      </c>
      <c r="CZ745" s="63" t="n">
        <v>1332.5</v>
      </c>
      <c r="DA745" s="63" t="n">
        <v>1183.8</v>
      </c>
      <c r="DB745" s="63" t="n">
        <v>2000</v>
      </c>
      <c r="DC745" s="63" t="n">
        <v>2000</v>
      </c>
      <c r="DD745" s="63" t="n">
        <v>2000</v>
      </c>
      <c r="DE745" s="58"/>
      <c r="DF745" s="63" t="n">
        <v>2500</v>
      </c>
      <c r="DG745" s="63"/>
      <c r="DH745" s="63" t="n">
        <v>1827.8</v>
      </c>
      <c r="DI745" s="63" t="n">
        <v>2500</v>
      </c>
      <c r="DJ745" s="63" t="n">
        <v>2500</v>
      </c>
      <c r="DK745" s="63" t="n">
        <v>2500</v>
      </c>
      <c r="DL745" s="63" t="n">
        <v>2500</v>
      </c>
      <c r="DM745" s="67" t="n">
        <f aca="false">DL745*100/DJ745</f>
        <v>100</v>
      </c>
      <c r="DN745" s="67" t="n">
        <f aca="false">DL745-DJ745</f>
        <v>0</v>
      </c>
      <c r="DO745" s="45" t="n">
        <f aca="false">+DJ745/12</f>
        <v>208.333333333333</v>
      </c>
      <c r="DP745" s="63" t="n">
        <v>0</v>
      </c>
      <c r="DQ745" s="45" t="n">
        <f aca="false">+DJ745/12*2</f>
        <v>416.666666666667</v>
      </c>
      <c r="DR745" s="63" t="n">
        <v>198</v>
      </c>
      <c r="DS745" s="45" t="n">
        <f aca="false">+DR745*100/DQ745</f>
        <v>47.52</v>
      </c>
      <c r="DT745" s="45" t="n">
        <f aca="false">+DL745/12*3</f>
        <v>625</v>
      </c>
      <c r="DU745" s="63" t="n">
        <v>245.8</v>
      </c>
      <c r="DV745" s="63" t="n">
        <v>198</v>
      </c>
      <c r="DW745" s="45" t="n">
        <f aca="false">+DV745*100/DT745</f>
        <v>31.68</v>
      </c>
      <c r="DX745" s="45" t="n">
        <f aca="false">+DV745*100/DU745</f>
        <v>80.553295362083</v>
      </c>
      <c r="DY745" s="45" t="n">
        <f aca="false">+DL745/12*4</f>
        <v>833.333333333333</v>
      </c>
      <c r="DZ745" s="63" t="n">
        <v>245.8</v>
      </c>
      <c r="EA745" s="63" t="n">
        <v>243.5</v>
      </c>
      <c r="EB745" s="45" t="n">
        <f aca="false">+EA745*100/DY745</f>
        <v>29.22</v>
      </c>
      <c r="EC745" s="45" t="n">
        <f aca="false">+EA745*100/DZ745</f>
        <v>99.0642799023596</v>
      </c>
      <c r="ED745" s="45" t="n">
        <f aca="false">+DL745/12*5</f>
        <v>1041.66666666667</v>
      </c>
      <c r="EE745" s="63" t="n">
        <v>897.8</v>
      </c>
      <c r="EF745" s="63" t="n">
        <v>882.5</v>
      </c>
      <c r="EG745" s="45" t="n">
        <f aca="false">+EF745*100/ED745</f>
        <v>84.72</v>
      </c>
      <c r="EH745" s="45" t="n">
        <f aca="false">+EF745*100/EE745</f>
        <v>98.2958342615282</v>
      </c>
      <c r="EI745" s="63" t="n">
        <f aca="false">+DL745/2</f>
        <v>1250</v>
      </c>
      <c r="EJ745" s="63" t="n">
        <v>985.8</v>
      </c>
      <c r="EK745" s="63" t="n">
        <v>2500</v>
      </c>
      <c r="EL745" s="63" t="n">
        <v>882.5</v>
      </c>
      <c r="EM745" s="45" t="n">
        <f aca="false">+EK745-DL745</f>
        <v>0</v>
      </c>
      <c r="EN745" s="63" t="n">
        <f aca="false">+EL745*100/EI745</f>
        <v>70.6</v>
      </c>
      <c r="EO745" s="63" t="n">
        <f aca="false">+EL745*100/EJ745</f>
        <v>89.5212010549807</v>
      </c>
    </row>
    <row r="746" s="139" customFormat="true" ht="22.5" hidden="true" customHeight="true" outlineLevel="0" collapsed="false">
      <c r="D746" s="92" t="s">
        <v>181</v>
      </c>
      <c r="E746" s="75" t="n">
        <v>487200</v>
      </c>
      <c r="F746" s="75"/>
      <c r="G746" s="106" t="s">
        <v>317</v>
      </c>
      <c r="H746" s="235"/>
      <c r="I746" s="235" t="n">
        <v>0</v>
      </c>
      <c r="J746" s="235" t="n">
        <v>0</v>
      </c>
      <c r="K746" s="235" t="n">
        <v>0</v>
      </c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235" t="n">
        <v>0</v>
      </c>
      <c r="R746" s="235" t="n">
        <v>0</v>
      </c>
      <c r="S746" s="235" t="n">
        <v>0</v>
      </c>
      <c r="T746" s="235" t="n">
        <v>0</v>
      </c>
      <c r="U746" s="235" t="n">
        <v>0</v>
      </c>
      <c r="V746" s="235" t="n">
        <v>0</v>
      </c>
      <c r="W746" s="235" t="n">
        <v>0</v>
      </c>
      <c r="X746" s="235" t="n">
        <v>0</v>
      </c>
      <c r="Y746" s="235" t="n">
        <v>0</v>
      </c>
      <c r="Z746" s="235" t="n">
        <v>0</v>
      </c>
      <c r="AA746" s="235" t="n">
        <v>0</v>
      </c>
      <c r="AB746" s="235" t="n">
        <v>0</v>
      </c>
      <c r="AC746" s="235" t="n">
        <v>0</v>
      </c>
      <c r="AD746" s="235" t="n">
        <v>0</v>
      </c>
      <c r="AE746" s="235" t="n">
        <v>0</v>
      </c>
      <c r="AF746" s="235" t="n">
        <v>0</v>
      </c>
      <c r="AG746" s="235" t="n">
        <v>0</v>
      </c>
      <c r="AH746" s="235" t="n">
        <v>0</v>
      </c>
      <c r="AI746" s="235" t="n">
        <v>0</v>
      </c>
      <c r="AJ746" s="235" t="n">
        <v>0</v>
      </c>
      <c r="AK746" s="235" t="n">
        <v>0</v>
      </c>
      <c r="AL746" s="235" t="n">
        <v>0</v>
      </c>
      <c r="AM746" s="72" t="n">
        <f aca="false">AC746/12*7</f>
        <v>0</v>
      </c>
      <c r="AN746" s="235" t="n">
        <v>0</v>
      </c>
      <c r="AO746" s="235" t="n">
        <v>0</v>
      </c>
      <c r="AP746" s="235" t="n">
        <v>0</v>
      </c>
      <c r="AQ746" s="235" t="n">
        <v>0</v>
      </c>
      <c r="AR746" s="235" t="n">
        <v>0</v>
      </c>
      <c r="AS746" s="235" t="n">
        <v>0</v>
      </c>
      <c r="AT746" s="235" t="n">
        <v>0</v>
      </c>
      <c r="AU746" s="259" t="n">
        <v>0</v>
      </c>
      <c r="AV746" s="235" t="n">
        <v>0</v>
      </c>
      <c r="AW746" s="235" t="n">
        <v>0</v>
      </c>
      <c r="AX746" s="259" t="n">
        <v>0</v>
      </c>
      <c r="AY746" s="259" t="n">
        <v>0</v>
      </c>
      <c r="AZ746" s="235" t="n">
        <v>0</v>
      </c>
      <c r="BA746" s="235" t="n">
        <v>0</v>
      </c>
      <c r="BB746" s="235" t="n">
        <v>0</v>
      </c>
      <c r="BC746" s="45" t="n">
        <f aca="false">+AZ746/12*3</f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235" t="n">
        <v>0</v>
      </c>
      <c r="BJ746" s="235" t="n">
        <v>0</v>
      </c>
      <c r="BK746" s="236" t="n">
        <v>0</v>
      </c>
      <c r="BL746" s="235" t="n">
        <v>0</v>
      </c>
      <c r="BM746" s="235" t="n">
        <v>0</v>
      </c>
      <c r="BN746" s="235" t="n">
        <v>0</v>
      </c>
      <c r="BO746" s="235" t="n">
        <v>0</v>
      </c>
      <c r="BP746" s="235" t="n">
        <v>0</v>
      </c>
      <c r="BQ746" s="235" t="n">
        <v>0</v>
      </c>
      <c r="BR746" s="235" t="n">
        <v>0</v>
      </c>
      <c r="BS746" s="235" t="n">
        <v>0</v>
      </c>
      <c r="BT746" s="235" t="n">
        <v>0</v>
      </c>
      <c r="BU746" s="235" t="n">
        <v>0</v>
      </c>
      <c r="BV746" s="235" t="n">
        <v>0</v>
      </c>
      <c r="BW746" s="235" t="n">
        <v>0</v>
      </c>
      <c r="BX746" s="235" t="n">
        <v>0</v>
      </c>
      <c r="BY746" s="63" t="e">
        <f aca="false">BX746*100/AZ746</f>
        <v>#DIV/0!</v>
      </c>
      <c r="BZ746" s="63" t="e">
        <f aca="false">BX746*100/BV746</f>
        <v>#DIV/0!</v>
      </c>
      <c r="CA746" s="235" t="n">
        <v>0</v>
      </c>
      <c r="CB746" s="45" t="n">
        <f aca="false">+CA746/12*2</f>
        <v>0</v>
      </c>
      <c r="CC746" s="235" t="n">
        <v>0</v>
      </c>
      <c r="CD746" s="45" t="e">
        <f aca="false">+CC746*100/CB746</f>
        <v>#DIV/0!</v>
      </c>
      <c r="CE746" s="45" t="n">
        <f aca="false">+CA746/12*3</f>
        <v>0</v>
      </c>
      <c r="CF746" s="235" t="n">
        <v>0</v>
      </c>
      <c r="CG746" s="235" t="n">
        <v>0</v>
      </c>
      <c r="CH746" s="45" t="e">
        <f aca="false">+CG746*100/CE746</f>
        <v>#DIV/0!</v>
      </c>
      <c r="CI746" s="45" t="e">
        <f aca="false">+CG746*100/CF746</f>
        <v>#DIV/0!</v>
      </c>
      <c r="CJ746" s="45" t="n">
        <f aca="false">CA746/12*4</f>
        <v>0</v>
      </c>
      <c r="CK746" s="235" t="n">
        <v>0</v>
      </c>
      <c r="CL746" s="235" t="n">
        <v>0</v>
      </c>
      <c r="CM746" s="45" t="n">
        <f aca="false">+CA746/12*5</f>
        <v>0</v>
      </c>
      <c r="CN746" s="236" t="n">
        <v>0</v>
      </c>
      <c r="CO746" s="235" t="n">
        <v>0</v>
      </c>
      <c r="CP746" s="63" t="n">
        <f aca="false">+CA746/2</f>
        <v>0</v>
      </c>
      <c r="CQ746" s="235" t="n">
        <v>0</v>
      </c>
      <c r="CR746" s="235" t="n">
        <v>0</v>
      </c>
      <c r="CS746" s="45" t="n">
        <f aca="false">+CA746/12*7</f>
        <v>0</v>
      </c>
      <c r="CT746" s="235" t="n">
        <v>0</v>
      </c>
      <c r="CU746" s="235" t="n">
        <v>0</v>
      </c>
      <c r="CV746" s="45" t="n">
        <f aca="false">+CA746/12*8</f>
        <v>0</v>
      </c>
      <c r="CW746" s="235" t="n">
        <v>0</v>
      </c>
      <c r="CX746" s="235" t="n">
        <v>0</v>
      </c>
      <c r="CY746" s="45" t="n">
        <f aca="false">+CA746/12*9</f>
        <v>0</v>
      </c>
      <c r="CZ746" s="235" t="n">
        <v>0</v>
      </c>
      <c r="DA746" s="235" t="n">
        <v>0</v>
      </c>
      <c r="DB746" s="235" t="n">
        <v>0</v>
      </c>
      <c r="DC746" s="235" t="n">
        <v>0</v>
      </c>
      <c r="DD746" s="235" t="n">
        <v>0</v>
      </c>
      <c r="DE746" s="237"/>
      <c r="DF746" s="235" t="n">
        <v>0</v>
      </c>
      <c r="DG746" s="235"/>
      <c r="DH746" s="235" t="n">
        <v>0</v>
      </c>
      <c r="DI746" s="235" t="n">
        <v>0</v>
      </c>
      <c r="DJ746" s="235" t="n">
        <v>0</v>
      </c>
      <c r="DK746" s="235" t="n">
        <v>0</v>
      </c>
      <c r="DL746" s="235" t="n">
        <v>0</v>
      </c>
      <c r="DM746" s="67" t="e">
        <f aca="false">DL746*100/DJ746</f>
        <v>#DIV/0!</v>
      </c>
      <c r="DN746" s="67" t="n">
        <f aca="false">DL746-DJ746</f>
        <v>0</v>
      </c>
      <c r="DO746" s="45" t="n">
        <f aca="false">+DJ746/12</f>
        <v>0</v>
      </c>
      <c r="DP746" s="235" t="n">
        <v>0</v>
      </c>
      <c r="DQ746" s="45" t="n">
        <f aca="false">+DJ746/12*2</f>
        <v>0</v>
      </c>
      <c r="DR746" s="235" t="n">
        <v>0</v>
      </c>
      <c r="DS746" s="45" t="e">
        <f aca="false">+DR746*100/DQ746</f>
        <v>#DIV/0!</v>
      </c>
      <c r="DT746" s="45" t="n">
        <f aca="false">+DL746/12*3</f>
        <v>0</v>
      </c>
      <c r="DU746" s="235" t="n">
        <v>0</v>
      </c>
      <c r="DV746" s="235" t="n">
        <v>0</v>
      </c>
      <c r="DW746" s="45" t="e">
        <f aca="false">+DV746*100/DT746</f>
        <v>#DIV/0!</v>
      </c>
      <c r="DX746" s="45" t="e">
        <f aca="false">+DV746*100/DU746</f>
        <v>#DIV/0!</v>
      </c>
      <c r="DY746" s="45" t="n">
        <f aca="false">+DL746/12*4</f>
        <v>0</v>
      </c>
      <c r="DZ746" s="235" t="n">
        <v>0</v>
      </c>
      <c r="EA746" s="235" t="n">
        <v>0</v>
      </c>
      <c r="EB746" s="45" t="e">
        <f aca="false">+EA746*100/DY746</f>
        <v>#DIV/0!</v>
      </c>
      <c r="EC746" s="45" t="e">
        <f aca="false">+EA746*100/DZ746</f>
        <v>#DIV/0!</v>
      </c>
      <c r="ED746" s="45" t="n">
        <f aca="false">+DL746/12*5</f>
        <v>0</v>
      </c>
      <c r="EE746" s="235" t="n">
        <v>0</v>
      </c>
      <c r="EF746" s="235" t="n">
        <v>0</v>
      </c>
      <c r="EG746" s="45" t="e">
        <f aca="false">+EF746*100/ED746</f>
        <v>#DIV/0!</v>
      </c>
      <c r="EH746" s="45" t="e">
        <f aca="false">+EF746*100/EE746</f>
        <v>#DIV/0!</v>
      </c>
      <c r="EI746" s="63" t="n">
        <f aca="false">+DL746/2</f>
        <v>0</v>
      </c>
      <c r="EJ746" s="235" t="n">
        <v>0</v>
      </c>
      <c r="EK746" s="235" t="n">
        <v>0</v>
      </c>
      <c r="EL746" s="235" t="n">
        <v>0</v>
      </c>
      <c r="EM746" s="45" t="n">
        <f aca="false">+EK746-DL746</f>
        <v>0</v>
      </c>
      <c r="EN746" s="63" t="e">
        <f aca="false">+EL746*100/EI746</f>
        <v>#DIV/0!</v>
      </c>
      <c r="EO746" s="63" t="e">
        <f aca="false">+EL746*100/EJ746</f>
        <v>#DIV/0!</v>
      </c>
    </row>
    <row r="747" s="50" customFormat="true" ht="20.25" hidden="false" customHeight="true" outlineLevel="0" collapsed="false">
      <c r="D747" s="92" t="s">
        <v>181</v>
      </c>
      <c r="E747" s="75" t="n">
        <v>510000</v>
      </c>
      <c r="F747" s="75"/>
      <c r="G747" s="62" t="s">
        <v>182</v>
      </c>
      <c r="H747" s="63" t="n">
        <f aca="false">H749+H750+H751+H753+H754</f>
        <v>31110.71</v>
      </c>
      <c r="I747" s="63" t="n">
        <f aca="false">I749+I750+I751+I753+I754</f>
        <v>3343.47</v>
      </c>
      <c r="J747" s="63" t="n">
        <f aca="false">J749+J750+J751+J753+J754</f>
        <v>8000</v>
      </c>
      <c r="K747" s="63" t="n">
        <f aca="false">K749+K750+K751+K753+K754</f>
        <v>427</v>
      </c>
      <c r="L747" s="63" t="n">
        <f aca="false">L749+L750+L751+L753+L754</f>
        <v>1058.5</v>
      </c>
      <c r="M747" s="63" t="n">
        <f aca="false">M749+M750+M751+M753+M754</f>
        <v>965.9</v>
      </c>
      <c r="N747" s="63" t="n">
        <f aca="false">N749+N750+N751+N753+N754</f>
        <v>1058.5</v>
      </c>
      <c r="O747" s="63" t="n">
        <f aca="false">O749+O750+O751+O753+O754</f>
        <v>1058.5</v>
      </c>
      <c r="P747" s="63" t="n">
        <f aca="false">P749+P750+P751+P753+P754</f>
        <v>6955.6</v>
      </c>
      <c r="Q747" s="63" t="n">
        <f aca="false">Q749+Q750+Q751+Q753+Q754</f>
        <v>6955.6</v>
      </c>
      <c r="R747" s="63" t="n">
        <f aca="false">R749+R750+R751+R753+R754</f>
        <v>8171.6</v>
      </c>
      <c r="S747" s="63" t="n">
        <f aca="false">S749+S750+S751+S753+S754</f>
        <v>427</v>
      </c>
      <c r="T747" s="63" t="n">
        <f aca="false">T749+T750+T751+T753+T754</f>
        <v>345</v>
      </c>
      <c r="U747" s="63" t="n">
        <f aca="false">U749+U750+U751+U753+U754</f>
        <v>1623</v>
      </c>
      <c r="V747" s="63" t="n">
        <f aca="false">V749+V750+V751+V753+V754</f>
        <v>4178</v>
      </c>
      <c r="W747" s="63" t="n">
        <f aca="false">W749+W750+W751+W753+W754</f>
        <v>5804.3</v>
      </c>
      <c r="X747" s="63" t="n">
        <f aca="false">X749+X750+X751+X753+X754</f>
        <v>5804.3</v>
      </c>
      <c r="Y747" s="63" t="n">
        <f aca="false">Y749+Y750+Y751+Y753+Y754</f>
        <v>6194.3</v>
      </c>
      <c r="Z747" s="63" t="n">
        <f aca="false">Z749+Z750+Z751+Z753+Z754</f>
        <v>6955.6</v>
      </c>
      <c r="AA747" s="63" t="n">
        <f aca="false">AA749+AA750+AA751+AA753+AA754</f>
        <v>6344.3</v>
      </c>
      <c r="AB747" s="63" t="n">
        <f aca="false">AB749+AB750+AB751+AB753+AB754</f>
        <v>5000</v>
      </c>
      <c r="AC747" s="63" t="n">
        <f aca="false">AC749+AC750+AC751+AC753+AC754</f>
        <v>6000</v>
      </c>
      <c r="AD747" s="63" t="n">
        <f aca="false">AD749+AD750+AD751+AD753+AD754</f>
        <v>345</v>
      </c>
      <c r="AE747" s="63" t="n">
        <f aca="false">AE749+AE750+AE751+AE753+AE754</f>
        <v>2699</v>
      </c>
      <c r="AF747" s="63" t="n">
        <f aca="false">AF749+AF750+AF751+AF753+AF754</f>
        <v>3698.52</v>
      </c>
      <c r="AG747" s="63" t="n">
        <f aca="false">AG749+AG750+AG751+AG753+AG754</f>
        <v>4523.52</v>
      </c>
      <c r="AH747" s="63" t="n">
        <f aca="false">AH749+AH750+AH751+AH753+AH754</f>
        <v>5317.52</v>
      </c>
      <c r="AI747" s="63" t="n">
        <f aca="false">AI749+AI750+AI751+AI753+AI754</f>
        <v>5804.3</v>
      </c>
      <c r="AJ747" s="63" t="n">
        <f aca="false">AJ749+AJ750+AJ751+AJ753+AJ754</f>
        <v>5512.5</v>
      </c>
      <c r="AK747" s="63" t="n">
        <f aca="false">AK749+AK750+AK751+AK753+AK754</f>
        <v>6194.3</v>
      </c>
      <c r="AL747" s="63" t="n">
        <f aca="false">AL749+AL750+AL751+AL753+AL754</f>
        <v>5964.85</v>
      </c>
      <c r="AM747" s="72" t="n">
        <f aca="false">AC747/12*7</f>
        <v>3500</v>
      </c>
      <c r="AN747" s="63" t="n">
        <f aca="false">AN749+AN750+AN751+AN753+AN754</f>
        <v>6344.3</v>
      </c>
      <c r="AO747" s="63" t="n">
        <f aca="false">AO749+AO750+AO751+AO753+AO754</f>
        <v>6675.86</v>
      </c>
      <c r="AP747" s="63" t="n">
        <f aca="false">AP749+AP750+AP751+AP753+AP754</f>
        <v>6344.3</v>
      </c>
      <c r="AQ747" s="63" t="n">
        <f aca="false">AQ749+AQ750+AQ751+AQ753+AQ754</f>
        <v>6939.86</v>
      </c>
      <c r="AR747" s="63" t="n">
        <f aca="false">AR749+AR750+AR751+AR753+AR754</f>
        <v>10761.03</v>
      </c>
      <c r="AS747" s="63" t="n">
        <f aca="false">AS749+AS750+AS751+AS753+AS754</f>
        <v>8139.86</v>
      </c>
      <c r="AT747" s="63" t="n">
        <f aca="false">AT749+AT750+AT751+AT753+AT754</f>
        <v>6860</v>
      </c>
      <c r="AU747" s="64" t="n">
        <f aca="false">AU749+AU750+AU751+AU753+AU754</f>
        <v>23160</v>
      </c>
      <c r="AV747" s="63" t="n">
        <f aca="false">AV749+AV750+AV751+AV753+AV754</f>
        <v>30000</v>
      </c>
      <c r="AW747" s="63" t="n">
        <f aca="false">AW749+AW750+AW751+AW753+AW754</f>
        <v>30000</v>
      </c>
      <c r="AX747" s="64" t="n">
        <f aca="false">AX749+AX750+AX751+AX753+AX754</f>
        <v>12260.59</v>
      </c>
      <c r="AY747" s="64" t="n">
        <f aca="false">AY749+AY750+AY751+AY753+AY754</f>
        <v>25805.38</v>
      </c>
      <c r="AZ747" s="63" t="n">
        <f aca="false">AZ749+AZ750+AZ751+AZ753+AZ754</f>
        <v>30000</v>
      </c>
      <c r="BA747" s="63" t="n">
        <f aca="false">BA749+BA750+BA751+BA753+BA754</f>
        <v>0</v>
      </c>
      <c r="BB747" s="63" t="n">
        <f aca="false">BB749+BB750+BB751+BB752+BB753+BB754</f>
        <v>27998.1</v>
      </c>
      <c r="BC747" s="45" t="n">
        <f aca="false">+AZ747/12*3</f>
        <v>7500</v>
      </c>
      <c r="BD747" s="63" t="n">
        <f aca="false">BD749+BD750+BD751+BD753+BD754</f>
        <v>4178</v>
      </c>
      <c r="BE747" s="63" t="n">
        <f aca="false">BE749+BE750+BE751+BE753+BE754</f>
        <v>4523.52</v>
      </c>
      <c r="BF747" s="63" t="n">
        <f aca="false">BF749+BF750+BF751+BF752+BF753+BF754</f>
        <v>29716.7</v>
      </c>
      <c r="BG747" s="63" t="n">
        <f aca="false">BG749+BG750+BG751+BG753+BG754</f>
        <v>5804.3</v>
      </c>
      <c r="BH747" s="63" t="n">
        <f aca="false">BH749+BH750+BH751+BH753+BH754</f>
        <v>5317.52</v>
      </c>
      <c r="BI747" s="63" t="n">
        <f aca="false">BI749+BI750+BI751+BI752+BI753+BI754</f>
        <v>34054.44</v>
      </c>
      <c r="BJ747" s="63" t="n">
        <f aca="false">BJ749+BJ750+BJ751+BJ753+BJ754</f>
        <v>5512.5</v>
      </c>
      <c r="BK747" s="66" t="n">
        <f aca="false">BK749+BK750+BK751+BK752+BK753+BK754</f>
        <v>40960.8</v>
      </c>
      <c r="BL747" s="63" t="n">
        <f aca="false">BL749+BL750+BL751+BL753+BL754</f>
        <v>5964.85</v>
      </c>
      <c r="BM747" s="63" t="n">
        <f aca="false">BM749+BM750+BM751+BM752+BM753+BM754</f>
        <v>41789.3</v>
      </c>
      <c r="BN747" s="63" t="n">
        <f aca="false">BN749+BN750+BN751+BN753+BN754</f>
        <v>6675.86</v>
      </c>
      <c r="BO747" s="63" t="n">
        <f aca="false">BO749+BO750+BO751+BO752+BO753+BO754</f>
        <v>41971.82</v>
      </c>
      <c r="BP747" s="63" t="n">
        <f aca="false">BP749+BP750+BP751+BP753+BP754</f>
        <v>6939.86</v>
      </c>
      <c r="BQ747" s="63" t="n">
        <f aca="false">BQ749+BQ750+BQ751+BQ752+BQ753+BQ754</f>
        <v>43603.02</v>
      </c>
      <c r="BR747" s="63" t="n">
        <f aca="false">BR749+BR750+BR751+BR753+BR754</f>
        <v>8139.86</v>
      </c>
      <c r="BS747" s="63" t="n">
        <f aca="false">BS749+BS750+BS751+BS752+BS753+BS754</f>
        <v>48017.85</v>
      </c>
      <c r="BT747" s="63" t="n">
        <f aca="false">BT749+BT750+BT751+BT752+BT753+BT754</f>
        <v>67050.33</v>
      </c>
      <c r="BU747" s="63" t="n">
        <f aca="false">+BU750+BU752+BU753</f>
        <v>58100</v>
      </c>
      <c r="BV747" s="63" t="n">
        <f aca="false">+BV750+BV752+BV753</f>
        <v>58100</v>
      </c>
      <c r="BW747" s="63" t="n">
        <f aca="false">BW749+BW750+BW751+BW753+BW754</f>
        <v>24000</v>
      </c>
      <c r="BX747" s="63" t="n">
        <f aca="false">BX749+BX750+BX751+BX753+BX754</f>
        <v>24000</v>
      </c>
      <c r="BY747" s="63" t="n">
        <f aca="false">BX747*100/AZ747</f>
        <v>80</v>
      </c>
      <c r="BZ747" s="63" t="n">
        <f aca="false">BX747*100/BV747</f>
        <v>41.3080895008606</v>
      </c>
      <c r="CA747" s="63" t="n">
        <f aca="false">CA749+CA750+CA751+CA753+CA754</f>
        <v>29000</v>
      </c>
      <c r="CB747" s="45" t="n">
        <f aca="false">+CA747/12*2</f>
        <v>4833.33333333333</v>
      </c>
      <c r="CC747" s="63" t="n">
        <f aca="false">CC749+CC750+CC751+CC753+CC754</f>
        <v>709.02</v>
      </c>
      <c r="CD747" s="45" t="n">
        <f aca="false">+CC747*100/CB747</f>
        <v>14.6693793103448</v>
      </c>
      <c r="CE747" s="45" t="n">
        <f aca="false">+CA747/12*3</f>
        <v>7250</v>
      </c>
      <c r="CF747" s="63" t="n">
        <f aca="false">CF749+CF750+CF751+CF752+CF753+CF754</f>
        <v>29716.7</v>
      </c>
      <c r="CG747" s="63" t="n">
        <f aca="false">CG749+CG750+CG751+CG753+CG754</f>
        <v>3534.76</v>
      </c>
      <c r="CH747" s="45" t="n">
        <f aca="false">+CG747*100/CE747</f>
        <v>48.7553103448276</v>
      </c>
      <c r="CI747" s="45" t="n">
        <f aca="false">+CG747*100/CF747</f>
        <v>11.8948604656641</v>
      </c>
      <c r="CJ747" s="45" t="n">
        <f aca="false">CA747/12*4</f>
        <v>9666.66666666667</v>
      </c>
      <c r="CK747" s="63" t="n">
        <f aca="false">CK749+CK750+CK751+CK752+CK753+CK754</f>
        <v>34054.44</v>
      </c>
      <c r="CL747" s="63" t="n">
        <f aca="false">CL749+CL750+CL751+CL753+CL754</f>
        <v>4008.56</v>
      </c>
      <c r="CM747" s="45" t="n">
        <f aca="false">+CA747/12*5</f>
        <v>12083.3333333333</v>
      </c>
      <c r="CN747" s="66" t="n">
        <f aca="false">CN749+CN750+CN751+CN752+CN753+CN754</f>
        <v>40960.8</v>
      </c>
      <c r="CO747" s="63" t="n">
        <f aca="false">CO749+CO750+CO751+CO753+CO754</f>
        <v>4827.74</v>
      </c>
      <c r="CP747" s="63" t="n">
        <f aca="false">+CA747/2</f>
        <v>14500</v>
      </c>
      <c r="CQ747" s="63" t="n">
        <f aca="false">CQ749+CQ750+CQ751+CQ752+CQ753+CQ754</f>
        <v>41789.3</v>
      </c>
      <c r="CR747" s="63" t="n">
        <f aca="false">CR749+CR750+CR751+CR752+CR753+CR754</f>
        <v>5148.49</v>
      </c>
      <c r="CS747" s="45" t="n">
        <f aca="false">+CA747/12*7</f>
        <v>16916.6666666667</v>
      </c>
      <c r="CT747" s="63" t="n">
        <f aca="false">CT749+CT750+CT751+CT752+CT753+CT754</f>
        <v>41971.82</v>
      </c>
      <c r="CU747" s="63" t="n">
        <f aca="false">CU749+CU750+CU751+CU752+CU753+CU754</f>
        <v>7127.49</v>
      </c>
      <c r="CV747" s="45" t="n">
        <f aca="false">+CA747/12*8</f>
        <v>19333.3333333333</v>
      </c>
      <c r="CW747" s="63" t="n">
        <f aca="false">CW749+CW750+CW751+CW752+CW753+CW754</f>
        <v>43603.02</v>
      </c>
      <c r="CX747" s="63" t="n">
        <f aca="false">CX749+CX750+CX751+CX752+CX753+CX754</f>
        <v>9691.24</v>
      </c>
      <c r="CY747" s="45" t="n">
        <f aca="false">+CA747/12*9</f>
        <v>21750</v>
      </c>
      <c r="CZ747" s="63" t="n">
        <f aca="false">CZ749+CZ750+CZ751+CZ752+CZ753+CZ754</f>
        <v>48017.85</v>
      </c>
      <c r="DA747" s="63" t="n">
        <f aca="false">DA749+DA750+DA751+DA752+DA753+DA754</f>
        <v>10516.91</v>
      </c>
      <c r="DB747" s="63" t="n">
        <f aca="false">DB749+DB750+DB751+DB753+DB754</f>
        <v>25200</v>
      </c>
      <c r="DC747" s="63" t="n">
        <f aca="false">DC749+DC750+DC751+DC753+DC754</f>
        <v>23400</v>
      </c>
      <c r="DD747" s="63" t="n">
        <f aca="false">DD749+DD750+DD751+DD753+DD754</f>
        <v>24400</v>
      </c>
      <c r="DE747" s="58"/>
      <c r="DF747" s="63" t="n">
        <f aca="false">DF749+DF750+DF751+DF753+DF754</f>
        <v>31000</v>
      </c>
      <c r="DG747" s="63"/>
      <c r="DH747" s="63" t="n">
        <f aca="false">DH749+DH750+DH751+DH752+DH753+DH754</f>
        <v>18059.86</v>
      </c>
      <c r="DI747" s="63" t="n">
        <f aca="false">DI749+DI750+DI751+DI753+DI754</f>
        <v>30500</v>
      </c>
      <c r="DJ747" s="63" t="n">
        <f aca="false">DJ749+DJ750+DJ751+DJ753+DJ754</f>
        <v>30500</v>
      </c>
      <c r="DK747" s="63" t="n">
        <f aca="false">DK749+DK750+DK751+DK753+DK754</f>
        <v>30500</v>
      </c>
      <c r="DL747" s="63" t="n">
        <f aca="false">DL749+DL750+DL751+DL753+DL754</f>
        <v>30500</v>
      </c>
      <c r="DM747" s="67" t="n">
        <f aca="false">DL747*100/DJ747</f>
        <v>100</v>
      </c>
      <c r="DN747" s="67" t="n">
        <f aca="false">DL747-DJ747</f>
        <v>0</v>
      </c>
      <c r="DO747" s="45" t="n">
        <f aca="false">+DJ747/12</f>
        <v>2541.66666666667</v>
      </c>
      <c r="DP747" s="63" t="n">
        <f aca="false">DP749+DP750+DP751+DP753+DP754</f>
        <v>1538.47</v>
      </c>
      <c r="DQ747" s="45" t="n">
        <f aca="false">+DJ747/12*2</f>
        <v>5083.33333333333</v>
      </c>
      <c r="DR747" s="63" t="n">
        <f aca="false">DR749+DR750+DR751+DR753+DR754</f>
        <v>2953.97</v>
      </c>
      <c r="DS747" s="45" t="n">
        <f aca="false">+DR747*100/DQ747</f>
        <v>58.1108852459016</v>
      </c>
      <c r="DT747" s="45" t="n">
        <f aca="false">+DL747/12*3</f>
        <v>7625</v>
      </c>
      <c r="DU747" s="63" t="n">
        <f aca="false">DU749+DU750+DU751+DU753+DU754</f>
        <v>3534.76</v>
      </c>
      <c r="DV747" s="63" t="n">
        <f aca="false">DV749+DV750+DV751+DV753+DV754</f>
        <v>3407.53</v>
      </c>
      <c r="DW747" s="45" t="n">
        <f aca="false">+DV747*100/DT747</f>
        <v>44.6889180327869</v>
      </c>
      <c r="DX747" s="45" t="n">
        <f aca="false">+DV747*100/DU747</f>
        <v>96.4006042843079</v>
      </c>
      <c r="DY747" s="45" t="n">
        <f aca="false">+DL747/12*4</f>
        <v>10166.6666666667</v>
      </c>
      <c r="DZ747" s="63" t="n">
        <f aca="false">DZ749+DZ750+DZ751+DZ753+DZ754</f>
        <v>4008.56</v>
      </c>
      <c r="EA747" s="63" t="n">
        <f aca="false">EA749+EA750+EA751+EA753+EA754</f>
        <v>5322.48</v>
      </c>
      <c r="EB747" s="45" t="n">
        <f aca="false">+EA747*100/DY747</f>
        <v>52.352262295082</v>
      </c>
      <c r="EC747" s="45" t="n">
        <f aca="false">+EA747*100/DZ747</f>
        <v>132.777855389467</v>
      </c>
      <c r="ED747" s="45" t="n">
        <f aca="false">+DL747/12*5</f>
        <v>12708.3333333333</v>
      </c>
      <c r="EE747" s="63" t="n">
        <f aca="false">EE749+EE750+EE751+EE753+EE754</f>
        <v>4827.74</v>
      </c>
      <c r="EF747" s="63" t="n">
        <f aca="false">EF749+EF750+EF751+EF753+EF754</f>
        <v>6444.59</v>
      </c>
      <c r="EG747" s="45" t="n">
        <f aca="false">+EF747*100/ED747</f>
        <v>50.7115278688525</v>
      </c>
      <c r="EH747" s="45" t="n">
        <f aca="false">+EF747*100/EE747</f>
        <v>133.490825935117</v>
      </c>
      <c r="EI747" s="63" t="n">
        <f aca="false">+DL747/2</f>
        <v>15250</v>
      </c>
      <c r="EJ747" s="63" t="n">
        <f aca="false">EJ749+EJ750+EJ751+EJ752+EJ753+EJ754</f>
        <v>5148.49</v>
      </c>
      <c r="EK747" s="63" t="n">
        <f aca="false">EK749+EK750+EK751+EK753+EK754</f>
        <v>30500</v>
      </c>
      <c r="EL747" s="63" t="n">
        <f aca="false">EL749+EL750+EL751+EL753+EL754</f>
        <v>12224.8</v>
      </c>
      <c r="EM747" s="45" t="n">
        <f aca="false">+EK747-DL747</f>
        <v>0</v>
      </c>
      <c r="EN747" s="63" t="n">
        <f aca="false">+EL747*100/EI747</f>
        <v>80.1626229508197</v>
      </c>
      <c r="EO747" s="63" t="n">
        <f aca="false">+EL747*100/EJ747</f>
        <v>237.444376894973</v>
      </c>
    </row>
    <row r="748" s="50" customFormat="true" ht="15" hidden="true" customHeight="true" outlineLevel="0" collapsed="false">
      <c r="D748" s="92"/>
      <c r="E748" s="75" t="n">
        <v>510000</v>
      </c>
      <c r="F748" s="75"/>
      <c r="G748" s="62" t="s">
        <v>182</v>
      </c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72" t="n">
        <f aca="false">AC748/12*7</f>
        <v>0</v>
      </c>
      <c r="AN748" s="63"/>
      <c r="AO748" s="63"/>
      <c r="AP748" s="63"/>
      <c r="AQ748" s="63"/>
      <c r="AR748" s="63"/>
      <c r="AS748" s="63"/>
      <c r="AT748" s="63"/>
      <c r="AU748" s="64"/>
      <c r="AV748" s="63"/>
      <c r="AW748" s="63"/>
      <c r="AX748" s="64"/>
      <c r="AY748" s="64"/>
      <c r="AZ748" s="63"/>
      <c r="BA748" s="63"/>
      <c r="BB748" s="63"/>
      <c r="BC748" s="45" t="n">
        <f aca="false">+AZ748/12*3</f>
        <v>0</v>
      </c>
      <c r="BD748" s="63"/>
      <c r="BE748" s="63"/>
      <c r="BF748" s="63"/>
      <c r="BG748" s="63"/>
      <c r="BH748" s="63"/>
      <c r="BI748" s="63"/>
      <c r="BJ748" s="63"/>
      <c r="BK748" s="66"/>
      <c r="BL748" s="63"/>
      <c r="BM748" s="63"/>
      <c r="BN748" s="63"/>
      <c r="BO748" s="63"/>
      <c r="BP748" s="63"/>
      <c r="BQ748" s="63"/>
      <c r="BR748" s="63"/>
      <c r="BS748" s="63"/>
      <c r="BT748" s="63"/>
      <c r="BU748" s="63"/>
      <c r="BV748" s="63"/>
      <c r="BW748" s="63"/>
      <c r="BX748" s="63"/>
      <c r="BY748" s="45" t="e">
        <f aca="false">BX748*100/AZ748</f>
        <v>#DIV/0!</v>
      </c>
      <c r="BZ748" s="45" t="e">
        <f aca="false">BX748*100/BV748</f>
        <v>#DIV/0!</v>
      </c>
      <c r="CA748" s="63"/>
      <c r="CB748" s="45" t="n">
        <f aca="false">+CA748/12*2</f>
        <v>0</v>
      </c>
      <c r="CC748" s="63"/>
      <c r="CD748" s="45" t="e">
        <f aca="false">+CC748*100/CB748</f>
        <v>#DIV/0!</v>
      </c>
      <c r="CE748" s="45" t="n">
        <f aca="false">+CA748/12*3</f>
        <v>0</v>
      </c>
      <c r="CF748" s="63"/>
      <c r="CG748" s="63"/>
      <c r="CH748" s="45" t="e">
        <f aca="false">+CG748*100/CE748</f>
        <v>#DIV/0!</v>
      </c>
      <c r="CI748" s="45" t="e">
        <f aca="false">+CG748*100/CF748</f>
        <v>#DIV/0!</v>
      </c>
      <c r="CJ748" s="45" t="n">
        <f aca="false">CA748/12*4</f>
        <v>0</v>
      </c>
      <c r="CK748" s="63"/>
      <c r="CL748" s="63"/>
      <c r="CM748" s="45" t="n">
        <f aca="false">+CA748/12*5</f>
        <v>0</v>
      </c>
      <c r="CN748" s="66"/>
      <c r="CO748" s="63"/>
      <c r="CP748" s="45" t="n">
        <f aca="false">+CA748/2</f>
        <v>0</v>
      </c>
      <c r="CQ748" s="63"/>
      <c r="CR748" s="63"/>
      <c r="CS748" s="45" t="n">
        <f aca="false">+CA748/12*7</f>
        <v>0</v>
      </c>
      <c r="CT748" s="63"/>
      <c r="CU748" s="63"/>
      <c r="CV748" s="45" t="n">
        <f aca="false">+CA748/12*8</f>
        <v>0</v>
      </c>
      <c r="CW748" s="63"/>
      <c r="CX748" s="63"/>
      <c r="CY748" s="45" t="n">
        <f aca="false">+CA748/12*9</f>
        <v>0</v>
      </c>
      <c r="CZ748" s="63"/>
      <c r="DA748" s="63"/>
      <c r="DB748" s="63"/>
      <c r="DC748" s="63"/>
      <c r="DD748" s="63"/>
      <c r="DE748" s="58"/>
      <c r="DF748" s="63"/>
      <c r="DG748" s="63"/>
      <c r="DH748" s="63"/>
      <c r="DI748" s="63"/>
      <c r="DJ748" s="63"/>
      <c r="DK748" s="63"/>
      <c r="DL748" s="63"/>
      <c r="DM748" s="45" t="e">
        <f aca="false">DL748*100/DJ748</f>
        <v>#DIV/0!</v>
      </c>
      <c r="DN748" s="45" t="n">
        <f aca="false">DL748-DJ748</f>
        <v>0</v>
      </c>
      <c r="DO748" s="45" t="n">
        <f aca="false">+DJ748/12</f>
        <v>0</v>
      </c>
      <c r="DP748" s="63"/>
      <c r="DQ748" s="45" t="n">
        <f aca="false">+DJ748/12*2</f>
        <v>0</v>
      </c>
      <c r="DR748" s="63"/>
      <c r="DS748" s="45" t="e">
        <f aca="false">+DR748*100/DQ748</f>
        <v>#DIV/0!</v>
      </c>
      <c r="DT748" s="45" t="n">
        <f aca="false">+DL748/12*3</f>
        <v>0</v>
      </c>
      <c r="DU748" s="63"/>
      <c r="DV748" s="63"/>
      <c r="DW748" s="45" t="e">
        <f aca="false">+DV748*100/DT748</f>
        <v>#DIV/0!</v>
      </c>
      <c r="DX748" s="45" t="e">
        <f aca="false">+DV748*100/DU748</f>
        <v>#DIV/0!</v>
      </c>
      <c r="DY748" s="45" t="n">
        <f aca="false">+DL748/12*4</f>
        <v>0</v>
      </c>
      <c r="DZ748" s="63"/>
      <c r="EA748" s="63"/>
      <c r="EB748" s="45" t="e">
        <f aca="false">+EA748*100/DY748</f>
        <v>#DIV/0!</v>
      </c>
      <c r="EC748" s="45" t="e">
        <f aca="false">+EA748*100/DZ748</f>
        <v>#DIV/0!</v>
      </c>
      <c r="ED748" s="45" t="n">
        <f aca="false">+DL748/12*5</f>
        <v>0</v>
      </c>
      <c r="EE748" s="63"/>
      <c r="EF748" s="63"/>
      <c r="EG748" s="45" t="e">
        <f aca="false">+EF748*100/ED748</f>
        <v>#DIV/0!</v>
      </c>
      <c r="EH748" s="45" t="e">
        <f aca="false">+EF748*100/EE748</f>
        <v>#DIV/0!</v>
      </c>
      <c r="EI748" s="45" t="n">
        <f aca="false">+DL748/2</f>
        <v>0</v>
      </c>
      <c r="EJ748" s="63"/>
      <c r="EK748" s="63"/>
      <c r="EL748" s="63"/>
      <c r="EM748" s="45" t="n">
        <f aca="false">+EK748-DL748</f>
        <v>0</v>
      </c>
      <c r="EN748" s="45" t="e">
        <f aca="false">+EL748*100/EI748</f>
        <v>#DIV/0!</v>
      </c>
      <c r="EO748" s="45" t="e">
        <f aca="false">+EL748*100/EJ748</f>
        <v>#DIV/0!</v>
      </c>
    </row>
    <row r="749" customFormat="false" ht="22.5" hidden="true" customHeight="true" outlineLevel="0" collapsed="false">
      <c r="D749" s="92"/>
      <c r="E749" s="79" t="n">
        <v>511200</v>
      </c>
      <c r="F749" s="79"/>
      <c r="G749" s="96" t="s">
        <v>204</v>
      </c>
      <c r="H749" s="45" t="n">
        <v>0</v>
      </c>
      <c r="I749" s="45" t="n">
        <v>0</v>
      </c>
      <c r="J749" s="45" t="n">
        <v>0</v>
      </c>
      <c r="K749" s="45" t="n">
        <v>0</v>
      </c>
      <c r="L749" s="45" t="n">
        <v>0</v>
      </c>
      <c r="M749" s="45" t="n">
        <v>0</v>
      </c>
      <c r="N749" s="45" t="n">
        <v>0</v>
      </c>
      <c r="O749" s="45" t="n">
        <v>0</v>
      </c>
      <c r="P749" s="45" t="n">
        <v>0</v>
      </c>
      <c r="Q749" s="45" t="n">
        <v>0</v>
      </c>
      <c r="R749" s="45" t="n">
        <v>0</v>
      </c>
      <c r="S749" s="45" t="n">
        <v>0</v>
      </c>
      <c r="T749" s="45" t="n">
        <v>0</v>
      </c>
      <c r="U749" s="45" t="n">
        <v>0</v>
      </c>
      <c r="V749" s="45" t="n">
        <v>0</v>
      </c>
      <c r="W749" s="45" t="n">
        <v>0</v>
      </c>
      <c r="X749" s="45" t="n">
        <v>0</v>
      </c>
      <c r="Y749" s="45" t="n">
        <v>0</v>
      </c>
      <c r="Z749" s="45" t="n">
        <v>0</v>
      </c>
      <c r="AA749" s="45" t="n">
        <v>0</v>
      </c>
      <c r="AB749" s="45" t="n">
        <v>0</v>
      </c>
      <c r="AC749" s="45" t="n">
        <v>0</v>
      </c>
      <c r="AD749" s="45" t="n">
        <v>0</v>
      </c>
      <c r="AE749" s="45" t="n">
        <v>0</v>
      </c>
      <c r="AF749" s="45" t="n">
        <v>0</v>
      </c>
      <c r="AG749" s="45" t="n">
        <v>0</v>
      </c>
      <c r="AH749" s="45" t="n">
        <v>0</v>
      </c>
      <c r="AI749" s="45" t="n">
        <v>0</v>
      </c>
      <c r="AJ749" s="45" t="n">
        <v>0</v>
      </c>
      <c r="AK749" s="45" t="n">
        <v>0</v>
      </c>
      <c r="AL749" s="45" t="n">
        <v>0</v>
      </c>
      <c r="AM749" s="72" t="n">
        <f aca="false">AC749/12*7</f>
        <v>0</v>
      </c>
      <c r="AN749" s="45" t="n">
        <v>0</v>
      </c>
      <c r="AO749" s="45" t="n">
        <v>0</v>
      </c>
      <c r="AP749" s="45" t="n">
        <v>0</v>
      </c>
      <c r="AQ749" s="45" t="n">
        <v>0</v>
      </c>
      <c r="AR749" s="45" t="n">
        <v>0</v>
      </c>
      <c r="AS749" s="45" t="n">
        <v>0</v>
      </c>
      <c r="AT749" s="45" t="n">
        <v>0</v>
      </c>
      <c r="AU749" s="71" t="n">
        <v>0</v>
      </c>
      <c r="AV749" s="45" t="n">
        <v>0</v>
      </c>
      <c r="AW749" s="45" t="n">
        <v>0</v>
      </c>
      <c r="AX749" s="71" t="n">
        <v>0</v>
      </c>
      <c r="AY749" s="71" t="n">
        <v>0</v>
      </c>
      <c r="AZ749" s="45" t="n">
        <v>0</v>
      </c>
      <c r="BA749" s="45" t="n">
        <v>0</v>
      </c>
      <c r="BB749" s="45" t="n">
        <v>0</v>
      </c>
      <c r="BC749" s="45" t="n">
        <f aca="false">+AZ749/12*3</f>
        <v>0</v>
      </c>
      <c r="BD749" s="45" t="n">
        <v>0</v>
      </c>
      <c r="BE749" s="45" t="n">
        <v>0</v>
      </c>
      <c r="BF749" s="45" t="n">
        <v>0</v>
      </c>
      <c r="BG749" s="45" t="n">
        <v>0</v>
      </c>
      <c r="BH749" s="45" t="n">
        <v>0</v>
      </c>
      <c r="BI749" s="45" t="n">
        <v>0</v>
      </c>
      <c r="BJ749" s="45" t="n">
        <v>0</v>
      </c>
      <c r="BK749" s="73" t="n">
        <v>0</v>
      </c>
      <c r="BL749" s="45" t="n">
        <v>0</v>
      </c>
      <c r="BM749" s="45" t="n">
        <v>0</v>
      </c>
      <c r="BN749" s="45" t="n">
        <v>0</v>
      </c>
      <c r="BO749" s="45" t="n">
        <v>0</v>
      </c>
      <c r="BP749" s="45" t="n">
        <v>0</v>
      </c>
      <c r="BQ749" s="45" t="n">
        <v>0</v>
      </c>
      <c r="BR749" s="45" t="n">
        <v>0</v>
      </c>
      <c r="BS749" s="45" t="n">
        <v>0</v>
      </c>
      <c r="BT749" s="45" t="n">
        <v>0</v>
      </c>
      <c r="BU749" s="45" t="n">
        <v>0</v>
      </c>
      <c r="BV749" s="45" t="n">
        <v>0</v>
      </c>
      <c r="BW749" s="45" t="n">
        <v>0</v>
      </c>
      <c r="BX749" s="45" t="n">
        <v>0</v>
      </c>
      <c r="BY749" s="45" t="e">
        <f aca="false">BX749*100/AZ749</f>
        <v>#DIV/0!</v>
      </c>
      <c r="BZ749" s="45" t="e">
        <f aca="false">BX749*100/BV749</f>
        <v>#DIV/0!</v>
      </c>
      <c r="CA749" s="45" t="n">
        <v>0</v>
      </c>
      <c r="CB749" s="45" t="n">
        <f aca="false">+CA749/12*2</f>
        <v>0</v>
      </c>
      <c r="CC749" s="45" t="n">
        <v>0</v>
      </c>
      <c r="CD749" s="45" t="e">
        <f aca="false">+CC749*100/CB749</f>
        <v>#DIV/0!</v>
      </c>
      <c r="CE749" s="45" t="n">
        <f aca="false">+CA749/12*3</f>
        <v>0</v>
      </c>
      <c r="CF749" s="45" t="n">
        <v>0</v>
      </c>
      <c r="CG749" s="45" t="n">
        <v>0</v>
      </c>
      <c r="CH749" s="45" t="e">
        <f aca="false">+CG749*100/CE749</f>
        <v>#DIV/0!</v>
      </c>
      <c r="CI749" s="45" t="e">
        <f aca="false">+CG749*100/CF749</f>
        <v>#DIV/0!</v>
      </c>
      <c r="CJ749" s="45" t="n">
        <f aca="false">CA749/12*4</f>
        <v>0</v>
      </c>
      <c r="CK749" s="45" t="n">
        <v>0</v>
      </c>
      <c r="CL749" s="45" t="n">
        <v>0</v>
      </c>
      <c r="CM749" s="45" t="n">
        <f aca="false">+CA749/12*5</f>
        <v>0</v>
      </c>
      <c r="CN749" s="73" t="n">
        <v>0</v>
      </c>
      <c r="CO749" s="45" t="n">
        <v>0</v>
      </c>
      <c r="CP749" s="45" t="n">
        <f aca="false">+CA749/2</f>
        <v>0</v>
      </c>
      <c r="CQ749" s="45" t="n">
        <v>0</v>
      </c>
      <c r="CR749" s="45" t="n">
        <v>0</v>
      </c>
      <c r="CS749" s="45" t="n">
        <f aca="false">+CA749/12*7</f>
        <v>0</v>
      </c>
      <c r="CT749" s="45" t="n">
        <v>0</v>
      </c>
      <c r="CU749" s="45" t="n">
        <v>0</v>
      </c>
      <c r="CV749" s="45" t="n">
        <f aca="false">+CA749/12*8</f>
        <v>0</v>
      </c>
      <c r="CW749" s="45" t="n">
        <v>0</v>
      </c>
      <c r="CX749" s="45" t="n">
        <v>0</v>
      </c>
      <c r="CY749" s="45" t="n">
        <f aca="false">+CA749/12*9</f>
        <v>0</v>
      </c>
      <c r="CZ749" s="45" t="n">
        <v>0</v>
      </c>
      <c r="DA749" s="45" t="n">
        <v>0</v>
      </c>
      <c r="DB749" s="45" t="n">
        <v>0</v>
      </c>
      <c r="DC749" s="45" t="n">
        <v>0</v>
      </c>
      <c r="DD749" s="45" t="n">
        <v>0</v>
      </c>
      <c r="DE749" s="74"/>
      <c r="DF749" s="45" t="n">
        <v>0</v>
      </c>
      <c r="DG749" s="45"/>
      <c r="DH749" s="45" t="n">
        <v>0</v>
      </c>
      <c r="DI749" s="45" t="n">
        <v>0</v>
      </c>
      <c r="DJ749" s="45" t="n">
        <v>0</v>
      </c>
      <c r="DK749" s="45" t="n">
        <v>0</v>
      </c>
      <c r="DL749" s="45" t="n">
        <v>0</v>
      </c>
      <c r="DM749" s="45" t="e">
        <f aca="false">DL749*100/DJ749</f>
        <v>#DIV/0!</v>
      </c>
      <c r="DN749" s="45" t="n">
        <f aca="false">DL749-DJ749</f>
        <v>0</v>
      </c>
      <c r="DO749" s="45" t="n">
        <f aca="false">+DJ749/12</f>
        <v>0</v>
      </c>
      <c r="DP749" s="45" t="n">
        <v>0</v>
      </c>
      <c r="DQ749" s="45" t="n">
        <f aca="false">+DJ749/12*2</f>
        <v>0</v>
      </c>
      <c r="DR749" s="45" t="n">
        <v>0</v>
      </c>
      <c r="DS749" s="45" t="e">
        <f aca="false">+DR749*100/DQ749</f>
        <v>#DIV/0!</v>
      </c>
      <c r="DT749" s="45" t="n">
        <f aca="false">+DL749/12*3</f>
        <v>0</v>
      </c>
      <c r="DU749" s="45" t="n">
        <v>0</v>
      </c>
      <c r="DV749" s="45" t="n">
        <v>0</v>
      </c>
      <c r="DW749" s="45" t="e">
        <f aca="false">+DV749*100/DT749</f>
        <v>#DIV/0!</v>
      </c>
      <c r="DX749" s="45" t="e">
        <f aca="false">+DV749*100/DU749</f>
        <v>#DIV/0!</v>
      </c>
      <c r="DY749" s="45" t="n">
        <f aca="false">+DL749/12*4</f>
        <v>0</v>
      </c>
      <c r="DZ749" s="45" t="n">
        <v>0</v>
      </c>
      <c r="EA749" s="45" t="n">
        <v>0</v>
      </c>
      <c r="EB749" s="45" t="e">
        <f aca="false">+EA749*100/DY749</f>
        <v>#DIV/0!</v>
      </c>
      <c r="EC749" s="45" t="e">
        <f aca="false">+EA749*100/DZ749</f>
        <v>#DIV/0!</v>
      </c>
      <c r="ED749" s="45" t="n">
        <f aca="false">+DL749/12*5</f>
        <v>0</v>
      </c>
      <c r="EE749" s="45" t="n">
        <v>0</v>
      </c>
      <c r="EF749" s="45" t="n">
        <v>0</v>
      </c>
      <c r="EG749" s="45" t="e">
        <f aca="false">+EF749*100/ED749</f>
        <v>#DIV/0!</v>
      </c>
      <c r="EH749" s="45" t="e">
        <f aca="false">+EF749*100/EE749</f>
        <v>#DIV/0!</v>
      </c>
      <c r="EI749" s="45" t="n">
        <f aca="false">+DL749/2</f>
        <v>0</v>
      </c>
      <c r="EJ749" s="45" t="n">
        <v>0</v>
      </c>
      <c r="EK749" s="45" t="n">
        <v>0</v>
      </c>
      <c r="EL749" s="45" t="n">
        <v>0</v>
      </c>
      <c r="EM749" s="45" t="n">
        <f aca="false">+EK749-DL749</f>
        <v>0</v>
      </c>
      <c r="EN749" s="45" t="e">
        <f aca="false">+EL749*100/EI749</f>
        <v>#DIV/0!</v>
      </c>
      <c r="EO749" s="45" t="e">
        <f aca="false">+EL749*100/EJ749</f>
        <v>#DIV/0!</v>
      </c>
    </row>
    <row r="750" customFormat="false" ht="15.95" hidden="false" customHeight="true" outlineLevel="0" collapsed="false">
      <c r="D750" s="92"/>
      <c r="E750" s="79" t="n">
        <v>511300</v>
      </c>
      <c r="F750" s="79"/>
      <c r="G750" s="70" t="s">
        <v>544</v>
      </c>
      <c r="H750" s="45" t="n">
        <f aca="false">11103.71+7488</f>
        <v>18591.71</v>
      </c>
      <c r="I750" s="45" t="n">
        <v>3343.47</v>
      </c>
      <c r="J750" s="45" t="n">
        <v>8000</v>
      </c>
      <c r="K750" s="45" t="n">
        <v>427</v>
      </c>
      <c r="L750" s="45" t="n">
        <v>1058.5</v>
      </c>
      <c r="M750" s="45" t="n">
        <v>965.9</v>
      </c>
      <c r="N750" s="45" t="n">
        <v>1058.5</v>
      </c>
      <c r="O750" s="45" t="n">
        <v>1058.5</v>
      </c>
      <c r="P750" s="45" t="n">
        <v>5656</v>
      </c>
      <c r="Q750" s="45" t="n">
        <v>5656</v>
      </c>
      <c r="R750" s="45" t="n">
        <v>5840</v>
      </c>
      <c r="S750" s="45" t="n">
        <v>427</v>
      </c>
      <c r="T750" s="45" t="n">
        <v>345</v>
      </c>
      <c r="U750" s="45" t="n">
        <v>495</v>
      </c>
      <c r="V750" s="45" t="n">
        <v>3050</v>
      </c>
      <c r="W750" s="45" t="n">
        <v>3693.5</v>
      </c>
      <c r="X750" s="45" t="n">
        <v>3693.5</v>
      </c>
      <c r="Y750" s="45" t="n">
        <v>3693.5</v>
      </c>
      <c r="Z750" s="45" t="n">
        <v>5656</v>
      </c>
      <c r="AA750" s="45" t="n">
        <v>3843.5</v>
      </c>
      <c r="AB750" s="45" t="n">
        <v>5000</v>
      </c>
      <c r="AC750" s="45" t="n">
        <v>5000</v>
      </c>
      <c r="AD750" s="45" t="n">
        <v>345</v>
      </c>
      <c r="AE750" s="45" t="n">
        <v>2699</v>
      </c>
      <c r="AF750" s="45" t="n">
        <v>3467</v>
      </c>
      <c r="AG750" s="45" t="n">
        <v>4292</v>
      </c>
      <c r="AH750" s="45" t="n">
        <v>5086</v>
      </c>
      <c r="AI750" s="45" t="n">
        <v>3693.5</v>
      </c>
      <c r="AJ750" s="45" t="n">
        <v>5280.98</v>
      </c>
      <c r="AK750" s="45" t="n">
        <v>3693.5</v>
      </c>
      <c r="AL750" s="45" t="n">
        <v>5280.98</v>
      </c>
      <c r="AM750" s="72" t="n">
        <f aca="false">AC750/12*7</f>
        <v>2916.66666666667</v>
      </c>
      <c r="AN750" s="45" t="n">
        <v>3843.5</v>
      </c>
      <c r="AO750" s="45" t="n">
        <v>5832.09</v>
      </c>
      <c r="AP750" s="45" t="n">
        <v>3843.5</v>
      </c>
      <c r="AQ750" s="45" t="n">
        <v>5832.09</v>
      </c>
      <c r="AR750" s="45" t="n">
        <v>7867.5</v>
      </c>
      <c r="AS750" s="45" t="n">
        <v>5832.09</v>
      </c>
      <c r="AT750" s="45" t="n">
        <v>5860</v>
      </c>
      <c r="AU750" s="71" t="n">
        <v>18360</v>
      </c>
      <c r="AV750" s="45" t="n">
        <v>28000</v>
      </c>
      <c r="AW750" s="45" t="n">
        <v>28000</v>
      </c>
      <c r="AX750" s="71" t="n">
        <v>8704</v>
      </c>
      <c r="AY750" s="71" t="n">
        <v>22851.91</v>
      </c>
      <c r="AZ750" s="45" t="n">
        <v>28000</v>
      </c>
      <c r="BA750" s="45" t="n">
        <v>0</v>
      </c>
      <c r="BB750" s="45" t="n">
        <v>27413.1</v>
      </c>
      <c r="BC750" s="45" t="n">
        <f aca="false">+AZ750/12*3</f>
        <v>7000</v>
      </c>
      <c r="BD750" s="45" t="n">
        <v>3050</v>
      </c>
      <c r="BE750" s="45" t="n">
        <v>4292</v>
      </c>
      <c r="BF750" s="45" t="n">
        <v>28773.1</v>
      </c>
      <c r="BG750" s="45" t="n">
        <v>3693.5</v>
      </c>
      <c r="BH750" s="45" t="n">
        <v>5086</v>
      </c>
      <c r="BI750" s="45" t="n">
        <v>31978.6</v>
      </c>
      <c r="BJ750" s="45" t="n">
        <v>5280.98</v>
      </c>
      <c r="BK750" s="73" t="n">
        <v>35023.05</v>
      </c>
      <c r="BL750" s="45" t="n">
        <v>5280.98</v>
      </c>
      <c r="BM750" s="45" t="n">
        <v>35023.05</v>
      </c>
      <c r="BN750" s="45" t="n">
        <v>5832.09</v>
      </c>
      <c r="BO750" s="45" t="n">
        <v>35023.05</v>
      </c>
      <c r="BP750" s="45" t="n">
        <v>5832.09</v>
      </c>
      <c r="BQ750" s="45" t="n">
        <v>36577.05</v>
      </c>
      <c r="BR750" s="45" t="n">
        <v>5832.09</v>
      </c>
      <c r="BS750" s="45" t="n">
        <v>40726.8</v>
      </c>
      <c r="BT750" s="45" t="n">
        <v>57760.8</v>
      </c>
      <c r="BU750" s="45" t="n">
        <v>48000</v>
      </c>
      <c r="BV750" s="45" t="n">
        <v>48000</v>
      </c>
      <c r="BW750" s="45" t="n">
        <v>20000</v>
      </c>
      <c r="BX750" s="45" t="n">
        <v>20000</v>
      </c>
      <c r="BY750" s="45" t="n">
        <f aca="false">BX750*100/AZ750</f>
        <v>71.4285714285714</v>
      </c>
      <c r="BZ750" s="45" t="n">
        <f aca="false">BX750*100/BV750</f>
        <v>41.6666666666667</v>
      </c>
      <c r="CA750" s="45" t="n">
        <v>25000</v>
      </c>
      <c r="CB750" s="45" t="n">
        <f aca="false">+CA750/12*2</f>
        <v>4166.66666666667</v>
      </c>
      <c r="CC750" s="45" t="n">
        <v>0</v>
      </c>
      <c r="CD750" s="45" t="n">
        <f aca="false">+CC750*100/CB750</f>
        <v>0</v>
      </c>
      <c r="CE750" s="45" t="n">
        <f aca="false">+CA750/12*3</f>
        <v>6250</v>
      </c>
      <c r="CF750" s="45" t="n">
        <v>28773.1</v>
      </c>
      <c r="CG750" s="45" t="n">
        <v>1794</v>
      </c>
      <c r="CH750" s="45" t="n">
        <f aca="false">+CG750*100/CE750</f>
        <v>28.704</v>
      </c>
      <c r="CI750" s="45" t="n">
        <f aca="false">+CG750*100/CF750</f>
        <v>6.23499032082049</v>
      </c>
      <c r="CJ750" s="45" t="n">
        <f aca="false">CA750/12*4</f>
        <v>8333.33333333333</v>
      </c>
      <c r="CK750" s="45" t="n">
        <v>31978.6</v>
      </c>
      <c r="CL750" s="45" t="n">
        <v>1794</v>
      </c>
      <c r="CM750" s="45" t="n">
        <f aca="false">+CA750/12*5</f>
        <v>10416.6666666667</v>
      </c>
      <c r="CN750" s="73" t="n">
        <v>35023.05</v>
      </c>
      <c r="CO750" s="45" t="n">
        <v>2039</v>
      </c>
      <c r="CP750" s="45" t="n">
        <f aca="false">+CA750/2</f>
        <v>12500</v>
      </c>
      <c r="CQ750" s="45" t="n">
        <v>35023.05</v>
      </c>
      <c r="CR750" s="45" t="n">
        <v>2039</v>
      </c>
      <c r="CS750" s="45" t="n">
        <f aca="false">+CA750/12*7</f>
        <v>14583.3333333333</v>
      </c>
      <c r="CT750" s="45" t="n">
        <v>35023.05</v>
      </c>
      <c r="CU750" s="45" t="n">
        <v>4018</v>
      </c>
      <c r="CV750" s="45" t="n">
        <f aca="false">+CA750/12*8</f>
        <v>16666.6666666667</v>
      </c>
      <c r="CW750" s="45" t="n">
        <v>36577.05</v>
      </c>
      <c r="CX750" s="45" t="n">
        <v>5917.96</v>
      </c>
      <c r="CY750" s="45" t="n">
        <f aca="false">+CA750/12*9</f>
        <v>18750</v>
      </c>
      <c r="CZ750" s="45" t="n">
        <v>40726.8</v>
      </c>
      <c r="DA750" s="45" t="n">
        <v>5917.96</v>
      </c>
      <c r="DB750" s="45" t="n">
        <v>18800</v>
      </c>
      <c r="DC750" s="45" t="n">
        <v>17000</v>
      </c>
      <c r="DD750" s="45" t="n">
        <v>18000</v>
      </c>
      <c r="DE750" s="74"/>
      <c r="DF750" s="45" t="n">
        <v>25000</v>
      </c>
      <c r="DG750" s="45"/>
      <c r="DH750" s="45" t="n">
        <v>11669.2</v>
      </c>
      <c r="DI750" s="45" t="n">
        <v>25000</v>
      </c>
      <c r="DJ750" s="45" t="n">
        <v>25000</v>
      </c>
      <c r="DK750" s="45" t="n">
        <v>25000</v>
      </c>
      <c r="DL750" s="45" t="n">
        <v>25000</v>
      </c>
      <c r="DM750" s="45" t="n">
        <f aca="false">DL750*100/DJ750</f>
        <v>100</v>
      </c>
      <c r="DN750" s="45" t="n">
        <f aca="false">DL750-DJ750</f>
        <v>0</v>
      </c>
      <c r="DO750" s="45" t="n">
        <f aca="false">+DJ750/12</f>
        <v>2083.33333333333</v>
      </c>
      <c r="DP750" s="45" t="n">
        <v>0</v>
      </c>
      <c r="DQ750" s="45" t="n">
        <f aca="false">+DJ750/12*2</f>
        <v>4166.66666666667</v>
      </c>
      <c r="DR750" s="45" t="n">
        <v>880</v>
      </c>
      <c r="DS750" s="45" t="n">
        <f aca="false">+DR750*100/DQ750</f>
        <v>21.12</v>
      </c>
      <c r="DT750" s="45" t="n">
        <f aca="false">+DL750/12*3</f>
        <v>6250</v>
      </c>
      <c r="DU750" s="45" t="n">
        <v>1794</v>
      </c>
      <c r="DV750" s="45" t="n">
        <v>880</v>
      </c>
      <c r="DW750" s="45" t="n">
        <f aca="false">+DV750*100/DT750</f>
        <v>14.08</v>
      </c>
      <c r="DX750" s="45" t="n">
        <f aca="false">+DV750*100/DU750</f>
        <v>49.0523968784838</v>
      </c>
      <c r="DY750" s="45" t="n">
        <f aca="false">+DL750/12*4</f>
        <v>8333.33333333333</v>
      </c>
      <c r="DZ750" s="45" t="n">
        <v>1794</v>
      </c>
      <c r="EA750" s="45" t="n">
        <v>2794.95</v>
      </c>
      <c r="EB750" s="45" t="n">
        <f aca="false">+EA750*100/DY750</f>
        <v>33.5394</v>
      </c>
      <c r="EC750" s="45" t="n">
        <f aca="false">+EA750*100/DZ750</f>
        <v>155.794314381271</v>
      </c>
      <c r="ED750" s="45" t="n">
        <f aca="false">+DL750/12*5</f>
        <v>10416.6666666667</v>
      </c>
      <c r="EE750" s="45" t="n">
        <v>2039</v>
      </c>
      <c r="EF750" s="45" t="n">
        <v>3876.03</v>
      </c>
      <c r="EG750" s="45" t="n">
        <f aca="false">+EF750*100/ED750</f>
        <v>37.209888</v>
      </c>
      <c r="EH750" s="45" t="n">
        <f aca="false">+EF750*100/EE750</f>
        <v>190.094654242276</v>
      </c>
      <c r="EI750" s="45" t="n">
        <f aca="false">+DL750/2</f>
        <v>12500</v>
      </c>
      <c r="EJ750" s="45" t="n">
        <v>2039</v>
      </c>
      <c r="EK750" s="45" t="n">
        <v>25000</v>
      </c>
      <c r="EL750" s="45" t="n">
        <v>9656.24</v>
      </c>
      <c r="EM750" s="45" t="n">
        <f aca="false">+EK750-DL750</f>
        <v>0</v>
      </c>
      <c r="EN750" s="45" t="n">
        <f aca="false">+EL750*100/EI750</f>
        <v>77.24992</v>
      </c>
      <c r="EO750" s="45" t="n">
        <f aca="false">+EL750*100/EJ750</f>
        <v>473.577243746935</v>
      </c>
    </row>
    <row r="751" customFormat="false" ht="14.25" hidden="true" customHeight="true" outlineLevel="0" collapsed="false">
      <c r="D751" s="92"/>
      <c r="E751" s="79" t="n">
        <v>511400</v>
      </c>
      <c r="F751" s="79"/>
      <c r="G751" s="70" t="s">
        <v>216</v>
      </c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72" t="n">
        <f aca="false">AC751/12*7</f>
        <v>0</v>
      </c>
      <c r="AN751" s="45"/>
      <c r="AO751" s="45"/>
      <c r="AP751" s="45"/>
      <c r="AQ751" s="45"/>
      <c r="AR751" s="45"/>
      <c r="AS751" s="45"/>
      <c r="AT751" s="45"/>
      <c r="AU751" s="71"/>
      <c r="AV751" s="45"/>
      <c r="AW751" s="45"/>
      <c r="AX751" s="71"/>
      <c r="AY751" s="71"/>
      <c r="AZ751" s="45"/>
      <c r="BA751" s="45"/>
      <c r="BB751" s="45"/>
      <c r="BC751" s="45" t="n">
        <f aca="false">+AZ751/12*3</f>
        <v>0</v>
      </c>
      <c r="BD751" s="45"/>
      <c r="BE751" s="45"/>
      <c r="BF751" s="45"/>
      <c r="BG751" s="45"/>
      <c r="BH751" s="45"/>
      <c r="BI751" s="45"/>
      <c r="BJ751" s="45"/>
      <c r="BK751" s="73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 t="e">
        <f aca="false">BX751*100/AZ751</f>
        <v>#DIV/0!</v>
      </c>
      <c r="BZ751" s="45" t="e">
        <f aca="false">BX751*100/BV751</f>
        <v>#DIV/0!</v>
      </c>
      <c r="CA751" s="45"/>
      <c r="CB751" s="45" t="n">
        <f aca="false">+CA751/12*2</f>
        <v>0</v>
      </c>
      <c r="CC751" s="45"/>
      <c r="CD751" s="45" t="e">
        <f aca="false">+CC751*100/CB751</f>
        <v>#DIV/0!</v>
      </c>
      <c r="CE751" s="45" t="n">
        <f aca="false">+CA751/12*3</f>
        <v>0</v>
      </c>
      <c r="CF751" s="45"/>
      <c r="CG751" s="45"/>
      <c r="CH751" s="45" t="e">
        <f aca="false">+CG751*100/CE751</f>
        <v>#DIV/0!</v>
      </c>
      <c r="CI751" s="45" t="e">
        <f aca="false">+CG751*100/CF751</f>
        <v>#DIV/0!</v>
      </c>
      <c r="CJ751" s="45" t="n">
        <f aca="false">CA751/12*4</f>
        <v>0</v>
      </c>
      <c r="CK751" s="45"/>
      <c r="CL751" s="45"/>
      <c r="CM751" s="45" t="n">
        <f aca="false">+CA751/12*5</f>
        <v>0</v>
      </c>
      <c r="CN751" s="73"/>
      <c r="CO751" s="45"/>
      <c r="CP751" s="45" t="n">
        <f aca="false">+CA751/2</f>
        <v>0</v>
      </c>
      <c r="CQ751" s="45"/>
      <c r="CR751" s="45"/>
      <c r="CS751" s="45" t="n">
        <f aca="false">+CA751/12*7</f>
        <v>0</v>
      </c>
      <c r="CT751" s="45"/>
      <c r="CU751" s="45"/>
      <c r="CV751" s="45" t="n">
        <f aca="false">+CA751/12*8</f>
        <v>0</v>
      </c>
      <c r="CW751" s="45"/>
      <c r="CX751" s="45"/>
      <c r="CY751" s="45" t="n">
        <f aca="false">+CA751/12*9</f>
        <v>0</v>
      </c>
      <c r="CZ751" s="45"/>
      <c r="DA751" s="45"/>
      <c r="DB751" s="45"/>
      <c r="DC751" s="45"/>
      <c r="DD751" s="45"/>
      <c r="DE751" s="74"/>
      <c r="DF751" s="45"/>
      <c r="DG751" s="45"/>
      <c r="DH751" s="45"/>
      <c r="DI751" s="45"/>
      <c r="DJ751" s="45"/>
      <c r="DK751" s="45"/>
      <c r="DL751" s="45"/>
      <c r="DM751" s="45" t="e">
        <f aca="false">DL751*100/DJ751</f>
        <v>#DIV/0!</v>
      </c>
      <c r="DN751" s="45" t="n">
        <f aca="false">DL751-DJ751</f>
        <v>0</v>
      </c>
      <c r="DO751" s="45" t="n">
        <f aca="false">+DJ751/12</f>
        <v>0</v>
      </c>
      <c r="DP751" s="45"/>
      <c r="DQ751" s="45" t="n">
        <f aca="false">+DJ751/12*2</f>
        <v>0</v>
      </c>
      <c r="DR751" s="45"/>
      <c r="DS751" s="45" t="e">
        <f aca="false">+DR751*100/DQ751</f>
        <v>#DIV/0!</v>
      </c>
      <c r="DT751" s="45" t="n">
        <f aca="false">+DL751/12*3</f>
        <v>0</v>
      </c>
      <c r="DU751" s="45"/>
      <c r="DV751" s="45"/>
      <c r="DW751" s="45" t="e">
        <f aca="false">+DV751*100/DT751</f>
        <v>#DIV/0!</v>
      </c>
      <c r="DX751" s="45" t="e">
        <f aca="false">+DV751*100/DU751</f>
        <v>#DIV/0!</v>
      </c>
      <c r="DY751" s="45" t="n">
        <f aca="false">+DL751/12*4</f>
        <v>0</v>
      </c>
      <c r="DZ751" s="45"/>
      <c r="EA751" s="45"/>
      <c r="EB751" s="45" t="e">
        <f aca="false">+EA751*100/DY751</f>
        <v>#DIV/0!</v>
      </c>
      <c r="EC751" s="45" t="e">
        <f aca="false">+EA751*100/DZ751</f>
        <v>#DIV/0!</v>
      </c>
      <c r="ED751" s="45" t="n">
        <f aca="false">+DL751/12*5</f>
        <v>0</v>
      </c>
      <c r="EE751" s="45"/>
      <c r="EF751" s="45"/>
      <c r="EG751" s="45" t="e">
        <f aca="false">+EF751*100/ED751</f>
        <v>#DIV/0!</v>
      </c>
      <c r="EH751" s="45" t="e">
        <f aca="false">+EF751*100/EE751</f>
        <v>#DIV/0!</v>
      </c>
      <c r="EI751" s="45" t="n">
        <f aca="false">+DL751/2</f>
        <v>0</v>
      </c>
      <c r="EJ751" s="45"/>
      <c r="EK751" s="45"/>
      <c r="EL751" s="45"/>
      <c r="EM751" s="45" t="n">
        <f aca="false">+EK751-DL751</f>
        <v>0</v>
      </c>
      <c r="EN751" s="45" t="e">
        <f aca="false">+EL751*100/EI751</f>
        <v>#DIV/0!</v>
      </c>
      <c r="EO751" s="45" t="e">
        <f aca="false">+EL751*100/EJ751</f>
        <v>#DIV/0!</v>
      </c>
    </row>
    <row r="752" customFormat="false" ht="14.25" hidden="true" customHeight="true" outlineLevel="0" collapsed="false">
      <c r="D752" s="92"/>
      <c r="E752" s="79" t="n">
        <v>513700</v>
      </c>
      <c r="F752" s="79"/>
      <c r="G752" s="70" t="s">
        <v>248</v>
      </c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72"/>
      <c r="AN752" s="45"/>
      <c r="AO752" s="45"/>
      <c r="AP752" s="45"/>
      <c r="AQ752" s="45"/>
      <c r="AR752" s="45"/>
      <c r="AS752" s="45"/>
      <c r="AT752" s="45"/>
      <c r="AU752" s="71"/>
      <c r="AV752" s="45"/>
      <c r="AW752" s="45"/>
      <c r="AX752" s="71"/>
      <c r="AY752" s="71"/>
      <c r="AZ752" s="45" t="n">
        <v>0</v>
      </c>
      <c r="BA752" s="45"/>
      <c r="BB752" s="45" t="n">
        <v>585</v>
      </c>
      <c r="BC752" s="45" t="n">
        <v>0</v>
      </c>
      <c r="BD752" s="45" t="n">
        <v>0</v>
      </c>
      <c r="BE752" s="45"/>
      <c r="BF752" s="45" t="n">
        <v>585</v>
      </c>
      <c r="BG752" s="45"/>
      <c r="BH752" s="45"/>
      <c r="BI752" s="45" t="n">
        <v>585</v>
      </c>
      <c r="BJ752" s="45"/>
      <c r="BK752" s="73" t="n">
        <v>3085</v>
      </c>
      <c r="BL752" s="45"/>
      <c r="BM752" s="45" t="n">
        <v>3085</v>
      </c>
      <c r="BN752" s="45"/>
      <c r="BO752" s="45" t="n">
        <v>3085</v>
      </c>
      <c r="BP752" s="45"/>
      <c r="BQ752" s="45" t="n">
        <v>3085</v>
      </c>
      <c r="BR752" s="45"/>
      <c r="BS752" s="45" t="n">
        <v>3085</v>
      </c>
      <c r="BT752" s="45" t="n">
        <v>3085</v>
      </c>
      <c r="BU752" s="45" t="n">
        <v>3100</v>
      </c>
      <c r="BV752" s="45" t="n">
        <v>3100</v>
      </c>
      <c r="BW752" s="45" t="n">
        <v>0</v>
      </c>
      <c r="BX752" s="45" t="n">
        <v>0</v>
      </c>
      <c r="BY752" s="45" t="n">
        <v>0</v>
      </c>
      <c r="BZ752" s="45" t="n">
        <f aca="false">BX752*100/BV752</f>
        <v>0</v>
      </c>
      <c r="CA752" s="45" t="n">
        <v>0</v>
      </c>
      <c r="CB752" s="45" t="n">
        <f aca="false">+CA752/12*2</f>
        <v>0</v>
      </c>
      <c r="CC752" s="45" t="n">
        <v>0</v>
      </c>
      <c r="CD752" s="45" t="e">
        <f aca="false">+CC752*100/CB752</f>
        <v>#DIV/0!</v>
      </c>
      <c r="CE752" s="45" t="n">
        <f aca="false">+CA752/12*3</f>
        <v>0</v>
      </c>
      <c r="CF752" s="45" t="n">
        <v>585</v>
      </c>
      <c r="CG752" s="45" t="n">
        <v>0</v>
      </c>
      <c r="CH752" s="45" t="e">
        <f aca="false">+CG752*100/CE752</f>
        <v>#DIV/0!</v>
      </c>
      <c r="CI752" s="45" t="n">
        <f aca="false">+CG752*100/CF752</f>
        <v>0</v>
      </c>
      <c r="CJ752" s="45" t="n">
        <f aca="false">CA752/12*4</f>
        <v>0</v>
      </c>
      <c r="CK752" s="45" t="n">
        <v>585</v>
      </c>
      <c r="CL752" s="45" t="n">
        <v>0</v>
      </c>
      <c r="CM752" s="45" t="n">
        <f aca="false">+CA752/12*5</f>
        <v>0</v>
      </c>
      <c r="CN752" s="73" t="n">
        <v>3085</v>
      </c>
      <c r="CO752" s="45" t="n">
        <v>0</v>
      </c>
      <c r="CP752" s="45" t="n">
        <f aca="false">+CA752/2</f>
        <v>0</v>
      </c>
      <c r="CQ752" s="45" t="n">
        <v>3085</v>
      </c>
      <c r="CR752" s="45" t="n">
        <v>0</v>
      </c>
      <c r="CS752" s="45" t="n">
        <f aca="false">+CA752/12*7</f>
        <v>0</v>
      </c>
      <c r="CT752" s="45" t="n">
        <v>3085</v>
      </c>
      <c r="CU752" s="45" t="n">
        <v>0</v>
      </c>
      <c r="CV752" s="45" t="n">
        <f aca="false">+CA752/12*8</f>
        <v>0</v>
      </c>
      <c r="CW752" s="45" t="n">
        <v>3085</v>
      </c>
      <c r="CX752" s="45" t="n">
        <v>0</v>
      </c>
      <c r="CY752" s="45" t="n">
        <f aca="false">+CA752/12*9</f>
        <v>0</v>
      </c>
      <c r="CZ752" s="45" t="n">
        <v>3085</v>
      </c>
      <c r="DA752" s="45" t="n">
        <v>0</v>
      </c>
      <c r="DB752" s="45" t="n">
        <v>0</v>
      </c>
      <c r="DC752" s="45" t="n">
        <v>0</v>
      </c>
      <c r="DD752" s="45" t="n">
        <v>0</v>
      </c>
      <c r="DE752" s="74"/>
      <c r="DF752" s="45" t="n">
        <v>0</v>
      </c>
      <c r="DG752" s="45"/>
      <c r="DH752" s="45" t="n">
        <v>0</v>
      </c>
      <c r="DI752" s="45" t="n">
        <v>0</v>
      </c>
      <c r="DJ752" s="45" t="n">
        <v>0</v>
      </c>
      <c r="DK752" s="45" t="n">
        <v>0</v>
      </c>
      <c r="DL752" s="45" t="n">
        <v>0</v>
      </c>
      <c r="DM752" s="45" t="e">
        <f aca="false">DL752*100/DJ752</f>
        <v>#DIV/0!</v>
      </c>
      <c r="DN752" s="45" t="n">
        <f aca="false">DL752-DJ752</f>
        <v>0</v>
      </c>
      <c r="DO752" s="45" t="n">
        <f aca="false">+DJ752/12</f>
        <v>0</v>
      </c>
      <c r="DP752" s="45" t="n">
        <v>0</v>
      </c>
      <c r="DQ752" s="45" t="n">
        <f aca="false">+DJ752/12*2</f>
        <v>0</v>
      </c>
      <c r="DR752" s="45" t="n">
        <v>0</v>
      </c>
      <c r="DS752" s="45" t="e">
        <f aca="false">+DR752*100/DQ752</f>
        <v>#DIV/0!</v>
      </c>
      <c r="DT752" s="45" t="n">
        <f aca="false">+DL752/12*3</f>
        <v>0</v>
      </c>
      <c r="DU752" s="45" t="n">
        <v>0</v>
      </c>
      <c r="DV752" s="45" t="n">
        <v>0</v>
      </c>
      <c r="DW752" s="45" t="e">
        <f aca="false">+DV752*100/DT752</f>
        <v>#DIV/0!</v>
      </c>
      <c r="DX752" s="45" t="e">
        <f aca="false">+DV752*100/DU752</f>
        <v>#DIV/0!</v>
      </c>
      <c r="DY752" s="45" t="n">
        <f aca="false">+DL752/12*4</f>
        <v>0</v>
      </c>
      <c r="DZ752" s="45" t="n">
        <v>0</v>
      </c>
      <c r="EA752" s="45" t="n">
        <v>0</v>
      </c>
      <c r="EB752" s="45" t="e">
        <f aca="false">+EA752*100/DY752</f>
        <v>#DIV/0!</v>
      </c>
      <c r="EC752" s="45" t="e">
        <f aca="false">+EA752*100/DZ752</f>
        <v>#DIV/0!</v>
      </c>
      <c r="ED752" s="45" t="n">
        <f aca="false">+DL752/12*5</f>
        <v>0</v>
      </c>
      <c r="EE752" s="45" t="n">
        <v>0</v>
      </c>
      <c r="EF752" s="45" t="n">
        <v>0</v>
      </c>
      <c r="EG752" s="45" t="e">
        <f aca="false">+EF752*100/ED752</f>
        <v>#DIV/0!</v>
      </c>
      <c r="EH752" s="45" t="e">
        <f aca="false">+EF752*100/EE752</f>
        <v>#DIV/0!</v>
      </c>
      <c r="EI752" s="45" t="n">
        <f aca="false">+DL752/2</f>
        <v>0</v>
      </c>
      <c r="EJ752" s="45" t="n">
        <v>0</v>
      </c>
      <c r="EK752" s="45" t="n">
        <v>0</v>
      </c>
      <c r="EL752" s="45" t="n">
        <v>0</v>
      </c>
      <c r="EM752" s="45" t="n">
        <f aca="false">+EK752-DL752</f>
        <v>0</v>
      </c>
      <c r="EN752" s="45" t="e">
        <f aca="false">+EL752*100/EI752</f>
        <v>#DIV/0!</v>
      </c>
      <c r="EO752" s="45" t="e">
        <f aca="false">+EL752*100/EJ752</f>
        <v>#DIV/0!</v>
      </c>
    </row>
    <row r="753" customFormat="false" ht="12.75" hidden="false" customHeight="true" outlineLevel="0" collapsed="false">
      <c r="D753" s="92"/>
      <c r="E753" s="79" t="n">
        <v>516100</v>
      </c>
      <c r="F753" s="79"/>
      <c r="G753" s="96" t="s">
        <v>546</v>
      </c>
      <c r="H753" s="45"/>
      <c r="I753" s="45" t="n">
        <v>0</v>
      </c>
      <c r="J753" s="45" t="n">
        <v>0</v>
      </c>
      <c r="K753" s="45"/>
      <c r="L753" s="45"/>
      <c r="M753" s="45"/>
      <c r="N753" s="45"/>
      <c r="O753" s="45"/>
      <c r="P753" s="45" t="n">
        <f aca="false">64.9+1234.7</f>
        <v>1299.6</v>
      </c>
      <c r="Q753" s="45" t="n">
        <v>1299.6</v>
      </c>
      <c r="R753" s="45" t="n">
        <v>2331.6</v>
      </c>
      <c r="S753" s="45"/>
      <c r="T753" s="45" t="n">
        <v>0</v>
      </c>
      <c r="U753" s="45" t="n">
        <v>1128</v>
      </c>
      <c r="V753" s="45" t="n">
        <v>1128</v>
      </c>
      <c r="W753" s="45" t="n">
        <v>2110.8</v>
      </c>
      <c r="X753" s="45" t="n">
        <v>2110.8</v>
      </c>
      <c r="Y753" s="45" t="n">
        <v>2500.8</v>
      </c>
      <c r="Z753" s="45" t="n">
        <f aca="false">64.9+1234.7</f>
        <v>1299.6</v>
      </c>
      <c r="AA753" s="45" t="n">
        <v>2500.8</v>
      </c>
      <c r="AB753" s="45" t="n">
        <v>0</v>
      </c>
      <c r="AC753" s="45" t="n">
        <v>1000</v>
      </c>
      <c r="AD753" s="45" t="n">
        <v>0</v>
      </c>
      <c r="AE753" s="45" t="n">
        <v>0</v>
      </c>
      <c r="AF753" s="45" t="n">
        <v>231.52</v>
      </c>
      <c r="AG753" s="45" t="n">
        <v>231.52</v>
      </c>
      <c r="AH753" s="45" t="n">
        <v>231.52</v>
      </c>
      <c r="AI753" s="45" t="n">
        <v>2110.8</v>
      </c>
      <c r="AJ753" s="45" t="n">
        <v>231.52</v>
      </c>
      <c r="AK753" s="45" t="n">
        <v>2500.8</v>
      </c>
      <c r="AL753" s="45" t="n">
        <v>683.87</v>
      </c>
      <c r="AM753" s="72" t="n">
        <f aca="false">AC753/12*7</f>
        <v>583.333333333333</v>
      </c>
      <c r="AN753" s="45" t="n">
        <v>2500.8</v>
      </c>
      <c r="AO753" s="45" t="n">
        <v>843.77</v>
      </c>
      <c r="AP753" s="45" t="n">
        <v>2500.8</v>
      </c>
      <c r="AQ753" s="45" t="n">
        <v>1107.77</v>
      </c>
      <c r="AR753" s="45" t="n">
        <v>2893.53</v>
      </c>
      <c r="AS753" s="45" t="n">
        <v>2307.77</v>
      </c>
      <c r="AT753" s="45" t="n">
        <v>1000</v>
      </c>
      <c r="AU753" s="71" t="n">
        <v>4800</v>
      </c>
      <c r="AV753" s="45" t="n">
        <v>2000</v>
      </c>
      <c r="AW753" s="45" t="n">
        <v>2000</v>
      </c>
      <c r="AX753" s="71" t="n">
        <v>3556.59</v>
      </c>
      <c r="AY753" s="71" t="n">
        <v>2953.47</v>
      </c>
      <c r="AZ753" s="45" t="n">
        <v>2000</v>
      </c>
      <c r="BA753" s="45" t="n">
        <v>0</v>
      </c>
      <c r="BB753" s="45" t="n">
        <v>0</v>
      </c>
      <c r="BC753" s="45" t="n">
        <f aca="false">+AZ753/12*3</f>
        <v>500</v>
      </c>
      <c r="BD753" s="45" t="n">
        <v>1128</v>
      </c>
      <c r="BE753" s="45" t="n">
        <v>231.52</v>
      </c>
      <c r="BF753" s="45" t="n">
        <v>358.6</v>
      </c>
      <c r="BG753" s="45" t="n">
        <v>2110.8</v>
      </c>
      <c r="BH753" s="45" t="n">
        <v>231.52</v>
      </c>
      <c r="BI753" s="45" t="n">
        <v>1490.84</v>
      </c>
      <c r="BJ753" s="45" t="n">
        <v>231.52</v>
      </c>
      <c r="BK753" s="73" t="n">
        <v>2852.75</v>
      </c>
      <c r="BL753" s="45" t="n">
        <v>683.87</v>
      </c>
      <c r="BM753" s="45" t="n">
        <v>3681.25</v>
      </c>
      <c r="BN753" s="45" t="n">
        <v>843.77</v>
      </c>
      <c r="BO753" s="45" t="n">
        <v>3863.77</v>
      </c>
      <c r="BP753" s="45" t="n">
        <v>1107.77</v>
      </c>
      <c r="BQ753" s="45" t="n">
        <v>3940.97</v>
      </c>
      <c r="BR753" s="45" t="n">
        <v>2307.77</v>
      </c>
      <c r="BS753" s="45" t="n">
        <v>4206.05</v>
      </c>
      <c r="BT753" s="45" t="n">
        <v>6204.53</v>
      </c>
      <c r="BU753" s="45" t="n">
        <v>7000</v>
      </c>
      <c r="BV753" s="45" t="n">
        <v>7000</v>
      </c>
      <c r="BW753" s="45" t="n">
        <v>4000</v>
      </c>
      <c r="BX753" s="45" t="n">
        <v>4000</v>
      </c>
      <c r="BY753" s="45" t="n">
        <f aca="false">BX753*100/AZ753</f>
        <v>200</v>
      </c>
      <c r="BZ753" s="45" t="n">
        <f aca="false">BX753*100/BV753</f>
        <v>57.1428571428571</v>
      </c>
      <c r="CA753" s="45" t="n">
        <v>4000</v>
      </c>
      <c r="CB753" s="45" t="n">
        <f aca="false">+CA753/12*2</f>
        <v>666.666666666667</v>
      </c>
      <c r="CC753" s="45" t="n">
        <v>709.02</v>
      </c>
      <c r="CD753" s="45" t="n">
        <f aca="false">+CC753*100/CB753</f>
        <v>106.353</v>
      </c>
      <c r="CE753" s="45" t="n">
        <f aca="false">+CA753/12*3</f>
        <v>1000</v>
      </c>
      <c r="CF753" s="45" t="n">
        <v>358.6</v>
      </c>
      <c r="CG753" s="45" t="n">
        <v>1740.76</v>
      </c>
      <c r="CH753" s="45" t="n">
        <f aca="false">+CG753*100/CE753</f>
        <v>174.076</v>
      </c>
      <c r="CI753" s="45" t="n">
        <f aca="false">+CG753*100/CF753</f>
        <v>485.432236475181</v>
      </c>
      <c r="CJ753" s="45" t="n">
        <f aca="false">CA753/12*4</f>
        <v>1333.33333333333</v>
      </c>
      <c r="CK753" s="45" t="n">
        <v>1490.84</v>
      </c>
      <c r="CL753" s="45" t="n">
        <v>2214.56</v>
      </c>
      <c r="CM753" s="45" t="n">
        <f aca="false">+CA753/12*5</f>
        <v>1666.66666666667</v>
      </c>
      <c r="CN753" s="73" t="n">
        <v>2852.75</v>
      </c>
      <c r="CO753" s="45" t="n">
        <v>2788.74</v>
      </c>
      <c r="CP753" s="45" t="n">
        <f aca="false">+CA753/2</f>
        <v>2000</v>
      </c>
      <c r="CQ753" s="45" t="n">
        <v>3681.25</v>
      </c>
      <c r="CR753" s="45" t="n">
        <v>3109.49</v>
      </c>
      <c r="CS753" s="45" t="n">
        <f aca="false">+CA753/12*7</f>
        <v>2333.33333333333</v>
      </c>
      <c r="CT753" s="45" t="n">
        <v>3863.77</v>
      </c>
      <c r="CU753" s="45" t="n">
        <v>3109.49</v>
      </c>
      <c r="CV753" s="45" t="n">
        <f aca="false">+CA753/12*8</f>
        <v>2666.66666666667</v>
      </c>
      <c r="CW753" s="45" t="n">
        <v>3940.97</v>
      </c>
      <c r="CX753" s="45" t="n">
        <v>3773.28</v>
      </c>
      <c r="CY753" s="45" t="n">
        <f aca="false">+CA753/12*9</f>
        <v>3000</v>
      </c>
      <c r="CZ753" s="45" t="n">
        <v>4206.05</v>
      </c>
      <c r="DA753" s="45" t="n">
        <v>4598.95</v>
      </c>
      <c r="DB753" s="45" t="n">
        <v>6400</v>
      </c>
      <c r="DC753" s="45" t="n">
        <v>6400</v>
      </c>
      <c r="DD753" s="45" t="n">
        <v>6400</v>
      </c>
      <c r="DE753" s="74"/>
      <c r="DF753" s="45" t="n">
        <v>6000</v>
      </c>
      <c r="DG753" s="45"/>
      <c r="DH753" s="45" t="n">
        <v>6390.66</v>
      </c>
      <c r="DI753" s="45" t="n">
        <v>5500</v>
      </c>
      <c r="DJ753" s="45" t="n">
        <v>5500</v>
      </c>
      <c r="DK753" s="45" t="n">
        <v>5500</v>
      </c>
      <c r="DL753" s="45" t="n">
        <v>5500</v>
      </c>
      <c r="DM753" s="45" t="n">
        <f aca="false">DL753*100/DJ753</f>
        <v>100</v>
      </c>
      <c r="DN753" s="45" t="n">
        <f aca="false">DL753-DJ753</f>
        <v>0</v>
      </c>
      <c r="DO753" s="45" t="n">
        <f aca="false">+DJ753/12</f>
        <v>458.333333333333</v>
      </c>
      <c r="DP753" s="45" t="n">
        <v>1538.47</v>
      </c>
      <c r="DQ753" s="45" t="n">
        <f aca="false">+DJ753/12*2</f>
        <v>916.666666666667</v>
      </c>
      <c r="DR753" s="45" t="n">
        <v>2073.97</v>
      </c>
      <c r="DS753" s="45" t="n">
        <f aca="false">+DR753*100/DQ753</f>
        <v>226.251272727273</v>
      </c>
      <c r="DT753" s="45" t="n">
        <f aca="false">+DL753/12*3</f>
        <v>1375</v>
      </c>
      <c r="DU753" s="45" t="n">
        <v>1740.76</v>
      </c>
      <c r="DV753" s="45" t="n">
        <v>2527.53</v>
      </c>
      <c r="DW753" s="45" t="n">
        <f aca="false">+DV753*100/DT753</f>
        <v>183.820363636364</v>
      </c>
      <c r="DX753" s="45" t="n">
        <f aca="false">+DV753*100/DU753</f>
        <v>145.196925480825</v>
      </c>
      <c r="DY753" s="45" t="n">
        <f aca="false">+DL753/12*4</f>
        <v>1833.33333333333</v>
      </c>
      <c r="DZ753" s="45" t="n">
        <v>2214.56</v>
      </c>
      <c r="EA753" s="45" t="n">
        <v>2527.53</v>
      </c>
      <c r="EB753" s="45" t="n">
        <f aca="false">+EA753*100/DY753</f>
        <v>137.865272727273</v>
      </c>
      <c r="EC753" s="45" t="n">
        <f aca="false">+EA753*100/DZ753</f>
        <v>114.132378440864</v>
      </c>
      <c r="ED753" s="45" t="n">
        <f aca="false">+DL753/12*5</f>
        <v>2291.66666666667</v>
      </c>
      <c r="EE753" s="45" t="n">
        <v>2788.74</v>
      </c>
      <c r="EF753" s="45" t="n">
        <v>2568.56</v>
      </c>
      <c r="EG753" s="45" t="n">
        <f aca="false">+EF753*100/ED753</f>
        <v>112.082618181818</v>
      </c>
      <c r="EH753" s="45" t="n">
        <f aca="false">+EF753*100/EE753</f>
        <v>92.1046780983527</v>
      </c>
      <c r="EI753" s="45" t="n">
        <f aca="false">+DL753/2</f>
        <v>2750</v>
      </c>
      <c r="EJ753" s="45" t="n">
        <v>3109.49</v>
      </c>
      <c r="EK753" s="45" t="n">
        <v>5500</v>
      </c>
      <c r="EL753" s="45" t="n">
        <v>2568.56</v>
      </c>
      <c r="EM753" s="45" t="n">
        <f aca="false">+EK753-DL753</f>
        <v>0</v>
      </c>
      <c r="EN753" s="45" t="n">
        <f aca="false">+EL753*100/EI753</f>
        <v>93.4021818181818</v>
      </c>
      <c r="EO753" s="45" t="n">
        <f aca="false">+EL753*100/EJ753</f>
        <v>82.6038996748663</v>
      </c>
    </row>
    <row r="754" customFormat="false" ht="15.75" hidden="true" customHeight="true" outlineLevel="0" collapsed="false">
      <c r="D754" s="92"/>
      <c r="E754" s="79" t="n">
        <v>517100</v>
      </c>
      <c r="F754" s="79"/>
      <c r="G754" s="70" t="s">
        <v>297</v>
      </c>
      <c r="H754" s="45" t="n">
        <v>12519</v>
      </c>
      <c r="I754" s="45" t="n">
        <v>0</v>
      </c>
      <c r="J754" s="45" t="n">
        <v>0</v>
      </c>
      <c r="K754" s="45" t="n">
        <v>0</v>
      </c>
      <c r="L754" s="45" t="n">
        <v>0</v>
      </c>
      <c r="M754" s="45" t="n">
        <v>0</v>
      </c>
      <c r="N754" s="45" t="n">
        <v>0</v>
      </c>
      <c r="O754" s="45" t="n">
        <v>0</v>
      </c>
      <c r="P754" s="45" t="n">
        <v>0</v>
      </c>
      <c r="Q754" s="45" t="n">
        <v>0</v>
      </c>
      <c r="R754" s="45" t="n">
        <v>0</v>
      </c>
      <c r="S754" s="45" t="n">
        <v>0</v>
      </c>
      <c r="T754" s="45" t="n">
        <v>0</v>
      </c>
      <c r="U754" s="45" t="n">
        <v>0</v>
      </c>
      <c r="V754" s="45" t="n">
        <v>0</v>
      </c>
      <c r="W754" s="45" t="n">
        <v>0</v>
      </c>
      <c r="X754" s="45" t="n">
        <v>0</v>
      </c>
      <c r="Y754" s="45" t="n">
        <v>0</v>
      </c>
      <c r="Z754" s="45" t="n">
        <v>0</v>
      </c>
      <c r="AA754" s="45" t="n">
        <v>0</v>
      </c>
      <c r="AB754" s="45" t="n">
        <v>0</v>
      </c>
      <c r="AC754" s="45" t="n">
        <v>0</v>
      </c>
      <c r="AD754" s="45" t="n">
        <v>0</v>
      </c>
      <c r="AE754" s="45" t="n">
        <v>0</v>
      </c>
      <c r="AF754" s="45" t="n">
        <v>0</v>
      </c>
      <c r="AG754" s="45" t="n">
        <v>0</v>
      </c>
      <c r="AH754" s="45" t="n">
        <v>0</v>
      </c>
      <c r="AI754" s="45" t="n">
        <v>0</v>
      </c>
      <c r="AJ754" s="45" t="n">
        <v>0</v>
      </c>
      <c r="AK754" s="45" t="n">
        <v>0</v>
      </c>
      <c r="AL754" s="45" t="n">
        <v>0</v>
      </c>
      <c r="AM754" s="72" t="n">
        <f aca="false">AC754/12*7</f>
        <v>0</v>
      </c>
      <c r="AN754" s="45" t="n">
        <v>0</v>
      </c>
      <c r="AO754" s="45" t="n">
        <v>0</v>
      </c>
      <c r="AP754" s="45" t="n">
        <v>0</v>
      </c>
      <c r="AQ754" s="45" t="n">
        <v>0</v>
      </c>
      <c r="AR754" s="45" t="n">
        <v>0</v>
      </c>
      <c r="AS754" s="45" t="n">
        <v>0</v>
      </c>
      <c r="AT754" s="45" t="n">
        <v>0</v>
      </c>
      <c r="AU754" s="71" t="n">
        <v>0</v>
      </c>
      <c r="AV754" s="45" t="n">
        <v>0</v>
      </c>
      <c r="AW754" s="45" t="n">
        <v>0</v>
      </c>
      <c r="AX754" s="71" t="n">
        <v>0</v>
      </c>
      <c r="AY754" s="71" t="n">
        <v>0</v>
      </c>
      <c r="AZ754" s="45" t="n">
        <v>0</v>
      </c>
      <c r="BA754" s="45" t="n">
        <v>0</v>
      </c>
      <c r="BB754" s="45" t="n">
        <v>0</v>
      </c>
      <c r="BC754" s="45" t="n">
        <f aca="false">+AZ754/12*3</f>
        <v>0</v>
      </c>
      <c r="BD754" s="45" t="n">
        <v>0</v>
      </c>
      <c r="BE754" s="45" t="n">
        <v>0</v>
      </c>
      <c r="BF754" s="45" t="n">
        <v>0</v>
      </c>
      <c r="BG754" s="45" t="n">
        <v>0</v>
      </c>
      <c r="BH754" s="45" t="n">
        <v>0</v>
      </c>
      <c r="BI754" s="45" t="n">
        <v>0</v>
      </c>
      <c r="BJ754" s="45" t="n">
        <v>0</v>
      </c>
      <c r="BK754" s="73" t="n">
        <v>0</v>
      </c>
      <c r="BL754" s="45" t="n">
        <v>0</v>
      </c>
      <c r="BM754" s="45" t="n">
        <v>0</v>
      </c>
      <c r="BN754" s="45" t="n">
        <v>0</v>
      </c>
      <c r="BO754" s="45" t="n">
        <v>0</v>
      </c>
      <c r="BP754" s="45" t="n">
        <v>0</v>
      </c>
      <c r="BQ754" s="45" t="n">
        <v>0</v>
      </c>
      <c r="BR754" s="45" t="n">
        <v>0</v>
      </c>
      <c r="BS754" s="45" t="n">
        <v>0</v>
      </c>
      <c r="BT754" s="45" t="n">
        <v>0</v>
      </c>
      <c r="BU754" s="45" t="n">
        <v>0</v>
      </c>
      <c r="BV754" s="45" t="n">
        <v>0</v>
      </c>
      <c r="BW754" s="45" t="n">
        <v>0</v>
      </c>
      <c r="BX754" s="45" t="n">
        <v>0</v>
      </c>
      <c r="BY754" s="45" t="e">
        <f aca="false">BX754*100/AZ754</f>
        <v>#DIV/0!</v>
      </c>
      <c r="BZ754" s="45" t="e">
        <f aca="false">BX754*100/BV754</f>
        <v>#DIV/0!</v>
      </c>
      <c r="CA754" s="45" t="n">
        <v>0</v>
      </c>
      <c r="CB754" s="45" t="n">
        <f aca="false">+CA754/12*2</f>
        <v>0</v>
      </c>
      <c r="CC754" s="45" t="n">
        <v>0</v>
      </c>
      <c r="CD754" s="45" t="e">
        <f aca="false">+CC754*100/CB754</f>
        <v>#DIV/0!</v>
      </c>
      <c r="CE754" s="45" t="n">
        <f aca="false">+CA754/12*3</f>
        <v>0</v>
      </c>
      <c r="CF754" s="45" t="n">
        <v>0</v>
      </c>
      <c r="CG754" s="45" t="n">
        <v>0</v>
      </c>
      <c r="CH754" s="45" t="e">
        <f aca="false">+CG754*100/CE754</f>
        <v>#DIV/0!</v>
      </c>
      <c r="CI754" s="45" t="e">
        <f aca="false">+CG754*100/CF754</f>
        <v>#DIV/0!</v>
      </c>
      <c r="CJ754" s="45" t="n">
        <f aca="false">CA754/12*4</f>
        <v>0</v>
      </c>
      <c r="CK754" s="45" t="n">
        <v>0</v>
      </c>
      <c r="CL754" s="45" t="n">
        <v>0</v>
      </c>
      <c r="CM754" s="45" t="n">
        <f aca="false">+CA754/12*5</f>
        <v>0</v>
      </c>
      <c r="CN754" s="73" t="n">
        <v>0</v>
      </c>
      <c r="CO754" s="45" t="n">
        <v>0</v>
      </c>
      <c r="CP754" s="45" t="n">
        <f aca="false">+CA754/2</f>
        <v>0</v>
      </c>
      <c r="CQ754" s="45" t="n">
        <v>0</v>
      </c>
      <c r="CR754" s="45" t="n">
        <v>0</v>
      </c>
      <c r="CS754" s="45" t="n">
        <f aca="false">+CA754/12*7</f>
        <v>0</v>
      </c>
      <c r="CT754" s="45" t="n">
        <v>0</v>
      </c>
      <c r="CU754" s="45" t="n">
        <v>0</v>
      </c>
      <c r="CV754" s="45" t="n">
        <f aca="false">+CA754/12*8</f>
        <v>0</v>
      </c>
      <c r="CW754" s="45" t="n">
        <v>0</v>
      </c>
      <c r="CX754" s="45" t="n">
        <v>0</v>
      </c>
      <c r="CY754" s="45" t="n">
        <f aca="false">+CA754/12*9</f>
        <v>0</v>
      </c>
      <c r="CZ754" s="45" t="n">
        <v>0</v>
      </c>
      <c r="DA754" s="45" t="n">
        <v>0</v>
      </c>
      <c r="DB754" s="45" t="n">
        <v>0</v>
      </c>
      <c r="DC754" s="45" t="n">
        <v>0</v>
      </c>
      <c r="DD754" s="45" t="n">
        <v>0</v>
      </c>
      <c r="DE754" s="74"/>
      <c r="DF754" s="45" t="n">
        <v>0</v>
      </c>
      <c r="DG754" s="45"/>
      <c r="DH754" s="45" t="n">
        <v>0</v>
      </c>
      <c r="DI754" s="45" t="n">
        <v>0</v>
      </c>
      <c r="DJ754" s="45" t="n">
        <v>0</v>
      </c>
      <c r="DK754" s="45" t="n">
        <v>0</v>
      </c>
      <c r="DL754" s="45" t="n">
        <v>0</v>
      </c>
      <c r="DM754" s="45" t="e">
        <f aca="false">DL754*100/DJ754</f>
        <v>#DIV/0!</v>
      </c>
      <c r="DN754" s="45" t="n">
        <f aca="false">DL754-DJ754</f>
        <v>0</v>
      </c>
      <c r="DO754" s="45" t="n">
        <f aca="false">+DJ754/12</f>
        <v>0</v>
      </c>
      <c r="DP754" s="45" t="n">
        <v>0</v>
      </c>
      <c r="DQ754" s="45" t="n">
        <f aca="false">+DJ754/12*2</f>
        <v>0</v>
      </c>
      <c r="DR754" s="45" t="n">
        <v>0</v>
      </c>
      <c r="DS754" s="45" t="e">
        <f aca="false">+DR754*100/DQ754</f>
        <v>#DIV/0!</v>
      </c>
      <c r="DT754" s="45" t="n">
        <f aca="false">+DL754/12*3</f>
        <v>0</v>
      </c>
      <c r="DU754" s="45" t="n">
        <v>0</v>
      </c>
      <c r="DV754" s="45" t="n">
        <v>0</v>
      </c>
      <c r="DW754" s="45" t="e">
        <f aca="false">+DV754*100/DT754</f>
        <v>#DIV/0!</v>
      </c>
      <c r="DX754" s="45" t="e">
        <f aca="false">+DV754*100/DU754</f>
        <v>#DIV/0!</v>
      </c>
      <c r="DY754" s="45" t="n">
        <f aca="false">+DL754/12*4</f>
        <v>0</v>
      </c>
      <c r="DZ754" s="45" t="n">
        <v>0</v>
      </c>
      <c r="EA754" s="45" t="n">
        <v>0</v>
      </c>
      <c r="EB754" s="45" t="e">
        <f aca="false">+EA754*100/DY754</f>
        <v>#DIV/0!</v>
      </c>
      <c r="EC754" s="45" t="e">
        <f aca="false">+EA754*100/DZ754</f>
        <v>#DIV/0!</v>
      </c>
      <c r="ED754" s="45" t="n">
        <f aca="false">+DL754/12*5</f>
        <v>0</v>
      </c>
      <c r="EE754" s="45" t="n">
        <v>0</v>
      </c>
      <c r="EF754" s="45" t="n">
        <v>0</v>
      </c>
      <c r="EG754" s="45" t="e">
        <f aca="false">+EF754*100/ED754</f>
        <v>#DIV/0!</v>
      </c>
      <c r="EH754" s="45" t="e">
        <f aca="false">+EF754*100/EE754</f>
        <v>#DIV/0!</v>
      </c>
      <c r="EI754" s="45" t="n">
        <f aca="false">+DL754/2</f>
        <v>0</v>
      </c>
      <c r="EJ754" s="45" t="n">
        <v>0</v>
      </c>
      <c r="EK754" s="45" t="n">
        <v>0</v>
      </c>
      <c r="EL754" s="45" t="n">
        <v>0</v>
      </c>
      <c r="EM754" s="45" t="n">
        <f aca="false">+EK754-DL754</f>
        <v>0</v>
      </c>
      <c r="EN754" s="45" t="e">
        <f aca="false">+EL754*100/EI754</f>
        <v>#DIV/0!</v>
      </c>
      <c r="EO754" s="45" t="e">
        <f aca="false">+EL754*100/EJ754</f>
        <v>#DIV/0!</v>
      </c>
    </row>
    <row r="755" customFormat="false" ht="15.95" hidden="true" customHeight="true" outlineLevel="0" collapsed="false">
      <c r="D755" s="92" t="s">
        <v>242</v>
      </c>
      <c r="E755" s="75" t="n">
        <v>621900</v>
      </c>
      <c r="F755" s="75"/>
      <c r="G755" s="106" t="s">
        <v>592</v>
      </c>
      <c r="H755" s="63" t="n">
        <f aca="false">H756</f>
        <v>0</v>
      </c>
      <c r="I755" s="63" t="n">
        <f aca="false">I756</f>
        <v>0</v>
      </c>
      <c r="J755" s="63" t="n">
        <f aca="false">J756</f>
        <v>0</v>
      </c>
      <c r="K755" s="63" t="n">
        <f aca="false">K756</f>
        <v>0</v>
      </c>
      <c r="L755" s="63" t="n">
        <f aca="false">L756</f>
        <v>0</v>
      </c>
      <c r="M755" s="63" t="n">
        <f aca="false">M756</f>
        <v>0</v>
      </c>
      <c r="N755" s="63" t="n">
        <f aca="false">N756</f>
        <v>0</v>
      </c>
      <c r="O755" s="63" t="n">
        <f aca="false">O756</f>
        <v>0</v>
      </c>
      <c r="P755" s="63" t="n">
        <f aca="false">P756</f>
        <v>0</v>
      </c>
      <c r="Q755" s="63" t="n">
        <f aca="false">Q756</f>
        <v>0</v>
      </c>
      <c r="R755" s="63" t="n">
        <f aca="false">R756</f>
        <v>0</v>
      </c>
      <c r="S755" s="63" t="n">
        <f aca="false">S756</f>
        <v>0</v>
      </c>
      <c r="T755" s="63" t="n">
        <f aca="false">T756</f>
        <v>0</v>
      </c>
      <c r="U755" s="63" t="n">
        <f aca="false">U756</f>
        <v>0</v>
      </c>
      <c r="V755" s="63" t="n">
        <f aca="false">V756</f>
        <v>0</v>
      </c>
      <c r="W755" s="63" t="n">
        <f aca="false">W756</f>
        <v>0</v>
      </c>
      <c r="X755" s="63" t="n">
        <f aca="false">X756</f>
        <v>0</v>
      </c>
      <c r="Y755" s="63" t="n">
        <f aca="false">Y756</f>
        <v>0</v>
      </c>
      <c r="Z755" s="63" t="n">
        <f aca="false">Z756</f>
        <v>0</v>
      </c>
      <c r="AA755" s="63" t="n">
        <f aca="false">AA756</f>
        <v>0</v>
      </c>
      <c r="AB755" s="63" t="n">
        <f aca="false">AB756</f>
        <v>0</v>
      </c>
      <c r="AC755" s="63" t="n">
        <f aca="false">AC756</f>
        <v>0</v>
      </c>
      <c r="AD755" s="63" t="n">
        <f aca="false">AD756</f>
        <v>0</v>
      </c>
      <c r="AE755" s="63" t="n">
        <f aca="false">AE756</f>
        <v>0</v>
      </c>
      <c r="AF755" s="63" t="n">
        <f aca="false">AF756</f>
        <v>0</v>
      </c>
      <c r="AG755" s="63" t="n">
        <f aca="false">AG756</f>
        <v>0</v>
      </c>
      <c r="AH755" s="63" t="n">
        <f aca="false">AH756</f>
        <v>0</v>
      </c>
      <c r="AI755" s="63" t="n">
        <f aca="false">AI756</f>
        <v>0</v>
      </c>
      <c r="AJ755" s="63" t="n">
        <f aca="false">AJ756</f>
        <v>0</v>
      </c>
      <c r="AK755" s="63" t="n">
        <f aca="false">AK756</f>
        <v>0</v>
      </c>
      <c r="AL755" s="63" t="n">
        <f aca="false">AL756</f>
        <v>0</v>
      </c>
      <c r="AM755" s="72" t="n">
        <f aca="false">AC755/12*7</f>
        <v>0</v>
      </c>
      <c r="AN755" s="63" t="n">
        <f aca="false">AN756</f>
        <v>0</v>
      </c>
      <c r="AO755" s="63" t="n">
        <f aca="false">AO756</f>
        <v>0</v>
      </c>
      <c r="AP755" s="63" t="n">
        <f aca="false">AP756</f>
        <v>0</v>
      </c>
      <c r="AQ755" s="63" t="n">
        <f aca="false">AQ756</f>
        <v>0</v>
      </c>
      <c r="AR755" s="63" t="n">
        <f aca="false">AR756</f>
        <v>0</v>
      </c>
      <c r="AS755" s="63" t="n">
        <f aca="false">AS756</f>
        <v>0</v>
      </c>
      <c r="AT755" s="63" t="n">
        <f aca="false">AT756</f>
        <v>0</v>
      </c>
      <c r="AU755" s="64" t="n">
        <f aca="false">AU756</f>
        <v>0</v>
      </c>
      <c r="AV755" s="63" t="n">
        <f aca="false">AV756</f>
        <v>0</v>
      </c>
      <c r="AW755" s="63" t="n">
        <f aca="false">AW756</f>
        <v>0</v>
      </c>
      <c r="AX755" s="64" t="n">
        <f aca="false">AX756</f>
        <v>0</v>
      </c>
      <c r="AY755" s="64" t="n">
        <f aca="false">AY756</f>
        <v>0</v>
      </c>
      <c r="AZ755" s="63" t="n">
        <f aca="false">AZ756</f>
        <v>0</v>
      </c>
      <c r="BA755" s="63" t="n">
        <f aca="false">BA756</f>
        <v>0</v>
      </c>
      <c r="BB755" s="63" t="n">
        <f aca="false">BB756</f>
        <v>0</v>
      </c>
      <c r="BC755" s="45" t="n">
        <f aca="false">+AZ755/12*3</f>
        <v>0</v>
      </c>
      <c r="BD755" s="63" t="n">
        <f aca="false">BD756</f>
        <v>0</v>
      </c>
      <c r="BE755" s="63" t="n">
        <f aca="false">BE756</f>
        <v>0</v>
      </c>
      <c r="BF755" s="63" t="n">
        <f aca="false">BF756</f>
        <v>0</v>
      </c>
      <c r="BG755" s="63" t="n">
        <f aca="false">BG756</f>
        <v>0</v>
      </c>
      <c r="BH755" s="63" t="n">
        <f aca="false">BH756</f>
        <v>0</v>
      </c>
      <c r="BI755" s="63" t="n">
        <f aca="false">BI756</f>
        <v>0</v>
      </c>
      <c r="BJ755" s="63" t="n">
        <f aca="false">BJ756</f>
        <v>0</v>
      </c>
      <c r="BK755" s="66" t="n">
        <f aca="false">BK756</f>
        <v>0</v>
      </c>
      <c r="BL755" s="63" t="n">
        <f aca="false">BL756</f>
        <v>0</v>
      </c>
      <c r="BM755" s="63" t="n">
        <f aca="false">BM756</f>
        <v>0</v>
      </c>
      <c r="BN755" s="63" t="n">
        <f aca="false">BN756</f>
        <v>0</v>
      </c>
      <c r="BO755" s="63" t="n">
        <f aca="false">BO756</f>
        <v>0</v>
      </c>
      <c r="BP755" s="63" t="n">
        <f aca="false">BP756</f>
        <v>0</v>
      </c>
      <c r="BQ755" s="63" t="n">
        <f aca="false">BQ756</f>
        <v>0</v>
      </c>
      <c r="BR755" s="63" t="n">
        <f aca="false">BR756</f>
        <v>0</v>
      </c>
      <c r="BS755" s="63" t="n">
        <f aca="false">BS756</f>
        <v>0</v>
      </c>
      <c r="BT755" s="63" t="n">
        <f aca="false">BT756</f>
        <v>0</v>
      </c>
      <c r="BU755" s="63" t="n">
        <f aca="false">BU756</f>
        <v>0</v>
      </c>
      <c r="BV755" s="63" t="n">
        <f aca="false">BV756</f>
        <v>0</v>
      </c>
      <c r="BW755" s="63" t="n">
        <f aca="false">BW756</f>
        <v>0</v>
      </c>
      <c r="BX755" s="63" t="n">
        <f aca="false">BX756</f>
        <v>0</v>
      </c>
      <c r="BY755" s="45" t="e">
        <f aca="false">BX755*100/AZ755</f>
        <v>#DIV/0!</v>
      </c>
      <c r="BZ755" s="45" t="e">
        <f aca="false">BX755*100/BV755</f>
        <v>#DIV/0!</v>
      </c>
      <c r="CA755" s="63" t="n">
        <f aca="false">CA756</f>
        <v>0</v>
      </c>
      <c r="CB755" s="45" t="n">
        <f aca="false">+CA755/12*2</f>
        <v>0</v>
      </c>
      <c r="CC755" s="63" t="n">
        <f aca="false">CC756</f>
        <v>0</v>
      </c>
      <c r="CD755" s="45" t="e">
        <f aca="false">+CC755*100/CB755</f>
        <v>#DIV/0!</v>
      </c>
      <c r="CE755" s="45" t="n">
        <f aca="false">+CA755/12*3</f>
        <v>0</v>
      </c>
      <c r="CF755" s="63" t="n">
        <f aca="false">CF756</f>
        <v>0</v>
      </c>
      <c r="CG755" s="63" t="n">
        <f aca="false">CG756</f>
        <v>0</v>
      </c>
      <c r="CH755" s="45" t="e">
        <f aca="false">+CG755*100/CE755</f>
        <v>#DIV/0!</v>
      </c>
      <c r="CI755" s="45" t="e">
        <f aca="false">+CG755*100/CF755</f>
        <v>#DIV/0!</v>
      </c>
      <c r="CJ755" s="45" t="n">
        <f aca="false">CA755/12*4</f>
        <v>0</v>
      </c>
      <c r="CK755" s="63" t="n">
        <f aca="false">CK756</f>
        <v>0</v>
      </c>
      <c r="CL755" s="63" t="n">
        <f aca="false">CL756</f>
        <v>0</v>
      </c>
      <c r="CM755" s="45" t="n">
        <f aca="false">+CA755/12*5</f>
        <v>0</v>
      </c>
      <c r="CN755" s="66" t="n">
        <f aca="false">CN756</f>
        <v>0</v>
      </c>
      <c r="CO755" s="63" t="n">
        <f aca="false">CO756</f>
        <v>0</v>
      </c>
      <c r="CP755" s="45" t="n">
        <f aca="false">+CA755/2</f>
        <v>0</v>
      </c>
      <c r="CQ755" s="63" t="n">
        <f aca="false">CQ756</f>
        <v>0</v>
      </c>
      <c r="CR755" s="63" t="n">
        <f aca="false">CR756</f>
        <v>0</v>
      </c>
      <c r="CS755" s="45" t="n">
        <f aca="false">+CA755/12*7</f>
        <v>0</v>
      </c>
      <c r="CT755" s="63" t="n">
        <f aca="false">CT756</f>
        <v>0</v>
      </c>
      <c r="CU755" s="63" t="n">
        <f aca="false">CU756</f>
        <v>0</v>
      </c>
      <c r="CV755" s="45" t="n">
        <f aca="false">+CA755/12*8</f>
        <v>0</v>
      </c>
      <c r="CW755" s="63" t="n">
        <f aca="false">CW756</f>
        <v>0</v>
      </c>
      <c r="CX755" s="63" t="n">
        <f aca="false">CX756</f>
        <v>0</v>
      </c>
      <c r="CY755" s="45" t="n">
        <f aca="false">+CA755/12*9</f>
        <v>0</v>
      </c>
      <c r="CZ755" s="63" t="n">
        <f aca="false">CZ756</f>
        <v>0</v>
      </c>
      <c r="DA755" s="63" t="n">
        <f aca="false">DA756</f>
        <v>0</v>
      </c>
      <c r="DB755" s="63" t="n">
        <f aca="false">DB756</f>
        <v>0</v>
      </c>
      <c r="DC755" s="63" t="n">
        <f aca="false">DC756</f>
        <v>0</v>
      </c>
      <c r="DD755" s="63" t="n">
        <f aca="false">DD756</f>
        <v>0</v>
      </c>
      <c r="DE755" s="58"/>
      <c r="DF755" s="63" t="n">
        <f aca="false">DF756</f>
        <v>0</v>
      </c>
      <c r="DG755" s="63"/>
      <c r="DH755" s="63" t="n">
        <f aca="false">DH756</f>
        <v>0</v>
      </c>
      <c r="DI755" s="63" t="n">
        <f aca="false">DI756</f>
        <v>0</v>
      </c>
      <c r="DJ755" s="63" t="n">
        <f aca="false">DJ756</f>
        <v>0</v>
      </c>
      <c r="DK755" s="63" t="n">
        <f aca="false">DK756</f>
        <v>0</v>
      </c>
      <c r="DL755" s="63" t="n">
        <f aca="false">DL756</f>
        <v>0</v>
      </c>
      <c r="DM755" s="45" t="e">
        <f aca="false">DL755*100/DJ755</f>
        <v>#DIV/0!</v>
      </c>
      <c r="DN755" s="45" t="n">
        <f aca="false">DL755-DJ755</f>
        <v>0</v>
      </c>
      <c r="DO755" s="45" t="n">
        <f aca="false">+DJ755/12</f>
        <v>0</v>
      </c>
      <c r="DP755" s="63" t="n">
        <f aca="false">DP756</f>
        <v>0</v>
      </c>
      <c r="DQ755" s="45" t="n">
        <f aca="false">+DJ755/12*2</f>
        <v>0</v>
      </c>
      <c r="DR755" s="63" t="n">
        <f aca="false">DR756</f>
        <v>0</v>
      </c>
      <c r="DS755" s="45" t="e">
        <f aca="false">+DR755*100/DQ755</f>
        <v>#DIV/0!</v>
      </c>
      <c r="DT755" s="45" t="n">
        <f aca="false">+DL755/12*3</f>
        <v>0</v>
      </c>
      <c r="DU755" s="63" t="n">
        <f aca="false">DU756</f>
        <v>0</v>
      </c>
      <c r="DV755" s="63" t="n">
        <f aca="false">DV756</f>
        <v>0</v>
      </c>
      <c r="DW755" s="45" t="e">
        <f aca="false">+DV755*100/DT755</f>
        <v>#DIV/0!</v>
      </c>
      <c r="DX755" s="45" t="e">
        <f aca="false">+DV755*100/DU755</f>
        <v>#DIV/0!</v>
      </c>
      <c r="DY755" s="45" t="n">
        <f aca="false">+DL755/12*4</f>
        <v>0</v>
      </c>
      <c r="DZ755" s="63" t="n">
        <f aca="false">DZ756</f>
        <v>0</v>
      </c>
      <c r="EA755" s="63" t="n">
        <f aca="false">EA756</f>
        <v>0</v>
      </c>
      <c r="EB755" s="45" t="e">
        <f aca="false">+EA755*100/DY755</f>
        <v>#DIV/0!</v>
      </c>
      <c r="EC755" s="45" t="e">
        <f aca="false">+EA755*100/DZ755</f>
        <v>#DIV/0!</v>
      </c>
      <c r="ED755" s="45" t="n">
        <f aca="false">+DL755/12*5</f>
        <v>0</v>
      </c>
      <c r="EE755" s="63" t="n">
        <f aca="false">EE756</f>
        <v>0</v>
      </c>
      <c r="EF755" s="63" t="n">
        <f aca="false">EF756</f>
        <v>0</v>
      </c>
      <c r="EG755" s="45" t="e">
        <f aca="false">+EF755*100/ED755</f>
        <v>#DIV/0!</v>
      </c>
      <c r="EH755" s="45" t="e">
        <f aca="false">+EF755*100/EE755</f>
        <v>#DIV/0!</v>
      </c>
      <c r="EI755" s="45" t="n">
        <f aca="false">+DL755/2</f>
        <v>0</v>
      </c>
      <c r="EJ755" s="63" t="n">
        <f aca="false">EJ756</f>
        <v>0</v>
      </c>
      <c r="EK755" s="63" t="n">
        <f aca="false">EK756</f>
        <v>0</v>
      </c>
      <c r="EL755" s="63" t="n">
        <f aca="false">EL756</f>
        <v>0</v>
      </c>
      <c r="EM755" s="45" t="n">
        <f aca="false">+EK755-DL755</f>
        <v>0</v>
      </c>
      <c r="EN755" s="45" t="e">
        <f aca="false">+EL755*100/EI755</f>
        <v>#DIV/0!</v>
      </c>
      <c r="EO755" s="45" t="e">
        <f aca="false">+EL755*100/EJ755</f>
        <v>#DIV/0!</v>
      </c>
    </row>
    <row r="756" customFormat="false" ht="12.75" hidden="true" customHeight="true" outlineLevel="0" collapsed="false">
      <c r="D756" s="92"/>
      <c r="E756" s="79"/>
      <c r="F756" s="79"/>
      <c r="G756" s="70"/>
      <c r="H756" s="45" t="n">
        <v>0</v>
      </c>
      <c r="I756" s="45" t="n">
        <v>0</v>
      </c>
      <c r="J756" s="45" t="n">
        <v>0</v>
      </c>
      <c r="K756" s="45" t="n">
        <v>0</v>
      </c>
      <c r="L756" s="45" t="n">
        <v>0</v>
      </c>
      <c r="M756" s="45" t="n">
        <v>0</v>
      </c>
      <c r="N756" s="45" t="n">
        <v>0</v>
      </c>
      <c r="O756" s="45" t="n">
        <v>0</v>
      </c>
      <c r="P756" s="45" t="n">
        <v>0</v>
      </c>
      <c r="Q756" s="45" t="n">
        <v>0</v>
      </c>
      <c r="R756" s="45" t="n">
        <v>0</v>
      </c>
      <c r="S756" s="45" t="n">
        <v>0</v>
      </c>
      <c r="T756" s="45" t="n">
        <v>0</v>
      </c>
      <c r="U756" s="45" t="n">
        <v>0</v>
      </c>
      <c r="V756" s="45" t="n">
        <v>0</v>
      </c>
      <c r="W756" s="45" t="n">
        <v>0</v>
      </c>
      <c r="X756" s="45" t="n">
        <v>0</v>
      </c>
      <c r="Y756" s="45" t="n">
        <v>0</v>
      </c>
      <c r="Z756" s="45" t="n">
        <v>0</v>
      </c>
      <c r="AA756" s="45" t="n">
        <v>0</v>
      </c>
      <c r="AB756" s="45" t="n">
        <v>0</v>
      </c>
      <c r="AC756" s="45" t="n">
        <v>0</v>
      </c>
      <c r="AD756" s="45" t="n">
        <v>0</v>
      </c>
      <c r="AE756" s="45" t="n">
        <v>0</v>
      </c>
      <c r="AF756" s="45" t="n">
        <v>0</v>
      </c>
      <c r="AG756" s="45" t="n">
        <v>0</v>
      </c>
      <c r="AH756" s="45" t="n">
        <v>0</v>
      </c>
      <c r="AI756" s="45" t="n">
        <v>0</v>
      </c>
      <c r="AJ756" s="45" t="n">
        <v>0</v>
      </c>
      <c r="AK756" s="45" t="n">
        <v>0</v>
      </c>
      <c r="AL756" s="45" t="n">
        <v>0</v>
      </c>
      <c r="AM756" s="72" t="n">
        <f aca="false">AC756/12*7</f>
        <v>0</v>
      </c>
      <c r="AN756" s="45" t="n">
        <v>0</v>
      </c>
      <c r="AO756" s="45" t="n">
        <v>0</v>
      </c>
      <c r="AP756" s="45" t="n">
        <v>0</v>
      </c>
      <c r="AQ756" s="45" t="n">
        <v>0</v>
      </c>
      <c r="AR756" s="45" t="n">
        <v>0</v>
      </c>
      <c r="AS756" s="45" t="n">
        <v>0</v>
      </c>
      <c r="AT756" s="45" t="n">
        <v>0</v>
      </c>
      <c r="AU756" s="71" t="n">
        <v>0</v>
      </c>
      <c r="AV756" s="45" t="n">
        <v>0</v>
      </c>
      <c r="AW756" s="45" t="n">
        <v>0</v>
      </c>
      <c r="AX756" s="71" t="n">
        <v>0</v>
      </c>
      <c r="AY756" s="71" t="n">
        <v>0</v>
      </c>
      <c r="AZ756" s="45" t="n">
        <v>0</v>
      </c>
      <c r="BA756" s="45" t="n">
        <v>0</v>
      </c>
      <c r="BB756" s="45" t="n">
        <v>0</v>
      </c>
      <c r="BC756" s="45" t="n">
        <f aca="false">+AZ756/12*3</f>
        <v>0</v>
      </c>
      <c r="BD756" s="45" t="n">
        <v>0</v>
      </c>
      <c r="BE756" s="45" t="n">
        <v>0</v>
      </c>
      <c r="BF756" s="45" t="n">
        <v>0</v>
      </c>
      <c r="BG756" s="45" t="n">
        <v>0</v>
      </c>
      <c r="BH756" s="45" t="n">
        <v>0</v>
      </c>
      <c r="BI756" s="45" t="n">
        <v>0</v>
      </c>
      <c r="BJ756" s="45" t="n">
        <v>0</v>
      </c>
      <c r="BK756" s="73" t="n">
        <v>0</v>
      </c>
      <c r="BL756" s="45" t="n">
        <v>0</v>
      </c>
      <c r="BM756" s="45" t="n">
        <v>0</v>
      </c>
      <c r="BN756" s="45" t="n">
        <v>0</v>
      </c>
      <c r="BO756" s="45" t="n">
        <v>0</v>
      </c>
      <c r="BP756" s="45" t="n">
        <v>0</v>
      </c>
      <c r="BQ756" s="45" t="n">
        <v>0</v>
      </c>
      <c r="BR756" s="45" t="n">
        <v>0</v>
      </c>
      <c r="BS756" s="45" t="n">
        <v>0</v>
      </c>
      <c r="BT756" s="45" t="n">
        <v>0</v>
      </c>
      <c r="BU756" s="45" t="n">
        <v>0</v>
      </c>
      <c r="BV756" s="45" t="n">
        <v>0</v>
      </c>
      <c r="BW756" s="45" t="n">
        <v>0</v>
      </c>
      <c r="BX756" s="45" t="n">
        <v>0</v>
      </c>
      <c r="BY756" s="45" t="e">
        <f aca="false">BX756*100/AZ756</f>
        <v>#DIV/0!</v>
      </c>
      <c r="BZ756" s="45" t="e">
        <f aca="false">BX756*100/BV756</f>
        <v>#DIV/0!</v>
      </c>
      <c r="CA756" s="45" t="n">
        <v>0</v>
      </c>
      <c r="CB756" s="45" t="n">
        <f aca="false">+CA756/12*2</f>
        <v>0</v>
      </c>
      <c r="CC756" s="45" t="n">
        <v>0</v>
      </c>
      <c r="CD756" s="45" t="e">
        <f aca="false">+CC756*100/CB756</f>
        <v>#DIV/0!</v>
      </c>
      <c r="CE756" s="45" t="n">
        <f aca="false">+CA756/12*3</f>
        <v>0</v>
      </c>
      <c r="CF756" s="45" t="n">
        <v>0</v>
      </c>
      <c r="CG756" s="45" t="n">
        <v>0</v>
      </c>
      <c r="CH756" s="45" t="e">
        <f aca="false">+CG756*100/CE756</f>
        <v>#DIV/0!</v>
      </c>
      <c r="CI756" s="45" t="e">
        <f aca="false">+CG756*100/CF756</f>
        <v>#DIV/0!</v>
      </c>
      <c r="CJ756" s="45" t="n">
        <f aca="false">CA756/12*4</f>
        <v>0</v>
      </c>
      <c r="CK756" s="45" t="n">
        <v>0</v>
      </c>
      <c r="CL756" s="45" t="n">
        <v>0</v>
      </c>
      <c r="CM756" s="45" t="n">
        <f aca="false">+CA756/12*5</f>
        <v>0</v>
      </c>
      <c r="CN756" s="73" t="n">
        <v>0</v>
      </c>
      <c r="CO756" s="45" t="n">
        <v>0</v>
      </c>
      <c r="CP756" s="45" t="n">
        <f aca="false">+CA756/2</f>
        <v>0</v>
      </c>
      <c r="CQ756" s="45" t="n">
        <v>0</v>
      </c>
      <c r="CR756" s="45" t="n">
        <v>0</v>
      </c>
      <c r="CS756" s="45" t="n">
        <f aca="false">+CA756/12*7</f>
        <v>0</v>
      </c>
      <c r="CT756" s="45" t="n">
        <v>0</v>
      </c>
      <c r="CU756" s="45" t="n">
        <v>0</v>
      </c>
      <c r="CV756" s="45" t="n">
        <f aca="false">+CA756/12*8</f>
        <v>0</v>
      </c>
      <c r="CW756" s="45" t="n">
        <v>0</v>
      </c>
      <c r="CX756" s="45" t="n">
        <v>0</v>
      </c>
      <c r="CY756" s="45" t="n">
        <f aca="false">+CA756/12*9</f>
        <v>0</v>
      </c>
      <c r="CZ756" s="45" t="n">
        <v>0</v>
      </c>
      <c r="DA756" s="45" t="n">
        <v>0</v>
      </c>
      <c r="DB756" s="45" t="n">
        <v>0</v>
      </c>
      <c r="DC756" s="45" t="n">
        <v>0</v>
      </c>
      <c r="DD756" s="45" t="n">
        <v>0</v>
      </c>
      <c r="DE756" s="74"/>
      <c r="DF756" s="45" t="n">
        <v>0</v>
      </c>
      <c r="DG756" s="45"/>
      <c r="DH756" s="45" t="n">
        <v>0</v>
      </c>
      <c r="DI756" s="45" t="n">
        <v>0</v>
      </c>
      <c r="DJ756" s="45" t="n">
        <v>0</v>
      </c>
      <c r="DK756" s="45" t="n">
        <v>0</v>
      </c>
      <c r="DL756" s="45" t="n">
        <v>0</v>
      </c>
      <c r="DM756" s="45" t="e">
        <f aca="false">DL756*100/DJ756</f>
        <v>#DIV/0!</v>
      </c>
      <c r="DN756" s="45" t="n">
        <f aca="false">DL756-DJ756</f>
        <v>0</v>
      </c>
      <c r="DO756" s="45" t="n">
        <f aca="false">+DJ756/12</f>
        <v>0</v>
      </c>
      <c r="DP756" s="45" t="n">
        <v>0</v>
      </c>
      <c r="DQ756" s="45" t="n">
        <f aca="false">+DJ756/12*2</f>
        <v>0</v>
      </c>
      <c r="DR756" s="45" t="n">
        <v>0</v>
      </c>
      <c r="DS756" s="45" t="e">
        <f aca="false">+DR756*100/DQ756</f>
        <v>#DIV/0!</v>
      </c>
      <c r="DT756" s="45" t="n">
        <f aca="false">+DL756/12*3</f>
        <v>0</v>
      </c>
      <c r="DU756" s="45" t="n">
        <v>0</v>
      </c>
      <c r="DV756" s="45" t="n">
        <v>0</v>
      </c>
      <c r="DW756" s="45" t="e">
        <f aca="false">+DV756*100/DT756</f>
        <v>#DIV/0!</v>
      </c>
      <c r="DX756" s="45" t="e">
        <f aca="false">+DV756*100/DU756</f>
        <v>#DIV/0!</v>
      </c>
      <c r="DY756" s="45" t="n">
        <f aca="false">+DL756/12*4</f>
        <v>0</v>
      </c>
      <c r="DZ756" s="45" t="n">
        <v>0</v>
      </c>
      <c r="EA756" s="45" t="n">
        <v>0</v>
      </c>
      <c r="EB756" s="45" t="e">
        <f aca="false">+EA756*100/DY756</f>
        <v>#DIV/0!</v>
      </c>
      <c r="EC756" s="45" t="e">
        <f aca="false">+EA756*100/DZ756</f>
        <v>#DIV/0!</v>
      </c>
      <c r="ED756" s="45" t="n">
        <f aca="false">+DL756/12*5</f>
        <v>0</v>
      </c>
      <c r="EE756" s="45" t="n">
        <v>0</v>
      </c>
      <c r="EF756" s="45" t="n">
        <v>0</v>
      </c>
      <c r="EG756" s="45" t="e">
        <f aca="false">+EF756*100/ED756</f>
        <v>#DIV/0!</v>
      </c>
      <c r="EH756" s="45" t="e">
        <f aca="false">+EF756*100/EE756</f>
        <v>#DIV/0!</v>
      </c>
      <c r="EI756" s="45" t="n">
        <f aca="false">+DL756/2</f>
        <v>0</v>
      </c>
      <c r="EJ756" s="45" t="n">
        <v>0</v>
      </c>
      <c r="EK756" s="45" t="n">
        <v>0</v>
      </c>
      <c r="EL756" s="45" t="n">
        <v>0</v>
      </c>
      <c r="EM756" s="45" t="n">
        <f aca="false">+EK756-DL756</f>
        <v>0</v>
      </c>
      <c r="EN756" s="45" t="e">
        <f aca="false">+EL756*100/EI756</f>
        <v>#DIV/0!</v>
      </c>
      <c r="EO756" s="45" t="e">
        <f aca="false">+EL756*100/EJ756</f>
        <v>#DIV/0!</v>
      </c>
    </row>
    <row r="757" customFormat="false" ht="19.5" hidden="false" customHeight="true" outlineLevel="0" collapsed="false">
      <c r="D757" s="92" t="s">
        <v>242</v>
      </c>
      <c r="E757" s="75" t="n">
        <v>630000</v>
      </c>
      <c r="F757" s="75"/>
      <c r="G757" s="106" t="s">
        <v>557</v>
      </c>
      <c r="H757" s="63"/>
      <c r="I757" s="63" t="n">
        <f aca="false">I758+I759</f>
        <v>25517.49</v>
      </c>
      <c r="J757" s="63" t="n">
        <f aca="false">J758+J759</f>
        <v>21000</v>
      </c>
      <c r="K757" s="63" t="n">
        <f aca="false">K758+K759</f>
        <v>3466.29</v>
      </c>
      <c r="L757" s="63" t="n">
        <f aca="false">L758+L759</f>
        <v>4329.82</v>
      </c>
      <c r="M757" s="63" t="n">
        <f aca="false">M758+M759</f>
        <v>10851</v>
      </c>
      <c r="N757" s="63" t="n">
        <f aca="false">N758+N759</f>
        <v>5091.38</v>
      </c>
      <c r="O757" s="63" t="n">
        <f aca="false">O758+O759</f>
        <v>5809.09</v>
      </c>
      <c r="P757" s="63" t="n">
        <f aca="false">P758+P759</f>
        <v>11184.54</v>
      </c>
      <c r="Q757" s="63" t="n">
        <f aca="false">Q758+Q759</f>
        <v>11685.17</v>
      </c>
      <c r="R757" s="63" t="n">
        <f aca="false">R758+R759</f>
        <v>12267.55</v>
      </c>
      <c r="S757" s="63" t="n">
        <f aca="false">S758+S759</f>
        <v>0</v>
      </c>
      <c r="T757" s="63" t="n">
        <f aca="false">T758+T759</f>
        <v>2485.32</v>
      </c>
      <c r="U757" s="63" t="n">
        <f aca="false">U758+U759</f>
        <v>2485.32</v>
      </c>
      <c r="V757" s="63" t="n">
        <f aca="false">V758+V759</f>
        <v>6944.53</v>
      </c>
      <c r="W757" s="63" t="n">
        <f aca="false">W758+W759</f>
        <v>7051.36</v>
      </c>
      <c r="X757" s="63" t="n">
        <f aca="false">X758+X759</f>
        <v>7120.23</v>
      </c>
      <c r="Y757" s="63" t="n">
        <f aca="false">Y758+Y759</f>
        <v>10803.17</v>
      </c>
      <c r="Z757" s="63" t="n">
        <f aca="false">Z758+Z759</f>
        <v>11184.54</v>
      </c>
      <c r="AA757" s="63" t="n">
        <f aca="false">AA758+AA759</f>
        <v>10960.65</v>
      </c>
      <c r="AB757" s="63" t="n">
        <f aca="false">AB758+AB759</f>
        <v>21000</v>
      </c>
      <c r="AC757" s="63" t="n">
        <f aca="false">AC758+AC759</f>
        <v>21000</v>
      </c>
      <c r="AD757" s="63" t="n">
        <f aca="false">AD758+AD759</f>
        <v>2485.32</v>
      </c>
      <c r="AE757" s="63" t="n">
        <f aca="false">AE758+AE759</f>
        <v>72.41</v>
      </c>
      <c r="AF757" s="63" t="n">
        <f aca="false">AF758+AF759</f>
        <v>949.81</v>
      </c>
      <c r="AG757" s="63" t="n">
        <f aca="false">AG758+AG759</f>
        <v>1021.48</v>
      </c>
      <c r="AH757" s="63" t="n">
        <f aca="false">AH758+AH759</f>
        <v>1093.89</v>
      </c>
      <c r="AI757" s="63" t="n">
        <f aca="false">AI758+AI759</f>
        <v>7120.23</v>
      </c>
      <c r="AJ757" s="63" t="n">
        <f aca="false">AJ758+AJ759</f>
        <v>6085.99</v>
      </c>
      <c r="AK757" s="63" t="n">
        <f aca="false">AK758+AK759</f>
        <v>10803.17</v>
      </c>
      <c r="AL757" s="63" t="n">
        <f aca="false">AL758+AL759</f>
        <v>6201.7</v>
      </c>
      <c r="AM757" s="72" t="n">
        <f aca="false">AC757/12*7</f>
        <v>12250</v>
      </c>
      <c r="AN757" s="63" t="n">
        <f aca="false">AN758+AN759</f>
        <v>10960.65</v>
      </c>
      <c r="AO757" s="63" t="n">
        <f aca="false">AO758+AO759</f>
        <v>8548.04</v>
      </c>
      <c r="AP757" s="63" t="n">
        <f aca="false">AP758+AP759</f>
        <v>10960.65</v>
      </c>
      <c r="AQ757" s="63" t="n">
        <f aca="false">AQ758+AQ759</f>
        <v>13146.94</v>
      </c>
      <c r="AR757" s="63" t="n">
        <f aca="false">AR758+AR759</f>
        <v>14356.4</v>
      </c>
      <c r="AS757" s="63" t="n">
        <f aca="false">AS758+AS759</f>
        <v>13176</v>
      </c>
      <c r="AT757" s="63" t="n">
        <f aca="false">AT758+AT759</f>
        <v>24100</v>
      </c>
      <c r="AU757" s="64" t="n">
        <f aca="false">AU758+AU759</f>
        <v>29400</v>
      </c>
      <c r="AV757" s="63" t="n">
        <f aca="false">AV758+AV759</f>
        <v>14000</v>
      </c>
      <c r="AW757" s="63" t="n">
        <f aca="false">AW758+AW759</f>
        <v>14000</v>
      </c>
      <c r="AX757" s="64" t="n">
        <f aca="false">AX758+AX759</f>
        <v>18485.01</v>
      </c>
      <c r="AY757" s="64" t="n">
        <f aca="false">AY758+AY759</f>
        <v>31918.79</v>
      </c>
      <c r="AZ757" s="63" t="n">
        <f aca="false">AZ758+AZ759</f>
        <v>14000</v>
      </c>
      <c r="BA757" s="63" t="n">
        <f aca="false">BA758+BA759</f>
        <v>754.45</v>
      </c>
      <c r="BB757" s="63" t="n">
        <f aca="false">BB758+BB759</f>
        <v>965.13</v>
      </c>
      <c r="BC757" s="45" t="n">
        <f aca="false">+AZ757/12*3</f>
        <v>3500</v>
      </c>
      <c r="BD757" s="63" t="n">
        <f aca="false">BD758+BD759</f>
        <v>6944.53</v>
      </c>
      <c r="BE757" s="63" t="n">
        <f aca="false">BE758+BE759</f>
        <v>1021.48</v>
      </c>
      <c r="BF757" s="63" t="n">
        <f aca="false">BF758+BF759</f>
        <v>6072.28</v>
      </c>
      <c r="BG757" s="63" t="n">
        <f aca="false">BG758+BG759</f>
        <v>7051.36</v>
      </c>
      <c r="BH757" s="63" t="n">
        <f aca="false">BH758+BH759</f>
        <v>1093.89</v>
      </c>
      <c r="BI757" s="63" t="n">
        <f aca="false">BI758+BI759</f>
        <v>6215.32</v>
      </c>
      <c r="BJ757" s="63" t="n">
        <f aca="false">BJ758+BJ759</f>
        <v>6085.99</v>
      </c>
      <c r="BK757" s="66" t="n">
        <f aca="false">BK758+BK759</f>
        <v>6591.86</v>
      </c>
      <c r="BL757" s="63" t="n">
        <f aca="false">BL758+BL759</f>
        <v>6201.7</v>
      </c>
      <c r="BM757" s="63" t="n">
        <f aca="false">BM758+BM759</f>
        <v>11566.97</v>
      </c>
      <c r="BN757" s="63" t="n">
        <f aca="false">BN758+BN759</f>
        <v>8548.04</v>
      </c>
      <c r="BO757" s="63" t="n">
        <f aca="false">BO758+BO759</f>
        <v>11566.97</v>
      </c>
      <c r="BP757" s="63" t="n">
        <f aca="false">BP758+BP759</f>
        <v>13146.94</v>
      </c>
      <c r="BQ757" s="63" t="n">
        <f aca="false">BQ758+BQ759</f>
        <v>11566.97</v>
      </c>
      <c r="BR757" s="63" t="n">
        <f aca="false">BR758+BR759</f>
        <v>13176</v>
      </c>
      <c r="BS757" s="63" t="n">
        <f aca="false">BS758+BS759</f>
        <v>11566.97</v>
      </c>
      <c r="BT757" s="63" t="n">
        <f aca="false">BT758+BT759</f>
        <v>19663.1</v>
      </c>
      <c r="BU757" s="63" t="n">
        <f aca="false">BU758+BU759</f>
        <v>23000</v>
      </c>
      <c r="BV757" s="63" t="n">
        <f aca="false">BV758+BV759</f>
        <v>23000</v>
      </c>
      <c r="BW757" s="63" t="n">
        <f aca="false">BW758+BW759</f>
        <v>8000</v>
      </c>
      <c r="BX757" s="63" t="n">
        <f aca="false">BX758+BX759</f>
        <v>8000</v>
      </c>
      <c r="BY757" s="63" t="n">
        <f aca="false">BX757*100/AZ757</f>
        <v>57.1428571428571</v>
      </c>
      <c r="BZ757" s="63" t="n">
        <f aca="false">BX757*100/BV757</f>
        <v>34.7826086956522</v>
      </c>
      <c r="CA757" s="63" t="n">
        <f aca="false">CA758+CA759</f>
        <v>8000</v>
      </c>
      <c r="CB757" s="45" t="n">
        <f aca="false">+CA757/12*2</f>
        <v>1333.33333333333</v>
      </c>
      <c r="CC757" s="63" t="n">
        <f aca="false">CC758+CC759</f>
        <v>998.53</v>
      </c>
      <c r="CD757" s="45" t="n">
        <f aca="false">+CC757*100/CB757</f>
        <v>74.88975</v>
      </c>
      <c r="CE757" s="45" t="n">
        <f aca="false">+CA757/12*3</f>
        <v>2000</v>
      </c>
      <c r="CF757" s="63" t="n">
        <f aca="false">CF758+CF759</f>
        <v>6072.28</v>
      </c>
      <c r="CG757" s="63" t="n">
        <f aca="false">CG758+CG759</f>
        <v>998.53</v>
      </c>
      <c r="CH757" s="45" t="n">
        <f aca="false">+CG757*100/CE757</f>
        <v>49.9265</v>
      </c>
      <c r="CI757" s="45" t="n">
        <f aca="false">+CG757*100/CF757</f>
        <v>16.4440704315348</v>
      </c>
      <c r="CJ757" s="45" t="n">
        <f aca="false">CA757/12*4</f>
        <v>2666.66666666667</v>
      </c>
      <c r="CK757" s="63" t="n">
        <f aca="false">CK758+CK759</f>
        <v>6215.32</v>
      </c>
      <c r="CL757" s="63" t="n">
        <f aca="false">CL758+CL759</f>
        <v>4188.37</v>
      </c>
      <c r="CM757" s="45" t="n">
        <f aca="false">+CA757/12*5</f>
        <v>3333.33333333333</v>
      </c>
      <c r="CN757" s="66" t="n">
        <f aca="false">CN758+CN759</f>
        <v>6591.86</v>
      </c>
      <c r="CO757" s="63" t="n">
        <f aca="false">CO758+CO759</f>
        <v>4883.14</v>
      </c>
      <c r="CP757" s="63" t="n">
        <f aca="false">+CA757/2</f>
        <v>4000</v>
      </c>
      <c r="CQ757" s="63" t="n">
        <f aca="false">CQ758+CQ759</f>
        <v>11566.97</v>
      </c>
      <c r="CR757" s="63" t="n">
        <f aca="false">CR758+CR759</f>
        <v>4883.14</v>
      </c>
      <c r="CS757" s="45" t="n">
        <f aca="false">+CA757/12*7</f>
        <v>4666.66666666667</v>
      </c>
      <c r="CT757" s="63" t="n">
        <f aca="false">CT758+CT759</f>
        <v>11566.97</v>
      </c>
      <c r="CU757" s="63" t="n">
        <f aca="false">CU758+CU759</f>
        <v>15574.02</v>
      </c>
      <c r="CV757" s="45" t="n">
        <f aca="false">+CA757/12*8</f>
        <v>5333.33333333333</v>
      </c>
      <c r="CW757" s="63" t="n">
        <f aca="false">CW758+CW759</f>
        <v>11566.97</v>
      </c>
      <c r="CX757" s="63" t="n">
        <f aca="false">CX758+CX759</f>
        <v>15824.07</v>
      </c>
      <c r="CY757" s="45" t="n">
        <f aca="false">+CA757/12*9</f>
        <v>6000</v>
      </c>
      <c r="CZ757" s="63" t="n">
        <f aca="false">CZ758+CZ759</f>
        <v>11566.97</v>
      </c>
      <c r="DA757" s="63" t="n">
        <f aca="false">DA758+DA759</f>
        <v>18489.59</v>
      </c>
      <c r="DB757" s="63" t="n">
        <f aca="false">DB758+DB759</f>
        <v>22800</v>
      </c>
      <c r="DC757" s="63" t="n">
        <f aca="false">DC758+DC759</f>
        <v>24300</v>
      </c>
      <c r="DD757" s="63" t="n">
        <f aca="false">DD758+DD759</f>
        <v>22300</v>
      </c>
      <c r="DE757" s="58"/>
      <c r="DF757" s="63" t="n">
        <f aca="false">DF758+DF759</f>
        <v>14000</v>
      </c>
      <c r="DG757" s="63"/>
      <c r="DH757" s="63" t="n">
        <f aca="false">DH758+DH759</f>
        <v>23734.38</v>
      </c>
      <c r="DI757" s="63" t="n">
        <f aca="false">DI758+DI759</f>
        <v>14000</v>
      </c>
      <c r="DJ757" s="63" t="n">
        <f aca="false">DJ758+DJ759</f>
        <v>14000</v>
      </c>
      <c r="DK757" s="63" t="n">
        <f aca="false">DK758+DK759</f>
        <v>14000</v>
      </c>
      <c r="DL757" s="63" t="n">
        <f aca="false">DL758+DL759</f>
        <v>14000</v>
      </c>
      <c r="DM757" s="67" t="n">
        <f aca="false">DL757*100/DJ757</f>
        <v>100</v>
      </c>
      <c r="DN757" s="67" t="n">
        <f aca="false">DL757-DJ757</f>
        <v>0</v>
      </c>
      <c r="DO757" s="45" t="n">
        <f aca="false">+DJ757/12</f>
        <v>1166.66666666667</v>
      </c>
      <c r="DP757" s="63" t="n">
        <f aca="false">DP758+DP759</f>
        <v>0</v>
      </c>
      <c r="DQ757" s="45" t="n">
        <f aca="false">+DJ757/12*2</f>
        <v>2333.33333333333</v>
      </c>
      <c r="DR757" s="63" t="n">
        <f aca="false">DR758+DR759</f>
        <v>6397.4</v>
      </c>
      <c r="DS757" s="45" t="n">
        <f aca="false">+DR757*100/DQ757</f>
        <v>274.174285714286</v>
      </c>
      <c r="DT757" s="45" t="n">
        <f aca="false">+DL757/12*3</f>
        <v>3500</v>
      </c>
      <c r="DU757" s="63" t="n">
        <f aca="false">DU758+DU759</f>
        <v>998.53</v>
      </c>
      <c r="DV757" s="63" t="n">
        <f aca="false">DV758+DV759</f>
        <v>10385.44</v>
      </c>
      <c r="DW757" s="45" t="n">
        <f aca="false">+DV757*100/DT757</f>
        <v>296.726857142857</v>
      </c>
      <c r="DX757" s="45" t="n">
        <f aca="false">+DV757*100/DU757</f>
        <v>1040.07290717355</v>
      </c>
      <c r="DY757" s="45" t="n">
        <f aca="false">+DL757/12*4</f>
        <v>4666.66666666667</v>
      </c>
      <c r="DZ757" s="63" t="n">
        <f aca="false">DZ758+DZ759</f>
        <v>4188.37</v>
      </c>
      <c r="EA757" s="63" t="n">
        <f aca="false">EA758+EA759</f>
        <v>11945.56</v>
      </c>
      <c r="EB757" s="45" t="n">
        <f aca="false">+EA757*100/DY757</f>
        <v>255.976285714286</v>
      </c>
      <c r="EC757" s="45" t="n">
        <f aca="false">+EA757*100/DZ757</f>
        <v>285.207849354283</v>
      </c>
      <c r="ED757" s="45" t="n">
        <f aca="false">+DL757/12*5</f>
        <v>5833.33333333333</v>
      </c>
      <c r="EE757" s="63" t="n">
        <f aca="false">EE758+EE759</f>
        <v>4883.14</v>
      </c>
      <c r="EF757" s="63" t="n">
        <f aca="false">EF758+EF759</f>
        <v>12387.41</v>
      </c>
      <c r="EG757" s="45" t="n">
        <f aca="false">+EF757*100/ED757</f>
        <v>212.3556</v>
      </c>
      <c r="EH757" s="45" t="n">
        <f aca="false">+EF757*100/EE757</f>
        <v>253.677142166721</v>
      </c>
      <c r="EI757" s="63" t="n">
        <f aca="false">+DL757/2</f>
        <v>7000</v>
      </c>
      <c r="EJ757" s="63" t="n">
        <f aca="false">EJ758+EJ759</f>
        <v>4883.14</v>
      </c>
      <c r="EK757" s="63" t="n">
        <f aca="false">EK758+EK759</f>
        <v>14000</v>
      </c>
      <c r="EL757" s="63" t="n">
        <f aca="false">EL758+EL759</f>
        <v>12387.41</v>
      </c>
      <c r="EM757" s="45" t="n">
        <f aca="false">+EK757-DL757</f>
        <v>0</v>
      </c>
      <c r="EN757" s="63" t="n">
        <f aca="false">+EL757*100/EI757</f>
        <v>176.963</v>
      </c>
      <c r="EO757" s="63" t="n">
        <f aca="false">+EL757*100/EJ757</f>
        <v>253.677142166721</v>
      </c>
    </row>
    <row r="758" customFormat="false" ht="16.5" hidden="false" customHeight="true" outlineLevel="0" collapsed="false">
      <c r="D758" s="93"/>
      <c r="E758" s="79" t="n">
        <v>631000</v>
      </c>
      <c r="F758" s="79"/>
      <c r="G758" s="70" t="s">
        <v>239</v>
      </c>
      <c r="H758" s="45"/>
      <c r="I758" s="45" t="n">
        <v>14392.63</v>
      </c>
      <c r="J758" s="45" t="n">
        <v>10000</v>
      </c>
      <c r="K758" s="45" t="n">
        <v>3466.29</v>
      </c>
      <c r="L758" s="45" t="n">
        <v>4329.82</v>
      </c>
      <c r="M758" s="45" t="n">
        <v>8597.32</v>
      </c>
      <c r="N758" s="45" t="n">
        <v>5091.38</v>
      </c>
      <c r="O758" s="45" t="n">
        <v>5809.09</v>
      </c>
      <c r="P758" s="45" t="n">
        <v>6990.62</v>
      </c>
      <c r="Q758" s="45" t="n">
        <v>7491.25</v>
      </c>
      <c r="R758" s="45" t="n">
        <v>8073.63</v>
      </c>
      <c r="S758" s="45"/>
      <c r="T758" s="45" t="n">
        <v>1677.31</v>
      </c>
      <c r="U758" s="45" t="n">
        <v>1677.31</v>
      </c>
      <c r="V758" s="45" t="n">
        <v>2517.64</v>
      </c>
      <c r="W758" s="45" t="n">
        <v>2624.47</v>
      </c>
      <c r="X758" s="45" t="n">
        <v>2693.34</v>
      </c>
      <c r="Y758" s="45" t="n">
        <v>2764.58</v>
      </c>
      <c r="Z758" s="45" t="n">
        <v>6990.62</v>
      </c>
      <c r="AA758" s="45" t="n">
        <v>2922.06</v>
      </c>
      <c r="AB758" s="45" t="n">
        <v>10000</v>
      </c>
      <c r="AC758" s="45" t="n">
        <v>10000</v>
      </c>
      <c r="AD758" s="45" t="n">
        <v>1677.31</v>
      </c>
      <c r="AE758" s="45" t="n">
        <v>72.41</v>
      </c>
      <c r="AF758" s="45" t="n">
        <v>194.48</v>
      </c>
      <c r="AG758" s="45" t="n">
        <v>266.15</v>
      </c>
      <c r="AH758" s="45" t="n">
        <v>338.56</v>
      </c>
      <c r="AI758" s="45" t="n">
        <v>2693.34</v>
      </c>
      <c r="AJ758" s="45" t="n">
        <v>461.55</v>
      </c>
      <c r="AK758" s="45" t="n">
        <v>2764.58</v>
      </c>
      <c r="AL758" s="45" t="n">
        <v>577.26</v>
      </c>
      <c r="AM758" s="72" t="n">
        <f aca="false">AC758/12*7</f>
        <v>5833.33333333333</v>
      </c>
      <c r="AN758" s="45" t="n">
        <v>2922.06</v>
      </c>
      <c r="AO758" s="45" t="n">
        <v>689.68</v>
      </c>
      <c r="AP758" s="45" t="n">
        <v>2922.06</v>
      </c>
      <c r="AQ758" s="45" t="n">
        <v>859.54</v>
      </c>
      <c r="AR758" s="45" t="n">
        <v>3006.22</v>
      </c>
      <c r="AS758" s="45" t="n">
        <v>888.6</v>
      </c>
      <c r="AT758" s="45" t="n">
        <v>4000</v>
      </c>
      <c r="AU758" s="71" t="n">
        <v>4000</v>
      </c>
      <c r="AV758" s="45" t="n">
        <v>4000</v>
      </c>
      <c r="AW758" s="45" t="n">
        <v>4000</v>
      </c>
      <c r="AX758" s="71" t="n">
        <v>3302.8</v>
      </c>
      <c r="AY758" s="71" t="n">
        <v>1422.82</v>
      </c>
      <c r="AZ758" s="45" t="n">
        <v>4000</v>
      </c>
      <c r="BA758" s="45" t="n">
        <v>754.45</v>
      </c>
      <c r="BB758" s="45" t="n">
        <v>965.13</v>
      </c>
      <c r="BC758" s="45" t="n">
        <f aca="false">+AZ758/12*3</f>
        <v>1000</v>
      </c>
      <c r="BD758" s="45" t="n">
        <v>2517.64</v>
      </c>
      <c r="BE758" s="45" t="n">
        <v>266.15</v>
      </c>
      <c r="BF758" s="45" t="n">
        <v>1097.18</v>
      </c>
      <c r="BG758" s="45" t="n">
        <v>2624.47</v>
      </c>
      <c r="BH758" s="45" t="n">
        <v>338.56</v>
      </c>
      <c r="BI758" s="45" t="n">
        <v>1240.22</v>
      </c>
      <c r="BJ758" s="45" t="n">
        <v>461.55</v>
      </c>
      <c r="BK758" s="73" t="n">
        <v>1616.76</v>
      </c>
      <c r="BL758" s="45" t="n">
        <v>577.26</v>
      </c>
      <c r="BM758" s="45" t="n">
        <v>1616.76</v>
      </c>
      <c r="BN758" s="45" t="n">
        <v>689.68</v>
      </c>
      <c r="BO758" s="45" t="n">
        <v>1616.76</v>
      </c>
      <c r="BP758" s="45" t="n">
        <v>859.54</v>
      </c>
      <c r="BQ758" s="45" t="n">
        <v>1616.76</v>
      </c>
      <c r="BR758" s="45" t="n">
        <v>888.6</v>
      </c>
      <c r="BS758" s="45" t="n">
        <v>1616.76</v>
      </c>
      <c r="BT758" s="45" t="n">
        <v>1693.61</v>
      </c>
      <c r="BU758" s="45" t="n">
        <v>4000</v>
      </c>
      <c r="BV758" s="45" t="n">
        <v>4000</v>
      </c>
      <c r="BW758" s="45" t="n">
        <v>4000</v>
      </c>
      <c r="BX758" s="45" t="n">
        <v>4000</v>
      </c>
      <c r="BY758" s="45" t="n">
        <f aca="false">BX758*100/AZ758</f>
        <v>100</v>
      </c>
      <c r="BZ758" s="45" t="n">
        <f aca="false">BX758*100/BV758</f>
        <v>100</v>
      </c>
      <c r="CA758" s="45" t="n">
        <v>4000</v>
      </c>
      <c r="CB758" s="45" t="n">
        <f aca="false">+CA758/12*2</f>
        <v>666.666666666667</v>
      </c>
      <c r="CC758" s="45" t="n">
        <v>998.53</v>
      </c>
      <c r="CD758" s="45" t="n">
        <f aca="false">+CC758*100/CB758</f>
        <v>149.7795</v>
      </c>
      <c r="CE758" s="45" t="n">
        <f aca="false">+CA758/12*3</f>
        <v>1000</v>
      </c>
      <c r="CF758" s="45" t="n">
        <v>1097.18</v>
      </c>
      <c r="CG758" s="45" t="n">
        <v>998.53</v>
      </c>
      <c r="CH758" s="45" t="n">
        <f aca="false">+CG758*100/CE758</f>
        <v>99.853</v>
      </c>
      <c r="CI758" s="45" t="n">
        <f aca="false">+CG758*100/CF758</f>
        <v>91.0087679323356</v>
      </c>
      <c r="CJ758" s="45" t="n">
        <f aca="false">CA758/12*4</f>
        <v>1333.33333333333</v>
      </c>
      <c r="CK758" s="45" t="n">
        <v>1240.22</v>
      </c>
      <c r="CL758" s="45" t="n">
        <v>4188.37</v>
      </c>
      <c r="CM758" s="45" t="n">
        <f aca="false">+CA758/12*5</f>
        <v>1666.66666666667</v>
      </c>
      <c r="CN758" s="73" t="n">
        <v>1616.76</v>
      </c>
      <c r="CO758" s="45" t="n">
        <v>4883.14</v>
      </c>
      <c r="CP758" s="45" t="n">
        <f aca="false">+CA758/2</f>
        <v>2000</v>
      </c>
      <c r="CQ758" s="45" t="n">
        <v>1616.76</v>
      </c>
      <c r="CR758" s="45" t="n">
        <v>4883.14</v>
      </c>
      <c r="CS758" s="45" t="n">
        <f aca="false">+CA758/12*7</f>
        <v>2333.33333333333</v>
      </c>
      <c r="CT758" s="45" t="n">
        <v>1616.76</v>
      </c>
      <c r="CU758" s="45" t="n">
        <v>8280.03</v>
      </c>
      <c r="CV758" s="45" t="n">
        <f aca="false">+CA758/12*8</f>
        <v>2666.66666666667</v>
      </c>
      <c r="CW758" s="45" t="n">
        <v>1616.76</v>
      </c>
      <c r="CX758" s="45" t="n">
        <v>8530.08</v>
      </c>
      <c r="CY758" s="45" t="n">
        <f aca="false">+CA758/12*9</f>
        <v>3000</v>
      </c>
      <c r="CZ758" s="45" t="n">
        <v>1616.76</v>
      </c>
      <c r="DA758" s="45" t="n">
        <v>9006.04</v>
      </c>
      <c r="DB758" s="45" t="n">
        <v>10000</v>
      </c>
      <c r="DC758" s="45" t="n">
        <v>11500</v>
      </c>
      <c r="DD758" s="45" t="n">
        <v>9500</v>
      </c>
      <c r="DE758" s="74"/>
      <c r="DF758" s="45" t="n">
        <v>10000</v>
      </c>
      <c r="DG758" s="45"/>
      <c r="DH758" s="45" t="n">
        <v>10966.49</v>
      </c>
      <c r="DI758" s="45" t="n">
        <v>10000</v>
      </c>
      <c r="DJ758" s="45" t="n">
        <v>10000</v>
      </c>
      <c r="DK758" s="45" t="n">
        <v>10000</v>
      </c>
      <c r="DL758" s="45" t="n">
        <v>10000</v>
      </c>
      <c r="DM758" s="45" t="n">
        <f aca="false">DL758*100/DJ758</f>
        <v>100</v>
      </c>
      <c r="DN758" s="45" t="n">
        <f aca="false">DL758-DJ758</f>
        <v>0</v>
      </c>
      <c r="DO758" s="45" t="n">
        <f aca="false">+DJ758/12</f>
        <v>833.333333333333</v>
      </c>
      <c r="DP758" s="45" t="n">
        <v>0</v>
      </c>
      <c r="DQ758" s="45" t="n">
        <f aca="false">+DJ758/12*2</f>
        <v>1666.66666666667</v>
      </c>
      <c r="DR758" s="45" t="n">
        <v>4207.84</v>
      </c>
      <c r="DS758" s="45" t="n">
        <f aca="false">+DR758*100/DQ758</f>
        <v>252.4704</v>
      </c>
      <c r="DT758" s="45" t="n">
        <f aca="false">+DL758/12*3</f>
        <v>2500</v>
      </c>
      <c r="DU758" s="45" t="n">
        <v>998.53</v>
      </c>
      <c r="DV758" s="45" t="n">
        <v>7101.1</v>
      </c>
      <c r="DW758" s="45" t="n">
        <f aca="false">+DV758*100/DT758</f>
        <v>284.044</v>
      </c>
      <c r="DX758" s="45" t="n">
        <f aca="false">+DV758*100/DU758</f>
        <v>711.155398435701</v>
      </c>
      <c r="DY758" s="45" t="n">
        <f aca="false">+DL758/12*4</f>
        <v>3333.33333333333</v>
      </c>
      <c r="DZ758" s="45" t="n">
        <v>4188.37</v>
      </c>
      <c r="EA758" s="45" t="n">
        <v>8661.22</v>
      </c>
      <c r="EB758" s="45" t="n">
        <f aca="false">+EA758*100/DY758</f>
        <v>259.8366</v>
      </c>
      <c r="EC758" s="45" t="n">
        <f aca="false">+EA758*100/DZ758</f>
        <v>206.792141095462</v>
      </c>
      <c r="ED758" s="45" t="n">
        <f aca="false">+DL758/12*5</f>
        <v>4166.66666666667</v>
      </c>
      <c r="EE758" s="45" t="n">
        <v>4883.14</v>
      </c>
      <c r="EF758" s="45" t="n">
        <v>9103.07</v>
      </c>
      <c r="EG758" s="45" t="n">
        <f aca="false">+EF758*100/ED758</f>
        <v>218.47368</v>
      </c>
      <c r="EH758" s="45" t="n">
        <f aca="false">+EF758*100/EE758</f>
        <v>186.418370147078</v>
      </c>
      <c r="EI758" s="45" t="n">
        <f aca="false">+DL758/2</f>
        <v>5000</v>
      </c>
      <c r="EJ758" s="45" t="n">
        <v>4883.14</v>
      </c>
      <c r="EK758" s="45" t="n">
        <v>10000</v>
      </c>
      <c r="EL758" s="45" t="n">
        <v>9103.07</v>
      </c>
      <c r="EM758" s="45" t="n">
        <f aca="false">+EK758-DL758</f>
        <v>0</v>
      </c>
      <c r="EN758" s="45" t="n">
        <f aca="false">+EL758*100/EI758</f>
        <v>182.0614</v>
      </c>
      <c r="EO758" s="45" t="n">
        <f aca="false">+EL758*100/EJ758</f>
        <v>186.418370147078</v>
      </c>
    </row>
    <row r="759" customFormat="false" ht="28.5" hidden="false" customHeight="true" outlineLevel="0" collapsed="false">
      <c r="D759" s="92"/>
      <c r="E759" s="79" t="n">
        <v>638000</v>
      </c>
      <c r="F759" s="79"/>
      <c r="G759" s="70" t="s">
        <v>299</v>
      </c>
      <c r="H759" s="45"/>
      <c r="I759" s="45" t="n">
        <v>11124.86</v>
      </c>
      <c r="J759" s="45" t="n">
        <v>11000</v>
      </c>
      <c r="K759" s="45" t="n">
        <v>0</v>
      </c>
      <c r="L759" s="45" t="n">
        <v>0</v>
      </c>
      <c r="M759" s="45" t="n">
        <v>2253.68</v>
      </c>
      <c r="N759" s="45" t="n">
        <v>0</v>
      </c>
      <c r="O759" s="45" t="n">
        <v>0</v>
      </c>
      <c r="P759" s="45" t="n">
        <v>4193.92</v>
      </c>
      <c r="Q759" s="45" t="n">
        <v>4193.92</v>
      </c>
      <c r="R759" s="45" t="n">
        <v>4193.92</v>
      </c>
      <c r="S759" s="45"/>
      <c r="T759" s="45" t="n">
        <v>808.01</v>
      </c>
      <c r="U759" s="45" t="n">
        <v>808.01</v>
      </c>
      <c r="V759" s="45" t="n">
        <v>4426.89</v>
      </c>
      <c r="W759" s="45" t="n">
        <v>4426.89</v>
      </c>
      <c r="X759" s="45" t="n">
        <v>4426.89</v>
      </c>
      <c r="Y759" s="45" t="n">
        <v>8038.59</v>
      </c>
      <c r="Z759" s="45" t="n">
        <v>4193.92</v>
      </c>
      <c r="AA759" s="45" t="n">
        <v>8038.59</v>
      </c>
      <c r="AB759" s="45" t="n">
        <v>11000</v>
      </c>
      <c r="AC759" s="45" t="n">
        <v>11000</v>
      </c>
      <c r="AD759" s="45" t="n">
        <v>808.01</v>
      </c>
      <c r="AE759" s="45"/>
      <c r="AF759" s="45" t="n">
        <v>755.33</v>
      </c>
      <c r="AG759" s="45" t="n">
        <v>755.33</v>
      </c>
      <c r="AH759" s="45" t="n">
        <v>755.33</v>
      </c>
      <c r="AI759" s="45" t="n">
        <v>4426.89</v>
      </c>
      <c r="AJ759" s="45" t="n">
        <v>5624.44</v>
      </c>
      <c r="AK759" s="45" t="n">
        <v>8038.59</v>
      </c>
      <c r="AL759" s="45" t="n">
        <v>5624.44</v>
      </c>
      <c r="AM759" s="72" t="n">
        <f aca="false">AC759/12*7</f>
        <v>6416.66666666667</v>
      </c>
      <c r="AN759" s="45" t="n">
        <v>8038.59</v>
      </c>
      <c r="AO759" s="45" t="n">
        <v>7858.36</v>
      </c>
      <c r="AP759" s="45" t="n">
        <v>8038.59</v>
      </c>
      <c r="AQ759" s="45" t="n">
        <v>12287.4</v>
      </c>
      <c r="AR759" s="45" t="n">
        <v>11350.18</v>
      </c>
      <c r="AS759" s="45" t="n">
        <v>12287.4</v>
      </c>
      <c r="AT759" s="45" t="n">
        <v>20100</v>
      </c>
      <c r="AU759" s="71" t="n">
        <v>25400</v>
      </c>
      <c r="AV759" s="45" t="n">
        <v>10000</v>
      </c>
      <c r="AW759" s="45" t="n">
        <v>10000</v>
      </c>
      <c r="AX759" s="71" t="n">
        <v>15182.21</v>
      </c>
      <c r="AY759" s="71" t="n">
        <v>30495.97</v>
      </c>
      <c r="AZ759" s="45" t="n">
        <v>10000</v>
      </c>
      <c r="BA759" s="45" t="n">
        <v>0</v>
      </c>
      <c r="BB759" s="45" t="n">
        <v>0</v>
      </c>
      <c r="BC759" s="45" t="n">
        <f aca="false">+AZ759/12*3</f>
        <v>2500</v>
      </c>
      <c r="BD759" s="45" t="n">
        <v>4426.89</v>
      </c>
      <c r="BE759" s="45" t="n">
        <v>755.33</v>
      </c>
      <c r="BF759" s="45" t="n">
        <v>4975.1</v>
      </c>
      <c r="BG759" s="45" t="n">
        <v>4426.89</v>
      </c>
      <c r="BH759" s="45" t="n">
        <v>755.33</v>
      </c>
      <c r="BI759" s="45" t="n">
        <v>4975.1</v>
      </c>
      <c r="BJ759" s="45" t="n">
        <v>5624.44</v>
      </c>
      <c r="BK759" s="73" t="n">
        <v>4975.1</v>
      </c>
      <c r="BL759" s="45" t="n">
        <v>5624.44</v>
      </c>
      <c r="BM759" s="45" t="n">
        <v>9950.21</v>
      </c>
      <c r="BN759" s="45" t="n">
        <v>7858.36</v>
      </c>
      <c r="BO759" s="45" t="n">
        <v>9950.21</v>
      </c>
      <c r="BP759" s="45" t="n">
        <v>12287.4</v>
      </c>
      <c r="BQ759" s="45" t="n">
        <v>9950.21</v>
      </c>
      <c r="BR759" s="45" t="n">
        <v>12287.4</v>
      </c>
      <c r="BS759" s="45" t="n">
        <v>9950.21</v>
      </c>
      <c r="BT759" s="45" t="n">
        <v>17969.49</v>
      </c>
      <c r="BU759" s="45" t="n">
        <v>19000</v>
      </c>
      <c r="BV759" s="45" t="n">
        <v>19000</v>
      </c>
      <c r="BW759" s="45" t="n">
        <v>4000</v>
      </c>
      <c r="BX759" s="45" t="n">
        <v>4000</v>
      </c>
      <c r="BY759" s="45" t="n">
        <f aca="false">BX759*100/AZ759</f>
        <v>40</v>
      </c>
      <c r="BZ759" s="45" t="n">
        <f aca="false">BX759*100/BV759</f>
        <v>21.0526315789474</v>
      </c>
      <c r="CA759" s="45" t="n">
        <v>4000</v>
      </c>
      <c r="CB759" s="45" t="n">
        <f aca="false">+CA759/12*2</f>
        <v>666.666666666667</v>
      </c>
      <c r="CC759" s="45" t="n">
        <v>0</v>
      </c>
      <c r="CD759" s="45" t="n">
        <f aca="false">+CC759*100/CB759</f>
        <v>0</v>
      </c>
      <c r="CE759" s="45" t="n">
        <f aca="false">+CA759/12*3</f>
        <v>1000</v>
      </c>
      <c r="CF759" s="45" t="n">
        <v>4975.1</v>
      </c>
      <c r="CG759" s="45" t="n">
        <v>0</v>
      </c>
      <c r="CH759" s="45" t="n">
        <f aca="false">+CG759*100/CE759</f>
        <v>0</v>
      </c>
      <c r="CI759" s="45" t="n">
        <f aca="false">+CG759*100/CF759</f>
        <v>0</v>
      </c>
      <c r="CJ759" s="45" t="n">
        <f aca="false">CA759/12*4</f>
        <v>1333.33333333333</v>
      </c>
      <c r="CK759" s="45" t="n">
        <v>4975.1</v>
      </c>
      <c r="CL759" s="45" t="n">
        <v>0</v>
      </c>
      <c r="CM759" s="45" t="n">
        <f aca="false">+CA759/12*5</f>
        <v>1666.66666666667</v>
      </c>
      <c r="CN759" s="73" t="n">
        <v>4975.1</v>
      </c>
      <c r="CO759" s="45" t="n">
        <v>0</v>
      </c>
      <c r="CP759" s="45" t="n">
        <f aca="false">+CA759/2</f>
        <v>2000</v>
      </c>
      <c r="CQ759" s="45" t="n">
        <v>9950.21</v>
      </c>
      <c r="CR759" s="45" t="n">
        <v>0</v>
      </c>
      <c r="CS759" s="45" t="n">
        <f aca="false">+CA759/12*7</f>
        <v>2333.33333333333</v>
      </c>
      <c r="CT759" s="45" t="n">
        <v>9950.21</v>
      </c>
      <c r="CU759" s="45" t="n">
        <v>7293.99</v>
      </c>
      <c r="CV759" s="45" t="n">
        <f aca="false">+CA759/12*8</f>
        <v>2666.66666666667</v>
      </c>
      <c r="CW759" s="45" t="n">
        <v>9950.21</v>
      </c>
      <c r="CX759" s="45" t="n">
        <v>7293.99</v>
      </c>
      <c r="CY759" s="45" t="n">
        <f aca="false">+CA759/12*9</f>
        <v>3000</v>
      </c>
      <c r="CZ759" s="45" t="n">
        <v>9950.21</v>
      </c>
      <c r="DA759" s="45" t="n">
        <v>9483.55</v>
      </c>
      <c r="DB759" s="45" t="n">
        <v>12800</v>
      </c>
      <c r="DC759" s="45" t="n">
        <v>12800</v>
      </c>
      <c r="DD759" s="45" t="n">
        <v>12800</v>
      </c>
      <c r="DE759" s="74"/>
      <c r="DF759" s="45" t="n">
        <v>4000</v>
      </c>
      <c r="DG759" s="45"/>
      <c r="DH759" s="45" t="n">
        <v>12767.89</v>
      </c>
      <c r="DI759" s="45" t="n">
        <v>4000</v>
      </c>
      <c r="DJ759" s="45" t="n">
        <v>4000</v>
      </c>
      <c r="DK759" s="45" t="n">
        <v>4000</v>
      </c>
      <c r="DL759" s="45" t="n">
        <v>4000</v>
      </c>
      <c r="DM759" s="45" t="n">
        <f aca="false">DL759*100/DJ759</f>
        <v>100</v>
      </c>
      <c r="DN759" s="45" t="n">
        <f aca="false">DL759-DJ759</f>
        <v>0</v>
      </c>
      <c r="DO759" s="45" t="n">
        <f aca="false">+DJ759/12</f>
        <v>333.333333333333</v>
      </c>
      <c r="DP759" s="45" t="n">
        <v>0</v>
      </c>
      <c r="DQ759" s="45" t="n">
        <f aca="false">+DJ759/12*2</f>
        <v>666.666666666667</v>
      </c>
      <c r="DR759" s="45" t="n">
        <v>2189.56</v>
      </c>
      <c r="DS759" s="45" t="n">
        <f aca="false">+DR759*100/DQ759</f>
        <v>328.434</v>
      </c>
      <c r="DT759" s="45" t="n">
        <f aca="false">+DL759/12*3</f>
        <v>1000</v>
      </c>
      <c r="DU759" s="45" t="n">
        <v>0</v>
      </c>
      <c r="DV759" s="45" t="n">
        <v>3284.34</v>
      </c>
      <c r="DW759" s="45" t="n">
        <f aca="false">+DV759*100/DT759</f>
        <v>328.434</v>
      </c>
      <c r="DX759" s="45" t="e">
        <f aca="false">+DV759*100/DU759</f>
        <v>#DIV/0!</v>
      </c>
      <c r="DY759" s="45" t="n">
        <f aca="false">+DL759/12*4</f>
        <v>1333.33333333333</v>
      </c>
      <c r="DZ759" s="45" t="n">
        <v>0</v>
      </c>
      <c r="EA759" s="45" t="n">
        <v>3284.34</v>
      </c>
      <c r="EB759" s="45" t="n">
        <f aca="false">+EA759*100/DY759</f>
        <v>246.3255</v>
      </c>
      <c r="EC759" s="45" t="e">
        <f aca="false">+EA759*100/DZ759</f>
        <v>#DIV/0!</v>
      </c>
      <c r="ED759" s="45" t="n">
        <f aca="false">+DL759/12*5</f>
        <v>1666.66666666667</v>
      </c>
      <c r="EE759" s="45" t="n">
        <v>0</v>
      </c>
      <c r="EF759" s="45" t="n">
        <v>3284.34</v>
      </c>
      <c r="EG759" s="45" t="n">
        <f aca="false">+EF759*100/ED759</f>
        <v>197.0604</v>
      </c>
      <c r="EH759" s="45" t="e">
        <f aca="false">+EF759*100/EE759</f>
        <v>#DIV/0!</v>
      </c>
      <c r="EI759" s="45" t="n">
        <f aca="false">+DL759/2</f>
        <v>2000</v>
      </c>
      <c r="EJ759" s="45" t="n">
        <v>0</v>
      </c>
      <c r="EK759" s="45" t="n">
        <v>4000</v>
      </c>
      <c r="EL759" s="45" t="n">
        <v>3284.34</v>
      </c>
      <c r="EM759" s="45" t="n">
        <f aca="false">+EK759-DL759</f>
        <v>0</v>
      </c>
      <c r="EN759" s="45" t="n">
        <f aca="false">+EL759*100/EI759</f>
        <v>164.217</v>
      </c>
      <c r="EO759" s="45" t="n">
        <v>0</v>
      </c>
    </row>
    <row r="760" customFormat="false" ht="17.25" hidden="true" customHeight="true" outlineLevel="0" collapsed="false">
      <c r="D760" s="92"/>
      <c r="E760" s="79"/>
      <c r="F760" s="79"/>
      <c r="G760" s="70"/>
      <c r="H760" s="45"/>
      <c r="I760" s="260" t="n">
        <v>15210.18</v>
      </c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72" t="n">
        <f aca="false">AC760/12*7</f>
        <v>0</v>
      </c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72"/>
      <c r="AY760" s="45"/>
      <c r="AZ760" s="45"/>
      <c r="BA760" s="45"/>
      <c r="BB760" s="45"/>
      <c r="BC760" s="45" t="n">
        <f aca="false">+AZ760/12*3</f>
        <v>0</v>
      </c>
      <c r="BD760" s="45"/>
      <c r="BE760" s="45"/>
      <c r="BF760" s="45"/>
      <c r="BG760" s="45"/>
      <c r="BH760" s="45"/>
      <c r="BI760" s="45"/>
      <c r="BJ760" s="45"/>
      <c r="BK760" s="73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 t="e">
        <f aca="false">BX760*100/AZ760</f>
        <v>#DIV/0!</v>
      </c>
      <c r="BZ760" s="45" t="e">
        <f aca="false">BX760*100/BV760</f>
        <v>#DIV/0!</v>
      </c>
      <c r="CA760" s="45"/>
      <c r="CB760" s="45" t="n">
        <f aca="false">+CA760/12*2</f>
        <v>0</v>
      </c>
      <c r="CC760" s="45"/>
      <c r="CD760" s="45" t="e">
        <f aca="false">+CC760*100/CB760</f>
        <v>#DIV/0!</v>
      </c>
      <c r="CE760" s="45" t="n">
        <f aca="false">+CA760/12*3</f>
        <v>0</v>
      </c>
      <c r="CF760" s="45"/>
      <c r="CG760" s="45"/>
      <c r="CH760" s="45" t="e">
        <f aca="false">+CG760*100/CE760</f>
        <v>#DIV/0!</v>
      </c>
      <c r="CI760" s="45" t="e">
        <f aca="false">+CG760*100/CF760</f>
        <v>#DIV/0!</v>
      </c>
      <c r="CJ760" s="45" t="n">
        <f aca="false">CA760/12*4</f>
        <v>0</v>
      </c>
      <c r="CK760" s="45"/>
      <c r="CL760" s="45"/>
      <c r="CM760" s="45" t="n">
        <f aca="false">+CA760/12*5</f>
        <v>0</v>
      </c>
      <c r="CN760" s="73"/>
      <c r="CO760" s="45"/>
      <c r="CP760" s="45" t="n">
        <f aca="false">+CA760/2</f>
        <v>0</v>
      </c>
      <c r="CQ760" s="45"/>
      <c r="CR760" s="45"/>
      <c r="CS760" s="45" t="n">
        <f aca="false">+CA760/12*7</f>
        <v>0</v>
      </c>
      <c r="CT760" s="45"/>
      <c r="CU760" s="45"/>
      <c r="CV760" s="45" t="n">
        <f aca="false">+CA760/12*8</f>
        <v>0</v>
      </c>
      <c r="CW760" s="45"/>
      <c r="CX760" s="45"/>
      <c r="CY760" s="45" t="n">
        <f aca="false">+CA760/12*9</f>
        <v>0</v>
      </c>
      <c r="CZ760" s="45"/>
      <c r="DA760" s="45"/>
      <c r="DB760" s="45"/>
      <c r="DC760" s="45"/>
      <c r="DD760" s="45"/>
      <c r="DE760" s="74"/>
      <c r="DF760" s="45"/>
      <c r="DG760" s="45"/>
      <c r="DH760" s="45"/>
      <c r="DI760" s="45"/>
      <c r="DJ760" s="45"/>
      <c r="DK760" s="45"/>
      <c r="DL760" s="45"/>
      <c r="DM760" s="45" t="e">
        <f aca="false">DL760*100/DJ760</f>
        <v>#DIV/0!</v>
      </c>
      <c r="DN760" s="45" t="n">
        <f aca="false">DL760-DJ760</f>
        <v>0</v>
      </c>
      <c r="DO760" s="45" t="n">
        <f aca="false">+DJ760/12</f>
        <v>0</v>
      </c>
      <c r="DP760" s="45"/>
      <c r="DQ760" s="45" t="n">
        <f aca="false">+DJ760/12*2</f>
        <v>0</v>
      </c>
      <c r="DR760" s="45"/>
      <c r="DS760" s="45" t="e">
        <f aca="false">+DR760*100/DQ760</f>
        <v>#DIV/0!</v>
      </c>
      <c r="DT760" s="45" t="n">
        <f aca="false">+DL760/12*3</f>
        <v>0</v>
      </c>
      <c r="DU760" s="45"/>
      <c r="DV760" s="45"/>
      <c r="DW760" s="45" t="e">
        <f aca="false">+DV760*100/DT760</f>
        <v>#DIV/0!</v>
      </c>
      <c r="DX760" s="45" t="e">
        <f aca="false">+DV760*100/DU760</f>
        <v>#DIV/0!</v>
      </c>
      <c r="DY760" s="45" t="n">
        <f aca="false">+DL760/12*4</f>
        <v>0</v>
      </c>
      <c r="DZ760" s="45"/>
      <c r="EA760" s="45"/>
      <c r="EB760" s="45" t="e">
        <f aca="false">+EA760*100/DY760</f>
        <v>#DIV/0!</v>
      </c>
      <c r="EC760" s="45" t="e">
        <f aca="false">+EA760*100/DZ760</f>
        <v>#DIV/0!</v>
      </c>
      <c r="ED760" s="45" t="n">
        <f aca="false">+DL760/12*5</f>
        <v>0</v>
      </c>
      <c r="EE760" s="45"/>
      <c r="EF760" s="45"/>
      <c r="EG760" s="45" t="e">
        <f aca="false">+EF760*100/ED760</f>
        <v>#DIV/0!</v>
      </c>
      <c r="EH760" s="45" t="e">
        <f aca="false">+EF760*100/EE760</f>
        <v>#DIV/0!</v>
      </c>
      <c r="EI760" s="45" t="n">
        <f aca="false">+DL760/2</f>
        <v>0</v>
      </c>
      <c r="EJ760" s="45"/>
      <c r="EK760" s="45"/>
      <c r="EL760" s="45"/>
      <c r="EM760" s="45" t="n">
        <f aca="false">+EK760-DL760</f>
        <v>0</v>
      </c>
      <c r="EN760" s="45" t="e">
        <f aca="false">+EL760*100/EI760</f>
        <v>#DIV/0!</v>
      </c>
      <c r="EO760" s="45" t="e">
        <f aca="false">+EL760*100/EJ760</f>
        <v>#DIV/0!</v>
      </c>
    </row>
    <row r="761" customFormat="false" ht="12.75" hidden="true" customHeight="true" outlineLevel="0" collapsed="false">
      <c r="D761" s="92"/>
      <c r="E761" s="79"/>
      <c r="F761" s="79"/>
      <c r="G761" s="70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72" t="n">
        <f aca="false">AC761/12*7</f>
        <v>0</v>
      </c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72"/>
      <c r="AY761" s="45"/>
      <c r="AZ761" s="45"/>
      <c r="BA761" s="45"/>
      <c r="BB761" s="45"/>
      <c r="BC761" s="45" t="n">
        <f aca="false">+AZ761/12*3</f>
        <v>0</v>
      </c>
      <c r="BD761" s="45"/>
      <c r="BE761" s="45"/>
      <c r="BF761" s="45"/>
      <c r="BG761" s="45"/>
      <c r="BH761" s="45"/>
      <c r="BI761" s="45"/>
      <c r="BJ761" s="45"/>
      <c r="BK761" s="73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 t="e">
        <f aca="false">BX761*100/AZ761</f>
        <v>#DIV/0!</v>
      </c>
      <c r="BZ761" s="45" t="e">
        <f aca="false">BX761*100/BV761</f>
        <v>#DIV/0!</v>
      </c>
      <c r="CA761" s="45"/>
      <c r="CB761" s="45" t="n">
        <f aca="false">+CA761/12*2</f>
        <v>0</v>
      </c>
      <c r="CC761" s="45"/>
      <c r="CD761" s="45" t="e">
        <f aca="false">+CC761*100/CB761</f>
        <v>#DIV/0!</v>
      </c>
      <c r="CE761" s="45" t="n">
        <f aca="false">+CA761/12*3</f>
        <v>0</v>
      </c>
      <c r="CF761" s="45"/>
      <c r="CG761" s="45"/>
      <c r="CH761" s="45" t="e">
        <f aca="false">+CG761*100/CE761</f>
        <v>#DIV/0!</v>
      </c>
      <c r="CI761" s="45" t="e">
        <f aca="false">+CG761*100/CF761</f>
        <v>#DIV/0!</v>
      </c>
      <c r="CJ761" s="45" t="n">
        <f aca="false">CA761/12*4</f>
        <v>0</v>
      </c>
      <c r="CK761" s="45"/>
      <c r="CL761" s="45"/>
      <c r="CM761" s="45" t="n">
        <f aca="false">+CA761/12*5</f>
        <v>0</v>
      </c>
      <c r="CN761" s="73"/>
      <c r="CO761" s="45"/>
      <c r="CP761" s="45" t="n">
        <f aca="false">+CA761/2</f>
        <v>0</v>
      </c>
      <c r="CQ761" s="45"/>
      <c r="CR761" s="45"/>
      <c r="CS761" s="45" t="n">
        <f aca="false">+CA761/12*7</f>
        <v>0</v>
      </c>
      <c r="CT761" s="45"/>
      <c r="CU761" s="45"/>
      <c r="CV761" s="45" t="n">
        <f aca="false">+CA761/12*8</f>
        <v>0</v>
      </c>
      <c r="CW761" s="45"/>
      <c r="CX761" s="45"/>
      <c r="CY761" s="45" t="n">
        <f aca="false">+CA761/12*9</f>
        <v>0</v>
      </c>
      <c r="CZ761" s="45"/>
      <c r="DA761" s="45"/>
      <c r="DB761" s="45"/>
      <c r="DC761" s="45"/>
      <c r="DD761" s="45"/>
      <c r="DE761" s="74"/>
      <c r="DF761" s="45"/>
      <c r="DG761" s="45"/>
      <c r="DH761" s="45"/>
      <c r="DI761" s="45"/>
      <c r="DJ761" s="45"/>
      <c r="DK761" s="45"/>
      <c r="DL761" s="45"/>
      <c r="DM761" s="45" t="e">
        <f aca="false">DL761*100/DJ761</f>
        <v>#DIV/0!</v>
      </c>
      <c r="DN761" s="45" t="n">
        <f aca="false">DL761-DJ761</f>
        <v>0</v>
      </c>
      <c r="DO761" s="45" t="n">
        <f aca="false">+DJ761/12</f>
        <v>0</v>
      </c>
      <c r="DP761" s="45"/>
      <c r="DQ761" s="45" t="n">
        <f aca="false">+DJ761/12*2</f>
        <v>0</v>
      </c>
      <c r="DR761" s="45"/>
      <c r="DS761" s="45" t="e">
        <f aca="false">+DR761*100/DQ761</f>
        <v>#DIV/0!</v>
      </c>
      <c r="DT761" s="45" t="n">
        <f aca="false">+DL761/12*3</f>
        <v>0</v>
      </c>
      <c r="DU761" s="45"/>
      <c r="DV761" s="45"/>
      <c r="DW761" s="45" t="e">
        <f aca="false">+DV761*100/DT761</f>
        <v>#DIV/0!</v>
      </c>
      <c r="DX761" s="45" t="e">
        <f aca="false">+DV761*100/DU761</f>
        <v>#DIV/0!</v>
      </c>
      <c r="DY761" s="45" t="n">
        <f aca="false">+DL761/12*4</f>
        <v>0</v>
      </c>
      <c r="DZ761" s="45"/>
      <c r="EA761" s="45"/>
      <c r="EB761" s="45" t="e">
        <f aca="false">+EA761*100/DY761</f>
        <v>#DIV/0!</v>
      </c>
      <c r="EC761" s="45" t="e">
        <f aca="false">+EA761*100/DZ761</f>
        <v>#DIV/0!</v>
      </c>
      <c r="ED761" s="45" t="n">
        <f aca="false">+DL761/12*5</f>
        <v>0</v>
      </c>
      <c r="EE761" s="45"/>
      <c r="EF761" s="45"/>
      <c r="EG761" s="45" t="e">
        <f aca="false">+EF761*100/ED761</f>
        <v>#DIV/0!</v>
      </c>
      <c r="EH761" s="45" t="e">
        <f aca="false">+EF761*100/EE761</f>
        <v>#DIV/0!</v>
      </c>
      <c r="EI761" s="45" t="n">
        <f aca="false">+DL761/2</f>
        <v>0</v>
      </c>
      <c r="EJ761" s="45"/>
      <c r="EK761" s="45"/>
      <c r="EL761" s="45"/>
      <c r="EM761" s="45" t="n">
        <f aca="false">+EK761-DL761</f>
        <v>0</v>
      </c>
      <c r="EN761" s="45" t="e">
        <f aca="false">+EL761*100/EI761</f>
        <v>#DIV/0!</v>
      </c>
      <c r="EO761" s="45" t="e">
        <f aca="false">+EL761*100/EJ761</f>
        <v>#DIV/0!</v>
      </c>
    </row>
    <row r="762" s="50" customFormat="true" ht="18" hidden="true" customHeight="true" outlineLevel="0" collapsed="false">
      <c r="D762" s="92" t="s">
        <v>181</v>
      </c>
      <c r="E762" s="75" t="n">
        <v>510000</v>
      </c>
      <c r="F762" s="75"/>
      <c r="G762" s="62" t="s">
        <v>182</v>
      </c>
      <c r="H762" s="63" t="n">
        <f aca="false">H764</f>
        <v>0</v>
      </c>
      <c r="I762" s="63" t="n">
        <f aca="false">I764</f>
        <v>0</v>
      </c>
      <c r="J762" s="63" t="n">
        <f aca="false">J764</f>
        <v>0</v>
      </c>
      <c r="K762" s="63" t="n">
        <f aca="false">K764</f>
        <v>0</v>
      </c>
      <c r="L762" s="63" t="n">
        <f aca="false">L764</f>
        <v>0</v>
      </c>
      <c r="M762" s="63" t="n">
        <f aca="false">M764</f>
        <v>0</v>
      </c>
      <c r="N762" s="63" t="n">
        <f aca="false">N764</f>
        <v>0</v>
      </c>
      <c r="O762" s="63" t="n">
        <f aca="false">O764</f>
        <v>0</v>
      </c>
      <c r="P762" s="63" t="n">
        <f aca="false">P764</f>
        <v>0</v>
      </c>
      <c r="Q762" s="63" t="n">
        <f aca="false">Q764</f>
        <v>0</v>
      </c>
      <c r="R762" s="63" t="n">
        <f aca="false">R764</f>
        <v>0</v>
      </c>
      <c r="S762" s="63" t="n">
        <f aca="false">S764</f>
        <v>0</v>
      </c>
      <c r="T762" s="63" t="n">
        <f aca="false">T764</f>
        <v>0</v>
      </c>
      <c r="U762" s="63" t="n">
        <f aca="false">U764</f>
        <v>0</v>
      </c>
      <c r="V762" s="63" t="n">
        <f aca="false">V764</f>
        <v>0</v>
      </c>
      <c r="W762" s="63" t="n">
        <f aca="false">W764</f>
        <v>0</v>
      </c>
      <c r="X762" s="63" t="n">
        <f aca="false">X764</f>
        <v>0</v>
      </c>
      <c r="Y762" s="63" t="n">
        <f aca="false">Y764</f>
        <v>0</v>
      </c>
      <c r="Z762" s="63" t="n">
        <f aca="false">Z764</f>
        <v>0</v>
      </c>
      <c r="AA762" s="63" t="n">
        <f aca="false">AA764</f>
        <v>0</v>
      </c>
      <c r="AB762" s="63" t="n">
        <f aca="false">AB764</f>
        <v>0</v>
      </c>
      <c r="AC762" s="63" t="n">
        <f aca="false">AC764</f>
        <v>0</v>
      </c>
      <c r="AD762" s="63" t="n">
        <f aca="false">AD764</f>
        <v>0</v>
      </c>
      <c r="AE762" s="63" t="n">
        <f aca="false">AE764</f>
        <v>0</v>
      </c>
      <c r="AF762" s="63" t="n">
        <f aca="false">AF764</f>
        <v>0</v>
      </c>
      <c r="AG762" s="63" t="n">
        <f aca="false">AG764</f>
        <v>0</v>
      </c>
      <c r="AH762" s="63" t="n">
        <f aca="false">AH764</f>
        <v>0</v>
      </c>
      <c r="AI762" s="63" t="n">
        <f aca="false">AI764</f>
        <v>0</v>
      </c>
      <c r="AJ762" s="63" t="n">
        <f aca="false">AJ764</f>
        <v>0</v>
      </c>
      <c r="AK762" s="63" t="n">
        <f aca="false">AK764</f>
        <v>0</v>
      </c>
      <c r="AL762" s="63" t="n">
        <f aca="false">AL764</f>
        <v>0</v>
      </c>
      <c r="AM762" s="72" t="n">
        <f aca="false">AC762/12*7</f>
        <v>0</v>
      </c>
      <c r="AN762" s="63" t="n">
        <f aca="false">AN764</f>
        <v>0</v>
      </c>
      <c r="AO762" s="63" t="n">
        <f aca="false">AO764</f>
        <v>0</v>
      </c>
      <c r="AP762" s="63" t="n">
        <f aca="false">AP764</f>
        <v>0</v>
      </c>
      <c r="AQ762" s="63" t="n">
        <f aca="false">AQ764</f>
        <v>0</v>
      </c>
      <c r="AR762" s="63" t="n">
        <f aca="false">AR764</f>
        <v>0</v>
      </c>
      <c r="AS762" s="63" t="n">
        <f aca="false">AS764</f>
        <v>0</v>
      </c>
      <c r="AT762" s="63" t="n">
        <f aca="false">AT764</f>
        <v>0</v>
      </c>
      <c r="AU762" s="63" t="n">
        <f aca="false">AU764</f>
        <v>0</v>
      </c>
      <c r="AV762" s="63" t="n">
        <f aca="false">AV764</f>
        <v>0</v>
      </c>
      <c r="AW762" s="63" t="n">
        <f aca="false">AW764</f>
        <v>0</v>
      </c>
      <c r="AX762" s="72"/>
      <c r="AY762" s="63" t="n">
        <f aca="false">AY764</f>
        <v>0</v>
      </c>
      <c r="AZ762" s="63" t="n">
        <f aca="false">AZ764</f>
        <v>0</v>
      </c>
      <c r="BA762" s="63" t="n">
        <f aca="false">BA764</f>
        <v>0</v>
      </c>
      <c r="BB762" s="63" t="n">
        <f aca="false">BB764</f>
        <v>0</v>
      </c>
      <c r="BC762" s="45" t="n">
        <f aca="false">+AZ762/12*3</f>
        <v>0</v>
      </c>
      <c r="BD762" s="63" t="n">
        <f aca="false">BD764</f>
        <v>0</v>
      </c>
      <c r="BE762" s="63" t="n">
        <f aca="false">BE764</f>
        <v>0</v>
      </c>
      <c r="BF762" s="63" t="n">
        <f aca="false">BF764</f>
        <v>0</v>
      </c>
      <c r="BG762" s="63" t="n">
        <f aca="false">BG764</f>
        <v>0</v>
      </c>
      <c r="BH762" s="63" t="n">
        <f aca="false">BH764</f>
        <v>0</v>
      </c>
      <c r="BI762" s="63" t="n">
        <f aca="false">BI764</f>
        <v>0</v>
      </c>
      <c r="BJ762" s="63" t="n">
        <f aca="false">BJ764</f>
        <v>0</v>
      </c>
      <c r="BK762" s="66" t="n">
        <f aca="false">BK764</f>
        <v>0</v>
      </c>
      <c r="BL762" s="63" t="n">
        <f aca="false">BL764</f>
        <v>0</v>
      </c>
      <c r="BM762" s="63" t="n">
        <f aca="false">BM764</f>
        <v>0</v>
      </c>
      <c r="BN762" s="63" t="n">
        <f aca="false">BN764</f>
        <v>0</v>
      </c>
      <c r="BO762" s="63" t="n">
        <f aca="false">BO764</f>
        <v>0</v>
      </c>
      <c r="BP762" s="63" t="n">
        <f aca="false">BP764</f>
        <v>0</v>
      </c>
      <c r="BQ762" s="63" t="n">
        <f aca="false">BQ764</f>
        <v>0</v>
      </c>
      <c r="BR762" s="63" t="n">
        <f aca="false">BR764</f>
        <v>0</v>
      </c>
      <c r="BS762" s="63" t="n">
        <f aca="false">BS764</f>
        <v>0</v>
      </c>
      <c r="BT762" s="63" t="n">
        <f aca="false">BT764</f>
        <v>0</v>
      </c>
      <c r="BU762" s="63" t="n">
        <f aca="false">BU764</f>
        <v>0</v>
      </c>
      <c r="BV762" s="63" t="n">
        <f aca="false">BV764</f>
        <v>0</v>
      </c>
      <c r="BW762" s="63" t="n">
        <f aca="false">BW764</f>
        <v>0</v>
      </c>
      <c r="BX762" s="63" t="n">
        <f aca="false">BX764</f>
        <v>0</v>
      </c>
      <c r="BY762" s="45" t="e">
        <f aca="false">BX762*100/AZ762</f>
        <v>#DIV/0!</v>
      </c>
      <c r="BZ762" s="45" t="e">
        <f aca="false">BX762*100/BV762</f>
        <v>#DIV/0!</v>
      </c>
      <c r="CA762" s="63" t="n">
        <f aca="false">CA764</f>
        <v>0</v>
      </c>
      <c r="CB762" s="45" t="n">
        <f aca="false">+CA762/12*2</f>
        <v>0</v>
      </c>
      <c r="CC762" s="63" t="n">
        <f aca="false">CC764</f>
        <v>0</v>
      </c>
      <c r="CD762" s="45" t="e">
        <f aca="false">+CC762*100/CB762</f>
        <v>#DIV/0!</v>
      </c>
      <c r="CE762" s="45" t="n">
        <f aca="false">+CA762/12*3</f>
        <v>0</v>
      </c>
      <c r="CF762" s="63" t="n">
        <f aca="false">CF764</f>
        <v>0</v>
      </c>
      <c r="CG762" s="63" t="n">
        <f aca="false">CG764</f>
        <v>0</v>
      </c>
      <c r="CH762" s="45" t="e">
        <f aca="false">+CG762*100/CE762</f>
        <v>#DIV/0!</v>
      </c>
      <c r="CI762" s="45" t="e">
        <f aca="false">+CG762*100/CF762</f>
        <v>#DIV/0!</v>
      </c>
      <c r="CJ762" s="45" t="n">
        <f aca="false">CA762/12*4</f>
        <v>0</v>
      </c>
      <c r="CK762" s="63" t="n">
        <f aca="false">CK764</f>
        <v>0</v>
      </c>
      <c r="CL762" s="63" t="n">
        <f aca="false">CL764</f>
        <v>0</v>
      </c>
      <c r="CM762" s="45" t="n">
        <f aca="false">+CA762/12*5</f>
        <v>0</v>
      </c>
      <c r="CN762" s="66" t="n">
        <f aca="false">CN764</f>
        <v>0</v>
      </c>
      <c r="CO762" s="63" t="n">
        <f aca="false">CO764</f>
        <v>0</v>
      </c>
      <c r="CP762" s="45" t="n">
        <f aca="false">+CA762/2</f>
        <v>0</v>
      </c>
      <c r="CQ762" s="63" t="n">
        <f aca="false">CQ764</f>
        <v>0</v>
      </c>
      <c r="CR762" s="63" t="n">
        <f aca="false">CR764</f>
        <v>0</v>
      </c>
      <c r="CS762" s="45" t="n">
        <f aca="false">+CA762/12*7</f>
        <v>0</v>
      </c>
      <c r="CT762" s="63" t="n">
        <f aca="false">CT764</f>
        <v>0</v>
      </c>
      <c r="CU762" s="63" t="n">
        <f aca="false">CU764</f>
        <v>0</v>
      </c>
      <c r="CV762" s="45" t="n">
        <f aca="false">+CA762/12*8</f>
        <v>0</v>
      </c>
      <c r="CW762" s="63" t="n">
        <f aca="false">CW764</f>
        <v>0</v>
      </c>
      <c r="CX762" s="63" t="n">
        <f aca="false">CX764</f>
        <v>0</v>
      </c>
      <c r="CY762" s="45" t="n">
        <f aca="false">+CA762/12*9</f>
        <v>0</v>
      </c>
      <c r="CZ762" s="63" t="n">
        <f aca="false">CZ764</f>
        <v>0</v>
      </c>
      <c r="DA762" s="63" t="n">
        <f aca="false">DA764</f>
        <v>0</v>
      </c>
      <c r="DB762" s="63" t="n">
        <f aca="false">DB764</f>
        <v>0</v>
      </c>
      <c r="DC762" s="63" t="n">
        <f aca="false">DC764</f>
        <v>0</v>
      </c>
      <c r="DD762" s="63" t="n">
        <f aca="false">DD764</f>
        <v>0</v>
      </c>
      <c r="DE762" s="58"/>
      <c r="DF762" s="63" t="n">
        <f aca="false">DF764</f>
        <v>0</v>
      </c>
      <c r="DG762" s="63"/>
      <c r="DH762" s="63" t="n">
        <f aca="false">DH764</f>
        <v>0</v>
      </c>
      <c r="DI762" s="63" t="n">
        <f aca="false">DI764</f>
        <v>0</v>
      </c>
      <c r="DJ762" s="63" t="n">
        <f aca="false">DJ764</f>
        <v>0</v>
      </c>
      <c r="DK762" s="63" t="n">
        <f aca="false">DK764</f>
        <v>0</v>
      </c>
      <c r="DL762" s="63" t="n">
        <f aca="false">DL764</f>
        <v>0</v>
      </c>
      <c r="DM762" s="45" t="e">
        <f aca="false">DL762*100/DJ762</f>
        <v>#DIV/0!</v>
      </c>
      <c r="DN762" s="45" t="n">
        <f aca="false">DL762-DJ762</f>
        <v>0</v>
      </c>
      <c r="DO762" s="45" t="n">
        <f aca="false">+DJ762/12</f>
        <v>0</v>
      </c>
      <c r="DP762" s="63" t="n">
        <f aca="false">DP764</f>
        <v>0</v>
      </c>
      <c r="DQ762" s="45" t="n">
        <f aca="false">+DJ762/12*2</f>
        <v>0</v>
      </c>
      <c r="DR762" s="63" t="n">
        <f aca="false">DR764</f>
        <v>0</v>
      </c>
      <c r="DS762" s="45" t="e">
        <f aca="false">+DR762*100/DQ762</f>
        <v>#DIV/0!</v>
      </c>
      <c r="DT762" s="45" t="n">
        <f aca="false">+DL762/12*3</f>
        <v>0</v>
      </c>
      <c r="DU762" s="63" t="n">
        <f aca="false">DU764</f>
        <v>0</v>
      </c>
      <c r="DV762" s="63" t="n">
        <f aca="false">DV764</f>
        <v>0</v>
      </c>
      <c r="DW762" s="45" t="e">
        <f aca="false">+DV762*100/DT762</f>
        <v>#DIV/0!</v>
      </c>
      <c r="DX762" s="45" t="e">
        <f aca="false">+DV762*100/DU762</f>
        <v>#DIV/0!</v>
      </c>
      <c r="DY762" s="45" t="n">
        <f aca="false">+DL762/12*4</f>
        <v>0</v>
      </c>
      <c r="DZ762" s="63" t="n">
        <f aca="false">DZ764</f>
        <v>0</v>
      </c>
      <c r="EA762" s="63" t="n">
        <f aca="false">EA764</f>
        <v>0</v>
      </c>
      <c r="EB762" s="45" t="e">
        <f aca="false">+EA762*100/DY762</f>
        <v>#DIV/0!</v>
      </c>
      <c r="EC762" s="45" t="e">
        <f aca="false">+EA762*100/DZ762</f>
        <v>#DIV/0!</v>
      </c>
      <c r="ED762" s="45" t="n">
        <f aca="false">+DL762/12*5</f>
        <v>0</v>
      </c>
      <c r="EE762" s="63" t="n">
        <f aca="false">EE764</f>
        <v>0</v>
      </c>
      <c r="EF762" s="63" t="n">
        <f aca="false">EF764</f>
        <v>0</v>
      </c>
      <c r="EG762" s="45" t="e">
        <f aca="false">+EF762*100/ED762</f>
        <v>#DIV/0!</v>
      </c>
      <c r="EH762" s="45" t="e">
        <f aca="false">+EF762*100/EE762</f>
        <v>#DIV/0!</v>
      </c>
      <c r="EI762" s="45" t="n">
        <f aca="false">+DL762/2</f>
        <v>0</v>
      </c>
      <c r="EJ762" s="63" t="n">
        <f aca="false">EJ764</f>
        <v>0</v>
      </c>
      <c r="EK762" s="63" t="n">
        <f aca="false">EK764</f>
        <v>0</v>
      </c>
      <c r="EL762" s="63" t="n">
        <f aca="false">EL764</f>
        <v>0</v>
      </c>
      <c r="EM762" s="45" t="n">
        <f aca="false">+EK762-DL762</f>
        <v>0</v>
      </c>
      <c r="EN762" s="45" t="e">
        <f aca="false">+EL762*100/EI762</f>
        <v>#DIV/0!</v>
      </c>
      <c r="EO762" s="45" t="e">
        <f aca="false">+EL762*100/EJ762</f>
        <v>#DIV/0!</v>
      </c>
    </row>
    <row r="763" s="50" customFormat="true" ht="24" hidden="true" customHeight="true" outlineLevel="0" collapsed="false">
      <c r="D763" s="92"/>
      <c r="E763" s="79" t="n">
        <v>511200</v>
      </c>
      <c r="F763" s="79"/>
      <c r="G763" s="96" t="s">
        <v>204</v>
      </c>
      <c r="H763" s="45" t="n">
        <v>0</v>
      </c>
      <c r="I763" s="45" t="n">
        <v>0</v>
      </c>
      <c r="J763" s="45" t="n">
        <v>0</v>
      </c>
      <c r="K763" s="45" t="n">
        <v>0</v>
      </c>
      <c r="L763" s="45" t="n">
        <v>0</v>
      </c>
      <c r="M763" s="45" t="n">
        <v>0</v>
      </c>
      <c r="N763" s="45" t="n">
        <v>0</v>
      </c>
      <c r="O763" s="45" t="n">
        <v>0</v>
      </c>
      <c r="P763" s="45" t="n">
        <v>0</v>
      </c>
      <c r="Q763" s="45" t="n">
        <v>0</v>
      </c>
      <c r="R763" s="45" t="n">
        <v>0</v>
      </c>
      <c r="S763" s="45" t="n">
        <v>0</v>
      </c>
      <c r="T763" s="45" t="n">
        <v>0</v>
      </c>
      <c r="U763" s="45" t="n">
        <v>0</v>
      </c>
      <c r="V763" s="45" t="n">
        <v>0</v>
      </c>
      <c r="W763" s="45" t="n">
        <v>0</v>
      </c>
      <c r="X763" s="45" t="n">
        <v>0</v>
      </c>
      <c r="Y763" s="45" t="n">
        <v>0</v>
      </c>
      <c r="Z763" s="45" t="n">
        <v>0</v>
      </c>
      <c r="AA763" s="45" t="n">
        <v>0</v>
      </c>
      <c r="AB763" s="45" t="n">
        <v>0</v>
      </c>
      <c r="AC763" s="45" t="n">
        <v>0</v>
      </c>
      <c r="AD763" s="45" t="n">
        <v>0</v>
      </c>
      <c r="AE763" s="45" t="n">
        <v>0</v>
      </c>
      <c r="AF763" s="45" t="n">
        <v>0</v>
      </c>
      <c r="AG763" s="45" t="n">
        <v>0</v>
      </c>
      <c r="AH763" s="45" t="n">
        <v>0</v>
      </c>
      <c r="AI763" s="45" t="n">
        <v>0</v>
      </c>
      <c r="AJ763" s="45" t="n">
        <v>0</v>
      </c>
      <c r="AK763" s="45" t="n">
        <v>0</v>
      </c>
      <c r="AL763" s="45" t="n">
        <v>0</v>
      </c>
      <c r="AM763" s="72" t="n">
        <f aca="false">AC763/12*7</f>
        <v>0</v>
      </c>
      <c r="AN763" s="45" t="n">
        <v>0</v>
      </c>
      <c r="AO763" s="45" t="n">
        <v>0</v>
      </c>
      <c r="AP763" s="45" t="n">
        <v>0</v>
      </c>
      <c r="AQ763" s="45" t="n">
        <v>0</v>
      </c>
      <c r="AR763" s="45" t="n">
        <v>0</v>
      </c>
      <c r="AS763" s="45" t="n">
        <v>0</v>
      </c>
      <c r="AT763" s="45" t="n">
        <v>0</v>
      </c>
      <c r="AU763" s="45" t="n">
        <v>0</v>
      </c>
      <c r="AV763" s="45" t="n">
        <v>0</v>
      </c>
      <c r="AW763" s="45" t="n">
        <v>0</v>
      </c>
      <c r="AX763" s="72"/>
      <c r="AY763" s="45" t="n">
        <v>0</v>
      </c>
      <c r="AZ763" s="45" t="n">
        <v>0</v>
      </c>
      <c r="BA763" s="45" t="n">
        <v>0</v>
      </c>
      <c r="BB763" s="45" t="n">
        <v>0</v>
      </c>
      <c r="BC763" s="45" t="n">
        <f aca="false">+AZ763/12*3</f>
        <v>0</v>
      </c>
      <c r="BD763" s="45" t="n">
        <v>0</v>
      </c>
      <c r="BE763" s="45" t="n">
        <v>0</v>
      </c>
      <c r="BF763" s="45" t="n">
        <v>0</v>
      </c>
      <c r="BG763" s="45" t="n">
        <v>0</v>
      </c>
      <c r="BH763" s="45" t="n">
        <v>0</v>
      </c>
      <c r="BI763" s="45" t="n">
        <v>0</v>
      </c>
      <c r="BJ763" s="45" t="n">
        <v>0</v>
      </c>
      <c r="BK763" s="73" t="n">
        <v>0</v>
      </c>
      <c r="BL763" s="45" t="n">
        <v>0</v>
      </c>
      <c r="BM763" s="45" t="n">
        <v>0</v>
      </c>
      <c r="BN763" s="45" t="n">
        <v>0</v>
      </c>
      <c r="BO763" s="45" t="n">
        <v>0</v>
      </c>
      <c r="BP763" s="45" t="n">
        <v>0</v>
      </c>
      <c r="BQ763" s="45" t="n">
        <v>0</v>
      </c>
      <c r="BR763" s="45" t="n">
        <v>0</v>
      </c>
      <c r="BS763" s="45" t="n">
        <v>0</v>
      </c>
      <c r="BT763" s="45" t="n">
        <v>0</v>
      </c>
      <c r="BU763" s="45" t="n">
        <v>0</v>
      </c>
      <c r="BV763" s="45" t="n">
        <v>0</v>
      </c>
      <c r="BW763" s="45" t="n">
        <v>0</v>
      </c>
      <c r="BX763" s="45" t="n">
        <v>0</v>
      </c>
      <c r="BY763" s="45" t="e">
        <f aca="false">BX763*100/AZ763</f>
        <v>#DIV/0!</v>
      </c>
      <c r="BZ763" s="45" t="e">
        <f aca="false">BX763*100/BV763</f>
        <v>#DIV/0!</v>
      </c>
      <c r="CA763" s="45" t="n">
        <v>0</v>
      </c>
      <c r="CB763" s="45" t="n">
        <f aca="false">+CA763/12*2</f>
        <v>0</v>
      </c>
      <c r="CC763" s="45" t="n">
        <v>0</v>
      </c>
      <c r="CD763" s="45" t="e">
        <f aca="false">+CC763*100/CB763</f>
        <v>#DIV/0!</v>
      </c>
      <c r="CE763" s="45" t="n">
        <f aca="false">+CA763/12*3</f>
        <v>0</v>
      </c>
      <c r="CF763" s="45" t="n">
        <v>0</v>
      </c>
      <c r="CG763" s="45" t="n">
        <v>0</v>
      </c>
      <c r="CH763" s="45" t="e">
        <f aca="false">+CG763*100/CE763</f>
        <v>#DIV/0!</v>
      </c>
      <c r="CI763" s="45" t="e">
        <f aca="false">+CG763*100/CF763</f>
        <v>#DIV/0!</v>
      </c>
      <c r="CJ763" s="45" t="n">
        <f aca="false">CA763/12*4</f>
        <v>0</v>
      </c>
      <c r="CK763" s="45" t="n">
        <v>0</v>
      </c>
      <c r="CL763" s="45" t="n">
        <v>0</v>
      </c>
      <c r="CM763" s="45" t="n">
        <f aca="false">+CA763/12*5</f>
        <v>0</v>
      </c>
      <c r="CN763" s="73" t="n">
        <v>0</v>
      </c>
      <c r="CO763" s="45" t="n">
        <v>0</v>
      </c>
      <c r="CP763" s="45" t="n">
        <f aca="false">+CA763/2</f>
        <v>0</v>
      </c>
      <c r="CQ763" s="45" t="n">
        <v>0</v>
      </c>
      <c r="CR763" s="45" t="n">
        <v>0</v>
      </c>
      <c r="CS763" s="45" t="n">
        <f aca="false">+CA763/12*7</f>
        <v>0</v>
      </c>
      <c r="CT763" s="45" t="n">
        <v>0</v>
      </c>
      <c r="CU763" s="45" t="n">
        <v>0</v>
      </c>
      <c r="CV763" s="45" t="n">
        <f aca="false">+CA763/12*8</f>
        <v>0</v>
      </c>
      <c r="CW763" s="45" t="n">
        <v>0</v>
      </c>
      <c r="CX763" s="45" t="n">
        <v>0</v>
      </c>
      <c r="CY763" s="45" t="n">
        <f aca="false">+CA763/12*9</f>
        <v>0</v>
      </c>
      <c r="CZ763" s="45" t="n">
        <v>0</v>
      </c>
      <c r="DA763" s="45" t="n">
        <v>0</v>
      </c>
      <c r="DB763" s="45" t="n">
        <v>0</v>
      </c>
      <c r="DC763" s="45" t="n">
        <v>0</v>
      </c>
      <c r="DD763" s="45" t="n">
        <v>0</v>
      </c>
      <c r="DE763" s="74"/>
      <c r="DF763" s="45" t="n">
        <v>0</v>
      </c>
      <c r="DG763" s="45"/>
      <c r="DH763" s="45" t="n">
        <v>0</v>
      </c>
      <c r="DI763" s="45" t="n">
        <v>0</v>
      </c>
      <c r="DJ763" s="45" t="n">
        <v>0</v>
      </c>
      <c r="DK763" s="45" t="n">
        <v>0</v>
      </c>
      <c r="DL763" s="45" t="n">
        <v>0</v>
      </c>
      <c r="DM763" s="45" t="e">
        <f aca="false">DL763*100/DJ763</f>
        <v>#DIV/0!</v>
      </c>
      <c r="DN763" s="45" t="n">
        <f aca="false">DL763-DJ763</f>
        <v>0</v>
      </c>
      <c r="DO763" s="45" t="n">
        <f aca="false">+DJ763/12</f>
        <v>0</v>
      </c>
      <c r="DP763" s="45" t="n">
        <v>0</v>
      </c>
      <c r="DQ763" s="45" t="n">
        <f aca="false">+DJ763/12*2</f>
        <v>0</v>
      </c>
      <c r="DR763" s="45" t="n">
        <v>0</v>
      </c>
      <c r="DS763" s="45" t="e">
        <f aca="false">+DR763*100/DQ763</f>
        <v>#DIV/0!</v>
      </c>
      <c r="DT763" s="45" t="n">
        <f aca="false">+DL763/12*3</f>
        <v>0</v>
      </c>
      <c r="DU763" s="45" t="n">
        <v>0</v>
      </c>
      <c r="DV763" s="45" t="n">
        <v>0</v>
      </c>
      <c r="DW763" s="45" t="e">
        <f aca="false">+DV763*100/DT763</f>
        <v>#DIV/0!</v>
      </c>
      <c r="DX763" s="45" t="e">
        <f aca="false">+DV763*100/DU763</f>
        <v>#DIV/0!</v>
      </c>
      <c r="DY763" s="45" t="n">
        <f aca="false">+DL763/12*4</f>
        <v>0</v>
      </c>
      <c r="DZ763" s="45" t="n">
        <v>0</v>
      </c>
      <c r="EA763" s="45" t="n">
        <v>0</v>
      </c>
      <c r="EB763" s="45" t="e">
        <f aca="false">+EA763*100/DY763</f>
        <v>#DIV/0!</v>
      </c>
      <c r="EC763" s="45" t="e">
        <f aca="false">+EA763*100/DZ763</f>
        <v>#DIV/0!</v>
      </c>
      <c r="ED763" s="45" t="n">
        <f aca="false">+DL763/12*5</f>
        <v>0</v>
      </c>
      <c r="EE763" s="45" t="n">
        <v>0</v>
      </c>
      <c r="EF763" s="45" t="n">
        <v>0</v>
      </c>
      <c r="EG763" s="45" t="e">
        <f aca="false">+EF763*100/ED763</f>
        <v>#DIV/0!</v>
      </c>
      <c r="EH763" s="45" t="e">
        <f aca="false">+EF763*100/EE763</f>
        <v>#DIV/0!</v>
      </c>
      <c r="EI763" s="45" t="n">
        <f aca="false">+DL763/2</f>
        <v>0</v>
      </c>
      <c r="EJ763" s="45" t="n">
        <v>0</v>
      </c>
      <c r="EK763" s="45" t="n">
        <v>0</v>
      </c>
      <c r="EL763" s="45" t="n">
        <v>0</v>
      </c>
      <c r="EM763" s="45" t="n">
        <f aca="false">+EK763-DL763</f>
        <v>0</v>
      </c>
      <c r="EN763" s="45" t="e">
        <f aca="false">+EL763*100/EI763</f>
        <v>#DIV/0!</v>
      </c>
      <c r="EO763" s="45" t="e">
        <f aca="false">+EL763*100/EJ763</f>
        <v>#DIV/0!</v>
      </c>
    </row>
    <row r="764" customFormat="false" ht="15.95" hidden="true" customHeight="true" outlineLevel="0" collapsed="false">
      <c r="D764" s="92"/>
      <c r="E764" s="79" t="n">
        <v>511300</v>
      </c>
      <c r="F764" s="79"/>
      <c r="G764" s="70" t="s">
        <v>544</v>
      </c>
      <c r="H764" s="45" t="n">
        <v>0</v>
      </c>
      <c r="I764" s="45" t="n">
        <v>0</v>
      </c>
      <c r="J764" s="45" t="n">
        <v>0</v>
      </c>
      <c r="K764" s="45" t="n">
        <v>0</v>
      </c>
      <c r="L764" s="45" t="n">
        <v>0</v>
      </c>
      <c r="M764" s="45" t="n">
        <v>0</v>
      </c>
      <c r="N764" s="45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5" t="n">
        <v>0</v>
      </c>
      <c r="T764" s="45" t="n">
        <v>0</v>
      </c>
      <c r="U764" s="45" t="n">
        <v>0</v>
      </c>
      <c r="V764" s="45" t="n">
        <v>0</v>
      </c>
      <c r="W764" s="45" t="n">
        <v>0</v>
      </c>
      <c r="X764" s="45" t="n">
        <v>0</v>
      </c>
      <c r="Y764" s="45" t="n">
        <v>0</v>
      </c>
      <c r="Z764" s="45" t="n">
        <v>0</v>
      </c>
      <c r="AA764" s="45" t="n">
        <v>0</v>
      </c>
      <c r="AB764" s="45" t="n">
        <v>0</v>
      </c>
      <c r="AC764" s="45" t="n">
        <v>0</v>
      </c>
      <c r="AD764" s="45" t="n">
        <v>0</v>
      </c>
      <c r="AE764" s="45" t="n">
        <v>0</v>
      </c>
      <c r="AF764" s="45" t="n">
        <v>0</v>
      </c>
      <c r="AG764" s="45" t="n">
        <v>0</v>
      </c>
      <c r="AH764" s="45" t="n">
        <v>0</v>
      </c>
      <c r="AI764" s="45" t="n">
        <v>0</v>
      </c>
      <c r="AJ764" s="45" t="n">
        <v>0</v>
      </c>
      <c r="AK764" s="45" t="n">
        <v>0</v>
      </c>
      <c r="AL764" s="45" t="n">
        <v>0</v>
      </c>
      <c r="AM764" s="72" t="n">
        <f aca="false">AC764/12*7</f>
        <v>0</v>
      </c>
      <c r="AN764" s="45" t="n">
        <v>0</v>
      </c>
      <c r="AO764" s="45" t="n">
        <v>0</v>
      </c>
      <c r="AP764" s="45" t="n">
        <v>0</v>
      </c>
      <c r="AQ764" s="45" t="n">
        <v>0</v>
      </c>
      <c r="AR764" s="45" t="n">
        <v>0</v>
      </c>
      <c r="AS764" s="45" t="n">
        <v>0</v>
      </c>
      <c r="AT764" s="45" t="n">
        <v>0</v>
      </c>
      <c r="AU764" s="45" t="n">
        <v>0</v>
      </c>
      <c r="AV764" s="45" t="n">
        <v>0</v>
      </c>
      <c r="AW764" s="45" t="n">
        <v>0</v>
      </c>
      <c r="AX764" s="72"/>
      <c r="AY764" s="45" t="n">
        <v>0</v>
      </c>
      <c r="AZ764" s="45" t="n">
        <v>0</v>
      </c>
      <c r="BA764" s="45" t="n">
        <v>0</v>
      </c>
      <c r="BB764" s="45" t="n">
        <v>0</v>
      </c>
      <c r="BC764" s="45" t="n">
        <f aca="false">+AZ764/12*3</f>
        <v>0</v>
      </c>
      <c r="BD764" s="45" t="n">
        <v>0</v>
      </c>
      <c r="BE764" s="45" t="n">
        <v>0</v>
      </c>
      <c r="BF764" s="45" t="n">
        <v>0</v>
      </c>
      <c r="BG764" s="45" t="n">
        <v>0</v>
      </c>
      <c r="BH764" s="45" t="n">
        <v>0</v>
      </c>
      <c r="BI764" s="45" t="n">
        <v>0</v>
      </c>
      <c r="BJ764" s="45" t="n">
        <v>0</v>
      </c>
      <c r="BK764" s="73" t="n">
        <v>0</v>
      </c>
      <c r="BL764" s="45" t="n">
        <v>0</v>
      </c>
      <c r="BM764" s="45" t="n">
        <v>0</v>
      </c>
      <c r="BN764" s="45" t="n">
        <v>0</v>
      </c>
      <c r="BO764" s="45" t="n">
        <v>0</v>
      </c>
      <c r="BP764" s="45" t="n">
        <v>0</v>
      </c>
      <c r="BQ764" s="45" t="n">
        <v>0</v>
      </c>
      <c r="BR764" s="45" t="n">
        <v>0</v>
      </c>
      <c r="BS764" s="45" t="n">
        <v>0</v>
      </c>
      <c r="BT764" s="45" t="n">
        <v>0</v>
      </c>
      <c r="BU764" s="45" t="n">
        <v>0</v>
      </c>
      <c r="BV764" s="45" t="n">
        <v>0</v>
      </c>
      <c r="BW764" s="45" t="n">
        <v>0</v>
      </c>
      <c r="BX764" s="45" t="n">
        <v>0</v>
      </c>
      <c r="BY764" s="45" t="e">
        <f aca="false">BX764*100/AZ764</f>
        <v>#DIV/0!</v>
      </c>
      <c r="BZ764" s="45" t="e">
        <f aca="false">BX764*100/BV764</f>
        <v>#DIV/0!</v>
      </c>
      <c r="CA764" s="45" t="n">
        <v>0</v>
      </c>
      <c r="CB764" s="45" t="n">
        <f aca="false">+CA764/12*2</f>
        <v>0</v>
      </c>
      <c r="CC764" s="45" t="n">
        <v>0</v>
      </c>
      <c r="CD764" s="45" t="e">
        <f aca="false">+CC764*100/CB764</f>
        <v>#DIV/0!</v>
      </c>
      <c r="CE764" s="45" t="n">
        <f aca="false">+CA764/12*3</f>
        <v>0</v>
      </c>
      <c r="CF764" s="45" t="n">
        <v>0</v>
      </c>
      <c r="CG764" s="45" t="n">
        <v>0</v>
      </c>
      <c r="CH764" s="45" t="e">
        <f aca="false">+CG764*100/CE764</f>
        <v>#DIV/0!</v>
      </c>
      <c r="CI764" s="45" t="e">
        <f aca="false">+CG764*100/CF764</f>
        <v>#DIV/0!</v>
      </c>
      <c r="CJ764" s="45" t="n">
        <f aca="false">CA764/12*4</f>
        <v>0</v>
      </c>
      <c r="CK764" s="45" t="n">
        <v>0</v>
      </c>
      <c r="CL764" s="45" t="n">
        <v>0</v>
      </c>
      <c r="CM764" s="45" t="n">
        <f aca="false">+CA764/12*5</f>
        <v>0</v>
      </c>
      <c r="CN764" s="73" t="n">
        <v>0</v>
      </c>
      <c r="CO764" s="45" t="n">
        <v>0</v>
      </c>
      <c r="CP764" s="45" t="n">
        <f aca="false">+CA764/2</f>
        <v>0</v>
      </c>
      <c r="CQ764" s="45" t="n">
        <v>0</v>
      </c>
      <c r="CR764" s="45" t="n">
        <v>0</v>
      </c>
      <c r="CS764" s="45" t="n">
        <f aca="false">+CA764/12*7</f>
        <v>0</v>
      </c>
      <c r="CT764" s="45" t="n">
        <v>0</v>
      </c>
      <c r="CU764" s="45" t="n">
        <v>0</v>
      </c>
      <c r="CV764" s="45" t="n">
        <f aca="false">+CA764/12*8</f>
        <v>0</v>
      </c>
      <c r="CW764" s="45" t="n">
        <v>0</v>
      </c>
      <c r="CX764" s="45" t="n">
        <v>0</v>
      </c>
      <c r="CY764" s="45" t="n">
        <f aca="false">+CA764/12*9</f>
        <v>0</v>
      </c>
      <c r="CZ764" s="45" t="n">
        <v>0</v>
      </c>
      <c r="DA764" s="45" t="n">
        <v>0</v>
      </c>
      <c r="DB764" s="45" t="n">
        <v>0</v>
      </c>
      <c r="DC764" s="45" t="n">
        <v>0</v>
      </c>
      <c r="DD764" s="45" t="n">
        <v>0</v>
      </c>
      <c r="DE764" s="74"/>
      <c r="DF764" s="45" t="n">
        <v>0</v>
      </c>
      <c r="DG764" s="45"/>
      <c r="DH764" s="45" t="n">
        <v>0</v>
      </c>
      <c r="DI764" s="45" t="n">
        <v>0</v>
      </c>
      <c r="DJ764" s="45" t="n">
        <v>0</v>
      </c>
      <c r="DK764" s="45" t="n">
        <v>0</v>
      </c>
      <c r="DL764" s="45" t="n">
        <v>0</v>
      </c>
      <c r="DM764" s="45" t="e">
        <f aca="false">DL764*100/DJ764</f>
        <v>#DIV/0!</v>
      </c>
      <c r="DN764" s="45" t="n">
        <f aca="false">DL764-DJ764</f>
        <v>0</v>
      </c>
      <c r="DO764" s="45" t="n">
        <f aca="false">+DJ764/12</f>
        <v>0</v>
      </c>
      <c r="DP764" s="45" t="n">
        <v>0</v>
      </c>
      <c r="DQ764" s="45" t="n">
        <f aca="false">+DJ764/12*2</f>
        <v>0</v>
      </c>
      <c r="DR764" s="45" t="n">
        <v>0</v>
      </c>
      <c r="DS764" s="45" t="e">
        <f aca="false">+DR764*100/DQ764</f>
        <v>#DIV/0!</v>
      </c>
      <c r="DT764" s="45" t="n">
        <f aca="false">+DL764/12*3</f>
        <v>0</v>
      </c>
      <c r="DU764" s="45" t="n">
        <v>0</v>
      </c>
      <c r="DV764" s="45" t="n">
        <v>0</v>
      </c>
      <c r="DW764" s="45" t="e">
        <f aca="false">+DV764*100/DT764</f>
        <v>#DIV/0!</v>
      </c>
      <c r="DX764" s="45" t="e">
        <f aca="false">+DV764*100/DU764</f>
        <v>#DIV/0!</v>
      </c>
      <c r="DY764" s="45" t="n">
        <f aca="false">+DL764/12*4</f>
        <v>0</v>
      </c>
      <c r="DZ764" s="45" t="n">
        <v>0</v>
      </c>
      <c r="EA764" s="45" t="n">
        <v>0</v>
      </c>
      <c r="EB764" s="45" t="e">
        <f aca="false">+EA764*100/DY764</f>
        <v>#DIV/0!</v>
      </c>
      <c r="EC764" s="45" t="e">
        <f aca="false">+EA764*100/DZ764</f>
        <v>#DIV/0!</v>
      </c>
      <c r="ED764" s="45" t="n">
        <f aca="false">+DL764/12*5</f>
        <v>0</v>
      </c>
      <c r="EE764" s="45" t="n">
        <v>0</v>
      </c>
      <c r="EF764" s="45" t="n">
        <v>0</v>
      </c>
      <c r="EG764" s="45" t="e">
        <f aca="false">+EF764*100/ED764</f>
        <v>#DIV/0!</v>
      </c>
      <c r="EH764" s="45" t="e">
        <f aca="false">+EF764*100/EE764</f>
        <v>#DIV/0!</v>
      </c>
      <c r="EI764" s="45" t="n">
        <f aca="false">+DL764/2</f>
        <v>0</v>
      </c>
      <c r="EJ764" s="45" t="n">
        <v>0</v>
      </c>
      <c r="EK764" s="45" t="n">
        <v>0</v>
      </c>
      <c r="EL764" s="45" t="n">
        <v>0</v>
      </c>
      <c r="EM764" s="45" t="n">
        <f aca="false">+EK764-DL764</f>
        <v>0</v>
      </c>
      <c r="EN764" s="45" t="e">
        <f aca="false">+EL764*100/EI764</f>
        <v>#DIV/0!</v>
      </c>
      <c r="EO764" s="45" t="e">
        <f aca="false">+EL764*100/EJ764</f>
        <v>#DIV/0!</v>
      </c>
    </row>
    <row r="765" customFormat="false" ht="15.95" hidden="true" customHeight="true" outlineLevel="0" collapsed="false">
      <c r="D765" s="92"/>
      <c r="E765" s="79"/>
      <c r="F765" s="79"/>
      <c r="G765" s="70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72" t="n">
        <f aca="false">AC765/12*7</f>
        <v>0</v>
      </c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72"/>
      <c r="AY765" s="45"/>
      <c r="AZ765" s="45"/>
      <c r="BA765" s="45"/>
      <c r="BB765" s="45"/>
      <c r="BC765" s="45" t="n">
        <f aca="false">+AZ765/12*3</f>
        <v>0</v>
      </c>
      <c r="BD765" s="45"/>
      <c r="BE765" s="45"/>
      <c r="BF765" s="45"/>
      <c r="BG765" s="45"/>
      <c r="BH765" s="45"/>
      <c r="BI765" s="45"/>
      <c r="BJ765" s="45"/>
      <c r="BK765" s="73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 t="e">
        <f aca="false">BX765*100/AZ765</f>
        <v>#DIV/0!</v>
      </c>
      <c r="BZ765" s="45" t="e">
        <f aca="false">BX765*100/BV765</f>
        <v>#DIV/0!</v>
      </c>
      <c r="CA765" s="45"/>
      <c r="CB765" s="45" t="n">
        <f aca="false">+CA765/12*2</f>
        <v>0</v>
      </c>
      <c r="CC765" s="45"/>
      <c r="CD765" s="45" t="e">
        <f aca="false">+CC765*100/CB765</f>
        <v>#DIV/0!</v>
      </c>
      <c r="CE765" s="45" t="n">
        <f aca="false">+CA765/12*3</f>
        <v>0</v>
      </c>
      <c r="CF765" s="45"/>
      <c r="CG765" s="45"/>
      <c r="CH765" s="45" t="e">
        <f aca="false">+CG765*100/CE765</f>
        <v>#DIV/0!</v>
      </c>
      <c r="CI765" s="45" t="e">
        <f aca="false">+CG765*100/CF765</f>
        <v>#DIV/0!</v>
      </c>
      <c r="CJ765" s="45" t="n">
        <f aca="false">CA765/12*4</f>
        <v>0</v>
      </c>
      <c r="CK765" s="45"/>
      <c r="CL765" s="45"/>
      <c r="CM765" s="45" t="n">
        <f aca="false">+CA765/12*5</f>
        <v>0</v>
      </c>
      <c r="CN765" s="73"/>
      <c r="CO765" s="45"/>
      <c r="CP765" s="45" t="n">
        <f aca="false">+CA765/2</f>
        <v>0</v>
      </c>
      <c r="CQ765" s="45"/>
      <c r="CR765" s="45"/>
      <c r="CS765" s="45" t="n">
        <f aca="false">+CA765/12*7</f>
        <v>0</v>
      </c>
      <c r="CT765" s="45"/>
      <c r="CU765" s="45"/>
      <c r="CV765" s="45" t="n">
        <f aca="false">+CA765/12*8</f>
        <v>0</v>
      </c>
      <c r="CW765" s="45"/>
      <c r="CX765" s="45"/>
      <c r="CY765" s="45" t="n">
        <f aca="false">+CA765/12*9</f>
        <v>0</v>
      </c>
      <c r="CZ765" s="45"/>
      <c r="DA765" s="45"/>
      <c r="DB765" s="45"/>
      <c r="DC765" s="45"/>
      <c r="DD765" s="45"/>
      <c r="DE765" s="74"/>
      <c r="DF765" s="45"/>
      <c r="DG765" s="45"/>
      <c r="DH765" s="45"/>
      <c r="DI765" s="45"/>
      <c r="DJ765" s="45"/>
      <c r="DK765" s="45"/>
      <c r="DL765" s="45"/>
      <c r="DM765" s="45" t="e">
        <f aca="false">DL765*100/DJ765</f>
        <v>#DIV/0!</v>
      </c>
      <c r="DN765" s="45" t="n">
        <f aca="false">DL765-DJ765</f>
        <v>0</v>
      </c>
      <c r="DO765" s="45" t="n">
        <f aca="false">+DJ765/12</f>
        <v>0</v>
      </c>
      <c r="DP765" s="45"/>
      <c r="DQ765" s="45" t="n">
        <f aca="false">+DJ765/12*2</f>
        <v>0</v>
      </c>
      <c r="DR765" s="45"/>
      <c r="DS765" s="45" t="e">
        <f aca="false">+DR765*100/DQ765</f>
        <v>#DIV/0!</v>
      </c>
      <c r="DT765" s="45" t="n">
        <f aca="false">+DL765/12*3</f>
        <v>0</v>
      </c>
      <c r="DU765" s="45"/>
      <c r="DV765" s="45"/>
      <c r="DW765" s="45" t="e">
        <f aca="false">+DV765*100/DT765</f>
        <v>#DIV/0!</v>
      </c>
      <c r="DX765" s="45" t="e">
        <f aca="false">+DV765*100/DU765</f>
        <v>#DIV/0!</v>
      </c>
      <c r="DY765" s="45" t="n">
        <f aca="false">+DL765/12*4</f>
        <v>0</v>
      </c>
      <c r="DZ765" s="45"/>
      <c r="EA765" s="45"/>
      <c r="EB765" s="45" t="e">
        <f aca="false">+EA765*100/DY765</f>
        <v>#DIV/0!</v>
      </c>
      <c r="EC765" s="45" t="e">
        <f aca="false">+EA765*100/DZ765</f>
        <v>#DIV/0!</v>
      </c>
      <c r="ED765" s="45" t="n">
        <f aca="false">+DL765/12*5</f>
        <v>0</v>
      </c>
      <c r="EE765" s="45"/>
      <c r="EF765" s="45"/>
      <c r="EG765" s="45" t="e">
        <f aca="false">+EF765*100/ED765</f>
        <v>#DIV/0!</v>
      </c>
      <c r="EH765" s="45" t="e">
        <f aca="false">+EF765*100/EE765</f>
        <v>#DIV/0!</v>
      </c>
      <c r="EI765" s="45" t="n">
        <f aca="false">+DL765/2</f>
        <v>0</v>
      </c>
      <c r="EJ765" s="45"/>
      <c r="EK765" s="45"/>
      <c r="EL765" s="45"/>
      <c r="EM765" s="45" t="n">
        <f aca="false">+EK765-DL765</f>
        <v>0</v>
      </c>
      <c r="EN765" s="45" t="e">
        <f aca="false">+EL765*100/EI765</f>
        <v>#DIV/0!</v>
      </c>
      <c r="EO765" s="45" t="e">
        <f aca="false">+EL765*100/EJ765</f>
        <v>#DIV/0!</v>
      </c>
    </row>
    <row r="766" customFormat="false" ht="15.95" hidden="true" customHeight="true" outlineLevel="0" collapsed="false">
      <c r="D766" s="92"/>
      <c r="E766" s="79"/>
      <c r="F766" s="79"/>
      <c r="G766" s="70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72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72"/>
      <c r="AY766" s="45"/>
      <c r="AZ766" s="45"/>
      <c r="BA766" s="45"/>
      <c r="BB766" s="45"/>
      <c r="BC766" s="45" t="n">
        <f aca="false">+AZ766/12*3</f>
        <v>0</v>
      </c>
      <c r="BD766" s="45"/>
      <c r="BE766" s="45"/>
      <c r="BF766" s="45"/>
      <c r="BG766" s="45"/>
      <c r="BH766" s="45"/>
      <c r="BI766" s="45"/>
      <c r="BJ766" s="45"/>
      <c r="BK766" s="73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 t="e">
        <f aca="false">BX766*100/AZ766</f>
        <v>#DIV/0!</v>
      </c>
      <c r="BZ766" s="45" t="e">
        <f aca="false">BX766*100/BV766</f>
        <v>#DIV/0!</v>
      </c>
      <c r="CA766" s="45"/>
      <c r="CB766" s="45" t="n">
        <f aca="false">+CA766/12*2</f>
        <v>0</v>
      </c>
      <c r="CC766" s="45"/>
      <c r="CD766" s="45" t="e">
        <f aca="false">+CC766*100/CB766</f>
        <v>#DIV/0!</v>
      </c>
      <c r="CE766" s="45" t="n">
        <f aca="false">+CA766/12*3</f>
        <v>0</v>
      </c>
      <c r="CF766" s="45"/>
      <c r="CG766" s="45"/>
      <c r="CH766" s="45" t="e">
        <f aca="false">+CG766*100/CE766</f>
        <v>#DIV/0!</v>
      </c>
      <c r="CI766" s="45" t="e">
        <f aca="false">+CG766*100/CF766</f>
        <v>#DIV/0!</v>
      </c>
      <c r="CJ766" s="45" t="n">
        <f aca="false">CA766/12*4</f>
        <v>0</v>
      </c>
      <c r="CK766" s="45"/>
      <c r="CL766" s="45"/>
      <c r="CM766" s="45" t="n">
        <f aca="false">+CA766/12*5</f>
        <v>0</v>
      </c>
      <c r="CN766" s="73"/>
      <c r="CO766" s="45"/>
      <c r="CP766" s="45" t="n">
        <f aca="false">+CA766/2</f>
        <v>0</v>
      </c>
      <c r="CQ766" s="45"/>
      <c r="CR766" s="45"/>
      <c r="CS766" s="45" t="n">
        <f aca="false">+CA766/12*7</f>
        <v>0</v>
      </c>
      <c r="CT766" s="45"/>
      <c r="CU766" s="45"/>
      <c r="CV766" s="45" t="n">
        <f aca="false">+CA766/12*8</f>
        <v>0</v>
      </c>
      <c r="CW766" s="45"/>
      <c r="CX766" s="45"/>
      <c r="CY766" s="45" t="n">
        <f aca="false">+CA766/12*9</f>
        <v>0</v>
      </c>
      <c r="CZ766" s="45"/>
      <c r="DA766" s="45"/>
      <c r="DB766" s="45"/>
      <c r="DC766" s="45"/>
      <c r="DD766" s="45"/>
      <c r="DE766" s="74"/>
      <c r="DF766" s="45"/>
      <c r="DG766" s="45"/>
      <c r="DH766" s="45"/>
      <c r="DI766" s="45"/>
      <c r="DJ766" s="45"/>
      <c r="DK766" s="45"/>
      <c r="DL766" s="45"/>
      <c r="DM766" s="45" t="e">
        <f aca="false">DL766*100/DJ766</f>
        <v>#DIV/0!</v>
      </c>
      <c r="DN766" s="45" t="n">
        <f aca="false">DL766-DJ766</f>
        <v>0</v>
      </c>
      <c r="DO766" s="45" t="n">
        <f aca="false">+DJ766/12</f>
        <v>0</v>
      </c>
      <c r="DP766" s="45"/>
      <c r="DQ766" s="45" t="n">
        <f aca="false">+DJ766/12*2</f>
        <v>0</v>
      </c>
      <c r="DR766" s="45"/>
      <c r="DS766" s="45" t="e">
        <f aca="false">+DR766*100/DQ766</f>
        <v>#DIV/0!</v>
      </c>
      <c r="DT766" s="45" t="n">
        <f aca="false">+DL766/12*3</f>
        <v>0</v>
      </c>
      <c r="DU766" s="45"/>
      <c r="DV766" s="45"/>
      <c r="DW766" s="45" t="e">
        <f aca="false">+DV766*100/DT766</f>
        <v>#DIV/0!</v>
      </c>
      <c r="DX766" s="45" t="e">
        <f aca="false">+DV766*100/DU766</f>
        <v>#DIV/0!</v>
      </c>
      <c r="DY766" s="45" t="n">
        <f aca="false">+DL766/12*4</f>
        <v>0</v>
      </c>
      <c r="DZ766" s="45"/>
      <c r="EA766" s="45"/>
      <c r="EB766" s="45" t="e">
        <f aca="false">+EA766*100/DY766</f>
        <v>#DIV/0!</v>
      </c>
      <c r="EC766" s="45" t="e">
        <f aca="false">+EA766*100/DZ766</f>
        <v>#DIV/0!</v>
      </c>
      <c r="ED766" s="45" t="n">
        <f aca="false">+DL766/12*5</f>
        <v>0</v>
      </c>
      <c r="EE766" s="45"/>
      <c r="EF766" s="45"/>
      <c r="EG766" s="45" t="e">
        <f aca="false">+EF766*100/ED766</f>
        <v>#DIV/0!</v>
      </c>
      <c r="EH766" s="45" t="e">
        <f aca="false">+EF766*100/EE766</f>
        <v>#DIV/0!</v>
      </c>
      <c r="EI766" s="45" t="n">
        <f aca="false">+DL766/2</f>
        <v>0</v>
      </c>
      <c r="EJ766" s="45"/>
      <c r="EK766" s="45"/>
      <c r="EL766" s="45"/>
      <c r="EM766" s="45" t="n">
        <f aca="false">+EK766-DL766</f>
        <v>0</v>
      </c>
      <c r="EN766" s="45" t="e">
        <f aca="false">+EL766*100/EI766</f>
        <v>#DIV/0!</v>
      </c>
      <c r="EO766" s="45" t="e">
        <f aca="false">+EL766*100/EJ766</f>
        <v>#DIV/0!</v>
      </c>
    </row>
    <row r="767" customFormat="false" ht="17.25" hidden="false" customHeight="true" outlineLevel="0" collapsed="false">
      <c r="D767" s="92"/>
      <c r="E767" s="79"/>
      <c r="F767" s="79"/>
      <c r="G767" s="70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72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72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73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 t="n">
        <f aca="false">CA767/12*4</f>
        <v>0</v>
      </c>
      <c r="CK767" s="45"/>
      <c r="CL767" s="45"/>
      <c r="CM767" s="45" t="n">
        <f aca="false">+CA767/12*5</f>
        <v>0</v>
      </c>
      <c r="CN767" s="73"/>
      <c r="CO767" s="45"/>
      <c r="CP767" s="45"/>
      <c r="CQ767" s="45"/>
      <c r="CR767" s="45"/>
      <c r="CS767" s="45"/>
      <c r="CT767" s="45"/>
      <c r="CU767" s="45"/>
      <c r="CV767" s="45"/>
      <c r="CW767" s="45"/>
      <c r="CX767" s="45"/>
      <c r="CY767" s="45" t="n">
        <f aca="false">+CA767/12*9</f>
        <v>0</v>
      </c>
      <c r="CZ767" s="45"/>
      <c r="DA767" s="45"/>
      <c r="DB767" s="45"/>
      <c r="DC767" s="45"/>
      <c r="DD767" s="45"/>
      <c r="DE767" s="74"/>
      <c r="DF767" s="45"/>
      <c r="DG767" s="45"/>
      <c r="DH767" s="45"/>
      <c r="DI767" s="45"/>
      <c r="DJ767" s="45"/>
      <c r="DK767" s="45"/>
      <c r="DL767" s="45"/>
      <c r="DM767" s="45"/>
      <c r="DN767" s="45"/>
      <c r="DO767" s="45"/>
      <c r="DP767" s="45"/>
      <c r="DQ767" s="45"/>
      <c r="DR767" s="45"/>
      <c r="DS767" s="45"/>
      <c r="DT767" s="45"/>
      <c r="DU767" s="45"/>
      <c r="DV767" s="45"/>
      <c r="DW767" s="45"/>
      <c r="DX767" s="45"/>
      <c r="DY767" s="45"/>
      <c r="DZ767" s="45"/>
      <c r="EA767" s="45"/>
      <c r="EB767" s="45"/>
      <c r="EC767" s="45"/>
      <c r="ED767" s="45"/>
      <c r="EE767" s="45"/>
      <c r="EF767" s="45"/>
      <c r="EG767" s="45"/>
      <c r="EH767" s="45"/>
      <c r="EI767" s="45"/>
      <c r="EJ767" s="45"/>
      <c r="EK767" s="45"/>
      <c r="EL767" s="45"/>
      <c r="EM767" s="45"/>
      <c r="EN767" s="45"/>
      <c r="EO767" s="45"/>
    </row>
    <row r="768" customFormat="false" ht="15.95" hidden="true" customHeight="true" outlineLevel="0" collapsed="false">
      <c r="D768" s="92"/>
      <c r="E768" s="79"/>
      <c r="F768" s="79"/>
      <c r="G768" s="70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72" t="n">
        <f aca="false">AC768/12*7</f>
        <v>0</v>
      </c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72"/>
      <c r="AY768" s="45"/>
      <c r="AZ768" s="45"/>
      <c r="BA768" s="45"/>
      <c r="BB768" s="45"/>
      <c r="BC768" s="45" t="n">
        <f aca="false">+AZ768/12*3</f>
        <v>0</v>
      </c>
      <c r="BD768" s="45"/>
      <c r="BE768" s="45"/>
      <c r="BF768" s="45"/>
      <c r="BG768" s="45"/>
      <c r="BH768" s="45"/>
      <c r="BI768" s="45"/>
      <c r="BJ768" s="45"/>
      <c r="BK768" s="73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 t="e">
        <f aca="false">BX768*100/AZ768</f>
        <v>#DIV/0!</v>
      </c>
      <c r="BZ768" s="45" t="e">
        <f aca="false">BX768*100/BV768</f>
        <v>#DIV/0!</v>
      </c>
      <c r="CA768" s="45"/>
      <c r="CB768" s="45" t="n">
        <f aca="false">+CA768/12*2</f>
        <v>0</v>
      </c>
      <c r="CC768" s="45"/>
      <c r="CD768" s="45" t="e">
        <f aca="false">+CC768*100/CB768</f>
        <v>#DIV/0!</v>
      </c>
      <c r="CE768" s="45" t="n">
        <f aca="false">+CA768/12*3</f>
        <v>0</v>
      </c>
      <c r="CF768" s="45"/>
      <c r="CG768" s="45"/>
      <c r="CH768" s="45" t="e">
        <f aca="false">+CG768*100/CE768</f>
        <v>#DIV/0!</v>
      </c>
      <c r="CI768" s="45" t="e">
        <f aca="false">+CG768*100/CF768</f>
        <v>#DIV/0!</v>
      </c>
      <c r="CJ768" s="45" t="n">
        <f aca="false">CA768/12*4</f>
        <v>0</v>
      </c>
      <c r="CK768" s="45"/>
      <c r="CL768" s="45"/>
      <c r="CM768" s="45" t="n">
        <f aca="false">+CA768/12*5</f>
        <v>0</v>
      </c>
      <c r="CN768" s="73"/>
      <c r="CO768" s="45"/>
      <c r="CP768" s="45" t="n">
        <f aca="false">+CA768/2</f>
        <v>0</v>
      </c>
      <c r="CQ768" s="45"/>
      <c r="CR768" s="45"/>
      <c r="CS768" s="45" t="n">
        <f aca="false">+CA768/12*7</f>
        <v>0</v>
      </c>
      <c r="CT768" s="45"/>
      <c r="CU768" s="45"/>
      <c r="CV768" s="45" t="n">
        <f aca="false">+CA768/12*8</f>
        <v>0</v>
      </c>
      <c r="CW768" s="45"/>
      <c r="CX768" s="45"/>
      <c r="CY768" s="45" t="n">
        <f aca="false">+CA768/12*9</f>
        <v>0</v>
      </c>
      <c r="CZ768" s="45"/>
      <c r="DA768" s="45"/>
      <c r="DB768" s="45"/>
      <c r="DC768" s="45"/>
      <c r="DD768" s="45"/>
      <c r="DE768" s="74"/>
      <c r="DF768" s="45"/>
      <c r="DG768" s="45"/>
      <c r="DH768" s="45"/>
      <c r="DI768" s="45"/>
      <c r="DJ768" s="45"/>
      <c r="DK768" s="45"/>
      <c r="DL768" s="45"/>
      <c r="DM768" s="45" t="e">
        <f aca="false">DL768*100/DJ768</f>
        <v>#DIV/0!</v>
      </c>
      <c r="DN768" s="45" t="n">
        <f aca="false">DL768-DJ768</f>
        <v>0</v>
      </c>
      <c r="DO768" s="45" t="n">
        <f aca="false">+DJ768/12</f>
        <v>0</v>
      </c>
      <c r="DP768" s="45"/>
      <c r="DQ768" s="45" t="n">
        <f aca="false">+DJ768/12*2</f>
        <v>0</v>
      </c>
      <c r="DR768" s="45"/>
      <c r="DS768" s="45" t="e">
        <f aca="false">+DR768*100/DQ768</f>
        <v>#DIV/0!</v>
      </c>
      <c r="DT768" s="45" t="n">
        <f aca="false">+DL768/12*3</f>
        <v>0</v>
      </c>
      <c r="DU768" s="45"/>
      <c r="DV768" s="45"/>
      <c r="DW768" s="45" t="e">
        <f aca="false">+DV768*100/DT768</f>
        <v>#DIV/0!</v>
      </c>
      <c r="DX768" s="45" t="e">
        <f aca="false">+DV768*100/DU768</f>
        <v>#DIV/0!</v>
      </c>
      <c r="DY768" s="45" t="n">
        <f aca="false">+DL768/12*4</f>
        <v>0</v>
      </c>
      <c r="DZ768" s="45"/>
      <c r="EA768" s="45"/>
      <c r="EB768" s="45" t="e">
        <f aca="false">+EA768*100/DY768</f>
        <v>#DIV/0!</v>
      </c>
      <c r="EC768" s="45" t="e">
        <f aca="false">+EA768*100/DZ768</f>
        <v>#DIV/0!</v>
      </c>
      <c r="ED768" s="45" t="n">
        <f aca="false">+DL768/12*5</f>
        <v>0</v>
      </c>
      <c r="EE768" s="45"/>
      <c r="EF768" s="45"/>
      <c r="EG768" s="45" t="e">
        <f aca="false">+EF768*100/ED768</f>
        <v>#DIV/0!</v>
      </c>
      <c r="EH768" s="45" t="e">
        <f aca="false">+EF768*100/EE768</f>
        <v>#DIV/0!</v>
      </c>
      <c r="EI768" s="45" t="n">
        <f aca="false">+DL768/2</f>
        <v>0</v>
      </c>
      <c r="EJ768" s="45"/>
      <c r="EK768" s="45"/>
      <c r="EL768" s="45"/>
      <c r="EM768" s="45" t="n">
        <f aca="false">+EK768-DL768</f>
        <v>0</v>
      </c>
      <c r="EN768" s="45" t="e">
        <f aca="false">+EL768*100/EI768</f>
        <v>#DIV/0!</v>
      </c>
      <c r="EO768" s="45" t="e">
        <f aca="false">+EL768*100/EJ768</f>
        <v>#DIV/0!</v>
      </c>
    </row>
    <row r="769" customFormat="false" ht="27" hidden="false" customHeight="true" outlineLevel="0" collapsed="false">
      <c r="D769" s="151" t="s">
        <v>593</v>
      </c>
      <c r="E769" s="89"/>
      <c r="F769" s="206" t="n">
        <v>8</v>
      </c>
      <c r="G769" s="90" t="s">
        <v>594</v>
      </c>
      <c r="H769" s="43"/>
      <c r="I769" s="43"/>
      <c r="J769" s="56" t="n">
        <f aca="false">J770+J786+J787+J792</f>
        <v>110000</v>
      </c>
      <c r="K769" s="56" t="n">
        <f aca="false">K770+K786+K787+K792</f>
        <v>10540.52</v>
      </c>
      <c r="L769" s="56" t="n">
        <f aca="false">L770+L786+L787+L792</f>
        <v>20424.61</v>
      </c>
      <c r="M769" s="43"/>
      <c r="N769" s="56" t="n">
        <f aca="false">N770+N786+N787+N792</f>
        <v>33257.68</v>
      </c>
      <c r="O769" s="56" t="n">
        <f aca="false">O770+O786+O787+O792</f>
        <v>50447.91</v>
      </c>
      <c r="P769" s="56" t="n">
        <f aca="false">P770+P786+P787+P792</f>
        <v>70836.34</v>
      </c>
      <c r="Q769" s="56" t="n">
        <f aca="false">Q770+Q786+Q787+Q792</f>
        <v>79903.4</v>
      </c>
      <c r="R769" s="56" t="n">
        <f aca="false">R770+R786+R787+R792</f>
        <v>94118.9</v>
      </c>
      <c r="S769" s="56" t="n">
        <f aca="false">S770+S786+S787+S792</f>
        <v>0</v>
      </c>
      <c r="T769" s="56" t="n">
        <f aca="false">T770+T786+T787+T792</f>
        <v>12535.12</v>
      </c>
      <c r="U769" s="56" t="n">
        <f aca="false">U770+U786+U787+U792</f>
        <v>33262.39</v>
      </c>
      <c r="V769" s="56" t="n">
        <f aca="false">V770+V786+V787+V792</f>
        <v>49941.84</v>
      </c>
      <c r="W769" s="56" t="n">
        <f aca="false">W770+W786+W787+W792</f>
        <v>57969.17</v>
      </c>
      <c r="X769" s="56" t="n">
        <f aca="false">X770+X786+X787+X792</f>
        <v>66106.95</v>
      </c>
      <c r="Y769" s="56" t="n">
        <f aca="false">Y770+Y786+Y787+Y792</f>
        <v>77577.67</v>
      </c>
      <c r="Z769" s="56" t="n">
        <f aca="false">Z770+Z786+Z787+Z792</f>
        <v>70836.34</v>
      </c>
      <c r="AA769" s="56" t="n">
        <f aca="false">AA770+AA786+AA787+AA792</f>
        <v>87066.63</v>
      </c>
      <c r="AB769" s="56" t="n">
        <f aca="false">AB770+AB786+AB787+AB792</f>
        <v>170100</v>
      </c>
      <c r="AC769" s="56" t="n">
        <f aca="false">AC770+AC786+AC787+AC792</f>
        <v>170100</v>
      </c>
      <c r="AD769" s="56" t="n">
        <f aca="false">AD770+AD786+AD787+AD792</f>
        <v>12535.12</v>
      </c>
      <c r="AE769" s="56" t="n">
        <f aca="false">AE770+AE786+AE787+AE792</f>
        <v>9784.93</v>
      </c>
      <c r="AF769" s="56" t="n">
        <f aca="false">AF770+AF786+AF787+AF792</f>
        <v>21126.21</v>
      </c>
      <c r="AG769" s="56" t="n">
        <f aca="false">AG770+AG786+AG787+AG792</f>
        <v>35447.57</v>
      </c>
      <c r="AH769" s="56" t="n">
        <f aca="false">AH770+AH786+AH787+AH792</f>
        <v>50308.77</v>
      </c>
      <c r="AI769" s="56" t="n">
        <f aca="false">AI770+AI786+AI787+AI792</f>
        <v>66106.95</v>
      </c>
      <c r="AJ769" s="56" t="n">
        <f aca="false">AJ770+AJ786+AJ787+AJ792</f>
        <v>60892.52</v>
      </c>
      <c r="AK769" s="56" t="n">
        <f aca="false">AK770+AK786+AK787+AK792</f>
        <v>77577.67</v>
      </c>
      <c r="AL769" s="56" t="n">
        <f aca="false">AL770+AL786+AL787+AL792</f>
        <v>79465.31</v>
      </c>
      <c r="AM769" s="42" t="n">
        <f aca="false">AC769/12*7</f>
        <v>99225</v>
      </c>
      <c r="AN769" s="56" t="n">
        <f aca="false">AN770+AN786+AN787+AN792</f>
        <v>87066.63</v>
      </c>
      <c r="AO769" s="56" t="n">
        <f aca="false">AO770+AO786+AO787+AO792</f>
        <v>89301.78</v>
      </c>
      <c r="AP769" s="56" t="n">
        <f aca="false">AP770+AP786+AP787+AP792</f>
        <v>87066.63</v>
      </c>
      <c r="AQ769" s="56" t="n">
        <f aca="false">AQ770+AQ786+AQ787+AQ792</f>
        <v>99563.27</v>
      </c>
      <c r="AR769" s="56" t="n">
        <f aca="false">AR770+AR786+AR787+AR792</f>
        <v>105749.73</v>
      </c>
      <c r="AS769" s="56" t="n">
        <f aca="false">AS770+AS786+AS787+AS792</f>
        <v>109878.74</v>
      </c>
      <c r="AT769" s="56" t="n">
        <f aca="false">AT770+AT786+AT787+AT792</f>
        <v>168000</v>
      </c>
      <c r="AU769" s="56" t="n">
        <f aca="false">AU770+AU786+AU787+AU792</f>
        <v>168000</v>
      </c>
      <c r="AV769" s="56" t="n">
        <f aca="false">AV770+AV786+AV787+AV792</f>
        <v>172900</v>
      </c>
      <c r="AW769" s="56" t="n">
        <f aca="false">AW770+AW786+AW787+AW792</f>
        <v>168900</v>
      </c>
      <c r="AX769" s="56" t="n">
        <f aca="false">AX770+AX786+AX787+AX792</f>
        <v>131728.16</v>
      </c>
      <c r="AY769" s="56" t="n">
        <f aca="false">AY770+AY786+AY787+AY792</f>
        <v>164066.36</v>
      </c>
      <c r="AZ769" s="56" t="n">
        <f aca="false">AZ770+AZ786+AZ787+AZ792</f>
        <v>168900</v>
      </c>
      <c r="BA769" s="56" t="n">
        <f aca="false">BA770+BA786+BA787+BA792</f>
        <v>28281.36</v>
      </c>
      <c r="BB769" s="56" t="n">
        <f aca="false">BB770+BB786+BB787+BB792</f>
        <v>46196.86</v>
      </c>
      <c r="BC769" s="46" t="n">
        <f aca="false">+AZ769/12*3</f>
        <v>42225</v>
      </c>
      <c r="BD769" s="56" t="n">
        <f aca="false">BD770+BD786+BD787+BD792</f>
        <v>49941.84</v>
      </c>
      <c r="BE769" s="56" t="n">
        <f aca="false">BE770+BE786+BE787+BE792</f>
        <v>35447.57</v>
      </c>
      <c r="BF769" s="56" t="n">
        <f aca="false">BF770+BF786+BF787+BF792</f>
        <v>59442.44</v>
      </c>
      <c r="BG769" s="56" t="n">
        <f aca="false">BG770+BG786+BG787+BG792</f>
        <v>57969.17</v>
      </c>
      <c r="BH769" s="56" t="n">
        <f aca="false">BH770+BH786+BH787+BH792</f>
        <v>50308.77</v>
      </c>
      <c r="BI769" s="56" t="n">
        <f aca="false">BI770+BI786+BI787+BI792</f>
        <v>77395.95</v>
      </c>
      <c r="BJ769" s="56" t="n">
        <f aca="false">BJ770+BJ786+BJ787+BJ792</f>
        <v>60892.52</v>
      </c>
      <c r="BK769" s="261" t="n">
        <f aca="false">BK770+BK786+BK787+BK792</f>
        <v>89765.99</v>
      </c>
      <c r="BL769" s="56" t="n">
        <f aca="false">BL770+BL786+BL787+BL792</f>
        <v>79465.31</v>
      </c>
      <c r="BM769" s="56" t="n">
        <f aca="false">BM770+BM786+BM787+BM792</f>
        <v>101694.62</v>
      </c>
      <c r="BN769" s="56" t="n">
        <f aca="false">BN770+BN786+BN787+BN792</f>
        <v>89301.78</v>
      </c>
      <c r="BO769" s="56" t="n">
        <f aca="false">BO770+BO786+BO787+BO792</f>
        <v>116595.05</v>
      </c>
      <c r="BP769" s="56" t="n">
        <f aca="false">BP770+BP786+BP787+BP792</f>
        <v>99563.27</v>
      </c>
      <c r="BQ769" s="56" t="n">
        <f aca="false">BQ770+BQ786+BQ787+BQ792</f>
        <v>128156.58</v>
      </c>
      <c r="BR769" s="56" t="n">
        <f aca="false">BR770+BR786+BR787+BR792</f>
        <v>109878.74</v>
      </c>
      <c r="BS769" s="56" t="n">
        <f aca="false">BS770+BS786+BS787+BS792</f>
        <v>140055.39</v>
      </c>
      <c r="BT769" s="56" t="n">
        <f aca="false">BT770+BT786+BT787+BT792</f>
        <v>197111.75</v>
      </c>
      <c r="BU769" s="56" t="n">
        <f aca="false">BU770+BU786+BU787+BU792</f>
        <v>183900</v>
      </c>
      <c r="BV769" s="56" t="n">
        <f aca="false">BV770+BV786+BV787+BV792</f>
        <v>233900</v>
      </c>
      <c r="BW769" s="56" t="n">
        <f aca="false">BW770+BW786+BW787+BW792</f>
        <v>203170</v>
      </c>
      <c r="BX769" s="56" t="n">
        <f aca="false">BX770+BX786+BX787+BX792</f>
        <v>222000</v>
      </c>
      <c r="BY769" s="43" t="n">
        <f aca="false">BX769*100/AZ769</f>
        <v>131.438721136767</v>
      </c>
      <c r="BZ769" s="43" t="n">
        <f aca="false">BX769*100/BV769</f>
        <v>94.9123557075673</v>
      </c>
      <c r="CA769" s="56" t="n">
        <f aca="false">CA770+CA786+CA787</f>
        <v>222000</v>
      </c>
      <c r="CB769" s="46" t="n">
        <f aca="false">+CA769/12*2</f>
        <v>37000</v>
      </c>
      <c r="CC769" s="56" t="n">
        <f aca="false">CC770+CC786+CC787+CC792</f>
        <v>39058.36</v>
      </c>
      <c r="CD769" s="46" t="n">
        <f aca="false">+CC769*100/CB769</f>
        <v>105.563135135135</v>
      </c>
      <c r="CE769" s="46" t="n">
        <f aca="false">+CA769/12*3</f>
        <v>55500</v>
      </c>
      <c r="CF769" s="56" t="n">
        <f aca="false">CF770+CF786+CF787+CF792</f>
        <v>59442.44</v>
      </c>
      <c r="CG769" s="56" t="n">
        <f aca="false">CG770+CG786+CG787+CG792</f>
        <v>58293.85</v>
      </c>
      <c r="CH769" s="46" t="n">
        <f aca="false">+CG769*100/CE769</f>
        <v>105.033963963964</v>
      </c>
      <c r="CI769" s="46" t="n">
        <f aca="false">+CG769*100/CF769</f>
        <v>98.0677273678537</v>
      </c>
      <c r="CJ769" s="45" t="n">
        <f aca="false">CA769/12*4</f>
        <v>74000</v>
      </c>
      <c r="CK769" s="56" t="n">
        <f aca="false">CK770+CK786+CK787+CK792</f>
        <v>77395.95</v>
      </c>
      <c r="CL769" s="56" t="n">
        <f aca="false">CL770+CL786+CL787+CL792</f>
        <v>81435.54</v>
      </c>
      <c r="CM769" s="45" t="n">
        <f aca="false">+CA769/12*5</f>
        <v>92500</v>
      </c>
      <c r="CN769" s="261" t="n">
        <f aca="false">CN770+CN786+CN787+CN792</f>
        <v>89765.99</v>
      </c>
      <c r="CO769" s="56" t="n">
        <f aca="false">CO770+CO786+CO787+CO792</f>
        <v>115301.57</v>
      </c>
      <c r="CP769" s="43" t="n">
        <f aca="false">+CA769/2</f>
        <v>111000</v>
      </c>
      <c r="CQ769" s="56" t="n">
        <f aca="false">CQ770+CQ786+CQ787+CQ792</f>
        <v>101694.62</v>
      </c>
      <c r="CR769" s="56" t="n">
        <f aca="false">CR770+CR786+CR787+CR792</f>
        <v>139945.48</v>
      </c>
      <c r="CS769" s="45" t="n">
        <f aca="false">+CA769/12*7</f>
        <v>129500</v>
      </c>
      <c r="CT769" s="56" t="n">
        <f aca="false">CT770+CT786+CT787+CT792</f>
        <v>116595.05</v>
      </c>
      <c r="CU769" s="56" t="n">
        <f aca="false">CU770+CU786+CU787+CU792</f>
        <v>150589.87</v>
      </c>
      <c r="CV769" s="45" t="n">
        <f aca="false">+CA769/12*8</f>
        <v>148000</v>
      </c>
      <c r="CW769" s="56" t="n">
        <f aca="false">CW770+CW786+CW787+CW792</f>
        <v>128156.58</v>
      </c>
      <c r="CX769" s="56" t="n">
        <f aca="false">CX770+CX786+CX787+CX792</f>
        <v>170794.04</v>
      </c>
      <c r="CY769" s="45" t="n">
        <f aca="false">+CA769/12*9</f>
        <v>166500</v>
      </c>
      <c r="CZ769" s="56" t="n">
        <f aca="false">CZ770+CZ786+CZ787+CZ792</f>
        <v>140055.39</v>
      </c>
      <c r="DA769" s="56" t="n">
        <f aca="false">DA770+DA786+DA787+DA792</f>
        <v>189071.01</v>
      </c>
      <c r="DB769" s="56" t="n">
        <f aca="false">DB770+DB786+DB787+DB792</f>
        <v>255700</v>
      </c>
      <c r="DC769" s="56" t="n">
        <f aca="false">DC770+DC786+DC787+DC792</f>
        <v>258700</v>
      </c>
      <c r="DD769" s="56" t="n">
        <f aca="false">DD770+DD786+DD787+DD792</f>
        <v>258700</v>
      </c>
      <c r="DE769" s="262"/>
      <c r="DF769" s="56" t="n">
        <f aca="false">DF770+DF786+DF787+DF792</f>
        <v>258247</v>
      </c>
      <c r="DG769" s="56"/>
      <c r="DH769" s="56" t="n">
        <f aca="false">DH770+DH786+DH787+DH792</f>
        <v>255977.32</v>
      </c>
      <c r="DI769" s="56" t="n">
        <f aca="false">DI770+DI786+DI787+DI792</f>
        <v>240000</v>
      </c>
      <c r="DJ769" s="56" t="n">
        <f aca="false">DJ770+DJ786+DJ787+DJ792</f>
        <v>240000</v>
      </c>
      <c r="DK769" s="56" t="n">
        <f aca="false">DK770+DK786+DK787+DK792</f>
        <v>243000</v>
      </c>
      <c r="DL769" s="56" t="n">
        <f aca="false">DL770+DL786+DL787+DL792</f>
        <v>243000</v>
      </c>
      <c r="DM769" s="49" t="n">
        <f aca="false">DL769*100/DJ769</f>
        <v>101.25</v>
      </c>
      <c r="DN769" s="49" t="n">
        <f aca="false">DL769-DJ769</f>
        <v>3000</v>
      </c>
      <c r="DO769" s="45" t="n">
        <f aca="false">+DJ769/12</f>
        <v>20000</v>
      </c>
      <c r="DP769" s="56" t="n">
        <f aca="false">DP770+DP786+DP787+DP792</f>
        <v>29718.4</v>
      </c>
      <c r="DQ769" s="43" t="n">
        <f aca="false">+DJ769/12*2</f>
        <v>40000</v>
      </c>
      <c r="DR769" s="56" t="n">
        <f aca="false">DR770+DR786+DR787+DR792</f>
        <v>45767.7</v>
      </c>
      <c r="DS769" s="43" t="n">
        <f aca="false">+DR769*100/DQ769</f>
        <v>114.41925</v>
      </c>
      <c r="DT769" s="43" t="n">
        <f aca="false">+DL769/12*3</f>
        <v>60750</v>
      </c>
      <c r="DU769" s="56" t="n">
        <f aca="false">DU770+DU786+DU787+DU792</f>
        <v>58293.85</v>
      </c>
      <c r="DV769" s="56" t="n">
        <f aca="false">DV770+DV786+DV787+DV792</f>
        <v>73178.73</v>
      </c>
      <c r="DW769" s="43" t="n">
        <f aca="false">+DV769*100/DT769</f>
        <v>120.458814814815</v>
      </c>
      <c r="DX769" s="43" t="n">
        <f aca="false">+DV769*100/DU769</f>
        <v>125.534220162161</v>
      </c>
      <c r="DY769" s="46" t="n">
        <f aca="false">+DL769/12*4</f>
        <v>81000</v>
      </c>
      <c r="DZ769" s="56" t="n">
        <f aca="false">DZ770+DZ786+DZ787+DZ792</f>
        <v>81435.54</v>
      </c>
      <c r="EA769" s="56" t="n">
        <f aca="false">EA770+EA786+EA787+EA792</f>
        <v>90785.51</v>
      </c>
      <c r="EB769" s="43" t="n">
        <f aca="false">+EA769*100/DY769</f>
        <v>112.08087654321</v>
      </c>
      <c r="EC769" s="43" t="n">
        <f aca="false">+EA769*100/DZ769</f>
        <v>111.481436728976</v>
      </c>
      <c r="ED769" s="46" t="n">
        <f aca="false">+DL769/12*5</f>
        <v>101250</v>
      </c>
      <c r="EE769" s="56" t="n">
        <f aca="false">EE770+EE786+EE787+EE792</f>
        <v>115301.57</v>
      </c>
      <c r="EF769" s="56" t="n">
        <f aca="false">EF770+EF786+EF787+EF792</f>
        <v>126262.77</v>
      </c>
      <c r="EG769" s="43" t="n">
        <f aca="false">+EF769*100/ED769</f>
        <v>124.70397037037</v>
      </c>
      <c r="EH769" s="43" t="n">
        <f aca="false">+EF769*100/EE769</f>
        <v>109.506548783334</v>
      </c>
      <c r="EI769" s="43" t="n">
        <f aca="false">+DL769/2</f>
        <v>121500</v>
      </c>
      <c r="EJ769" s="56" t="n">
        <f aca="false">EJ770+EJ786+EJ787+EJ792</f>
        <v>139945.48</v>
      </c>
      <c r="EK769" s="56" t="n">
        <f aca="false">EK770+EK786+EK787+EK792</f>
        <v>243000</v>
      </c>
      <c r="EL769" s="56" t="n">
        <f aca="false">EL770+EL786+EL787+EL792</f>
        <v>147001.57</v>
      </c>
      <c r="EM769" s="45" t="n">
        <f aca="false">+EK769-DL769</f>
        <v>0</v>
      </c>
      <c r="EN769" s="43" t="n">
        <f aca="false">+EL769*100/EI769</f>
        <v>120.988946502058</v>
      </c>
      <c r="EO769" s="43" t="n">
        <f aca="false">+EL769*100/EJ769</f>
        <v>105.042027795396</v>
      </c>
    </row>
    <row r="770" customFormat="false" ht="15.95" hidden="false" customHeight="true" outlineLevel="0" collapsed="false">
      <c r="D770" s="92" t="s">
        <v>131</v>
      </c>
      <c r="E770" s="75" t="n">
        <v>410000</v>
      </c>
      <c r="F770" s="79"/>
      <c r="G770" s="62" t="s">
        <v>535</v>
      </c>
      <c r="H770" s="63"/>
      <c r="I770" s="63"/>
      <c r="J770" s="64" t="n">
        <f aca="false">J771+J776</f>
        <v>108500</v>
      </c>
      <c r="K770" s="64" t="n">
        <f aca="false">K771+K776</f>
        <v>10540.52</v>
      </c>
      <c r="L770" s="64" t="n">
        <f aca="false">L771+L776</f>
        <v>20424.61</v>
      </c>
      <c r="M770" s="63"/>
      <c r="N770" s="64" t="n">
        <f aca="false">N771+N776+N785</f>
        <v>32136.68</v>
      </c>
      <c r="O770" s="64" t="n">
        <f aca="false">O771+O776+O785</f>
        <v>49326.91</v>
      </c>
      <c r="P770" s="64" t="n">
        <f aca="false">P771+P776+P785</f>
        <v>69715.34</v>
      </c>
      <c r="Q770" s="64" t="n">
        <f aca="false">Q771+Q776+Q785</f>
        <v>78782.4</v>
      </c>
      <c r="R770" s="64" t="n">
        <f aca="false">R771+R776+R785</f>
        <v>92997.9</v>
      </c>
      <c r="S770" s="64" t="n">
        <f aca="false">S771+S776</f>
        <v>0</v>
      </c>
      <c r="T770" s="64" t="n">
        <f aca="false">T771+T776+T785</f>
        <v>12535.12</v>
      </c>
      <c r="U770" s="64" t="n">
        <f aca="false">U771+U776</f>
        <v>33262.39</v>
      </c>
      <c r="V770" s="64" t="n">
        <f aca="false">V771+V776+V785</f>
        <v>49941.84</v>
      </c>
      <c r="W770" s="64" t="n">
        <f aca="false">W771+W776+W785</f>
        <v>57969.17</v>
      </c>
      <c r="X770" s="64" t="n">
        <f aca="false">X771+X776+X785</f>
        <v>66106.95</v>
      </c>
      <c r="Y770" s="64" t="n">
        <f aca="false">Y771+Y776+Y785</f>
        <v>77577.67</v>
      </c>
      <c r="Z770" s="64" t="n">
        <f aca="false">Z771+Z776+Z785</f>
        <v>69715.34</v>
      </c>
      <c r="AA770" s="64" t="n">
        <f aca="false">AA771+AA776+AA785</f>
        <v>87066.63</v>
      </c>
      <c r="AB770" s="64" t="n">
        <f aca="false">AB771+AB776+AB785</f>
        <v>168900</v>
      </c>
      <c r="AC770" s="64" t="n">
        <f aca="false">AC771+AC776+AC785</f>
        <v>168900</v>
      </c>
      <c r="AD770" s="64" t="n">
        <f aca="false">AD771+AD776+AD785</f>
        <v>12535.12</v>
      </c>
      <c r="AE770" s="64" t="n">
        <f aca="false">AE771+AE776+AE785</f>
        <v>9784.93</v>
      </c>
      <c r="AF770" s="64" t="n">
        <f aca="false">AF771+AF776+AF785</f>
        <v>21126.21</v>
      </c>
      <c r="AG770" s="64" t="n">
        <f aca="false">AG771+AG776+AG785</f>
        <v>35447.57</v>
      </c>
      <c r="AH770" s="64" t="n">
        <f aca="false">AH771+AH776+AH785</f>
        <v>49458.77</v>
      </c>
      <c r="AI770" s="64" t="n">
        <f aca="false">AI771+AI776+AI785</f>
        <v>66106.95</v>
      </c>
      <c r="AJ770" s="64" t="n">
        <f aca="false">AJ771+AJ776+AJ785</f>
        <v>60042.52</v>
      </c>
      <c r="AK770" s="64" t="n">
        <f aca="false">AK771+AK776+AK785</f>
        <v>77577.67</v>
      </c>
      <c r="AL770" s="64" t="n">
        <f aca="false">AL771+AL776+AL785</f>
        <v>78615.31</v>
      </c>
      <c r="AM770" s="65" t="n">
        <f aca="false">AC770/12*7</f>
        <v>98525</v>
      </c>
      <c r="AN770" s="64" t="n">
        <f aca="false">AN771+AN776+AN785</f>
        <v>87066.63</v>
      </c>
      <c r="AO770" s="64" t="n">
        <f aca="false">AO771+AO776+AO785</f>
        <v>88451.78</v>
      </c>
      <c r="AP770" s="64" t="n">
        <f aca="false">AP771+AP776+AP785</f>
        <v>87066.63</v>
      </c>
      <c r="AQ770" s="64" t="n">
        <f aca="false">AQ771+AQ776+AQ785</f>
        <v>98713.27</v>
      </c>
      <c r="AR770" s="64" t="n">
        <f aca="false">AR771+AR776+AR785</f>
        <v>105424.73</v>
      </c>
      <c r="AS770" s="64" t="n">
        <f aca="false">AS771+AS776+AS785</f>
        <v>109028.74</v>
      </c>
      <c r="AT770" s="64" t="n">
        <f aca="false">AT771+AT776+AT785</f>
        <v>166500</v>
      </c>
      <c r="AU770" s="64" t="n">
        <f aca="false">AU771+AU776+AU785</f>
        <v>166500</v>
      </c>
      <c r="AV770" s="64" t="n">
        <f aca="false">AV771+AV776+AV785</f>
        <v>171700</v>
      </c>
      <c r="AW770" s="64" t="n">
        <f aca="false">AW771+AW776+AW785</f>
        <v>167700</v>
      </c>
      <c r="AX770" s="64" t="n">
        <f aca="false">AX771+AX776+AX785</f>
        <v>131403.16</v>
      </c>
      <c r="AY770" s="64" t="n">
        <f aca="false">AY771+AY776+AY785</f>
        <v>163216.36</v>
      </c>
      <c r="AZ770" s="64" t="n">
        <f aca="false">AZ771+AZ776+AZ785</f>
        <v>167700</v>
      </c>
      <c r="BA770" s="64" t="n">
        <f aca="false">BA771+BA776+BA785</f>
        <v>28281.36</v>
      </c>
      <c r="BB770" s="64" t="n">
        <f aca="false">BB771+BB776+BB785</f>
        <v>46196.86</v>
      </c>
      <c r="BC770" s="45" t="n">
        <f aca="false">+AZ770/12*3</f>
        <v>41925</v>
      </c>
      <c r="BD770" s="64" t="n">
        <f aca="false">BD771+BD776+BD785</f>
        <v>49941.84</v>
      </c>
      <c r="BE770" s="64" t="n">
        <f aca="false">BE771+BE776+BE785</f>
        <v>35447.57</v>
      </c>
      <c r="BF770" s="64" t="n">
        <f aca="false">BF771+BF776+BF785</f>
        <v>59442.44</v>
      </c>
      <c r="BG770" s="64" t="n">
        <f aca="false">BG771+BG776+BG785</f>
        <v>57969.17</v>
      </c>
      <c r="BH770" s="64" t="n">
        <f aca="false">BH771+BH776+BH785</f>
        <v>49458.77</v>
      </c>
      <c r="BI770" s="64" t="n">
        <f aca="false">BI771+BI776+BI785</f>
        <v>75784.45</v>
      </c>
      <c r="BJ770" s="64" t="n">
        <f aca="false">BJ771+BJ776+BJ785</f>
        <v>60042.52</v>
      </c>
      <c r="BK770" s="263" t="n">
        <f aca="false">BK771+BK776+BK785</f>
        <v>88154.49</v>
      </c>
      <c r="BL770" s="64" t="n">
        <f aca="false">BL771+BL776+BL785</f>
        <v>78615.31</v>
      </c>
      <c r="BM770" s="64" t="n">
        <f aca="false">BM771+BM776+BM785</f>
        <v>100083.12</v>
      </c>
      <c r="BN770" s="64" t="n">
        <f aca="false">BN771+BN776+BN785</f>
        <v>88451.78</v>
      </c>
      <c r="BO770" s="64" t="n">
        <f aca="false">BO771+BO776+BO785</f>
        <v>114983.55</v>
      </c>
      <c r="BP770" s="64" t="n">
        <f aca="false">BP771+BP776+BP785</f>
        <v>98713.27</v>
      </c>
      <c r="BQ770" s="64" t="n">
        <f aca="false">BQ771+BQ776+BQ785</f>
        <v>126545.08</v>
      </c>
      <c r="BR770" s="64" t="n">
        <f aca="false">BR771+BR776+BR785</f>
        <v>109028.74</v>
      </c>
      <c r="BS770" s="64" t="n">
        <f aca="false">BS771+BS776+BS785</f>
        <v>138443.89</v>
      </c>
      <c r="BT770" s="64" t="n">
        <f aca="false">BT771+BT776+BT785</f>
        <v>195500.25</v>
      </c>
      <c r="BU770" s="64" t="n">
        <f aca="false">BU771+BU776+BU785</f>
        <v>181900</v>
      </c>
      <c r="BV770" s="64" t="n">
        <f aca="false">BV771+BV776+BV785</f>
        <v>231900</v>
      </c>
      <c r="BW770" s="64" t="n">
        <f aca="false">BW771+BW776+BW785</f>
        <v>201170</v>
      </c>
      <c r="BX770" s="64" t="n">
        <f aca="false">BX771+BX776+BX785</f>
        <v>220000</v>
      </c>
      <c r="BY770" s="63" t="n">
        <f aca="false">BX770*100/AZ770</f>
        <v>131.18664281455</v>
      </c>
      <c r="BZ770" s="63" t="n">
        <f aca="false">BX770*100/BV770</f>
        <v>94.8684777921518</v>
      </c>
      <c r="CA770" s="64" t="n">
        <f aca="false">CA771+CA776+CA785</f>
        <v>220000</v>
      </c>
      <c r="CB770" s="45" t="n">
        <f aca="false">+CA770/12*2</f>
        <v>36666.6666666667</v>
      </c>
      <c r="CC770" s="64" t="n">
        <f aca="false">CC771+CC776+CC785</f>
        <v>39058.36</v>
      </c>
      <c r="CD770" s="45" t="n">
        <f aca="false">+CC770*100/CB770</f>
        <v>106.5228</v>
      </c>
      <c r="CE770" s="45" t="n">
        <f aca="false">+CA770/12*3</f>
        <v>55000</v>
      </c>
      <c r="CF770" s="64" t="n">
        <f aca="false">CF771+CF776+CF785</f>
        <v>59442.44</v>
      </c>
      <c r="CG770" s="64" t="n">
        <f aca="false">CG771+CG776+CG785</f>
        <v>58293.85</v>
      </c>
      <c r="CH770" s="45" t="n">
        <f aca="false">+CG770*100/CE770</f>
        <v>105.988818181818</v>
      </c>
      <c r="CI770" s="45" t="n">
        <f aca="false">+CG770*100/CF770</f>
        <v>98.0677273678537</v>
      </c>
      <c r="CJ770" s="45" t="n">
        <f aca="false">CA770/12*4</f>
        <v>73333.3333333333</v>
      </c>
      <c r="CK770" s="64" t="n">
        <f aca="false">CK771+CK776+CK785</f>
        <v>75784.45</v>
      </c>
      <c r="CL770" s="64" t="n">
        <f aca="false">CL771+CL776+CL785</f>
        <v>81187.54</v>
      </c>
      <c r="CM770" s="45" t="n">
        <f aca="false">+CA770/12*5</f>
        <v>91666.6666666667</v>
      </c>
      <c r="CN770" s="263" t="n">
        <f aca="false">CN771+CN776+CN785</f>
        <v>88154.49</v>
      </c>
      <c r="CO770" s="64" t="n">
        <f aca="false">CO771+CO776+CO785</f>
        <v>115053.57</v>
      </c>
      <c r="CP770" s="63" t="n">
        <f aca="false">+CA770/2</f>
        <v>110000</v>
      </c>
      <c r="CQ770" s="64" t="n">
        <f aca="false">CQ771+CQ776+CQ785</f>
        <v>100083.12</v>
      </c>
      <c r="CR770" s="64" t="n">
        <f aca="false">CR771+CR776+CR785</f>
        <v>139697.48</v>
      </c>
      <c r="CS770" s="45" t="n">
        <f aca="false">+CA770/12*7</f>
        <v>128333.333333333</v>
      </c>
      <c r="CT770" s="64" t="n">
        <f aca="false">CT771+CT776+CT785</f>
        <v>114983.55</v>
      </c>
      <c r="CU770" s="64" t="n">
        <f aca="false">CU771+CU776+CU785</f>
        <v>150341.87</v>
      </c>
      <c r="CV770" s="45" t="n">
        <f aca="false">+CA770/12*8</f>
        <v>146666.666666667</v>
      </c>
      <c r="CW770" s="64" t="n">
        <f aca="false">CW771+CW776+CW785</f>
        <v>126545.08</v>
      </c>
      <c r="CX770" s="64" t="n">
        <f aca="false">CX771+CX776+CX785</f>
        <v>170546.04</v>
      </c>
      <c r="CY770" s="45" t="n">
        <f aca="false">+CA770/12*9</f>
        <v>165000</v>
      </c>
      <c r="CZ770" s="64" t="n">
        <f aca="false">CZ771+CZ776+CZ785</f>
        <v>138443.89</v>
      </c>
      <c r="DA770" s="64" t="n">
        <f aca="false">DA771+DA776+DA785</f>
        <v>188823.01</v>
      </c>
      <c r="DB770" s="64" t="n">
        <f aca="false">DB771+DB776+DB785</f>
        <v>252700</v>
      </c>
      <c r="DC770" s="64" t="n">
        <f aca="false">DC771+DC776+DC785</f>
        <v>255700</v>
      </c>
      <c r="DD770" s="64" t="n">
        <f aca="false">DD771+DD776+DD785</f>
        <v>255700</v>
      </c>
      <c r="DE770" s="262"/>
      <c r="DF770" s="64" t="n">
        <f aca="false">DF771+DF776+DF785</f>
        <v>256247</v>
      </c>
      <c r="DG770" s="64"/>
      <c r="DH770" s="64" t="n">
        <f aca="false">DH771+DH776+DH785</f>
        <v>255729.32</v>
      </c>
      <c r="DI770" s="64" t="n">
        <f aca="false">DI771+DI776+DI785</f>
        <v>238000</v>
      </c>
      <c r="DJ770" s="64" t="n">
        <f aca="false">DJ771+DJ776+DJ785</f>
        <v>238000</v>
      </c>
      <c r="DK770" s="64" t="n">
        <f aca="false">DK771+DK776+DK785</f>
        <v>241000</v>
      </c>
      <c r="DL770" s="64" t="n">
        <f aca="false">DL771+DL776+DL785</f>
        <v>241000</v>
      </c>
      <c r="DM770" s="67" t="n">
        <f aca="false">DL770*100/DJ770</f>
        <v>101.260504201681</v>
      </c>
      <c r="DN770" s="67" t="n">
        <f aca="false">DL770-DJ770</f>
        <v>3000</v>
      </c>
      <c r="DO770" s="45" t="n">
        <f aca="false">+DJ770/12</f>
        <v>19833.3333333333</v>
      </c>
      <c r="DP770" s="64" t="n">
        <f aca="false">DP771+DP776+DP785</f>
        <v>29718.4</v>
      </c>
      <c r="DQ770" s="63" t="n">
        <f aca="false">+DJ770/12*2</f>
        <v>39666.6666666667</v>
      </c>
      <c r="DR770" s="64" t="n">
        <f aca="false">DR771+DR776+DR785</f>
        <v>45767.7</v>
      </c>
      <c r="DS770" s="63" t="n">
        <f aca="false">+DR770*100/DQ770</f>
        <v>115.380756302521</v>
      </c>
      <c r="DT770" s="63" t="n">
        <f aca="false">+DL770/12*3</f>
        <v>60250</v>
      </c>
      <c r="DU770" s="64" t="n">
        <f aca="false">DU771+DU776+DU785</f>
        <v>58293.85</v>
      </c>
      <c r="DV770" s="64" t="n">
        <f aca="false">DV771+DV776+DV785</f>
        <v>73178.73</v>
      </c>
      <c r="DW770" s="63" t="n">
        <f aca="false">+DV770*100/DT770</f>
        <v>121.458473029046</v>
      </c>
      <c r="DX770" s="63" t="n">
        <f aca="false">+DV770*100/DU770</f>
        <v>125.534220162161</v>
      </c>
      <c r="DY770" s="45" t="n">
        <f aca="false">+DL770/12*4</f>
        <v>80333.3333333333</v>
      </c>
      <c r="DZ770" s="64" t="n">
        <f aca="false">DZ771+DZ776+DZ785</f>
        <v>81187.54</v>
      </c>
      <c r="EA770" s="64" t="n">
        <f aca="false">EA771+EA776+EA785</f>
        <v>90785.51</v>
      </c>
      <c r="EB770" s="63" t="n">
        <f aca="false">+EA770*100/DY770</f>
        <v>113.011008298755</v>
      </c>
      <c r="EC770" s="63" t="n">
        <f aca="false">+EA770*100/DZ770</f>
        <v>111.821974160074</v>
      </c>
      <c r="ED770" s="45" t="n">
        <f aca="false">+DL770/12*5</f>
        <v>100416.666666667</v>
      </c>
      <c r="EE770" s="64" t="n">
        <f aca="false">EE771+EE776+EE785</f>
        <v>115053.57</v>
      </c>
      <c r="EF770" s="64" t="n">
        <f aca="false">EF771+EF776+EF785</f>
        <v>126262.77</v>
      </c>
      <c r="EG770" s="63" t="n">
        <f aca="false">+EF770*100/ED770</f>
        <v>125.738858091286</v>
      </c>
      <c r="EH770" s="63" t="n">
        <f aca="false">+EF770*100/EE770</f>
        <v>109.742592081237</v>
      </c>
      <c r="EI770" s="63" t="n">
        <f aca="false">+DL770/2</f>
        <v>120500</v>
      </c>
      <c r="EJ770" s="64" t="n">
        <f aca="false">EJ771+EJ776+EJ785</f>
        <v>139697.48</v>
      </c>
      <c r="EK770" s="64" t="n">
        <f aca="false">EK771+EK776+EK785</f>
        <v>241000</v>
      </c>
      <c r="EL770" s="64" t="n">
        <f aca="false">EL771+EL776+EL785</f>
        <v>146831.57</v>
      </c>
      <c r="EM770" s="45" t="n">
        <f aca="false">+EK770-DL770</f>
        <v>0</v>
      </c>
      <c r="EN770" s="63" t="n">
        <f aca="false">+EL770*100/EI770</f>
        <v>121.851925311203</v>
      </c>
      <c r="EO770" s="63" t="n">
        <f aca="false">+EL770*100/EJ770</f>
        <v>105.106813666216</v>
      </c>
    </row>
    <row r="771" customFormat="false" ht="15.95" hidden="false" customHeight="true" outlineLevel="0" collapsed="false">
      <c r="D771" s="92" t="s">
        <v>133</v>
      </c>
      <c r="E771" s="75" t="n">
        <v>411000</v>
      </c>
      <c r="F771" s="79"/>
      <c r="G771" s="62" t="s">
        <v>286</v>
      </c>
      <c r="H771" s="63"/>
      <c r="I771" s="63"/>
      <c r="J771" s="64" t="n">
        <f aca="false">J772+J773+J774+J775</f>
        <v>79500</v>
      </c>
      <c r="K771" s="64" t="n">
        <f aca="false">K772+K773+K774+K775</f>
        <v>980.92</v>
      </c>
      <c r="L771" s="64" t="n">
        <f aca="false">L772+L773+L774+L775</f>
        <v>7673.62</v>
      </c>
      <c r="M771" s="63"/>
      <c r="N771" s="64" t="n">
        <f aca="false">N772+N773+N774+N775</f>
        <v>14831.87</v>
      </c>
      <c r="O771" s="64" t="n">
        <f aca="false">O772+O773+O774+O775</f>
        <v>21492.61</v>
      </c>
      <c r="P771" s="64" t="n">
        <f aca="false">P772+P773+P774+P775</f>
        <v>34597.45</v>
      </c>
      <c r="Q771" s="64" t="n">
        <f aca="false">Q772+Q773+Q774+Q775</f>
        <v>41837.34</v>
      </c>
      <c r="R771" s="64" t="n">
        <f aca="false">R772+R773+R774+R775</f>
        <v>48536.65</v>
      </c>
      <c r="S771" s="64" t="n">
        <f aca="false">S772+S773+S774+S775</f>
        <v>0</v>
      </c>
      <c r="T771" s="64" t="n">
        <f aca="false">T772+T773+T774+T775</f>
        <v>6895.22</v>
      </c>
      <c r="U771" s="64" t="n">
        <f aca="false">U772+U773+U774+U775</f>
        <v>13388.63</v>
      </c>
      <c r="V771" s="64" t="n">
        <f aca="false">V772+V773+V774+V775</f>
        <v>19986.43</v>
      </c>
      <c r="W771" s="64" t="n">
        <f aca="false">W772+W773+W774+W775</f>
        <v>26516.62</v>
      </c>
      <c r="X771" s="64" t="n">
        <f aca="false">X772+X773+X774+X775</f>
        <v>33046.81</v>
      </c>
      <c r="Y771" s="64" t="n">
        <f aca="false">Y772+Y773+Y774+Y775</f>
        <v>39631.83</v>
      </c>
      <c r="Z771" s="64" t="n">
        <f aca="false">Z772+Z773+Z774+Z775</f>
        <v>34597.45</v>
      </c>
      <c r="AA771" s="64" t="n">
        <f aca="false">AA772+AA773+AA774+AA775</f>
        <v>46317.91</v>
      </c>
      <c r="AB771" s="64" t="n">
        <f aca="false">AB772+AB773+AB774+AB775</f>
        <v>99500</v>
      </c>
      <c r="AC771" s="64" t="n">
        <f aca="false">AC772+AC773+AC774+AC775</f>
        <v>99500</v>
      </c>
      <c r="AD771" s="64" t="n">
        <f aca="false">AD772+AD773+AD774+AD775</f>
        <v>6895.22</v>
      </c>
      <c r="AE771" s="64" t="n">
        <f aca="false">AE772+AE773+AE774+AE775</f>
        <v>7012.66</v>
      </c>
      <c r="AF771" s="64" t="n">
        <f aca="false">AF772+AF773+AF774+AF775</f>
        <v>13634.56</v>
      </c>
      <c r="AG771" s="64" t="n">
        <f aca="false">AG772+AG773+AG774+AG775</f>
        <v>20363.19</v>
      </c>
      <c r="AH771" s="64" t="n">
        <f aca="false">AH772+AH773+AH774+AH775</f>
        <v>29046.16</v>
      </c>
      <c r="AI771" s="64" t="n">
        <f aca="false">AI772+AI773+AI774+AI775</f>
        <v>33046.81</v>
      </c>
      <c r="AJ771" s="64" t="n">
        <f aca="false">AJ772+AJ773+AJ774+AJ775</f>
        <v>35668.06</v>
      </c>
      <c r="AK771" s="64" t="n">
        <f aca="false">AK772+AK773+AK774+AK775</f>
        <v>39631.83</v>
      </c>
      <c r="AL771" s="64" t="n">
        <f aca="false">AL772+AL773+AL774+AL775</f>
        <v>42441.87</v>
      </c>
      <c r="AM771" s="65" t="n">
        <f aca="false">AC771/12*7</f>
        <v>58041.6666666667</v>
      </c>
      <c r="AN771" s="64" t="n">
        <f aca="false">AN772+AN773+AN774+AN775</f>
        <v>46317.91</v>
      </c>
      <c r="AO771" s="64" t="n">
        <f aca="false">AO772+AO773+AO774+AO775</f>
        <v>48994.88</v>
      </c>
      <c r="AP771" s="64" t="n">
        <f aca="false">AP772+AP773+AP774+AP775</f>
        <v>46317.91</v>
      </c>
      <c r="AQ771" s="64" t="n">
        <f aca="false">AQ772+AQ773+AQ774+AQ775</f>
        <v>55247.94</v>
      </c>
      <c r="AR771" s="64" t="n">
        <f aca="false">AR772+AR773+AR774+AR775</f>
        <v>59889.25</v>
      </c>
      <c r="AS771" s="64" t="n">
        <f aca="false">AS772+AS773+AS774+AS775</f>
        <v>62659.82</v>
      </c>
      <c r="AT771" s="64" t="n">
        <f aca="false">AT772+AT773+AT774+AT775</f>
        <v>91000</v>
      </c>
      <c r="AU771" s="64" t="n">
        <f aca="false">AU772+AU773+AU774+AU775</f>
        <v>91000</v>
      </c>
      <c r="AV771" s="64" t="n">
        <f aca="false">AV772+AV773+AV774+AV775</f>
        <v>102500</v>
      </c>
      <c r="AW771" s="64" t="n">
        <f aca="false">AW772+AW773+AW774+AW775</f>
        <v>98500</v>
      </c>
      <c r="AX771" s="64" t="n">
        <f aca="false">AX772+AX773+AX774+AX775</f>
        <v>79673.56</v>
      </c>
      <c r="AY771" s="64" t="n">
        <f aca="false">AY772+AY773+AY774+AY775</f>
        <v>85092.2</v>
      </c>
      <c r="AZ771" s="64" t="n">
        <f aca="false">AZ772+AZ773+AZ774+AZ775</f>
        <v>98500</v>
      </c>
      <c r="BA771" s="64" t="n">
        <f aca="false">BA772+BA773+BA774+BA775</f>
        <v>10587.96</v>
      </c>
      <c r="BB771" s="64" t="n">
        <f aca="false">BB772+BB773+BB774+BB775</f>
        <v>19159.83</v>
      </c>
      <c r="BC771" s="45" t="n">
        <f aca="false">+AZ771/12*3</f>
        <v>24625</v>
      </c>
      <c r="BD771" s="64" t="n">
        <f aca="false">BD772+BD773+BD774+BD775</f>
        <v>19986.43</v>
      </c>
      <c r="BE771" s="64" t="n">
        <f aca="false">BE772+BE773+BE774+BE775</f>
        <v>20363.19</v>
      </c>
      <c r="BF771" s="64" t="n">
        <f aca="false">BF772+BF773+BF774+BF775</f>
        <v>27276.69</v>
      </c>
      <c r="BG771" s="64" t="n">
        <f aca="false">BG772+BG773+BG774+BG775</f>
        <v>26516.62</v>
      </c>
      <c r="BH771" s="64" t="n">
        <f aca="false">BH772+BH773+BH774+BH775</f>
        <v>29046.16</v>
      </c>
      <c r="BI771" s="64" t="n">
        <f aca="false">BI772+BI773+BI774+BI775</f>
        <v>36671.81</v>
      </c>
      <c r="BJ771" s="64" t="n">
        <f aca="false">BJ772+BJ773+BJ774+BJ775</f>
        <v>35668.06</v>
      </c>
      <c r="BK771" s="263" t="n">
        <f aca="false">BK772+BK773+BK774+BK775</f>
        <v>44634.96</v>
      </c>
      <c r="BL771" s="64" t="n">
        <f aca="false">BL772+BL773+BL774+BL775</f>
        <v>42441.87</v>
      </c>
      <c r="BM771" s="64" t="n">
        <f aca="false">BM772+BM773+BM774+BM775</f>
        <v>53288.13</v>
      </c>
      <c r="BN771" s="64" t="n">
        <f aca="false">BN772+BN773+BN774+BN775</f>
        <v>48994.88</v>
      </c>
      <c r="BO771" s="64" t="n">
        <f aca="false">BO772+BO773+BO774+BO775</f>
        <v>65168.24</v>
      </c>
      <c r="BP771" s="64" t="n">
        <f aca="false">BP772+BP773+BP774+BP775</f>
        <v>55247.94</v>
      </c>
      <c r="BQ771" s="64" t="n">
        <f aca="false">BQ772+BQ773+BQ774+BQ775</f>
        <v>73886.39</v>
      </c>
      <c r="BR771" s="64" t="n">
        <f aca="false">BR772+BR773+BR774+BR775</f>
        <v>62659.82</v>
      </c>
      <c r="BS771" s="64" t="n">
        <f aca="false">BS772+BS773+BS774+BS775</f>
        <v>82953.42</v>
      </c>
      <c r="BT771" s="64" t="n">
        <f aca="false">BT772+BT773+BT774+BT775</f>
        <v>112209.07</v>
      </c>
      <c r="BU771" s="64" t="n">
        <f aca="false">BU772+BU773+BU774+BU775</f>
        <v>111700</v>
      </c>
      <c r="BV771" s="64" t="n">
        <f aca="false">BV772+BV773+BV774+BV775</f>
        <v>115300</v>
      </c>
      <c r="BW771" s="64" t="n">
        <f aca="false">BW772+BW773+BW774+BW775</f>
        <v>114970</v>
      </c>
      <c r="BX771" s="64" t="n">
        <f aca="false">BX772+BX773+BX774+BX775</f>
        <v>114970</v>
      </c>
      <c r="BY771" s="63" t="n">
        <f aca="false">BX771*100/AZ771</f>
        <v>116.720812182741</v>
      </c>
      <c r="BZ771" s="63" t="n">
        <f aca="false">BX771*100/BV771</f>
        <v>99.7137901127494</v>
      </c>
      <c r="CA771" s="64" t="n">
        <f aca="false">CA772+CA773+CA774+CA775</f>
        <v>114970</v>
      </c>
      <c r="CB771" s="45" t="n">
        <f aca="false">+CA771/12*2</f>
        <v>19161.6666666667</v>
      </c>
      <c r="CC771" s="64" t="n">
        <f aca="false">CC772+CC773+CC774+CC775</f>
        <v>18839.29</v>
      </c>
      <c r="CD771" s="45" t="n">
        <f aca="false">+CC771*100/CB771</f>
        <v>98.3175958945812</v>
      </c>
      <c r="CE771" s="45" t="n">
        <f aca="false">+CA771/12*3</f>
        <v>28742.5</v>
      </c>
      <c r="CF771" s="64" t="n">
        <f aca="false">CF772+CF773+CF774+CF775</f>
        <v>27276.69</v>
      </c>
      <c r="CG771" s="64" t="n">
        <f aca="false">CG772+CG773+CG774+CG775</f>
        <v>28155.7</v>
      </c>
      <c r="CH771" s="45" t="n">
        <f aca="false">+CG771*100/CE771</f>
        <v>97.9584239366791</v>
      </c>
      <c r="CI771" s="45" t="n">
        <f aca="false">+CG771*100/CF771</f>
        <v>103.222568427474</v>
      </c>
      <c r="CJ771" s="45" t="n">
        <f aca="false">CA771/12*4</f>
        <v>38323.3333333333</v>
      </c>
      <c r="CK771" s="64" t="n">
        <f aca="false">CK772+CK773+CK774+CK775</f>
        <v>36671.81</v>
      </c>
      <c r="CL771" s="64" t="n">
        <f aca="false">CL772+CL773+CL774+CL775</f>
        <v>38404.17</v>
      </c>
      <c r="CM771" s="45" t="n">
        <f aca="false">+CA771/12*5</f>
        <v>47904.1666666667</v>
      </c>
      <c r="CN771" s="263" t="n">
        <f aca="false">CN772+CN773+CN774+CN775</f>
        <v>44634.96</v>
      </c>
      <c r="CO771" s="64" t="n">
        <f aca="false">CO772+CO773+CO774+CO775</f>
        <v>47693.01</v>
      </c>
      <c r="CP771" s="63" t="n">
        <f aca="false">+CA771/2</f>
        <v>57485</v>
      </c>
      <c r="CQ771" s="64" t="n">
        <f aca="false">CQ772+CQ773+CQ774+CQ775</f>
        <v>53288.13</v>
      </c>
      <c r="CR771" s="64" t="n">
        <f aca="false">CR772+CR773+CR774+CR775</f>
        <v>56826.21</v>
      </c>
      <c r="CS771" s="45" t="n">
        <f aca="false">+CA771/12*7</f>
        <v>67065.8333333333</v>
      </c>
      <c r="CT771" s="64" t="n">
        <f aca="false">CT772+CT773+CT774+CT775</f>
        <v>65168.24</v>
      </c>
      <c r="CU771" s="64" t="n">
        <f aca="false">CU772+CU773+CU774+CU775</f>
        <v>65900.57</v>
      </c>
      <c r="CV771" s="45" t="n">
        <f aca="false">+CA771/12*8</f>
        <v>76646.6666666667</v>
      </c>
      <c r="CW771" s="64" t="n">
        <f aca="false">CW772+CW773+CW774+CW775</f>
        <v>73886.39</v>
      </c>
      <c r="CX771" s="64" t="n">
        <f aca="false">CX772+CX773+CX774+CX775</f>
        <v>74169.79</v>
      </c>
      <c r="CY771" s="45" t="n">
        <f aca="false">+CA771/12*9</f>
        <v>86227.5</v>
      </c>
      <c r="CZ771" s="64" t="n">
        <f aca="false">CZ772+CZ773+CZ774+CZ775</f>
        <v>82953.42</v>
      </c>
      <c r="DA771" s="64" t="n">
        <f aca="false">DA772+DA773+DA774+DA775</f>
        <v>86152.67</v>
      </c>
      <c r="DB771" s="64" t="n">
        <f aca="false">DB772+DB773+DB774+DB775</f>
        <v>114970</v>
      </c>
      <c r="DC771" s="64" t="n">
        <f aca="false">DC772+DC773+DC774+DC775</f>
        <v>114970</v>
      </c>
      <c r="DD771" s="64" t="n">
        <f aca="false">DD772+DD773+DD774+DD775</f>
        <v>114970</v>
      </c>
      <c r="DE771" s="262"/>
      <c r="DF771" s="64" t="n">
        <f aca="false">DF772+DF773+DF774+DF775</f>
        <v>134047</v>
      </c>
      <c r="DG771" s="64"/>
      <c r="DH771" s="64" t="n">
        <f aca="false">DH772+DH773+DH774+DH775</f>
        <v>115344.32</v>
      </c>
      <c r="DI771" s="64" t="n">
        <f aca="false">DI772+DI773+DI774+DI775</f>
        <v>131000</v>
      </c>
      <c r="DJ771" s="64" t="n">
        <f aca="false">DJ772+DJ773+DJ774+DJ775</f>
        <v>131000</v>
      </c>
      <c r="DK771" s="64" t="n">
        <f aca="false">DK772+DK773+DK774+DK775</f>
        <v>134000</v>
      </c>
      <c r="DL771" s="64" t="n">
        <f aca="false">DL772+DL773+DL774+DL775</f>
        <v>134000</v>
      </c>
      <c r="DM771" s="67" t="n">
        <f aca="false">DL771*100/DJ771</f>
        <v>102.290076335878</v>
      </c>
      <c r="DN771" s="67" t="n">
        <f aca="false">DL771-DJ771</f>
        <v>3000</v>
      </c>
      <c r="DO771" s="45" t="n">
        <f aca="false">+DJ771/12</f>
        <v>10916.6666666667</v>
      </c>
      <c r="DP771" s="64" t="n">
        <f aca="false">DP772+DP773+DP774+DP775</f>
        <v>11572.94</v>
      </c>
      <c r="DQ771" s="63" t="n">
        <f aca="false">+DJ771/12*2</f>
        <v>21833.3333333333</v>
      </c>
      <c r="DR771" s="64" t="n">
        <f aca="false">DR772+DR773+DR774+DR775</f>
        <v>21966.08</v>
      </c>
      <c r="DS771" s="63" t="n">
        <f aca="false">+DR771*100/DQ771</f>
        <v>100.608</v>
      </c>
      <c r="DT771" s="63" t="n">
        <f aca="false">+DL771/12*3</f>
        <v>33500</v>
      </c>
      <c r="DU771" s="64" t="n">
        <f aca="false">DU772+DU773+DU774+DU775</f>
        <v>28155.7</v>
      </c>
      <c r="DV771" s="64" t="n">
        <f aca="false">DV772+DV773+DV774+DV775</f>
        <v>32368.73</v>
      </c>
      <c r="DW771" s="63" t="n">
        <f aca="false">+DV771*100/DT771</f>
        <v>96.6230746268657</v>
      </c>
      <c r="DX771" s="63" t="n">
        <f aca="false">+DV771*100/DU771</f>
        <v>114.963328917413</v>
      </c>
      <c r="DY771" s="45" t="n">
        <f aca="false">+DL771/12*4</f>
        <v>44666.6666666667</v>
      </c>
      <c r="DZ771" s="64" t="n">
        <f aca="false">DZ772+DZ773+DZ774+DZ775</f>
        <v>38404.17</v>
      </c>
      <c r="EA771" s="64" t="n">
        <f aca="false">EA772+EA773+EA774+EA775</f>
        <v>44025.18</v>
      </c>
      <c r="EB771" s="63" t="n">
        <f aca="false">+EA771*100/DY771</f>
        <v>98.5638358208955</v>
      </c>
      <c r="EC771" s="63" t="n">
        <f aca="false">+EA771*100/DZ771</f>
        <v>114.636457447199</v>
      </c>
      <c r="ED771" s="45" t="n">
        <f aca="false">+DL771/12*5</f>
        <v>55833.3333333333</v>
      </c>
      <c r="EE771" s="64" t="n">
        <f aca="false">EE772+EE773+EE774+EE775</f>
        <v>47693.01</v>
      </c>
      <c r="EF771" s="64" t="n">
        <f aca="false">EF772+EF773+EF774+EF775</f>
        <v>54681.48</v>
      </c>
      <c r="EG771" s="63" t="n">
        <f aca="false">+EF771*100/ED771</f>
        <v>97.9369791044776</v>
      </c>
      <c r="EH771" s="63" t="n">
        <f aca="false">+EF771*100/EE771</f>
        <v>114.653027770736</v>
      </c>
      <c r="EI771" s="63" t="n">
        <f aca="false">+DL771/2</f>
        <v>67000</v>
      </c>
      <c r="EJ771" s="64" t="n">
        <f aca="false">EJ772+EJ773+EJ774+EJ775</f>
        <v>56826.21</v>
      </c>
      <c r="EK771" s="64" t="n">
        <f aca="false">EK772+EK773+EK774+EK775</f>
        <v>134000</v>
      </c>
      <c r="EL771" s="64" t="n">
        <f aca="false">EL772+EL773+EL774+EL775</f>
        <v>64849.47</v>
      </c>
      <c r="EM771" s="45" t="n">
        <f aca="false">+EK771-DL771</f>
        <v>0</v>
      </c>
      <c r="EN771" s="63" t="n">
        <f aca="false">+EL771*100/EI771</f>
        <v>96.7902537313433</v>
      </c>
      <c r="EO771" s="63" t="n">
        <f aca="false">+EL771*100/EJ771</f>
        <v>114.118942649879</v>
      </c>
    </row>
    <row r="772" customFormat="false" ht="15.95" hidden="false" customHeight="true" outlineLevel="0" collapsed="false">
      <c r="D772" s="93"/>
      <c r="E772" s="79" t="n">
        <v>411100</v>
      </c>
      <c r="F772" s="79"/>
      <c r="G772" s="70" t="s">
        <v>536</v>
      </c>
      <c r="H772" s="45"/>
      <c r="I772" s="45"/>
      <c r="J772" s="71" t="n">
        <f aca="false">14*113*1.66*12+12*113*1.66*12+6.5*1.66*12*113-1156.2-2000</f>
        <v>70000</v>
      </c>
      <c r="K772" s="71" t="n">
        <v>909.42</v>
      </c>
      <c r="L772" s="71" t="n">
        <v>7036.66</v>
      </c>
      <c r="M772" s="71" t="n">
        <v>0</v>
      </c>
      <c r="N772" s="71" t="n">
        <v>13158.73</v>
      </c>
      <c r="O772" s="71" t="n">
        <v>19280.8</v>
      </c>
      <c r="P772" s="71" t="n">
        <v>31489.75</v>
      </c>
      <c r="Q772" s="71" t="n">
        <v>37474.58</v>
      </c>
      <c r="R772" s="71" t="n">
        <v>43613.79</v>
      </c>
      <c r="S772" s="71"/>
      <c r="T772" s="71" t="n">
        <v>5923.34</v>
      </c>
      <c r="U772" s="71" t="n">
        <v>11878.08</v>
      </c>
      <c r="V772" s="71" t="n">
        <v>17867.21</v>
      </c>
      <c r="W772" s="71" t="n">
        <v>23834.07</v>
      </c>
      <c r="X772" s="71" t="n">
        <v>29800.93</v>
      </c>
      <c r="Y772" s="71" t="n">
        <v>35777.28</v>
      </c>
      <c r="Z772" s="71" t="n">
        <v>31489.75</v>
      </c>
      <c r="AA772" s="71" t="n">
        <v>41832.03</v>
      </c>
      <c r="AB772" s="71" t="n">
        <v>88000</v>
      </c>
      <c r="AC772" s="71" t="n">
        <v>88000</v>
      </c>
      <c r="AD772" s="71" t="n">
        <v>5923.34</v>
      </c>
      <c r="AE772" s="71" t="n">
        <v>5998.68</v>
      </c>
      <c r="AF772" s="71" t="n">
        <v>12032.38</v>
      </c>
      <c r="AG772" s="71" t="n">
        <v>18101.08</v>
      </c>
      <c r="AH772" s="71" t="n">
        <v>24146.44</v>
      </c>
      <c r="AI772" s="71" t="n">
        <v>29800.93</v>
      </c>
      <c r="AJ772" s="71" t="n">
        <v>30180.14</v>
      </c>
      <c r="AK772" s="71" t="n">
        <v>35777.28</v>
      </c>
      <c r="AL772" s="71" t="n">
        <v>36317.92</v>
      </c>
      <c r="AM772" s="72" t="n">
        <f aca="false">AC772/12*7</f>
        <v>51333.3333333333</v>
      </c>
      <c r="AN772" s="71" t="n">
        <v>41832.03</v>
      </c>
      <c r="AO772" s="71" t="n">
        <v>42274.75</v>
      </c>
      <c r="AP772" s="71" t="n">
        <v>41832.03</v>
      </c>
      <c r="AQ772" s="71" t="n">
        <v>48164.5</v>
      </c>
      <c r="AR772" s="71" t="n">
        <v>53716.56</v>
      </c>
      <c r="AS772" s="71" t="n">
        <v>53980.44</v>
      </c>
      <c r="AT772" s="71" t="n">
        <v>78000</v>
      </c>
      <c r="AU772" s="71" t="n">
        <v>78000</v>
      </c>
      <c r="AV772" s="71" t="n">
        <v>89000</v>
      </c>
      <c r="AW772" s="71" t="n">
        <v>85000</v>
      </c>
      <c r="AX772" s="71" t="n">
        <v>71472.02</v>
      </c>
      <c r="AY772" s="71" t="n">
        <v>72023.72</v>
      </c>
      <c r="AZ772" s="71" t="n">
        <v>85000</v>
      </c>
      <c r="BA772" s="71" t="n">
        <v>7113.49</v>
      </c>
      <c r="BB772" s="71" t="n">
        <v>14238.85</v>
      </c>
      <c r="BC772" s="45" t="n">
        <f aca="false">+AZ772/12*3</f>
        <v>21250</v>
      </c>
      <c r="BD772" s="71" t="n">
        <v>17867.21</v>
      </c>
      <c r="BE772" s="71" t="n">
        <v>18101.08</v>
      </c>
      <c r="BF772" s="71" t="n">
        <v>21139.18</v>
      </c>
      <c r="BG772" s="71" t="n">
        <v>23834.07</v>
      </c>
      <c r="BH772" s="71" t="n">
        <v>24146.44</v>
      </c>
      <c r="BI772" s="71" t="n">
        <v>28046.21</v>
      </c>
      <c r="BJ772" s="71" t="n">
        <v>30180.14</v>
      </c>
      <c r="BK772" s="264" t="n">
        <v>34972.92</v>
      </c>
      <c r="BL772" s="71" t="n">
        <v>36317.92</v>
      </c>
      <c r="BM772" s="71" t="n">
        <v>41903.19</v>
      </c>
      <c r="BN772" s="71" t="n">
        <v>42274.75</v>
      </c>
      <c r="BO772" s="71" t="n">
        <v>49938.44</v>
      </c>
      <c r="BP772" s="71" t="n">
        <v>48164.5</v>
      </c>
      <c r="BQ772" s="71" t="n">
        <f aca="false">49938.44+8267.17</f>
        <v>58205.61</v>
      </c>
      <c r="BR772" s="71" t="n">
        <v>53980.44</v>
      </c>
      <c r="BS772" s="71" t="n">
        <v>65641.36</v>
      </c>
      <c r="BT772" s="71" t="n">
        <v>87276.85</v>
      </c>
      <c r="BU772" s="71" t="n">
        <v>75000</v>
      </c>
      <c r="BV772" s="71" t="n">
        <v>90000</v>
      </c>
      <c r="BW772" s="71" t="n">
        <v>93000</v>
      </c>
      <c r="BX772" s="71" t="n">
        <v>83000</v>
      </c>
      <c r="BY772" s="45" t="n">
        <f aca="false">BX772*100/AZ772</f>
        <v>97.6470588235294</v>
      </c>
      <c r="BZ772" s="45" t="n">
        <f aca="false">BX772*100/BV772</f>
        <v>92.2222222222222</v>
      </c>
      <c r="CA772" s="71" t="n">
        <v>83000</v>
      </c>
      <c r="CB772" s="45" t="n">
        <f aca="false">+CA772/12*2</f>
        <v>13833.3333333333</v>
      </c>
      <c r="CC772" s="71" t="n">
        <v>15370.62</v>
      </c>
      <c r="CD772" s="45" t="n">
        <f aca="false">+CC772*100/CB772</f>
        <v>111.112915662651</v>
      </c>
      <c r="CE772" s="45" t="n">
        <f aca="false">+CA772/12*3</f>
        <v>20750</v>
      </c>
      <c r="CF772" s="71" t="n">
        <v>21139.18</v>
      </c>
      <c r="CG772" s="71" t="n">
        <v>23064.19</v>
      </c>
      <c r="CH772" s="45" t="n">
        <f aca="false">+CG772*100/CE772</f>
        <v>111.152722891566</v>
      </c>
      <c r="CI772" s="45" t="n">
        <f aca="false">+CG772*100/CF772</f>
        <v>109.106360795452</v>
      </c>
      <c r="CJ772" s="45" t="n">
        <f aca="false">CA772/12*4</f>
        <v>27666.6666666667</v>
      </c>
      <c r="CK772" s="71" t="n">
        <v>28046.21</v>
      </c>
      <c r="CL772" s="71" t="n">
        <v>30764.83</v>
      </c>
      <c r="CM772" s="45" t="n">
        <f aca="false">+CA772/12*5</f>
        <v>34583.3333333333</v>
      </c>
      <c r="CN772" s="264" t="n">
        <v>34972.92</v>
      </c>
      <c r="CO772" s="71" t="n">
        <v>38550.63</v>
      </c>
      <c r="CP772" s="45" t="n">
        <f aca="false">+CA772/2</f>
        <v>41500</v>
      </c>
      <c r="CQ772" s="71" t="n">
        <v>41903.19</v>
      </c>
      <c r="CR772" s="71" t="n">
        <v>46254.79</v>
      </c>
      <c r="CS772" s="45" t="n">
        <f aca="false">+CA772/12*7</f>
        <v>48416.6666666667</v>
      </c>
      <c r="CT772" s="71" t="n">
        <v>49938.44</v>
      </c>
      <c r="CU772" s="71" t="n">
        <v>53958.95</v>
      </c>
      <c r="CV772" s="45" t="n">
        <f aca="false">+CA772/12*8</f>
        <v>55333.3333333333</v>
      </c>
      <c r="CW772" s="71" t="n">
        <f aca="false">49938.44+8267.17</f>
        <v>58205.61</v>
      </c>
      <c r="CX772" s="71" t="n">
        <v>61666.74</v>
      </c>
      <c r="CY772" s="45" t="n">
        <f aca="false">+CA772/12*9</f>
        <v>62250</v>
      </c>
      <c r="CZ772" s="71" t="n">
        <v>65641.36</v>
      </c>
      <c r="DA772" s="71" t="n">
        <v>69374.53</v>
      </c>
      <c r="DB772" s="71" t="n">
        <v>83000</v>
      </c>
      <c r="DC772" s="71" t="n">
        <v>90000</v>
      </c>
      <c r="DD772" s="71" t="n">
        <v>88000</v>
      </c>
      <c r="DE772" s="265"/>
      <c r="DF772" s="71" t="n">
        <v>107520</v>
      </c>
      <c r="DG772" s="71" t="s">
        <v>595</v>
      </c>
      <c r="DH772" s="71" t="n">
        <v>92497.9</v>
      </c>
      <c r="DI772" s="71" t="n">
        <v>105000</v>
      </c>
      <c r="DJ772" s="71" t="n">
        <v>105000</v>
      </c>
      <c r="DK772" s="71" t="n">
        <f aca="false">105000+3000</f>
        <v>108000</v>
      </c>
      <c r="DL772" s="71" t="n">
        <f aca="false">105000+3000</f>
        <v>108000</v>
      </c>
      <c r="DM772" s="45" t="n">
        <f aca="false">DL772*100/DJ772</f>
        <v>102.857142857143</v>
      </c>
      <c r="DN772" s="45" t="n">
        <f aca="false">DL772-DJ772</f>
        <v>3000</v>
      </c>
      <c r="DO772" s="45" t="n">
        <f aca="false">+DJ772/12</f>
        <v>8750</v>
      </c>
      <c r="DP772" s="71" t="n">
        <v>8875.58</v>
      </c>
      <c r="DQ772" s="45" t="n">
        <f aca="false">+DJ772/12*2</f>
        <v>17500</v>
      </c>
      <c r="DR772" s="71" t="n">
        <v>17751.16</v>
      </c>
      <c r="DS772" s="45" t="n">
        <f aca="false">+DR772*100/DQ772</f>
        <v>101.4352</v>
      </c>
      <c r="DT772" s="45" t="n">
        <f aca="false">+DL772/12*3</f>
        <v>27000</v>
      </c>
      <c r="DU772" s="71" t="n">
        <v>23064.19</v>
      </c>
      <c r="DV772" s="71" t="n">
        <v>26636.25</v>
      </c>
      <c r="DW772" s="45" t="n">
        <f aca="false">+DV772*100/DT772</f>
        <v>98.6527777777778</v>
      </c>
      <c r="DX772" s="45" t="n">
        <f aca="false">+DV772*100/DU772</f>
        <v>115.487472137543</v>
      </c>
      <c r="DY772" s="45" t="n">
        <f aca="false">+DL772/12*4</f>
        <v>36000</v>
      </c>
      <c r="DZ772" s="71" t="n">
        <v>30764.83</v>
      </c>
      <c r="EA772" s="71" t="n">
        <v>35529.49</v>
      </c>
      <c r="EB772" s="45" t="n">
        <f aca="false">+EA772*100/DY772</f>
        <v>98.6930277777778</v>
      </c>
      <c r="EC772" s="45" t="n">
        <f aca="false">+EA772*100/DZ772</f>
        <v>115.487360079675</v>
      </c>
      <c r="ED772" s="45" t="n">
        <f aca="false">+DL772/12*5</f>
        <v>45000</v>
      </c>
      <c r="EE772" s="71" t="n">
        <v>38550.63</v>
      </c>
      <c r="EF772" s="71" t="n">
        <v>44422.73</v>
      </c>
      <c r="EG772" s="45" t="n">
        <f aca="false">+EF772*100/ED772</f>
        <v>98.7171777777778</v>
      </c>
      <c r="EH772" s="45" t="n">
        <f aca="false">+EF772*100/EE772</f>
        <v>115.23217649102</v>
      </c>
      <c r="EI772" s="45" t="n">
        <f aca="false">+DL772/2</f>
        <v>54000</v>
      </c>
      <c r="EJ772" s="71" t="n">
        <v>46254.79</v>
      </c>
      <c r="EK772" s="71" t="n">
        <f aca="false">105000+3000</f>
        <v>108000</v>
      </c>
      <c r="EL772" s="71" t="n">
        <v>53320.05</v>
      </c>
      <c r="EM772" s="45" t="n">
        <f aca="false">+EK772-DL772</f>
        <v>0</v>
      </c>
      <c r="EN772" s="45" t="n">
        <f aca="false">+EL772*100/EI772</f>
        <v>98.7408333333333</v>
      </c>
      <c r="EO772" s="45" t="n">
        <f aca="false">+EL772*100/EJ772</f>
        <v>115.274655878883</v>
      </c>
    </row>
    <row r="773" customFormat="false" ht="15.95" hidden="false" customHeight="true" outlineLevel="0" collapsed="false">
      <c r="D773" s="93"/>
      <c r="E773" s="79" t="n">
        <v>411200</v>
      </c>
      <c r="F773" s="79"/>
      <c r="G773" s="70" t="s">
        <v>537</v>
      </c>
      <c r="H773" s="45"/>
      <c r="I773" s="45"/>
      <c r="J773" s="71" t="n">
        <v>8000</v>
      </c>
      <c r="K773" s="71" t="n">
        <v>71.5</v>
      </c>
      <c r="L773" s="71" t="n">
        <v>636.96</v>
      </c>
      <c r="M773" s="45"/>
      <c r="N773" s="71" t="n">
        <v>1673.14</v>
      </c>
      <c r="O773" s="71" t="n">
        <v>2211.81</v>
      </c>
      <c r="P773" s="71" t="n">
        <v>3107.7</v>
      </c>
      <c r="Q773" s="71" t="n">
        <v>4362.76</v>
      </c>
      <c r="R773" s="71" t="n">
        <v>4922.86</v>
      </c>
      <c r="S773" s="71"/>
      <c r="T773" s="71" t="n">
        <v>971.88</v>
      </c>
      <c r="U773" s="71" t="n">
        <v>1510.55</v>
      </c>
      <c r="V773" s="71" t="n">
        <v>2119.22</v>
      </c>
      <c r="W773" s="71" t="n">
        <v>2682.55</v>
      </c>
      <c r="X773" s="71" t="n">
        <v>3245.88</v>
      </c>
      <c r="Y773" s="71" t="n">
        <v>3854.55</v>
      </c>
      <c r="Z773" s="71" t="n">
        <v>3107.7</v>
      </c>
      <c r="AA773" s="71" t="n">
        <v>4485.88</v>
      </c>
      <c r="AB773" s="71" t="n">
        <v>10000</v>
      </c>
      <c r="AC773" s="71" t="n">
        <v>10000</v>
      </c>
      <c r="AD773" s="71" t="n">
        <v>971.88</v>
      </c>
      <c r="AE773" s="71" t="n">
        <v>1013.98</v>
      </c>
      <c r="AF773" s="71" t="n">
        <v>1602.18</v>
      </c>
      <c r="AG773" s="71" t="n">
        <v>2262.11</v>
      </c>
      <c r="AH773" s="71" t="n">
        <v>3371.72</v>
      </c>
      <c r="AI773" s="71" t="n">
        <v>3245.88</v>
      </c>
      <c r="AJ773" s="71" t="n">
        <v>3959.92</v>
      </c>
      <c r="AK773" s="71" t="n">
        <v>3854.55</v>
      </c>
      <c r="AL773" s="71" t="n">
        <v>4595.95</v>
      </c>
      <c r="AM773" s="72" t="n">
        <f aca="false">AC773/12*7</f>
        <v>5833.33333333333</v>
      </c>
      <c r="AN773" s="71" t="n">
        <v>4485.88</v>
      </c>
      <c r="AO773" s="71" t="n">
        <v>5192.13</v>
      </c>
      <c r="AP773" s="71" t="n">
        <v>4485.88</v>
      </c>
      <c r="AQ773" s="71" t="n">
        <v>5555.44</v>
      </c>
      <c r="AR773" s="71" t="n">
        <v>6172.69</v>
      </c>
      <c r="AS773" s="71" t="n">
        <v>7151.38</v>
      </c>
      <c r="AT773" s="71" t="n">
        <v>10000</v>
      </c>
      <c r="AU773" s="71" t="n">
        <v>10000</v>
      </c>
      <c r="AV773" s="71" t="n">
        <v>12000</v>
      </c>
      <c r="AW773" s="71" t="n">
        <v>12000</v>
      </c>
      <c r="AX773" s="71" t="n">
        <v>8201.54</v>
      </c>
      <c r="AY773" s="71" t="n">
        <v>11540.48</v>
      </c>
      <c r="AZ773" s="71" t="n">
        <v>12000</v>
      </c>
      <c r="BA773" s="71" t="n">
        <v>1414.47</v>
      </c>
      <c r="BB773" s="71" t="n">
        <v>2860.98</v>
      </c>
      <c r="BC773" s="45" t="n">
        <f aca="false">+AZ773/12*3</f>
        <v>3000</v>
      </c>
      <c r="BD773" s="71" t="n">
        <v>2119.22</v>
      </c>
      <c r="BE773" s="71" t="n">
        <v>2262.11</v>
      </c>
      <c r="BF773" s="71" t="n">
        <v>4077.51</v>
      </c>
      <c r="BG773" s="71" t="n">
        <v>2682.55</v>
      </c>
      <c r="BH773" s="71" t="n">
        <v>3371.72</v>
      </c>
      <c r="BI773" s="71" t="n">
        <v>6565.6</v>
      </c>
      <c r="BJ773" s="71" t="n">
        <v>3959.92</v>
      </c>
      <c r="BK773" s="264" t="n">
        <v>7602.04</v>
      </c>
      <c r="BL773" s="71" t="n">
        <v>4595.95</v>
      </c>
      <c r="BM773" s="71" t="n">
        <v>9324.94</v>
      </c>
      <c r="BN773" s="71" t="n">
        <v>5192.13</v>
      </c>
      <c r="BO773" s="71" t="n">
        <v>10855.8</v>
      </c>
      <c r="BP773" s="71" t="n">
        <v>5555.44</v>
      </c>
      <c r="BQ773" s="71" t="n">
        <v>11306.78</v>
      </c>
      <c r="BR773" s="71" t="n">
        <v>7151.38</v>
      </c>
      <c r="BS773" s="71" t="n">
        <v>12938.06</v>
      </c>
      <c r="BT773" s="71" t="n">
        <v>16964.22</v>
      </c>
      <c r="BU773" s="71" t="n">
        <v>17300</v>
      </c>
      <c r="BV773" s="71" t="n">
        <v>17300</v>
      </c>
      <c r="BW773" s="71" t="n">
        <v>20470</v>
      </c>
      <c r="BX773" s="71" t="n">
        <v>20470</v>
      </c>
      <c r="BY773" s="45" t="n">
        <f aca="false">BX773*100/AZ773</f>
        <v>170.583333333333</v>
      </c>
      <c r="BZ773" s="45" t="n">
        <f aca="false">BX773*100/BV773</f>
        <v>118.323699421965</v>
      </c>
      <c r="CA773" s="71" t="n">
        <v>20470</v>
      </c>
      <c r="CB773" s="45" t="n">
        <f aca="false">+CA773/12*2</f>
        <v>3411.66666666667</v>
      </c>
      <c r="CC773" s="71" t="n">
        <v>3468.67</v>
      </c>
      <c r="CD773" s="45" t="n">
        <f aca="false">+CC773*100/CB773</f>
        <v>101.670835368832</v>
      </c>
      <c r="CE773" s="45" t="n">
        <f aca="false">+CA773/12*3</f>
        <v>5117.5</v>
      </c>
      <c r="CF773" s="71" t="n">
        <v>4077.51</v>
      </c>
      <c r="CG773" s="71" t="n">
        <v>5091.51</v>
      </c>
      <c r="CH773" s="45" t="n">
        <f aca="false">+CG773*100/CE773</f>
        <v>99.4921348314607</v>
      </c>
      <c r="CI773" s="45" t="n">
        <f aca="false">+CG773*100/CF773</f>
        <v>124.868118042629</v>
      </c>
      <c r="CJ773" s="45" t="n">
        <f aca="false">CA773/12*4</f>
        <v>6823.33333333333</v>
      </c>
      <c r="CK773" s="71" t="n">
        <v>6565.6</v>
      </c>
      <c r="CL773" s="71" t="n">
        <v>7639.34</v>
      </c>
      <c r="CM773" s="45" t="n">
        <f aca="false">+CA773/12*5</f>
        <v>8529.16666666667</v>
      </c>
      <c r="CN773" s="264" t="n">
        <v>7602.04</v>
      </c>
      <c r="CO773" s="71" t="n">
        <v>9142.38</v>
      </c>
      <c r="CP773" s="45" t="n">
        <f aca="false">+CA773/2</f>
        <v>10235</v>
      </c>
      <c r="CQ773" s="71" t="n">
        <v>9324.94</v>
      </c>
      <c r="CR773" s="71" t="n">
        <v>10571.42</v>
      </c>
      <c r="CS773" s="45" t="n">
        <f aca="false">+CA773/12*7</f>
        <v>11940.8333333333</v>
      </c>
      <c r="CT773" s="71" t="n">
        <v>10855.8</v>
      </c>
      <c r="CU773" s="71" t="n">
        <v>11941.62</v>
      </c>
      <c r="CV773" s="45" t="n">
        <f aca="false">+CA773/12*8</f>
        <v>13646.6666666667</v>
      </c>
      <c r="CW773" s="71" t="n">
        <v>11306.78</v>
      </c>
      <c r="CX773" s="71" t="n">
        <v>12503.05</v>
      </c>
      <c r="CY773" s="45" t="n">
        <f aca="false">+CA773/12*9</f>
        <v>15352.5</v>
      </c>
      <c r="CZ773" s="71" t="n">
        <v>12938.06</v>
      </c>
      <c r="DA773" s="71" t="n">
        <v>16778.14</v>
      </c>
      <c r="DB773" s="71" t="n">
        <v>20470</v>
      </c>
      <c r="DC773" s="71" t="n">
        <v>24970</v>
      </c>
      <c r="DD773" s="71" t="n">
        <f aca="false">20470+1500</f>
        <v>21970</v>
      </c>
      <c r="DE773" s="265"/>
      <c r="DF773" s="71" t="n">
        <v>24527</v>
      </c>
      <c r="DG773" s="71"/>
      <c r="DH773" s="71" t="n">
        <v>22846.42</v>
      </c>
      <c r="DI773" s="71" t="n">
        <v>24000</v>
      </c>
      <c r="DJ773" s="71" t="n">
        <v>24000</v>
      </c>
      <c r="DK773" s="71" t="n">
        <v>24000</v>
      </c>
      <c r="DL773" s="71" t="n">
        <v>24000</v>
      </c>
      <c r="DM773" s="45" t="n">
        <f aca="false">DL773*100/DJ773</f>
        <v>100</v>
      </c>
      <c r="DN773" s="45" t="n">
        <f aca="false">DL773-DJ773</f>
        <v>0</v>
      </c>
      <c r="DO773" s="45" t="n">
        <f aca="false">+DJ773/12</f>
        <v>2000</v>
      </c>
      <c r="DP773" s="71" t="n">
        <v>2697.36</v>
      </c>
      <c r="DQ773" s="45" t="n">
        <f aca="false">+DJ773/12*2</f>
        <v>4000</v>
      </c>
      <c r="DR773" s="71" t="n">
        <v>4214.92</v>
      </c>
      <c r="DS773" s="45" t="n">
        <f aca="false">+DR773*100/DQ773</f>
        <v>105.373</v>
      </c>
      <c r="DT773" s="45" t="n">
        <f aca="false">+DL773/12*3</f>
        <v>6000</v>
      </c>
      <c r="DU773" s="71" t="n">
        <v>5091.51</v>
      </c>
      <c r="DV773" s="71" t="n">
        <v>5732.48</v>
      </c>
      <c r="DW773" s="45" t="n">
        <f aca="false">+DV773*100/DT773</f>
        <v>95.5413333333333</v>
      </c>
      <c r="DX773" s="45" t="n">
        <f aca="false">+DV773*100/DU773</f>
        <v>112.5889961917</v>
      </c>
      <c r="DY773" s="45" t="n">
        <f aca="false">+DL773/12*4</f>
        <v>8000</v>
      </c>
      <c r="DZ773" s="71" t="n">
        <v>7639.34</v>
      </c>
      <c r="EA773" s="71" t="n">
        <v>8495.69</v>
      </c>
      <c r="EB773" s="45" t="n">
        <f aca="false">+EA773*100/DY773</f>
        <v>106.196125</v>
      </c>
      <c r="EC773" s="45" t="n">
        <f aca="false">+EA773*100/DZ773</f>
        <v>111.209738014017</v>
      </c>
      <c r="ED773" s="45" t="n">
        <f aca="false">+DL773/12*5</f>
        <v>10000</v>
      </c>
      <c r="EE773" s="71" t="n">
        <v>9142.38</v>
      </c>
      <c r="EF773" s="71" t="n">
        <v>10258.75</v>
      </c>
      <c r="EG773" s="45" t="n">
        <f aca="false">+EF773*100/ED773</f>
        <v>102.5875</v>
      </c>
      <c r="EH773" s="45" t="n">
        <f aca="false">+EF773*100/EE773</f>
        <v>112.210934133125</v>
      </c>
      <c r="EI773" s="45" t="n">
        <f aca="false">+DL773/2</f>
        <v>12000</v>
      </c>
      <c r="EJ773" s="71" t="n">
        <v>10571.42</v>
      </c>
      <c r="EK773" s="71" t="n">
        <v>24000</v>
      </c>
      <c r="EL773" s="71" t="n">
        <v>11529.42</v>
      </c>
      <c r="EM773" s="45" t="n">
        <f aca="false">+EK773-DL773</f>
        <v>0</v>
      </c>
      <c r="EN773" s="45" t="n">
        <f aca="false">+EL773*100/EI773</f>
        <v>96.0785</v>
      </c>
      <c r="EO773" s="45" t="n">
        <f aca="false">+EL773*100/EJ773</f>
        <v>109.062169509867</v>
      </c>
    </row>
    <row r="774" customFormat="false" ht="15.95" hidden="false" customHeight="true" outlineLevel="0" collapsed="false">
      <c r="D774" s="93"/>
      <c r="E774" s="79" t="n">
        <v>411300</v>
      </c>
      <c r="F774" s="79"/>
      <c r="G774" s="70" t="s">
        <v>596</v>
      </c>
      <c r="H774" s="45"/>
      <c r="I774" s="45"/>
      <c r="J774" s="71" t="n">
        <v>0</v>
      </c>
      <c r="K774" s="71" t="n">
        <v>0</v>
      </c>
      <c r="L774" s="71" t="n">
        <v>0</v>
      </c>
      <c r="M774" s="45"/>
      <c r="N774" s="71" t="n">
        <v>0</v>
      </c>
      <c r="O774" s="71" t="n">
        <v>0</v>
      </c>
      <c r="P774" s="71" t="n">
        <v>0</v>
      </c>
      <c r="Q774" s="71" t="n">
        <v>0</v>
      </c>
      <c r="R774" s="71" t="n">
        <v>0</v>
      </c>
      <c r="S774" s="71"/>
      <c r="T774" s="71"/>
      <c r="U774" s="71" t="n">
        <v>0</v>
      </c>
      <c r="V774" s="71" t="n">
        <v>0</v>
      </c>
      <c r="W774" s="71" t="n">
        <v>0</v>
      </c>
      <c r="X774" s="71" t="n">
        <v>0</v>
      </c>
      <c r="Y774" s="71" t="n">
        <v>0</v>
      </c>
      <c r="Z774" s="71" t="n">
        <v>0</v>
      </c>
      <c r="AA774" s="71" t="n">
        <v>0</v>
      </c>
      <c r="AB774" s="71" t="n">
        <v>0</v>
      </c>
      <c r="AC774" s="71" t="n">
        <v>0</v>
      </c>
      <c r="AD774" s="71"/>
      <c r="AE774" s="71"/>
      <c r="AF774" s="71"/>
      <c r="AG774" s="71"/>
      <c r="AH774" s="71"/>
      <c r="AI774" s="71" t="n">
        <v>0</v>
      </c>
      <c r="AJ774" s="71"/>
      <c r="AK774" s="71" t="n">
        <v>0</v>
      </c>
      <c r="AL774" s="71"/>
      <c r="AM774" s="72" t="n">
        <f aca="false">AC774/12*7</f>
        <v>0</v>
      </c>
      <c r="AN774" s="71" t="n">
        <v>0</v>
      </c>
      <c r="AO774" s="71"/>
      <c r="AP774" s="71" t="n">
        <v>0</v>
      </c>
      <c r="AQ774" s="71"/>
      <c r="AR774" s="71" t="n">
        <v>0</v>
      </c>
      <c r="AS774" s="71"/>
      <c r="AT774" s="71" t="n">
        <v>0</v>
      </c>
      <c r="AU774" s="71" t="n">
        <v>0</v>
      </c>
      <c r="AV774" s="71"/>
      <c r="AW774" s="71"/>
      <c r="AX774" s="71"/>
      <c r="AY774" s="71"/>
      <c r="AZ774" s="71"/>
      <c r="BA774" s="71"/>
      <c r="BB774" s="71"/>
      <c r="BC774" s="45" t="n">
        <f aca="false">+AZ774/12*3</f>
        <v>0</v>
      </c>
      <c r="BD774" s="71" t="n">
        <v>0</v>
      </c>
      <c r="BE774" s="71"/>
      <c r="BF774" s="71"/>
      <c r="BG774" s="71" t="n">
        <v>0</v>
      </c>
      <c r="BH774" s="71"/>
      <c r="BI774" s="71"/>
      <c r="BJ774" s="71"/>
      <c r="BK774" s="264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 t="n">
        <v>15000</v>
      </c>
      <c r="BV774" s="71" t="n">
        <v>0</v>
      </c>
      <c r="BW774" s="71"/>
      <c r="BX774" s="71" t="n">
        <v>10000</v>
      </c>
      <c r="BY774" s="45" t="e">
        <f aca="false">BX774*100/AZ774</f>
        <v>#DIV/0!</v>
      </c>
      <c r="BZ774" s="45" t="e">
        <f aca="false">BX774*100/BV774</f>
        <v>#DIV/0!</v>
      </c>
      <c r="CA774" s="71" t="n">
        <v>10000</v>
      </c>
      <c r="CB774" s="45" t="n">
        <f aca="false">+CA774/12*2</f>
        <v>1666.66666666667</v>
      </c>
      <c r="CC774" s="71"/>
      <c r="CD774" s="45" t="n">
        <f aca="false">+CC774*100/CB774</f>
        <v>0</v>
      </c>
      <c r="CE774" s="45" t="n">
        <f aca="false">+CA774/12*3</f>
        <v>2500</v>
      </c>
      <c r="CF774" s="71"/>
      <c r="CG774" s="71"/>
      <c r="CH774" s="45" t="n">
        <f aca="false">+CG774*100/CE774</f>
        <v>0</v>
      </c>
      <c r="CI774" s="45" t="e">
        <f aca="false">+CG774*100/CF774</f>
        <v>#DIV/0!</v>
      </c>
      <c r="CJ774" s="45" t="n">
        <f aca="false">CA774/12*4</f>
        <v>3333.33333333333</v>
      </c>
      <c r="CK774" s="71"/>
      <c r="CL774" s="71"/>
      <c r="CM774" s="45" t="n">
        <f aca="false">+CA774/12*5</f>
        <v>4166.66666666667</v>
      </c>
      <c r="CN774" s="264"/>
      <c r="CO774" s="71"/>
      <c r="CP774" s="45" t="n">
        <f aca="false">+CA774/2</f>
        <v>5000</v>
      </c>
      <c r="CQ774" s="71"/>
      <c r="CR774" s="71"/>
      <c r="CS774" s="45" t="n">
        <f aca="false">+CA774/12*7</f>
        <v>5833.33333333333</v>
      </c>
      <c r="CT774" s="71"/>
      <c r="CU774" s="71"/>
      <c r="CV774" s="45" t="n">
        <f aca="false">+CA774/12*8</f>
        <v>6666.66666666667</v>
      </c>
      <c r="CW774" s="71"/>
      <c r="CX774" s="71"/>
      <c r="CY774" s="45" t="n">
        <f aca="false">+CA774/12*9</f>
        <v>7500</v>
      </c>
      <c r="CZ774" s="71"/>
      <c r="DA774" s="71"/>
      <c r="DB774" s="71" t="n">
        <v>10000</v>
      </c>
      <c r="DC774" s="71" t="n">
        <v>0</v>
      </c>
      <c r="DD774" s="71" t="n">
        <v>5000</v>
      </c>
      <c r="DE774" s="265"/>
      <c r="DF774" s="71" t="n">
        <v>500</v>
      </c>
      <c r="DG774" s="71"/>
      <c r="DH774" s="71"/>
      <c r="DI774" s="71" t="n">
        <v>500</v>
      </c>
      <c r="DJ774" s="71" t="n">
        <v>500</v>
      </c>
      <c r="DK774" s="71" t="n">
        <v>500</v>
      </c>
      <c r="DL774" s="71" t="n">
        <v>500</v>
      </c>
      <c r="DM774" s="45" t="n">
        <f aca="false">DL774*100/DJ774</f>
        <v>100</v>
      </c>
      <c r="DN774" s="45" t="n">
        <f aca="false">DL774-DJ774</f>
        <v>0</v>
      </c>
      <c r="DO774" s="45" t="n">
        <f aca="false">+DJ774/12</f>
        <v>41.6666666666667</v>
      </c>
      <c r="DP774" s="71" t="n">
        <v>0</v>
      </c>
      <c r="DQ774" s="45" t="n">
        <f aca="false">+DJ774/12*2</f>
        <v>83.3333333333333</v>
      </c>
      <c r="DR774" s="71" t="n">
        <v>0</v>
      </c>
      <c r="DS774" s="45" t="n">
        <f aca="false">+DR774*100/DQ774</f>
        <v>0</v>
      </c>
      <c r="DT774" s="45" t="n">
        <f aca="false">+DL774/12*3</f>
        <v>125</v>
      </c>
      <c r="DU774" s="71"/>
      <c r="DV774" s="71" t="n">
        <v>0</v>
      </c>
      <c r="DW774" s="45" t="n">
        <f aca="false">+DV774*100/DT774</f>
        <v>0</v>
      </c>
      <c r="DX774" s="45" t="e">
        <f aca="false">+DV774*100/DU774</f>
        <v>#DIV/0!</v>
      </c>
      <c r="DY774" s="45" t="n">
        <f aca="false">+DL774/12*4</f>
        <v>166.666666666667</v>
      </c>
      <c r="DZ774" s="71"/>
      <c r="EA774" s="71" t="n">
        <v>0</v>
      </c>
      <c r="EB774" s="45" t="n">
        <f aca="false">+EA774*100/DY774</f>
        <v>0</v>
      </c>
      <c r="EC774" s="45" t="e">
        <f aca="false">+EA774*100/DZ774</f>
        <v>#DIV/0!</v>
      </c>
      <c r="ED774" s="45" t="n">
        <f aca="false">+DL774/12*5</f>
        <v>208.333333333333</v>
      </c>
      <c r="EE774" s="71"/>
      <c r="EF774" s="71" t="n">
        <v>0</v>
      </c>
      <c r="EG774" s="45" t="n">
        <f aca="false">+EF774*100/ED774</f>
        <v>0</v>
      </c>
      <c r="EH774" s="45" t="e">
        <f aca="false">+EF774*100/EE774</f>
        <v>#DIV/0!</v>
      </c>
      <c r="EI774" s="45" t="n">
        <f aca="false">+DL774/2</f>
        <v>250</v>
      </c>
      <c r="EJ774" s="71" t="n">
        <v>0</v>
      </c>
      <c r="EK774" s="71" t="n">
        <v>500</v>
      </c>
      <c r="EL774" s="71" t="n">
        <v>0</v>
      </c>
      <c r="EM774" s="45" t="n">
        <f aca="false">+EK774-DL774</f>
        <v>0</v>
      </c>
      <c r="EN774" s="45" t="n">
        <f aca="false">+EL774*100/EI774</f>
        <v>0</v>
      </c>
      <c r="EO774" s="45" t="n">
        <v>0</v>
      </c>
    </row>
    <row r="775" customFormat="false" ht="15.95" hidden="false" customHeight="true" outlineLevel="0" collapsed="false">
      <c r="D775" s="93"/>
      <c r="E775" s="79" t="n">
        <v>411400</v>
      </c>
      <c r="F775" s="79"/>
      <c r="G775" s="70" t="s">
        <v>597</v>
      </c>
      <c r="H775" s="45"/>
      <c r="I775" s="45"/>
      <c r="J775" s="71" t="n">
        <v>1500</v>
      </c>
      <c r="K775" s="71" t="n">
        <v>0</v>
      </c>
      <c r="L775" s="71" t="n">
        <v>0</v>
      </c>
      <c r="M775" s="45"/>
      <c r="N775" s="71" t="n">
        <v>0</v>
      </c>
      <c r="O775" s="71" t="n">
        <v>0</v>
      </c>
      <c r="P775" s="71" t="n">
        <v>0</v>
      </c>
      <c r="Q775" s="71" t="n">
        <v>0</v>
      </c>
      <c r="R775" s="71" t="n">
        <v>0</v>
      </c>
      <c r="S775" s="71"/>
      <c r="T775" s="71"/>
      <c r="U775" s="71" t="n">
        <v>0</v>
      </c>
      <c r="V775" s="71" t="n">
        <v>0</v>
      </c>
      <c r="W775" s="71" t="n">
        <v>0</v>
      </c>
      <c r="X775" s="71" t="n">
        <v>0</v>
      </c>
      <c r="Y775" s="71" t="n">
        <v>0</v>
      </c>
      <c r="Z775" s="71" t="n">
        <v>0</v>
      </c>
      <c r="AA775" s="71" t="n">
        <v>0</v>
      </c>
      <c r="AB775" s="71" t="n">
        <v>1500</v>
      </c>
      <c r="AC775" s="71" t="n">
        <v>1500</v>
      </c>
      <c r="AD775" s="71" t="n">
        <v>0</v>
      </c>
      <c r="AE775" s="71" t="n">
        <v>0</v>
      </c>
      <c r="AF775" s="71" t="n">
        <v>0</v>
      </c>
      <c r="AG775" s="71" t="n">
        <v>0</v>
      </c>
      <c r="AH775" s="71" t="n">
        <v>1528</v>
      </c>
      <c r="AI775" s="71" t="n">
        <v>0</v>
      </c>
      <c r="AJ775" s="71" t="n">
        <v>1528</v>
      </c>
      <c r="AK775" s="71" t="n">
        <v>0</v>
      </c>
      <c r="AL775" s="71" t="n">
        <v>1528</v>
      </c>
      <c r="AM775" s="72" t="n">
        <f aca="false">AC775/12*7</f>
        <v>875</v>
      </c>
      <c r="AN775" s="71" t="n">
        <v>0</v>
      </c>
      <c r="AO775" s="71" t="n">
        <v>1528</v>
      </c>
      <c r="AP775" s="71" t="n">
        <v>0</v>
      </c>
      <c r="AQ775" s="71" t="n">
        <v>1528</v>
      </c>
      <c r="AR775" s="71" t="n">
        <v>0</v>
      </c>
      <c r="AS775" s="71" t="n">
        <v>1528</v>
      </c>
      <c r="AT775" s="71" t="n">
        <v>3000</v>
      </c>
      <c r="AU775" s="71" t="n">
        <v>3000</v>
      </c>
      <c r="AV775" s="71" t="n">
        <v>1500</v>
      </c>
      <c r="AW775" s="71" t="n">
        <v>1500</v>
      </c>
      <c r="AX775" s="71" t="n">
        <v>0</v>
      </c>
      <c r="AY775" s="71" t="n">
        <v>1528</v>
      </c>
      <c r="AZ775" s="71" t="n">
        <v>1500</v>
      </c>
      <c r="BA775" s="71" t="n">
        <v>2060</v>
      </c>
      <c r="BB775" s="71" t="n">
        <v>2060</v>
      </c>
      <c r="BC775" s="45" t="n">
        <f aca="false">+AZ775/12*3</f>
        <v>375</v>
      </c>
      <c r="BD775" s="71" t="n">
        <v>0</v>
      </c>
      <c r="BE775" s="71" t="n">
        <v>0</v>
      </c>
      <c r="BF775" s="71" t="n">
        <v>2060</v>
      </c>
      <c r="BG775" s="71" t="n">
        <v>0</v>
      </c>
      <c r="BH775" s="71" t="n">
        <v>1528</v>
      </c>
      <c r="BI775" s="71" t="n">
        <v>2060</v>
      </c>
      <c r="BJ775" s="71" t="n">
        <v>1528</v>
      </c>
      <c r="BK775" s="264" t="n">
        <v>2060</v>
      </c>
      <c r="BL775" s="71" t="n">
        <v>1528</v>
      </c>
      <c r="BM775" s="71" t="n">
        <v>2060</v>
      </c>
      <c r="BN775" s="71" t="n">
        <v>1528</v>
      </c>
      <c r="BO775" s="71" t="n">
        <v>4374</v>
      </c>
      <c r="BP775" s="71" t="n">
        <v>1528</v>
      </c>
      <c r="BQ775" s="71" t="n">
        <v>4374</v>
      </c>
      <c r="BR775" s="71" t="n">
        <v>1528</v>
      </c>
      <c r="BS775" s="71" t="n">
        <v>4374</v>
      </c>
      <c r="BT775" s="71" t="n">
        <v>7968</v>
      </c>
      <c r="BU775" s="71" t="n">
        <v>4400</v>
      </c>
      <c r="BV775" s="71" t="n">
        <v>8000</v>
      </c>
      <c r="BW775" s="71" t="n">
        <v>1500</v>
      </c>
      <c r="BX775" s="71" t="n">
        <v>1500</v>
      </c>
      <c r="BY775" s="45" t="n">
        <f aca="false">BX775*100/AZ775</f>
        <v>100</v>
      </c>
      <c r="BZ775" s="45" t="n">
        <f aca="false">BX775*100/BV775</f>
        <v>18.75</v>
      </c>
      <c r="CA775" s="71" t="n">
        <v>1500</v>
      </c>
      <c r="CB775" s="45" t="n">
        <f aca="false">+CA775/12*2</f>
        <v>250</v>
      </c>
      <c r="CC775" s="71"/>
      <c r="CD775" s="45" t="n">
        <f aca="false">+CC775*100/CB775</f>
        <v>0</v>
      </c>
      <c r="CE775" s="45" t="n">
        <f aca="false">+CA775/12*3</f>
        <v>375</v>
      </c>
      <c r="CF775" s="71" t="n">
        <v>2060</v>
      </c>
      <c r="CG775" s="71"/>
      <c r="CH775" s="45" t="n">
        <f aca="false">+CG775*100/CE775</f>
        <v>0</v>
      </c>
      <c r="CI775" s="45" t="n">
        <f aca="false">+CG775*100/CF775</f>
        <v>0</v>
      </c>
      <c r="CJ775" s="45" t="n">
        <f aca="false">CA775/12*4</f>
        <v>500</v>
      </c>
      <c r="CK775" s="71" t="n">
        <v>2060</v>
      </c>
      <c r="CL775" s="71"/>
      <c r="CM775" s="45" t="n">
        <f aca="false">+CA775/12*5</f>
        <v>625</v>
      </c>
      <c r="CN775" s="264" t="n">
        <v>2060</v>
      </c>
      <c r="CO775" s="71"/>
      <c r="CP775" s="45" t="n">
        <f aca="false">+CA775/2</f>
        <v>750</v>
      </c>
      <c r="CQ775" s="71" t="n">
        <v>2060</v>
      </c>
      <c r="CR775" s="71"/>
      <c r="CS775" s="45" t="n">
        <f aca="false">+CA775/12*7</f>
        <v>875</v>
      </c>
      <c r="CT775" s="71" t="n">
        <v>4374</v>
      </c>
      <c r="CU775" s="71"/>
      <c r="CV775" s="45" t="n">
        <f aca="false">+CA775/12*8</f>
        <v>1000</v>
      </c>
      <c r="CW775" s="71" t="n">
        <v>4374</v>
      </c>
      <c r="CX775" s="71"/>
      <c r="CY775" s="45" t="n">
        <f aca="false">+CA775/12*9</f>
        <v>1125</v>
      </c>
      <c r="CZ775" s="71" t="n">
        <v>4374</v>
      </c>
      <c r="DA775" s="71"/>
      <c r="DB775" s="71" t="n">
        <v>1500</v>
      </c>
      <c r="DC775" s="71" t="n">
        <v>0</v>
      </c>
      <c r="DD775" s="71" t="n">
        <v>0</v>
      </c>
      <c r="DE775" s="265"/>
      <c r="DF775" s="71" t="n">
        <v>1500</v>
      </c>
      <c r="DG775" s="71"/>
      <c r="DH775" s="71"/>
      <c r="DI775" s="71" t="n">
        <v>1500</v>
      </c>
      <c r="DJ775" s="71" t="n">
        <v>1500</v>
      </c>
      <c r="DK775" s="71" t="n">
        <v>1500</v>
      </c>
      <c r="DL775" s="71" t="n">
        <v>1500</v>
      </c>
      <c r="DM775" s="45" t="n">
        <f aca="false">DL775*100/DJ775</f>
        <v>100</v>
      </c>
      <c r="DN775" s="45" t="n">
        <f aca="false">DL775-DJ775</f>
        <v>0</v>
      </c>
      <c r="DO775" s="45" t="n">
        <f aca="false">+DJ775/12</f>
        <v>125</v>
      </c>
      <c r="DP775" s="71" t="n">
        <v>0</v>
      </c>
      <c r="DQ775" s="45" t="n">
        <f aca="false">+DJ775/12*2</f>
        <v>250</v>
      </c>
      <c r="DR775" s="71" t="n">
        <v>0</v>
      </c>
      <c r="DS775" s="45" t="n">
        <f aca="false">+DR775*100/DQ775</f>
        <v>0</v>
      </c>
      <c r="DT775" s="45" t="n">
        <f aca="false">+DL775/12*3</f>
        <v>375</v>
      </c>
      <c r="DU775" s="71"/>
      <c r="DV775" s="71" t="n">
        <v>0</v>
      </c>
      <c r="DW775" s="45" t="n">
        <f aca="false">+DV775*100/DT775</f>
        <v>0</v>
      </c>
      <c r="DX775" s="45" t="e">
        <f aca="false">+DV775*100/DU775</f>
        <v>#DIV/0!</v>
      </c>
      <c r="DY775" s="45" t="n">
        <f aca="false">+DL775/12*4</f>
        <v>500</v>
      </c>
      <c r="DZ775" s="71"/>
      <c r="EA775" s="71" t="n">
        <v>0</v>
      </c>
      <c r="EB775" s="45" t="n">
        <f aca="false">+EA775*100/DY775</f>
        <v>0</v>
      </c>
      <c r="EC775" s="45" t="e">
        <f aca="false">+EA775*100/DZ775</f>
        <v>#DIV/0!</v>
      </c>
      <c r="ED775" s="45" t="n">
        <f aca="false">+DL775/12*5</f>
        <v>625</v>
      </c>
      <c r="EE775" s="71"/>
      <c r="EF775" s="71" t="n">
        <v>0</v>
      </c>
      <c r="EG775" s="45" t="n">
        <f aca="false">+EF775*100/ED775</f>
        <v>0</v>
      </c>
      <c r="EH775" s="45" t="e">
        <f aca="false">+EF775*100/EE775</f>
        <v>#DIV/0!</v>
      </c>
      <c r="EI775" s="45" t="n">
        <f aca="false">+DL775/2</f>
        <v>750</v>
      </c>
      <c r="EJ775" s="71" t="n">
        <v>0</v>
      </c>
      <c r="EK775" s="71" t="n">
        <v>1500</v>
      </c>
      <c r="EL775" s="71" t="n">
        <v>0</v>
      </c>
      <c r="EM775" s="45" t="n">
        <f aca="false">+EK775-DL775</f>
        <v>0</v>
      </c>
      <c r="EN775" s="45" t="n">
        <f aca="false">+EL775*100/EI775</f>
        <v>0</v>
      </c>
      <c r="EO775" s="45" t="n">
        <v>0</v>
      </c>
    </row>
    <row r="776" customFormat="false" ht="15.95" hidden="false" customHeight="true" outlineLevel="0" collapsed="false">
      <c r="D776" s="92" t="s">
        <v>135</v>
      </c>
      <c r="E776" s="75" t="n">
        <v>412000</v>
      </c>
      <c r="F776" s="79"/>
      <c r="G776" s="62" t="s">
        <v>136</v>
      </c>
      <c r="H776" s="63"/>
      <c r="I776" s="63"/>
      <c r="J776" s="64" t="n">
        <f aca="false">SUM(J777:J784)</f>
        <v>29000</v>
      </c>
      <c r="K776" s="64" t="n">
        <f aca="false">SUM(K777:K784)</f>
        <v>9559.6</v>
      </c>
      <c r="L776" s="64" t="n">
        <f aca="false">SUM(L777:L784)</f>
        <v>12750.99</v>
      </c>
      <c r="M776" s="63"/>
      <c r="N776" s="64" t="n">
        <f aca="false">SUM(N777:N784)</f>
        <v>16904.81</v>
      </c>
      <c r="O776" s="64" t="n">
        <f aca="false">SUM(O777:O784)</f>
        <v>27234.3</v>
      </c>
      <c r="P776" s="64" t="n">
        <f aca="false">SUM(P777:P784)</f>
        <v>34517.89</v>
      </c>
      <c r="Q776" s="64" t="n">
        <f aca="false">SUM(Q777:Q784)</f>
        <v>36345.06</v>
      </c>
      <c r="R776" s="64" t="n">
        <f aca="false">SUM(R777:R784)</f>
        <v>43861.25</v>
      </c>
      <c r="S776" s="64" t="n">
        <f aca="false">SUM(S777:S784)</f>
        <v>0</v>
      </c>
      <c r="T776" s="64" t="n">
        <f aca="false">SUM(T777:T784)</f>
        <v>5639.9</v>
      </c>
      <c r="U776" s="64" t="n">
        <f aca="false">SUM(U777:U784)</f>
        <v>19873.76</v>
      </c>
      <c r="V776" s="64" t="n">
        <f aca="false">SUM(V777:V784)</f>
        <v>29815.81</v>
      </c>
      <c r="W776" s="64" t="n">
        <f aca="false">SUM(W777:W784)</f>
        <v>31312.95</v>
      </c>
      <c r="X776" s="64" t="n">
        <f aca="false">SUM(X777:X784)</f>
        <v>32920.54</v>
      </c>
      <c r="Y776" s="64" t="n">
        <f aca="false">SUM(Y777:Y784)</f>
        <v>37806.24</v>
      </c>
      <c r="Z776" s="64" t="n">
        <f aca="false">SUM(Z777:Z784)</f>
        <v>34517.89</v>
      </c>
      <c r="AA776" s="64" t="n">
        <f aca="false">SUM(AA777:AA784)</f>
        <v>40609.12</v>
      </c>
      <c r="AB776" s="64" t="n">
        <f aca="false">SUM(AB777:AB784)</f>
        <v>68700</v>
      </c>
      <c r="AC776" s="64" t="n">
        <f aca="false">SUM(AC777:AC784)</f>
        <v>68700</v>
      </c>
      <c r="AD776" s="64" t="n">
        <f aca="false">SUM(AD777:AD784)</f>
        <v>5639.9</v>
      </c>
      <c r="AE776" s="64" t="n">
        <f aca="false">SUM(AE777:AE784)</f>
        <v>2772.27</v>
      </c>
      <c r="AF776" s="64" t="n">
        <f aca="false">SUM(AF777:AF784)</f>
        <v>7491.65</v>
      </c>
      <c r="AG776" s="64" t="n">
        <f aca="false">SUM(AG777:AG784)</f>
        <v>15084.38</v>
      </c>
      <c r="AH776" s="64" t="n">
        <f aca="false">SUM(AH777:AH784)</f>
        <v>20412.61</v>
      </c>
      <c r="AI776" s="64" t="n">
        <f aca="false">SUM(AI777:AI784)</f>
        <v>32920.54</v>
      </c>
      <c r="AJ776" s="64" t="n">
        <f aca="false">SUM(AJ777:AJ784)</f>
        <v>24269.46</v>
      </c>
      <c r="AK776" s="64" t="n">
        <f aca="false">SUM(AK777:AK784)</f>
        <v>37806.24</v>
      </c>
      <c r="AL776" s="64" t="n">
        <f aca="false">SUM(AL777:AL784)</f>
        <v>35784.44</v>
      </c>
      <c r="AM776" s="65" t="n">
        <f aca="false">AC776/12*7</f>
        <v>40075</v>
      </c>
      <c r="AN776" s="64" t="n">
        <f aca="false">SUM(AN777:AN784)</f>
        <v>40609.12</v>
      </c>
      <c r="AO776" s="64" t="n">
        <f aca="false">SUM(AO777:AO784)</f>
        <v>39067.9</v>
      </c>
      <c r="AP776" s="64" t="n">
        <f aca="false">SUM(AP777:AP784)</f>
        <v>40609.12</v>
      </c>
      <c r="AQ776" s="64" t="n">
        <f aca="false">SUM(AQ777:AQ784)</f>
        <v>43076.33</v>
      </c>
      <c r="AR776" s="64" t="n">
        <f aca="false">SUM(AR777:AR784)</f>
        <v>45395.88</v>
      </c>
      <c r="AS776" s="64" t="n">
        <f aca="false">SUM(AS777:AS784)</f>
        <v>45862.92</v>
      </c>
      <c r="AT776" s="64" t="n">
        <f aca="false">SUM(AT777:AT784)</f>
        <v>74300</v>
      </c>
      <c r="AU776" s="64" t="n">
        <f aca="false">SUM(AU777:AU784)</f>
        <v>74300</v>
      </c>
      <c r="AV776" s="64" t="n">
        <f aca="false">SUM(AV777:AV784)</f>
        <v>68200</v>
      </c>
      <c r="AW776" s="64" t="n">
        <f aca="false">SUM(AW777:AW784)</f>
        <v>68200</v>
      </c>
      <c r="AX776" s="64" t="n">
        <f aca="false">SUM(AX777:AX784)</f>
        <v>51590</v>
      </c>
      <c r="AY776" s="64" t="n">
        <f aca="false">SUM(AY777:AY784)</f>
        <v>76893.16</v>
      </c>
      <c r="AZ776" s="64" t="n">
        <f aca="false">SUM(AZ777:AZ784)</f>
        <v>68200</v>
      </c>
      <c r="BA776" s="64" t="n">
        <f aca="false">SUM(BA777:BA784)</f>
        <v>17693.4</v>
      </c>
      <c r="BB776" s="64" t="n">
        <f aca="false">SUM(BB777:BB784)</f>
        <v>26737.03</v>
      </c>
      <c r="BC776" s="45" t="n">
        <f aca="false">+AZ776/12*3</f>
        <v>17050</v>
      </c>
      <c r="BD776" s="64" t="n">
        <f aca="false">SUM(BD777:BD784)</f>
        <v>29815.81</v>
      </c>
      <c r="BE776" s="64" t="n">
        <f aca="false">SUM(BE777:BE784)</f>
        <v>15084.38</v>
      </c>
      <c r="BF776" s="64" t="n">
        <f aca="false">SUM(BF777:BF784)</f>
        <v>31565.75</v>
      </c>
      <c r="BG776" s="64" t="n">
        <f aca="false">SUM(BG777:BG784)</f>
        <v>31312.95</v>
      </c>
      <c r="BH776" s="64" t="n">
        <f aca="false">SUM(BH777:BH784)</f>
        <v>20412.61</v>
      </c>
      <c r="BI776" s="64" t="n">
        <f aca="false">SUM(BI777:BI784)</f>
        <v>38412.64</v>
      </c>
      <c r="BJ776" s="64" t="n">
        <f aca="false">SUM(BJ777:BJ784)</f>
        <v>24269.46</v>
      </c>
      <c r="BK776" s="263" t="n">
        <f aca="false">SUM(BK777:BK784)</f>
        <v>42719.53</v>
      </c>
      <c r="BL776" s="64" t="n">
        <f aca="false">SUM(BL777:BL784)</f>
        <v>35784.44</v>
      </c>
      <c r="BM776" s="64" t="n">
        <f aca="false">SUM(BM777:BM784)</f>
        <v>45894.99</v>
      </c>
      <c r="BN776" s="64" t="n">
        <f aca="false">SUM(BN777:BN784)</f>
        <v>39067.9</v>
      </c>
      <c r="BO776" s="64" t="n">
        <f aca="false">SUM(BO777:BO784)</f>
        <v>48915.31</v>
      </c>
      <c r="BP776" s="64" t="n">
        <f aca="false">SUM(BP777:BP784)</f>
        <v>43076.33</v>
      </c>
      <c r="BQ776" s="64" t="n">
        <f aca="false">SUM(BQ777:BQ784)</f>
        <v>51758.69</v>
      </c>
      <c r="BR776" s="64" t="n">
        <f aca="false">SUM(BR777:BR784)</f>
        <v>45862.92</v>
      </c>
      <c r="BS776" s="64" t="n">
        <f aca="false">SUM(BS777:BS784)</f>
        <v>54590.47</v>
      </c>
      <c r="BT776" s="64" t="n">
        <f aca="false">SUM(BT777:BT784)</f>
        <v>82091.18</v>
      </c>
      <c r="BU776" s="64" t="n">
        <f aca="false">SUM(BU777:BU784)</f>
        <v>68900</v>
      </c>
      <c r="BV776" s="64" t="n">
        <f aca="false">SUM(BV777:BV784)</f>
        <v>115300</v>
      </c>
      <c r="BW776" s="64" t="n">
        <f aca="false">SUM(BW777:BW784)</f>
        <v>85200</v>
      </c>
      <c r="BX776" s="64" t="n">
        <f aca="false">SUM(BX777:BX784)</f>
        <v>104030</v>
      </c>
      <c r="BY776" s="63" t="n">
        <f aca="false">BX776*100/AZ776</f>
        <v>152.536656891496</v>
      </c>
      <c r="BZ776" s="63" t="n">
        <f aca="false">BX776*100/BV776</f>
        <v>90.225498699046</v>
      </c>
      <c r="CA776" s="64" t="n">
        <f aca="false">SUM(CA777:CA784)</f>
        <v>104030</v>
      </c>
      <c r="CB776" s="45" t="n">
        <f aca="false">+CA776/12*2</f>
        <v>17338.3333333333</v>
      </c>
      <c r="CC776" s="64" t="n">
        <f aca="false">SUM(CC777:CC784)</f>
        <v>20219.07</v>
      </c>
      <c r="CD776" s="45" t="n">
        <f aca="false">+CC776*100/CB776</f>
        <v>116.614841872537</v>
      </c>
      <c r="CE776" s="45" t="n">
        <f aca="false">+CA776/12*3</f>
        <v>26007.5</v>
      </c>
      <c r="CF776" s="64" t="n">
        <f aca="false">SUM(CF777:CF784)</f>
        <v>31565.75</v>
      </c>
      <c r="CG776" s="64" t="n">
        <f aca="false">SUM(CG777:CG784)</f>
        <v>29938.15</v>
      </c>
      <c r="CH776" s="45" t="n">
        <f aca="false">+CG776*100/CE776</f>
        <v>115.113524944727</v>
      </c>
      <c r="CI776" s="45" t="n">
        <f aca="false">+CG776*100/CF776</f>
        <v>94.8437784624158</v>
      </c>
      <c r="CJ776" s="45" t="n">
        <f aca="false">CA776/12*4</f>
        <v>34676.6666666667</v>
      </c>
      <c r="CK776" s="64" t="n">
        <f aca="false">SUM(CK777:CK784)</f>
        <v>38412.64</v>
      </c>
      <c r="CL776" s="64" t="n">
        <f aca="false">SUM(CL777:CL784)</f>
        <v>42483.37</v>
      </c>
      <c r="CM776" s="45" t="n">
        <f aca="false">+CA776/12*5</f>
        <v>43345.8333333333</v>
      </c>
      <c r="CN776" s="263" t="n">
        <f aca="false">SUM(CN777:CN784)</f>
        <v>42719.53</v>
      </c>
      <c r="CO776" s="64" t="n">
        <f aca="false">SUM(CO777:CO784)</f>
        <v>66958.56</v>
      </c>
      <c r="CP776" s="63" t="n">
        <f aca="false">+CA776/2</f>
        <v>52015</v>
      </c>
      <c r="CQ776" s="64" t="n">
        <f aca="false">SUM(CQ777:CQ784)</f>
        <v>45894.99</v>
      </c>
      <c r="CR776" s="64" t="n">
        <f aca="false">SUM(CR777:CR784)</f>
        <v>82469.27</v>
      </c>
      <c r="CS776" s="45" t="n">
        <f aca="false">+CA776/12*7</f>
        <v>60684.1666666667</v>
      </c>
      <c r="CT776" s="64" t="n">
        <f aca="false">SUM(CT777:CT784)</f>
        <v>48915.31</v>
      </c>
      <c r="CU776" s="64" t="n">
        <f aca="false">SUM(CU777:CU784)</f>
        <v>84039.3</v>
      </c>
      <c r="CV776" s="45" t="n">
        <f aca="false">+CA776/12*8</f>
        <v>69353.3333333333</v>
      </c>
      <c r="CW776" s="64" t="n">
        <f aca="false">SUM(CW777:CW784)</f>
        <v>51758.69</v>
      </c>
      <c r="CX776" s="64" t="n">
        <f aca="false">SUM(CX777:CX784)</f>
        <v>95974.25</v>
      </c>
      <c r="CY776" s="45" t="n">
        <f aca="false">+CA776/12*9</f>
        <v>78022.5</v>
      </c>
      <c r="CZ776" s="64" t="n">
        <f aca="false">SUM(CZ777:CZ784)</f>
        <v>54590.47</v>
      </c>
      <c r="DA776" s="64" t="n">
        <f aca="false">SUM(DA777:DA784)</f>
        <v>101919.04</v>
      </c>
      <c r="DB776" s="64" t="n">
        <f aca="false">SUM(DB777:DB784)</f>
        <v>136030</v>
      </c>
      <c r="DC776" s="64" t="n">
        <f aca="false">SUM(DC777:DC784)</f>
        <v>139030</v>
      </c>
      <c r="DD776" s="64" t="n">
        <f aca="false">SUM(DD777:DD784)</f>
        <v>139030</v>
      </c>
      <c r="DE776" s="262"/>
      <c r="DF776" s="64" t="n">
        <f aca="false">SUM(DF777:DF784)</f>
        <v>121200</v>
      </c>
      <c r="DG776" s="64"/>
      <c r="DH776" s="64" t="n">
        <f aca="false">SUM(DH777:DH784)</f>
        <v>139133.9</v>
      </c>
      <c r="DI776" s="64" t="n">
        <f aca="false">SUM(DI777:DI784)</f>
        <v>106000</v>
      </c>
      <c r="DJ776" s="64" t="n">
        <f aca="false">SUM(DJ777:DJ784)</f>
        <v>106000</v>
      </c>
      <c r="DK776" s="64" t="n">
        <f aca="false">SUM(DK777:DK784)</f>
        <v>106000</v>
      </c>
      <c r="DL776" s="64" t="n">
        <f aca="false">SUM(DL777:DL784)</f>
        <v>106000</v>
      </c>
      <c r="DM776" s="67" t="n">
        <f aca="false">DL776*100/DJ776</f>
        <v>100</v>
      </c>
      <c r="DN776" s="67" t="n">
        <f aca="false">DL776-DJ776</f>
        <v>0</v>
      </c>
      <c r="DO776" s="45" t="n">
        <f aca="false">+DJ776/12</f>
        <v>8833.33333333333</v>
      </c>
      <c r="DP776" s="64" t="n">
        <f aca="false">SUM(DP777:DP784)</f>
        <v>18145.46</v>
      </c>
      <c r="DQ776" s="45" t="n">
        <f aca="false">+DJ776/12*2</f>
        <v>17666.6666666667</v>
      </c>
      <c r="DR776" s="64" t="n">
        <f aca="false">SUM(DR777:DR784)</f>
        <v>23401.62</v>
      </c>
      <c r="DS776" s="45" t="n">
        <f aca="false">+DR776*100/DQ776</f>
        <v>132.462</v>
      </c>
      <c r="DT776" s="45" t="n">
        <f aca="false">+DL776/12*3</f>
        <v>26500</v>
      </c>
      <c r="DU776" s="64" t="n">
        <f aca="false">SUM(DU777:DU784)</f>
        <v>29938.15</v>
      </c>
      <c r="DV776" s="64" t="n">
        <f aca="false">SUM(DV777:DV784)</f>
        <v>40110</v>
      </c>
      <c r="DW776" s="45" t="n">
        <f aca="false">+DV776*100/DT776</f>
        <v>151.358490566038</v>
      </c>
      <c r="DX776" s="45" t="n">
        <f aca="false">+DV776*100/DU776</f>
        <v>133.976214295138</v>
      </c>
      <c r="DY776" s="45" t="n">
        <f aca="false">+DL776/12*4</f>
        <v>35333.3333333333</v>
      </c>
      <c r="DZ776" s="64" t="n">
        <f aca="false">SUM(DZ777:DZ784)</f>
        <v>42483.37</v>
      </c>
      <c r="EA776" s="64" t="n">
        <f aca="false">SUM(EA777:EA784)</f>
        <v>45865.73</v>
      </c>
      <c r="EB776" s="45" t="n">
        <f aca="false">+EA776*100/DY776</f>
        <v>129.808669811321</v>
      </c>
      <c r="EC776" s="45" t="n">
        <f aca="false">+EA776*100/DZ776</f>
        <v>107.961609448591</v>
      </c>
      <c r="ED776" s="45" t="n">
        <f aca="false">+DL776/12*5</f>
        <v>44166.6666666667</v>
      </c>
      <c r="EE776" s="64" t="n">
        <f aca="false">SUM(EE777:EE784)</f>
        <v>66958.56</v>
      </c>
      <c r="EF776" s="64" t="n">
        <f aca="false">SUM(EF777:EF784)</f>
        <v>70490.89</v>
      </c>
      <c r="EG776" s="45" t="n">
        <f aca="false">+EF776*100/ED776</f>
        <v>159.60201509434</v>
      </c>
      <c r="EH776" s="45" t="n">
        <f aca="false">+EF776*100/EE776</f>
        <v>105.275397200896</v>
      </c>
      <c r="EI776" s="45" t="n">
        <f aca="false">+DL776/2</f>
        <v>53000</v>
      </c>
      <c r="EJ776" s="64" t="n">
        <f aca="false">SUM(EJ777:EJ784)</f>
        <v>82469.27</v>
      </c>
      <c r="EK776" s="64" t="n">
        <f aca="false">SUM(EK777:EK784)</f>
        <v>106000</v>
      </c>
      <c r="EL776" s="64" t="n">
        <f aca="false">SUM(EL777:EL784)</f>
        <v>80891.7</v>
      </c>
      <c r="EM776" s="45" t="n">
        <f aca="false">+EK776-DL776</f>
        <v>0</v>
      </c>
      <c r="EN776" s="45" t="n">
        <f aca="false">+EL776*100/EI776</f>
        <v>152.625849056604</v>
      </c>
      <c r="EO776" s="45" t="n">
        <f aca="false">+EL776*100/EJ776</f>
        <v>98.0870814062014</v>
      </c>
    </row>
    <row r="777" customFormat="false" ht="15.95" hidden="false" customHeight="true" outlineLevel="0" collapsed="false">
      <c r="D777" s="92"/>
      <c r="E777" s="79" t="n">
        <v>412200</v>
      </c>
      <c r="F777" s="79"/>
      <c r="G777" s="70" t="s">
        <v>529</v>
      </c>
      <c r="H777" s="45"/>
      <c r="I777" s="45"/>
      <c r="J777" s="71" t="n">
        <v>1200</v>
      </c>
      <c r="K777" s="71" t="n">
        <v>0</v>
      </c>
      <c r="L777" s="71" t="n">
        <v>0</v>
      </c>
      <c r="M777" s="45"/>
      <c r="N777" s="71" t="n">
        <v>40.1</v>
      </c>
      <c r="O777" s="71" t="n">
        <v>56.45</v>
      </c>
      <c r="P777" s="71" t="n">
        <v>710.79</v>
      </c>
      <c r="Q777" s="71" t="n">
        <v>710.79</v>
      </c>
      <c r="R777" s="71" t="n">
        <f aca="false">38.38+710.79</f>
        <v>749.17</v>
      </c>
      <c r="S777" s="71"/>
      <c r="T777" s="71" t="n">
        <v>162.59</v>
      </c>
      <c r="U777" s="71" t="n">
        <v>314.12</v>
      </c>
      <c r="V777" s="71" t="n">
        <v>314.12</v>
      </c>
      <c r="W777" s="71" t="n">
        <v>499.71</v>
      </c>
      <c r="X777" s="71" t="n">
        <v>811.25</v>
      </c>
      <c r="Y777" s="71" t="n">
        <v>993.02</v>
      </c>
      <c r="Z777" s="71" t="n">
        <v>710.79</v>
      </c>
      <c r="AA777" s="71" t="n">
        <v>1202.49</v>
      </c>
      <c r="AB777" s="71" t="n">
        <v>3000</v>
      </c>
      <c r="AC777" s="71" t="n">
        <v>3000</v>
      </c>
      <c r="AD777" s="71" t="n">
        <v>162.59</v>
      </c>
      <c r="AE777" s="71" t="n">
        <v>244.76</v>
      </c>
      <c r="AF777" s="71" t="n">
        <v>450.35</v>
      </c>
      <c r="AG777" s="71" t="n">
        <v>648.49</v>
      </c>
      <c r="AH777" s="71" t="n">
        <v>875.3</v>
      </c>
      <c r="AI777" s="71" t="n">
        <v>811.25</v>
      </c>
      <c r="AJ777" s="71" t="n">
        <v>1169.45</v>
      </c>
      <c r="AK777" s="71" t="n">
        <v>993.02</v>
      </c>
      <c r="AL777" s="71" t="n">
        <v>1376.8</v>
      </c>
      <c r="AM777" s="72" t="n">
        <f aca="false">AC777/12*7</f>
        <v>1750</v>
      </c>
      <c r="AN777" s="71" t="n">
        <v>1202.49</v>
      </c>
      <c r="AO777" s="71" t="n">
        <v>1545.61</v>
      </c>
      <c r="AP777" s="71" t="n">
        <v>1202.49</v>
      </c>
      <c r="AQ777" s="71" t="n">
        <v>1545.61</v>
      </c>
      <c r="AR777" s="71" t="n">
        <v>1642.28</v>
      </c>
      <c r="AS777" s="71" t="n">
        <v>1906.32</v>
      </c>
      <c r="AT777" s="71" t="n">
        <v>3000</v>
      </c>
      <c r="AU777" s="71" t="n">
        <v>3000</v>
      </c>
      <c r="AV777" s="71" t="n">
        <v>3000</v>
      </c>
      <c r="AW777" s="71" t="n">
        <v>3000</v>
      </c>
      <c r="AX777" s="71" t="n">
        <v>2298.36</v>
      </c>
      <c r="AY777" s="71" t="n">
        <v>3607.45</v>
      </c>
      <c r="AZ777" s="71" t="n">
        <v>3000</v>
      </c>
      <c r="BA777" s="71" t="n">
        <v>171.48</v>
      </c>
      <c r="BB777" s="71" t="n">
        <v>711.7</v>
      </c>
      <c r="BC777" s="45" t="n">
        <f aca="false">+AZ777/12*3</f>
        <v>750</v>
      </c>
      <c r="BD777" s="71" t="n">
        <v>314.12</v>
      </c>
      <c r="BE777" s="71" t="n">
        <v>648.49</v>
      </c>
      <c r="BF777" s="71" t="n">
        <v>1027.55</v>
      </c>
      <c r="BG777" s="71" t="n">
        <v>499.71</v>
      </c>
      <c r="BH777" s="71" t="n">
        <v>875.3</v>
      </c>
      <c r="BI777" s="71" t="n">
        <v>1237.27</v>
      </c>
      <c r="BJ777" s="71" t="n">
        <v>1169.45</v>
      </c>
      <c r="BK777" s="264" t="n">
        <v>2136.57</v>
      </c>
      <c r="BL777" s="71" t="n">
        <v>1376.8</v>
      </c>
      <c r="BM777" s="71" t="n">
        <v>2360.65</v>
      </c>
      <c r="BN777" s="71" t="n">
        <v>1545.61</v>
      </c>
      <c r="BO777" s="71" t="n">
        <v>2530.18</v>
      </c>
      <c r="BP777" s="71" t="n">
        <v>1545.61</v>
      </c>
      <c r="BQ777" s="71" t="n">
        <v>3179.88</v>
      </c>
      <c r="BR777" s="71" t="n">
        <v>1906.32</v>
      </c>
      <c r="BS777" s="71" t="n">
        <v>3329.24</v>
      </c>
      <c r="BT777" s="71" t="n">
        <v>4329.99</v>
      </c>
      <c r="BU777" s="71" t="n">
        <v>4000</v>
      </c>
      <c r="BV777" s="71" t="n">
        <v>4000</v>
      </c>
      <c r="BW777" s="71" t="n">
        <v>3000</v>
      </c>
      <c r="BX777" s="71" t="n">
        <v>4000</v>
      </c>
      <c r="BY777" s="45" t="n">
        <f aca="false">BX777*100/AZ777</f>
        <v>133.333333333333</v>
      </c>
      <c r="BZ777" s="45" t="n">
        <f aca="false">BX777*100/BV777</f>
        <v>100</v>
      </c>
      <c r="CA777" s="71" t="n">
        <v>4000</v>
      </c>
      <c r="CB777" s="45" t="n">
        <f aca="false">+CA777/12*2</f>
        <v>666.666666666667</v>
      </c>
      <c r="CC777" s="71" t="n">
        <v>540.51</v>
      </c>
      <c r="CD777" s="45" t="n">
        <f aca="false">+CC777*100/CB777</f>
        <v>81.0765</v>
      </c>
      <c r="CE777" s="45" t="n">
        <f aca="false">+CA777/12*3</f>
        <v>1000</v>
      </c>
      <c r="CF777" s="71" t="n">
        <v>1027.55</v>
      </c>
      <c r="CG777" s="71" t="n">
        <v>701.53</v>
      </c>
      <c r="CH777" s="45" t="n">
        <f aca="false">+CG777*100/CE777</f>
        <v>70.153</v>
      </c>
      <c r="CI777" s="45" t="n">
        <f aca="false">+CG777*100/CF777</f>
        <v>68.2721035472726</v>
      </c>
      <c r="CJ777" s="45" t="n">
        <f aca="false">CA777/12*4</f>
        <v>1333.33333333333</v>
      </c>
      <c r="CK777" s="71" t="n">
        <v>1237.27</v>
      </c>
      <c r="CL777" s="71" t="n">
        <v>868.44</v>
      </c>
      <c r="CM777" s="45" t="n">
        <f aca="false">+CA777/12*5</f>
        <v>1666.66666666667</v>
      </c>
      <c r="CN777" s="264" t="n">
        <v>2136.57</v>
      </c>
      <c r="CO777" s="71" t="n">
        <v>1041.51</v>
      </c>
      <c r="CP777" s="45" t="n">
        <f aca="false">+CA777/2</f>
        <v>2000</v>
      </c>
      <c r="CQ777" s="71" t="n">
        <v>2360.65</v>
      </c>
      <c r="CR777" s="71" t="n">
        <v>1190.48</v>
      </c>
      <c r="CS777" s="45" t="n">
        <f aca="false">+CA777/12*7</f>
        <v>2333.33333333333</v>
      </c>
      <c r="CT777" s="71" t="n">
        <v>2530.18</v>
      </c>
      <c r="CU777" s="71" t="n">
        <v>1338.42</v>
      </c>
      <c r="CV777" s="45" t="n">
        <f aca="false">+CA777/12*8</f>
        <v>2666.66666666667</v>
      </c>
      <c r="CW777" s="71" t="n">
        <v>3179.88</v>
      </c>
      <c r="CX777" s="71" t="n">
        <v>1493.02</v>
      </c>
      <c r="CY777" s="45" t="n">
        <f aca="false">+CA777/12*9</f>
        <v>3000</v>
      </c>
      <c r="CZ777" s="71" t="n">
        <v>3329.24</v>
      </c>
      <c r="DA777" s="71" t="n">
        <v>1817.69</v>
      </c>
      <c r="DB777" s="71" t="n">
        <v>4000</v>
      </c>
      <c r="DC777" s="71" t="n">
        <v>4000</v>
      </c>
      <c r="DD777" s="71" t="n">
        <v>4000</v>
      </c>
      <c r="DE777" s="265"/>
      <c r="DF777" s="71" t="n">
        <v>3000</v>
      </c>
      <c r="DG777" s="71"/>
      <c r="DH777" s="71" t="n">
        <v>2363.19</v>
      </c>
      <c r="DI777" s="71" t="n">
        <v>3000</v>
      </c>
      <c r="DJ777" s="71" t="n">
        <v>3000</v>
      </c>
      <c r="DK777" s="71" t="n">
        <v>3000</v>
      </c>
      <c r="DL777" s="71" t="n">
        <v>3000</v>
      </c>
      <c r="DM777" s="45" t="n">
        <f aca="false">DL777*100/DJ777</f>
        <v>100</v>
      </c>
      <c r="DN777" s="45" t="n">
        <f aca="false">DL777-DJ777</f>
        <v>0</v>
      </c>
      <c r="DO777" s="45" t="n">
        <f aca="false">+DJ777/12</f>
        <v>250</v>
      </c>
      <c r="DP777" s="71" t="n">
        <v>165.38</v>
      </c>
      <c r="DQ777" s="45" t="n">
        <f aca="false">+DJ777/12*2</f>
        <v>500</v>
      </c>
      <c r="DR777" s="71" t="n">
        <v>389.73</v>
      </c>
      <c r="DS777" s="45" t="n">
        <f aca="false">+DR777*100/DQ777</f>
        <v>77.946</v>
      </c>
      <c r="DT777" s="45" t="n">
        <f aca="false">+DL777/12*3</f>
        <v>750</v>
      </c>
      <c r="DU777" s="71" t="n">
        <v>701.53</v>
      </c>
      <c r="DV777" s="71" t="n">
        <v>389.73</v>
      </c>
      <c r="DW777" s="45" t="n">
        <f aca="false">+DV777*100/DT777</f>
        <v>51.964</v>
      </c>
      <c r="DX777" s="45" t="n">
        <f aca="false">+DV777*100/DU777</f>
        <v>55.5542884837427</v>
      </c>
      <c r="DY777" s="45" t="n">
        <f aca="false">+DL777/12*4</f>
        <v>1000</v>
      </c>
      <c r="DZ777" s="71" t="n">
        <v>868.44</v>
      </c>
      <c r="EA777" s="71" t="n">
        <v>932.53</v>
      </c>
      <c r="EB777" s="45" t="n">
        <f aca="false">+EA777*100/DY777</f>
        <v>93.253</v>
      </c>
      <c r="EC777" s="45" t="n">
        <f aca="false">+EA777*100/DZ777</f>
        <v>107.37989959007</v>
      </c>
      <c r="ED777" s="45" t="n">
        <f aca="false">+DL777/12*5</f>
        <v>1250</v>
      </c>
      <c r="EE777" s="71" t="n">
        <v>1041.51</v>
      </c>
      <c r="EF777" s="71" t="n">
        <v>1193.65</v>
      </c>
      <c r="EG777" s="45" t="n">
        <f aca="false">+EF777*100/ED777</f>
        <v>95.492</v>
      </c>
      <c r="EH777" s="45" t="n">
        <f aca="false">+EF777*100/EE777</f>
        <v>114.607636988603</v>
      </c>
      <c r="EI777" s="45" t="n">
        <f aca="false">+DL777/2</f>
        <v>1500</v>
      </c>
      <c r="EJ777" s="71" t="n">
        <v>1190.48</v>
      </c>
      <c r="EK777" s="71" t="n">
        <v>3000</v>
      </c>
      <c r="EL777" s="71" t="n">
        <v>1450.75</v>
      </c>
      <c r="EM777" s="45" t="n">
        <f aca="false">+EK777-DL777</f>
        <v>0</v>
      </c>
      <c r="EN777" s="45" t="n">
        <f aca="false">+EL777*100/EI777</f>
        <v>96.7166666666667</v>
      </c>
      <c r="EO777" s="45" t="n">
        <f aca="false">+EL777*100/EJ777</f>
        <v>121.862610039648</v>
      </c>
    </row>
    <row r="778" customFormat="false" ht="15.95" hidden="false" customHeight="true" outlineLevel="0" collapsed="false">
      <c r="D778" s="92"/>
      <c r="E778" s="79" t="n">
        <v>412300</v>
      </c>
      <c r="F778" s="79"/>
      <c r="G778" s="70" t="s">
        <v>538</v>
      </c>
      <c r="H778" s="45"/>
      <c r="I778" s="45"/>
      <c r="J778" s="71" t="n">
        <v>1500</v>
      </c>
      <c r="K778" s="71" t="n">
        <v>0</v>
      </c>
      <c r="L778" s="71" t="n">
        <v>252.88</v>
      </c>
      <c r="M778" s="45"/>
      <c r="N778" s="71" t="n">
        <v>336.88</v>
      </c>
      <c r="O778" s="71" t="n">
        <v>336.88</v>
      </c>
      <c r="P778" s="71" t="n">
        <v>336.88</v>
      </c>
      <c r="Q778" s="71" t="n">
        <v>361.93</v>
      </c>
      <c r="R778" s="71" t="n">
        <v>361.93</v>
      </c>
      <c r="S778" s="71"/>
      <c r="T778" s="71"/>
      <c r="U778" s="71" t="n">
        <v>31</v>
      </c>
      <c r="V778" s="71" t="n">
        <v>31</v>
      </c>
      <c r="W778" s="71" t="n">
        <v>31</v>
      </c>
      <c r="X778" s="71" t="n">
        <v>31</v>
      </c>
      <c r="Y778" s="71" t="n">
        <v>31</v>
      </c>
      <c r="Z778" s="71" t="n">
        <v>336.88</v>
      </c>
      <c r="AA778" s="71" t="n">
        <v>31</v>
      </c>
      <c r="AB778" s="71" t="n">
        <v>500</v>
      </c>
      <c r="AC778" s="71" t="n">
        <v>500</v>
      </c>
      <c r="AD778" s="71" t="n">
        <v>0</v>
      </c>
      <c r="AE778" s="71" t="n">
        <v>0</v>
      </c>
      <c r="AF778" s="71" t="n">
        <v>0</v>
      </c>
      <c r="AG778" s="71"/>
      <c r="AH778" s="71"/>
      <c r="AI778" s="71" t="n">
        <v>31</v>
      </c>
      <c r="AJ778" s="71"/>
      <c r="AK778" s="71" t="n">
        <v>31</v>
      </c>
      <c r="AL778" s="71" t="n">
        <v>0</v>
      </c>
      <c r="AM778" s="72" t="n">
        <f aca="false">AC778/12*7</f>
        <v>291.666666666667</v>
      </c>
      <c r="AN778" s="71" t="n">
        <v>31</v>
      </c>
      <c r="AO778" s="71"/>
      <c r="AP778" s="71" t="n">
        <v>31</v>
      </c>
      <c r="AQ778" s="71"/>
      <c r="AR778" s="71" t="n">
        <v>31</v>
      </c>
      <c r="AS778" s="71"/>
      <c r="AT778" s="71" t="n">
        <v>0</v>
      </c>
      <c r="AU778" s="71" t="n">
        <v>0</v>
      </c>
      <c r="AV778" s="71" t="n">
        <v>500</v>
      </c>
      <c r="AW778" s="71" t="n">
        <v>500</v>
      </c>
      <c r="AX778" s="71" t="n">
        <v>140.29</v>
      </c>
      <c r="AY778" s="71" t="n">
        <v>363.66</v>
      </c>
      <c r="AZ778" s="71" t="n">
        <v>500</v>
      </c>
      <c r="BA778" s="71" t="n">
        <v>110.6</v>
      </c>
      <c r="BB778" s="71" t="n">
        <v>520.1</v>
      </c>
      <c r="BC778" s="45" t="n">
        <f aca="false">+AZ778/12*3</f>
        <v>125</v>
      </c>
      <c r="BD778" s="71" t="n">
        <v>31</v>
      </c>
      <c r="BE778" s="71"/>
      <c r="BF778" s="71" t="n">
        <v>520.1</v>
      </c>
      <c r="BG778" s="71" t="n">
        <v>31</v>
      </c>
      <c r="BH778" s="71"/>
      <c r="BI778" s="71" t="n">
        <v>682.3</v>
      </c>
      <c r="BJ778" s="71"/>
      <c r="BK778" s="264" t="n">
        <v>682.3</v>
      </c>
      <c r="BL778" s="71" t="n">
        <v>0</v>
      </c>
      <c r="BM778" s="71" t="n">
        <v>735</v>
      </c>
      <c r="BN778" s="71"/>
      <c r="BO778" s="71" t="n">
        <v>966.67</v>
      </c>
      <c r="BP778" s="71"/>
      <c r="BQ778" s="71" t="n">
        <v>966.67</v>
      </c>
      <c r="BR778" s="71"/>
      <c r="BS778" s="71" t="n">
        <v>979.34</v>
      </c>
      <c r="BT778" s="71" t="n">
        <v>1083.34</v>
      </c>
      <c r="BU778" s="71" t="n">
        <v>1100</v>
      </c>
      <c r="BV778" s="71" t="n">
        <v>1100</v>
      </c>
      <c r="BW778" s="71" t="n">
        <v>1000</v>
      </c>
      <c r="BX778" s="71" t="n">
        <v>1000</v>
      </c>
      <c r="BY778" s="45" t="n">
        <f aca="false">BX778*100/AZ778</f>
        <v>200</v>
      </c>
      <c r="BZ778" s="45" t="n">
        <f aca="false">BX778*100/BV778</f>
        <v>90.9090909090909</v>
      </c>
      <c r="CA778" s="71" t="n">
        <v>1000</v>
      </c>
      <c r="CB778" s="45" t="n">
        <f aca="false">+CA778/12*2</f>
        <v>166.666666666667</v>
      </c>
      <c r="CC778" s="71" t="n">
        <v>210.96</v>
      </c>
      <c r="CD778" s="45" t="n">
        <f aca="false">+CC778*100/CB778</f>
        <v>126.576</v>
      </c>
      <c r="CE778" s="45" t="n">
        <f aca="false">+CA778/12*3</f>
        <v>250</v>
      </c>
      <c r="CF778" s="71" t="n">
        <v>520.1</v>
      </c>
      <c r="CG778" s="71" t="n">
        <v>277.76</v>
      </c>
      <c r="CH778" s="45" t="n">
        <f aca="false">+CG778*100/CE778</f>
        <v>111.104</v>
      </c>
      <c r="CI778" s="45" t="n">
        <f aca="false">+CG778*100/CF778</f>
        <v>53.4051144010767</v>
      </c>
      <c r="CJ778" s="45" t="n">
        <f aca="false">CA778/12*4</f>
        <v>333.333333333333</v>
      </c>
      <c r="CK778" s="71" t="n">
        <v>682.3</v>
      </c>
      <c r="CL778" s="71" t="n">
        <v>277.76</v>
      </c>
      <c r="CM778" s="45" t="n">
        <f aca="false">+CA778/12*5</f>
        <v>416.666666666667</v>
      </c>
      <c r="CN778" s="264" t="n">
        <v>682.3</v>
      </c>
      <c r="CO778" s="71" t="n">
        <v>312.76</v>
      </c>
      <c r="CP778" s="45" t="n">
        <f aca="false">+CA778/2</f>
        <v>500</v>
      </c>
      <c r="CQ778" s="71" t="n">
        <v>735</v>
      </c>
      <c r="CR778" s="71" t="n">
        <v>312.76</v>
      </c>
      <c r="CS778" s="45" t="n">
        <f aca="false">+CA778/12*7</f>
        <v>583.333333333333</v>
      </c>
      <c r="CT778" s="71" t="n">
        <v>966.67</v>
      </c>
      <c r="CU778" s="71" t="n">
        <v>312.76</v>
      </c>
      <c r="CV778" s="45" t="n">
        <f aca="false">+CA778/12*8</f>
        <v>666.666666666667</v>
      </c>
      <c r="CW778" s="71" t="n">
        <v>966.67</v>
      </c>
      <c r="CX778" s="71" t="n">
        <v>434.26</v>
      </c>
      <c r="CY778" s="45" t="n">
        <f aca="false">+CA778/12*9</f>
        <v>750</v>
      </c>
      <c r="CZ778" s="71" t="n">
        <v>979.34</v>
      </c>
      <c r="DA778" s="71" t="n">
        <v>483.26</v>
      </c>
      <c r="DB778" s="71" t="n">
        <v>1000</v>
      </c>
      <c r="DC778" s="71" t="n">
        <v>1000</v>
      </c>
      <c r="DD778" s="71" t="n">
        <v>1000</v>
      </c>
      <c r="DE778" s="265"/>
      <c r="DF778" s="71" t="n">
        <v>1000</v>
      </c>
      <c r="DG778" s="71"/>
      <c r="DH778" s="71" t="n">
        <v>661.26</v>
      </c>
      <c r="DI778" s="71" t="n">
        <v>1000</v>
      </c>
      <c r="DJ778" s="71" t="n">
        <v>1000</v>
      </c>
      <c r="DK778" s="71" t="n">
        <v>1000</v>
      </c>
      <c r="DL778" s="71" t="n">
        <v>1000</v>
      </c>
      <c r="DM778" s="45" t="n">
        <f aca="false">DL778*100/DJ778</f>
        <v>100</v>
      </c>
      <c r="DN778" s="45" t="n">
        <f aca="false">DL778-DJ778</f>
        <v>0</v>
      </c>
      <c r="DO778" s="45" t="n">
        <f aca="false">+DJ778/12</f>
        <v>83.3333333333333</v>
      </c>
      <c r="DP778" s="71" t="n">
        <v>62.5</v>
      </c>
      <c r="DQ778" s="45" t="n">
        <f aca="false">+DJ778/12*2</f>
        <v>166.666666666667</v>
      </c>
      <c r="DR778" s="71" t="n">
        <v>137.5</v>
      </c>
      <c r="DS778" s="45" t="n">
        <f aca="false">+DR778*100/DQ778</f>
        <v>82.5</v>
      </c>
      <c r="DT778" s="45" t="n">
        <f aca="false">+DL778/12*3</f>
        <v>250</v>
      </c>
      <c r="DU778" s="71" t="n">
        <v>277.76</v>
      </c>
      <c r="DV778" s="71" t="n">
        <v>175.6</v>
      </c>
      <c r="DW778" s="45" t="n">
        <f aca="false">+DV778*100/DT778</f>
        <v>70.24</v>
      </c>
      <c r="DX778" s="45" t="n">
        <f aca="false">+DV778*100/DU778</f>
        <v>63.2200460829493</v>
      </c>
      <c r="DY778" s="45" t="n">
        <f aca="false">+DL778/12*4</f>
        <v>333.333333333333</v>
      </c>
      <c r="DZ778" s="71" t="n">
        <v>277.76</v>
      </c>
      <c r="EA778" s="71" t="n">
        <v>195.6</v>
      </c>
      <c r="EB778" s="45" t="n">
        <f aca="false">+EA778*100/DY778</f>
        <v>58.68</v>
      </c>
      <c r="EC778" s="45" t="n">
        <f aca="false">+EA778*100/DZ778</f>
        <v>70.4205069124424</v>
      </c>
      <c r="ED778" s="45" t="n">
        <f aca="false">+DL778/12*5</f>
        <v>416.666666666667</v>
      </c>
      <c r="EE778" s="71" t="n">
        <v>312.76</v>
      </c>
      <c r="EF778" s="71" t="n">
        <v>273.8</v>
      </c>
      <c r="EG778" s="45" t="n">
        <f aca="false">+EF778*100/ED778</f>
        <v>65.712</v>
      </c>
      <c r="EH778" s="45" t="n">
        <f aca="false">+EF778*100/EE778</f>
        <v>87.5431640874792</v>
      </c>
      <c r="EI778" s="45" t="n">
        <f aca="false">+DL778/2</f>
        <v>500</v>
      </c>
      <c r="EJ778" s="71" t="n">
        <v>312.76</v>
      </c>
      <c r="EK778" s="71" t="n">
        <v>1000</v>
      </c>
      <c r="EL778" s="71" t="n">
        <v>335.9</v>
      </c>
      <c r="EM778" s="45" t="n">
        <f aca="false">+EK778-DL778</f>
        <v>0</v>
      </c>
      <c r="EN778" s="45" t="n">
        <f aca="false">+EL778*100/EI778</f>
        <v>67.18</v>
      </c>
      <c r="EO778" s="45" t="n">
        <f aca="false">+EL778*100/EJ778</f>
        <v>107.398644327919</v>
      </c>
    </row>
    <row r="779" customFormat="false" ht="15.95" hidden="false" customHeight="true" outlineLevel="0" collapsed="false">
      <c r="D779" s="92"/>
      <c r="E779" s="79" t="n">
        <v>412400</v>
      </c>
      <c r="F779" s="79"/>
      <c r="G779" s="70" t="s">
        <v>152</v>
      </c>
      <c r="H779" s="45"/>
      <c r="I779" s="45"/>
      <c r="J779" s="71"/>
      <c r="K779" s="71"/>
      <c r="L779" s="71"/>
      <c r="M779" s="45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2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 t="n">
        <v>0</v>
      </c>
      <c r="BA779" s="71"/>
      <c r="BB779" s="71"/>
      <c r="BC779" s="45" t="n">
        <f aca="false">+AZ779/12*3</f>
        <v>0</v>
      </c>
      <c r="BD779" s="71"/>
      <c r="BE779" s="71"/>
      <c r="BF779" s="71"/>
      <c r="BG779" s="71"/>
      <c r="BH779" s="71"/>
      <c r="BI779" s="71"/>
      <c r="BJ779" s="71"/>
      <c r="BK779" s="264"/>
      <c r="BL779" s="71"/>
      <c r="BM779" s="71" t="n">
        <v>81.9</v>
      </c>
      <c r="BN779" s="71"/>
      <c r="BO779" s="71" t="n">
        <v>81.9</v>
      </c>
      <c r="BP779" s="71"/>
      <c r="BQ779" s="71" t="n">
        <v>81.9</v>
      </c>
      <c r="BR779" s="71"/>
      <c r="BS779" s="71" t="n">
        <v>81.9</v>
      </c>
      <c r="BT779" s="71" t="n">
        <v>81.9</v>
      </c>
      <c r="BU779" s="71" t="n">
        <v>100</v>
      </c>
      <c r="BV779" s="71" t="n">
        <v>100</v>
      </c>
      <c r="BW779" s="71"/>
      <c r="BX779" s="71" t="n">
        <v>0</v>
      </c>
      <c r="BY779" s="45" t="n">
        <v>0</v>
      </c>
      <c r="BZ779" s="45" t="n">
        <f aca="false">BX779*100/BV779</f>
        <v>0</v>
      </c>
      <c r="CA779" s="71" t="n">
        <v>0</v>
      </c>
      <c r="CB779" s="45" t="n">
        <f aca="false">+CA779/12*2</f>
        <v>0</v>
      </c>
      <c r="CC779" s="71"/>
      <c r="CD779" s="45" t="e">
        <f aca="false">+CC779*100/CB779</f>
        <v>#DIV/0!</v>
      </c>
      <c r="CE779" s="45" t="n">
        <f aca="false">+CA779/12*3</f>
        <v>0</v>
      </c>
      <c r="CF779" s="71"/>
      <c r="CG779" s="71"/>
      <c r="CH779" s="45" t="e">
        <f aca="false">+CG779*100/CE779</f>
        <v>#DIV/0!</v>
      </c>
      <c r="CI779" s="45" t="e">
        <f aca="false">+CG779*100/CF779</f>
        <v>#DIV/0!</v>
      </c>
      <c r="CJ779" s="45" t="n">
        <f aca="false">CA779/12*4</f>
        <v>0</v>
      </c>
      <c r="CK779" s="71"/>
      <c r="CL779" s="71"/>
      <c r="CM779" s="45" t="n">
        <f aca="false">+CA779/12*5</f>
        <v>0</v>
      </c>
      <c r="CN779" s="264"/>
      <c r="CO779" s="71"/>
      <c r="CP779" s="45" t="n">
        <f aca="false">+CA779/2</f>
        <v>0</v>
      </c>
      <c r="CQ779" s="71" t="n">
        <v>81.9</v>
      </c>
      <c r="CR779" s="71"/>
      <c r="CS779" s="45" t="n">
        <f aca="false">+CA779/12*7</f>
        <v>0</v>
      </c>
      <c r="CT779" s="71" t="n">
        <v>81.9</v>
      </c>
      <c r="CU779" s="71"/>
      <c r="CV779" s="45" t="n">
        <f aca="false">+CA779/12*8</f>
        <v>0</v>
      </c>
      <c r="CW779" s="71" t="n">
        <v>81.9</v>
      </c>
      <c r="CX779" s="71"/>
      <c r="CY779" s="45" t="n">
        <f aca="false">+CA779/12*9</f>
        <v>0</v>
      </c>
      <c r="CZ779" s="71" t="n">
        <v>81.9</v>
      </c>
      <c r="DA779" s="71"/>
      <c r="DB779" s="71" t="n">
        <v>0</v>
      </c>
      <c r="DC779" s="71" t="n">
        <v>0</v>
      </c>
      <c r="DD779" s="71" t="n">
        <v>0</v>
      </c>
      <c r="DE779" s="265"/>
      <c r="DF779" s="71" t="n">
        <v>0</v>
      </c>
      <c r="DG779" s="71"/>
      <c r="DH779" s="71" t="n">
        <v>0</v>
      </c>
      <c r="DI779" s="71" t="n">
        <v>500</v>
      </c>
      <c r="DJ779" s="71" t="n">
        <v>500</v>
      </c>
      <c r="DK779" s="71" t="n">
        <v>500</v>
      </c>
      <c r="DL779" s="71" t="n">
        <v>500</v>
      </c>
      <c r="DM779" s="45" t="n">
        <f aca="false">DL779*100/DJ779</f>
        <v>100</v>
      </c>
      <c r="DN779" s="45" t="n">
        <f aca="false">DL779-DJ779</f>
        <v>0</v>
      </c>
      <c r="DO779" s="45" t="n">
        <f aca="false">+DJ779/12</f>
        <v>41.6666666666667</v>
      </c>
      <c r="DP779" s="71" t="n">
        <v>0</v>
      </c>
      <c r="DQ779" s="45" t="n">
        <f aca="false">+DJ779/12*2</f>
        <v>83.3333333333333</v>
      </c>
      <c r="DR779" s="71" t="n">
        <v>0</v>
      </c>
      <c r="DS779" s="45" t="n">
        <f aca="false">+DR779*100/DQ779</f>
        <v>0</v>
      </c>
      <c r="DT779" s="45" t="n">
        <f aca="false">+DL779/12*3</f>
        <v>125</v>
      </c>
      <c r="DU779" s="71"/>
      <c r="DV779" s="71" t="n">
        <v>0</v>
      </c>
      <c r="DW779" s="45" t="n">
        <f aca="false">+DV779*100/DT779</f>
        <v>0</v>
      </c>
      <c r="DX779" s="45" t="e">
        <f aca="false">+DV779*100/DU779</f>
        <v>#DIV/0!</v>
      </c>
      <c r="DY779" s="45" t="n">
        <f aca="false">+DL779/12*4</f>
        <v>166.666666666667</v>
      </c>
      <c r="DZ779" s="71"/>
      <c r="EA779" s="71" t="n">
        <v>0</v>
      </c>
      <c r="EB779" s="45" t="n">
        <f aca="false">+EA779*100/DY779</f>
        <v>0</v>
      </c>
      <c r="EC779" s="45" t="e">
        <f aca="false">+EA779*100/DZ779</f>
        <v>#DIV/0!</v>
      </c>
      <c r="ED779" s="45" t="n">
        <f aca="false">+DL779/12*5</f>
        <v>208.333333333333</v>
      </c>
      <c r="EE779" s="71"/>
      <c r="EF779" s="71" t="n">
        <v>0</v>
      </c>
      <c r="EG779" s="45" t="n">
        <f aca="false">+EF779*100/ED779</f>
        <v>0</v>
      </c>
      <c r="EH779" s="45" t="e">
        <f aca="false">+EF779*100/EE779</f>
        <v>#DIV/0!</v>
      </c>
      <c r="EI779" s="45" t="n">
        <f aca="false">+DL779/2</f>
        <v>250</v>
      </c>
      <c r="EJ779" s="71" t="n">
        <v>0</v>
      </c>
      <c r="EK779" s="71" t="n">
        <v>500</v>
      </c>
      <c r="EL779" s="71" t="n">
        <v>0</v>
      </c>
      <c r="EM779" s="45" t="n">
        <f aca="false">+EK779-DL779</f>
        <v>0</v>
      </c>
      <c r="EN779" s="45" t="n">
        <f aca="false">+EL779*100/EI779</f>
        <v>0</v>
      </c>
      <c r="EO779" s="45" t="n">
        <v>0</v>
      </c>
    </row>
    <row r="780" customFormat="false" ht="15.95" hidden="false" customHeight="true" outlineLevel="0" collapsed="false">
      <c r="D780" s="92"/>
      <c r="E780" s="79" t="n">
        <v>412500</v>
      </c>
      <c r="F780" s="79"/>
      <c r="G780" s="70" t="s">
        <v>539</v>
      </c>
      <c r="H780" s="45"/>
      <c r="I780" s="45"/>
      <c r="J780" s="71" t="n">
        <v>800</v>
      </c>
      <c r="K780" s="71" t="n">
        <v>0</v>
      </c>
      <c r="L780" s="71" t="n">
        <v>0</v>
      </c>
      <c r="M780" s="45"/>
      <c r="N780" s="71" t="n">
        <v>0</v>
      </c>
      <c r="O780" s="71" t="n">
        <v>0</v>
      </c>
      <c r="P780" s="71" t="n">
        <v>0</v>
      </c>
      <c r="Q780" s="71" t="n">
        <v>0</v>
      </c>
      <c r="R780" s="71" t="n">
        <v>0</v>
      </c>
      <c r="S780" s="71"/>
      <c r="T780" s="71"/>
      <c r="U780" s="71" t="n">
        <v>0</v>
      </c>
      <c r="V780" s="71" t="n">
        <v>0</v>
      </c>
      <c r="W780" s="71" t="n">
        <v>0</v>
      </c>
      <c r="X780" s="71" t="n">
        <v>0</v>
      </c>
      <c r="Y780" s="71" t="n">
        <v>0</v>
      </c>
      <c r="Z780" s="71" t="n">
        <v>0</v>
      </c>
      <c r="AA780" s="71" t="n">
        <v>0</v>
      </c>
      <c r="AB780" s="71" t="n">
        <v>200</v>
      </c>
      <c r="AC780" s="71" t="n">
        <v>200</v>
      </c>
      <c r="AD780" s="71" t="n">
        <v>0</v>
      </c>
      <c r="AE780" s="71" t="n">
        <v>0</v>
      </c>
      <c r="AF780" s="71" t="n">
        <v>0</v>
      </c>
      <c r="AG780" s="71"/>
      <c r="AH780" s="71"/>
      <c r="AI780" s="71" t="n">
        <v>0</v>
      </c>
      <c r="AJ780" s="71"/>
      <c r="AK780" s="71" t="n">
        <v>0</v>
      </c>
      <c r="AL780" s="71" t="n">
        <v>0</v>
      </c>
      <c r="AM780" s="72" t="n">
        <f aca="false">AC780/12*7</f>
        <v>116.666666666667</v>
      </c>
      <c r="AN780" s="71" t="n">
        <v>0</v>
      </c>
      <c r="AO780" s="71"/>
      <c r="AP780" s="71" t="n">
        <v>0</v>
      </c>
      <c r="AQ780" s="71"/>
      <c r="AR780" s="71" t="n">
        <v>0</v>
      </c>
      <c r="AS780" s="71"/>
      <c r="AT780" s="71" t="n">
        <v>200</v>
      </c>
      <c r="AU780" s="71" t="n">
        <v>200</v>
      </c>
      <c r="AV780" s="71" t="n">
        <v>200</v>
      </c>
      <c r="AW780" s="71" t="n">
        <v>200</v>
      </c>
      <c r="AX780" s="71" t="n">
        <v>0</v>
      </c>
      <c r="AY780" s="71" t="n">
        <v>420</v>
      </c>
      <c r="AZ780" s="71" t="n">
        <v>200</v>
      </c>
      <c r="BA780" s="71" t="n">
        <v>0</v>
      </c>
      <c r="BB780" s="71" t="n">
        <v>220.08</v>
      </c>
      <c r="BC780" s="45" t="n">
        <f aca="false">+AZ780/12*3</f>
        <v>50</v>
      </c>
      <c r="BD780" s="71" t="n">
        <v>0</v>
      </c>
      <c r="BE780" s="71"/>
      <c r="BF780" s="71" t="n">
        <v>374.98</v>
      </c>
      <c r="BG780" s="71" t="n">
        <v>0</v>
      </c>
      <c r="BH780" s="71"/>
      <c r="BI780" s="71" t="n">
        <v>509.98</v>
      </c>
      <c r="BJ780" s="71"/>
      <c r="BK780" s="264" t="n">
        <v>509.98</v>
      </c>
      <c r="BL780" s="71" t="n">
        <v>0</v>
      </c>
      <c r="BM780" s="71" t="n">
        <v>613.88</v>
      </c>
      <c r="BN780" s="71"/>
      <c r="BO780" s="71" t="n">
        <v>613.88</v>
      </c>
      <c r="BP780" s="71"/>
      <c r="BQ780" s="71" t="n">
        <v>613.88</v>
      </c>
      <c r="BR780" s="71"/>
      <c r="BS780" s="71" t="n">
        <v>613.88</v>
      </c>
      <c r="BT780" s="71" t="n">
        <v>613.88</v>
      </c>
      <c r="BU780" s="71" t="n">
        <v>700</v>
      </c>
      <c r="BV780" s="71" t="n">
        <v>700</v>
      </c>
      <c r="BW780" s="71" t="n">
        <v>200</v>
      </c>
      <c r="BX780" s="71" t="n">
        <v>730</v>
      </c>
      <c r="BY780" s="45" t="n">
        <f aca="false">BX780*100/AZ780</f>
        <v>365</v>
      </c>
      <c r="BZ780" s="45" t="n">
        <f aca="false">BX780*100/BV780</f>
        <v>104.285714285714</v>
      </c>
      <c r="CA780" s="71" t="n">
        <v>730</v>
      </c>
      <c r="CB780" s="45" t="n">
        <f aca="false">+CA780/12*2</f>
        <v>121.666666666667</v>
      </c>
      <c r="CC780" s="71"/>
      <c r="CD780" s="45" t="n">
        <f aca="false">+CC780*100/CB780</f>
        <v>0</v>
      </c>
      <c r="CE780" s="45" t="n">
        <f aca="false">+CA780/12*3</f>
        <v>182.5</v>
      </c>
      <c r="CF780" s="71" t="n">
        <v>374.98</v>
      </c>
      <c r="CG780" s="71"/>
      <c r="CH780" s="45" t="n">
        <f aca="false">+CG780*100/CE780</f>
        <v>0</v>
      </c>
      <c r="CI780" s="45" t="n">
        <f aca="false">+CG780*100/CF780</f>
        <v>0</v>
      </c>
      <c r="CJ780" s="45" t="n">
        <f aca="false">CA780/12*4</f>
        <v>243.333333333333</v>
      </c>
      <c r="CK780" s="71" t="n">
        <v>509.98</v>
      </c>
      <c r="CL780" s="71"/>
      <c r="CM780" s="45" t="n">
        <f aca="false">+CA780/12*5</f>
        <v>304.166666666667</v>
      </c>
      <c r="CN780" s="264" t="n">
        <v>509.98</v>
      </c>
      <c r="CO780" s="71"/>
      <c r="CP780" s="45" t="n">
        <f aca="false">+CA780/2</f>
        <v>365</v>
      </c>
      <c r="CQ780" s="71" t="n">
        <v>613.88</v>
      </c>
      <c r="CR780" s="71"/>
      <c r="CS780" s="45" t="n">
        <f aca="false">+CA780/12*7</f>
        <v>425.833333333333</v>
      </c>
      <c r="CT780" s="71" t="n">
        <v>613.88</v>
      </c>
      <c r="CU780" s="71"/>
      <c r="CV780" s="45" t="n">
        <f aca="false">+CA780/12*8</f>
        <v>486.666666666667</v>
      </c>
      <c r="CW780" s="71" t="n">
        <v>613.88</v>
      </c>
      <c r="CX780" s="71"/>
      <c r="CY780" s="45" t="n">
        <f aca="false">+CA780/12*9</f>
        <v>547.5</v>
      </c>
      <c r="CZ780" s="71" t="n">
        <v>613.88</v>
      </c>
      <c r="DA780" s="71"/>
      <c r="DB780" s="71" t="n">
        <v>730</v>
      </c>
      <c r="DC780" s="71" t="n">
        <v>730</v>
      </c>
      <c r="DD780" s="71" t="n">
        <v>730</v>
      </c>
      <c r="DE780" s="265"/>
      <c r="DF780" s="71" t="n">
        <v>200</v>
      </c>
      <c r="DG780" s="71"/>
      <c r="DH780" s="71" t="n">
        <v>94</v>
      </c>
      <c r="DI780" s="71" t="n">
        <v>200</v>
      </c>
      <c r="DJ780" s="71" t="n">
        <v>200</v>
      </c>
      <c r="DK780" s="71" t="n">
        <v>200</v>
      </c>
      <c r="DL780" s="71" t="n">
        <v>200</v>
      </c>
      <c r="DM780" s="45" t="n">
        <f aca="false">DL780*100/DJ780</f>
        <v>100</v>
      </c>
      <c r="DN780" s="45" t="n">
        <f aca="false">DL780-DJ780</f>
        <v>0</v>
      </c>
      <c r="DO780" s="45" t="n">
        <f aca="false">+DJ780/12</f>
        <v>16.6666666666667</v>
      </c>
      <c r="DP780" s="71" t="n">
        <v>0</v>
      </c>
      <c r="DQ780" s="45" t="n">
        <f aca="false">+DJ780/12*2</f>
        <v>33.3333333333333</v>
      </c>
      <c r="DR780" s="71" t="n">
        <v>0</v>
      </c>
      <c r="DS780" s="45" t="n">
        <f aca="false">+DR780*100/DQ780</f>
        <v>0</v>
      </c>
      <c r="DT780" s="45" t="n">
        <f aca="false">+DL780/12*3</f>
        <v>50</v>
      </c>
      <c r="DU780" s="71"/>
      <c r="DV780" s="71" t="n">
        <v>0</v>
      </c>
      <c r="DW780" s="45" t="n">
        <f aca="false">+DV780*100/DT780</f>
        <v>0</v>
      </c>
      <c r="DX780" s="45" t="e">
        <f aca="false">+DV780*100/DU780</f>
        <v>#DIV/0!</v>
      </c>
      <c r="DY780" s="45" t="n">
        <f aca="false">+DL780/12*4</f>
        <v>66.6666666666667</v>
      </c>
      <c r="DZ780" s="71"/>
      <c r="EA780" s="71" t="n">
        <v>0</v>
      </c>
      <c r="EB780" s="45" t="n">
        <f aca="false">+EA780*100/DY780</f>
        <v>0</v>
      </c>
      <c r="EC780" s="45" t="e">
        <f aca="false">+EA780*100/DZ780</f>
        <v>#DIV/0!</v>
      </c>
      <c r="ED780" s="45" t="n">
        <f aca="false">+DL780/12*5</f>
        <v>83.3333333333333</v>
      </c>
      <c r="EE780" s="71"/>
      <c r="EF780" s="71" t="n">
        <v>0</v>
      </c>
      <c r="EG780" s="45" t="n">
        <f aca="false">+EF780*100/ED780</f>
        <v>0</v>
      </c>
      <c r="EH780" s="45" t="e">
        <f aca="false">+EF780*100/EE780</f>
        <v>#DIV/0!</v>
      </c>
      <c r="EI780" s="45" t="n">
        <f aca="false">+DL780/2</f>
        <v>100</v>
      </c>
      <c r="EJ780" s="71" t="n">
        <v>0</v>
      </c>
      <c r="EK780" s="71" t="n">
        <v>200</v>
      </c>
      <c r="EL780" s="71" t="n">
        <v>0</v>
      </c>
      <c r="EM780" s="45" t="n">
        <f aca="false">+EK780-DL780</f>
        <v>0</v>
      </c>
      <c r="EN780" s="45" t="n">
        <f aca="false">+EL780*100/EI780</f>
        <v>0</v>
      </c>
      <c r="EO780" s="45" t="n">
        <v>0</v>
      </c>
    </row>
    <row r="781" customFormat="false" ht="15.95" hidden="false" customHeight="true" outlineLevel="0" collapsed="false">
      <c r="D781" s="92"/>
      <c r="E781" s="79" t="n">
        <v>412600</v>
      </c>
      <c r="F781" s="79"/>
      <c r="G781" s="70" t="s">
        <v>549</v>
      </c>
      <c r="H781" s="45"/>
      <c r="I781" s="45"/>
      <c r="J781" s="71" t="n">
        <v>3500</v>
      </c>
      <c r="K781" s="71" t="n">
        <v>0</v>
      </c>
      <c r="L781" s="71" t="n">
        <v>0</v>
      </c>
      <c r="M781" s="45"/>
      <c r="N781" s="71" t="n">
        <v>1899.5</v>
      </c>
      <c r="O781" s="71" t="n">
        <v>1899.5</v>
      </c>
      <c r="P781" s="71" t="n">
        <v>2237.9</v>
      </c>
      <c r="Q781" s="71" t="n">
        <v>2518.4</v>
      </c>
      <c r="R781" s="71" t="n">
        <v>2518.4</v>
      </c>
      <c r="S781" s="71"/>
      <c r="T781" s="71" t="n">
        <v>200</v>
      </c>
      <c r="U781" s="71" t="n">
        <v>200</v>
      </c>
      <c r="V781" s="71" t="n">
        <v>200</v>
      </c>
      <c r="W781" s="71" t="n">
        <v>200</v>
      </c>
      <c r="X781" s="71" t="n">
        <v>500</v>
      </c>
      <c r="Y781" s="71" t="n">
        <v>663</v>
      </c>
      <c r="Z781" s="71" t="n">
        <v>2237.9</v>
      </c>
      <c r="AA781" s="71" t="n">
        <v>700</v>
      </c>
      <c r="AB781" s="71" t="n">
        <v>4000</v>
      </c>
      <c r="AC781" s="71" t="n">
        <v>4000</v>
      </c>
      <c r="AD781" s="71" t="n">
        <v>200</v>
      </c>
      <c r="AE781" s="71" t="n">
        <v>0</v>
      </c>
      <c r="AF781" s="71" t="n">
        <v>449.5</v>
      </c>
      <c r="AG781" s="71" t="n">
        <v>872.5</v>
      </c>
      <c r="AH781" s="71" t="n">
        <v>1272.5</v>
      </c>
      <c r="AI781" s="71" t="n">
        <v>500</v>
      </c>
      <c r="AJ781" s="71" t="n">
        <v>1472.5</v>
      </c>
      <c r="AK781" s="71" t="n">
        <v>663</v>
      </c>
      <c r="AL781" s="71" t="n">
        <v>1952.5</v>
      </c>
      <c r="AM781" s="72" t="n">
        <f aca="false">AC781/12*7</f>
        <v>2333.33333333333</v>
      </c>
      <c r="AN781" s="71" t="n">
        <v>700</v>
      </c>
      <c r="AO781" s="71" t="n">
        <v>1952.5</v>
      </c>
      <c r="AP781" s="71" t="n">
        <v>700</v>
      </c>
      <c r="AQ781" s="71" t="n">
        <v>2752.6</v>
      </c>
      <c r="AR781" s="71" t="n">
        <v>700</v>
      </c>
      <c r="AS781" s="71" t="n">
        <v>2838.6</v>
      </c>
      <c r="AT781" s="71" t="n">
        <v>4000</v>
      </c>
      <c r="AU781" s="71" t="n">
        <v>4000</v>
      </c>
      <c r="AV781" s="71" t="n">
        <v>4000</v>
      </c>
      <c r="AW781" s="71" t="n">
        <v>4000</v>
      </c>
      <c r="AX781" s="71" t="n">
        <v>1897.5</v>
      </c>
      <c r="AY781" s="71" t="n">
        <v>4285.4</v>
      </c>
      <c r="AZ781" s="71" t="n">
        <v>4000</v>
      </c>
      <c r="BA781" s="71" t="n">
        <v>0</v>
      </c>
      <c r="BB781" s="71" t="n">
        <v>0</v>
      </c>
      <c r="BC781" s="45" t="n">
        <f aca="false">+AZ781/12*3</f>
        <v>1000</v>
      </c>
      <c r="BD781" s="71" t="n">
        <v>200</v>
      </c>
      <c r="BE781" s="71" t="n">
        <v>872.5</v>
      </c>
      <c r="BF781" s="71" t="n">
        <v>0</v>
      </c>
      <c r="BG781" s="71" t="n">
        <v>200</v>
      </c>
      <c r="BH781" s="71" t="n">
        <v>1272.5</v>
      </c>
      <c r="BI781" s="71" t="n">
        <v>0</v>
      </c>
      <c r="BJ781" s="71" t="n">
        <v>1472.5</v>
      </c>
      <c r="BK781" s="264" t="n">
        <v>0</v>
      </c>
      <c r="BL781" s="71" t="n">
        <v>1952.5</v>
      </c>
      <c r="BM781" s="71" t="n">
        <v>146.64</v>
      </c>
      <c r="BN781" s="71" t="n">
        <v>1952.5</v>
      </c>
      <c r="BO781" s="71" t="n">
        <v>160.64</v>
      </c>
      <c r="BP781" s="71" t="n">
        <v>2752.6</v>
      </c>
      <c r="BQ781" s="71" t="n">
        <v>160.64</v>
      </c>
      <c r="BR781" s="71" t="n">
        <v>2838.6</v>
      </c>
      <c r="BS781" s="71" t="n">
        <v>160.64</v>
      </c>
      <c r="BT781" s="71" t="n">
        <v>160.64</v>
      </c>
      <c r="BU781" s="71" t="n">
        <v>900</v>
      </c>
      <c r="BV781" s="71" t="n">
        <v>900</v>
      </c>
      <c r="BW781" s="71" t="n">
        <v>4000</v>
      </c>
      <c r="BX781" s="71" t="n">
        <v>4000</v>
      </c>
      <c r="BY781" s="45" t="n">
        <f aca="false">BX781*100/AZ781</f>
        <v>100</v>
      </c>
      <c r="BZ781" s="45" t="n">
        <f aca="false">BX781*100/BV781</f>
        <v>444.444444444444</v>
      </c>
      <c r="CA781" s="71" t="n">
        <v>4000</v>
      </c>
      <c r="CB781" s="45" t="n">
        <f aca="false">+CA781/12*2</f>
        <v>666.666666666667</v>
      </c>
      <c r="CC781" s="71"/>
      <c r="CD781" s="45" t="n">
        <f aca="false">+CC781*100/CB781</f>
        <v>0</v>
      </c>
      <c r="CE781" s="45" t="n">
        <f aca="false">+CA781/12*3</f>
        <v>1000</v>
      </c>
      <c r="CF781" s="71" t="n">
        <v>0</v>
      </c>
      <c r="CG781" s="71" t="n">
        <v>150</v>
      </c>
      <c r="CH781" s="45" t="n">
        <f aca="false">+CG781*100/CE781</f>
        <v>15</v>
      </c>
      <c r="CI781" s="45" t="e">
        <f aca="false">+CG781*100/CF781</f>
        <v>#DIV/0!</v>
      </c>
      <c r="CJ781" s="45" t="n">
        <f aca="false">CA781/12*4</f>
        <v>1333.33333333333</v>
      </c>
      <c r="CK781" s="71" t="n">
        <v>0</v>
      </c>
      <c r="CL781" s="71" t="n">
        <v>470</v>
      </c>
      <c r="CM781" s="45" t="n">
        <f aca="false">+CA781/12*5</f>
        <v>1666.66666666667</v>
      </c>
      <c r="CN781" s="264" t="n">
        <v>0</v>
      </c>
      <c r="CO781" s="71" t="n">
        <v>470</v>
      </c>
      <c r="CP781" s="45" t="n">
        <f aca="false">+CA781/2</f>
        <v>2000</v>
      </c>
      <c r="CQ781" s="71" t="n">
        <v>146.64</v>
      </c>
      <c r="CR781" s="71" t="n">
        <v>470</v>
      </c>
      <c r="CS781" s="45" t="n">
        <f aca="false">+CA781/12*7</f>
        <v>2333.33333333333</v>
      </c>
      <c r="CT781" s="71" t="n">
        <v>160.64</v>
      </c>
      <c r="CU781" s="71" t="n">
        <v>470</v>
      </c>
      <c r="CV781" s="45" t="n">
        <f aca="false">+CA781/12*8</f>
        <v>2666.66666666667</v>
      </c>
      <c r="CW781" s="71" t="n">
        <v>160.64</v>
      </c>
      <c r="CX781" s="71" t="n">
        <v>470</v>
      </c>
      <c r="CY781" s="45" t="n">
        <f aca="false">+CA781/12*9</f>
        <v>3000</v>
      </c>
      <c r="CZ781" s="71" t="n">
        <v>160.64</v>
      </c>
      <c r="DA781" s="71" t="n">
        <v>3509.2</v>
      </c>
      <c r="DB781" s="71" t="n">
        <v>6000</v>
      </c>
      <c r="DC781" s="71" t="n">
        <v>6000</v>
      </c>
      <c r="DD781" s="71" t="n">
        <v>6000</v>
      </c>
      <c r="DE781" s="265"/>
      <c r="DF781" s="71" t="n">
        <v>9500</v>
      </c>
      <c r="DG781" s="71"/>
      <c r="DH781" s="71" t="n">
        <v>6379.75</v>
      </c>
      <c r="DI781" s="71" t="n">
        <v>8800</v>
      </c>
      <c r="DJ781" s="71" t="n">
        <v>8800</v>
      </c>
      <c r="DK781" s="71" t="n">
        <v>8800</v>
      </c>
      <c r="DL781" s="71" t="n">
        <v>8800</v>
      </c>
      <c r="DM781" s="45" t="n">
        <f aca="false">DL781*100/DJ781</f>
        <v>100</v>
      </c>
      <c r="DN781" s="45" t="n">
        <f aca="false">DL781-DJ781</f>
        <v>0</v>
      </c>
      <c r="DO781" s="45" t="n">
        <f aca="false">+DJ781/12</f>
        <v>733.333333333333</v>
      </c>
      <c r="DP781" s="71" t="n">
        <v>0</v>
      </c>
      <c r="DQ781" s="45" t="n">
        <f aca="false">+DJ781/12*2</f>
        <v>1466.66666666667</v>
      </c>
      <c r="DR781" s="71" t="n">
        <v>0</v>
      </c>
      <c r="DS781" s="45" t="n">
        <f aca="false">+DR781*100/DQ781</f>
        <v>0</v>
      </c>
      <c r="DT781" s="45" t="n">
        <f aca="false">+DL781/12*3</f>
        <v>2200</v>
      </c>
      <c r="DU781" s="71" t="n">
        <v>150</v>
      </c>
      <c r="DV781" s="71" t="n">
        <v>0</v>
      </c>
      <c r="DW781" s="45" t="n">
        <f aca="false">+DV781*100/DT781</f>
        <v>0</v>
      </c>
      <c r="DX781" s="45" t="n">
        <f aca="false">+DV781*100/DU781</f>
        <v>0</v>
      </c>
      <c r="DY781" s="45" t="n">
        <f aca="false">+DL781/12*4</f>
        <v>2933.33333333333</v>
      </c>
      <c r="DZ781" s="71" t="n">
        <v>470</v>
      </c>
      <c r="EA781" s="71" t="n">
        <v>0</v>
      </c>
      <c r="EB781" s="45" t="n">
        <f aca="false">+EA781*100/DY781</f>
        <v>0</v>
      </c>
      <c r="EC781" s="45" t="n">
        <f aca="false">+EA781*100/DZ781</f>
        <v>0</v>
      </c>
      <c r="ED781" s="45" t="n">
        <f aca="false">+DL781/12*5</f>
        <v>3666.66666666667</v>
      </c>
      <c r="EE781" s="71" t="n">
        <v>470</v>
      </c>
      <c r="EF781" s="71" t="n">
        <v>768</v>
      </c>
      <c r="EG781" s="45" t="n">
        <f aca="false">+EF781*100/ED781</f>
        <v>20.9454545454545</v>
      </c>
      <c r="EH781" s="45" t="n">
        <f aca="false">+EF781*100/EE781</f>
        <v>163.404255319149</v>
      </c>
      <c r="EI781" s="45" t="n">
        <f aca="false">+DL781/2</f>
        <v>4400</v>
      </c>
      <c r="EJ781" s="71" t="n">
        <v>470</v>
      </c>
      <c r="EK781" s="71" t="n">
        <v>8800</v>
      </c>
      <c r="EL781" s="71" t="n">
        <v>768</v>
      </c>
      <c r="EM781" s="45" t="n">
        <f aca="false">+EK781-DL781</f>
        <v>0</v>
      </c>
      <c r="EN781" s="45" t="n">
        <f aca="false">+EL781*100/EI781</f>
        <v>17.4545454545455</v>
      </c>
      <c r="EO781" s="45" t="n">
        <f aca="false">+EL781*100/EJ781</f>
        <v>163.404255319149</v>
      </c>
    </row>
    <row r="782" customFormat="false" ht="24" hidden="false" customHeight="true" outlineLevel="0" collapsed="false">
      <c r="D782" s="92"/>
      <c r="E782" s="79" t="n">
        <v>412700</v>
      </c>
      <c r="F782" s="79"/>
      <c r="G782" s="70" t="s">
        <v>589</v>
      </c>
      <c r="H782" s="45"/>
      <c r="I782" s="45"/>
      <c r="J782" s="71" t="n">
        <v>8000</v>
      </c>
      <c r="K782" s="71" t="n">
        <v>0</v>
      </c>
      <c r="L782" s="71" t="n">
        <v>601.15</v>
      </c>
      <c r="M782" s="45"/>
      <c r="N782" s="71" t="n">
        <v>935.7</v>
      </c>
      <c r="O782" s="71" t="n">
        <v>1235.7</v>
      </c>
      <c r="P782" s="71" t="n">
        <v>2298.75</v>
      </c>
      <c r="Q782" s="71" t="n">
        <v>2598.75</v>
      </c>
      <c r="R782" s="71" t="n">
        <v>2898.75</v>
      </c>
      <c r="S782" s="71"/>
      <c r="T782" s="71" t="n">
        <v>300</v>
      </c>
      <c r="U782" s="71" t="n">
        <v>600</v>
      </c>
      <c r="V782" s="71" t="n">
        <v>900</v>
      </c>
      <c r="W782" s="71" t="n">
        <v>1200</v>
      </c>
      <c r="X782" s="71" t="n">
        <v>1500</v>
      </c>
      <c r="Y782" s="71" t="n">
        <v>1800</v>
      </c>
      <c r="Z782" s="71" t="n">
        <v>2298.75</v>
      </c>
      <c r="AA782" s="71" t="n">
        <v>2209.35</v>
      </c>
      <c r="AB782" s="71" t="n">
        <v>6000</v>
      </c>
      <c r="AC782" s="71" t="n">
        <v>6000</v>
      </c>
      <c r="AD782" s="71" t="n">
        <v>300</v>
      </c>
      <c r="AE782" s="71" t="n">
        <v>300</v>
      </c>
      <c r="AF782" s="71" t="n">
        <v>705.3</v>
      </c>
      <c r="AG782" s="71" t="n">
        <v>1005.3</v>
      </c>
      <c r="AH782" s="71" t="n">
        <v>1305.3</v>
      </c>
      <c r="AI782" s="71" t="n">
        <v>1500</v>
      </c>
      <c r="AJ782" s="71" t="n">
        <v>1605.3</v>
      </c>
      <c r="AK782" s="71" t="n">
        <v>1800</v>
      </c>
      <c r="AL782" s="71" t="n">
        <v>2089.38</v>
      </c>
      <c r="AM782" s="72" t="n">
        <f aca="false">AC782/12*7</f>
        <v>3500</v>
      </c>
      <c r="AN782" s="71" t="n">
        <v>2209.35</v>
      </c>
      <c r="AO782" s="71" t="n">
        <v>2498.73</v>
      </c>
      <c r="AP782" s="71" t="n">
        <v>2209.35</v>
      </c>
      <c r="AQ782" s="71" t="n">
        <v>2798.73</v>
      </c>
      <c r="AR782" s="71" t="n">
        <v>2809.35</v>
      </c>
      <c r="AS782" s="71" t="n">
        <v>2898.73</v>
      </c>
      <c r="AT782" s="71" t="n">
        <v>4100</v>
      </c>
      <c r="AU782" s="71" t="n">
        <v>4100</v>
      </c>
      <c r="AV782" s="71" t="n">
        <v>2000</v>
      </c>
      <c r="AW782" s="71" t="n">
        <v>2000</v>
      </c>
      <c r="AX782" s="71" t="n">
        <v>4210.45</v>
      </c>
      <c r="AY782" s="71" t="n">
        <v>4257.58</v>
      </c>
      <c r="AZ782" s="71" t="n">
        <v>2000</v>
      </c>
      <c r="BA782" s="71" t="n">
        <v>100</v>
      </c>
      <c r="BB782" s="71" t="n">
        <v>322</v>
      </c>
      <c r="BC782" s="45" t="n">
        <f aca="false">+AZ782/12*3</f>
        <v>500</v>
      </c>
      <c r="BD782" s="71" t="n">
        <v>900</v>
      </c>
      <c r="BE782" s="71" t="n">
        <v>1005.3</v>
      </c>
      <c r="BF782" s="71" t="n">
        <v>770.5</v>
      </c>
      <c r="BG782" s="71" t="n">
        <v>1200</v>
      </c>
      <c r="BH782" s="71" t="n">
        <v>1305.3</v>
      </c>
      <c r="BI782" s="71" t="n">
        <v>1326.99</v>
      </c>
      <c r="BJ782" s="71" t="n">
        <v>1605.3</v>
      </c>
      <c r="BK782" s="264" t="n">
        <v>1426.99</v>
      </c>
      <c r="BL782" s="71" t="n">
        <v>2089.38</v>
      </c>
      <c r="BM782" s="71" t="n">
        <v>1526.99</v>
      </c>
      <c r="BN782" s="71" t="n">
        <v>2498.73</v>
      </c>
      <c r="BO782" s="71" t="n">
        <v>1884.14</v>
      </c>
      <c r="BP782" s="71" t="n">
        <v>2798.73</v>
      </c>
      <c r="BQ782" s="71" t="n">
        <v>3470.04</v>
      </c>
      <c r="BR782" s="71" t="n">
        <v>2898.73</v>
      </c>
      <c r="BS782" s="71" t="n">
        <v>4270.04</v>
      </c>
      <c r="BT782" s="71" t="n">
        <v>10423.42</v>
      </c>
      <c r="BU782" s="71" t="n">
        <v>4100</v>
      </c>
      <c r="BV782" s="71" t="n">
        <v>19000</v>
      </c>
      <c r="BW782" s="71" t="n">
        <v>2000</v>
      </c>
      <c r="BX782" s="71" t="n">
        <f aca="false">4000+8500-1200</f>
        <v>11300</v>
      </c>
      <c r="BY782" s="45" t="n">
        <f aca="false">BX782*100/AZ782</f>
        <v>565</v>
      </c>
      <c r="BZ782" s="45" t="n">
        <f aca="false">BX782*100/BV782</f>
        <v>59.4736842105263</v>
      </c>
      <c r="CA782" s="71" t="n">
        <f aca="false">4000+8500-1200</f>
        <v>11300</v>
      </c>
      <c r="CB782" s="45" t="n">
        <f aca="false">+CA782/12*2</f>
        <v>1883.33333333333</v>
      </c>
      <c r="CC782" s="71" t="n">
        <v>635</v>
      </c>
      <c r="CD782" s="45" t="n">
        <f aca="false">+CC782*100/CB782</f>
        <v>33.716814159292</v>
      </c>
      <c r="CE782" s="45" t="n">
        <f aca="false">+CA782/12*3</f>
        <v>2825</v>
      </c>
      <c r="CF782" s="71" t="n">
        <v>770.5</v>
      </c>
      <c r="CG782" s="71" t="n">
        <v>1290.34</v>
      </c>
      <c r="CH782" s="45" t="n">
        <f aca="false">+CG782*100/CE782</f>
        <v>45.6757522123894</v>
      </c>
      <c r="CI782" s="45" t="n">
        <f aca="false">+CG782*100/CF782</f>
        <v>167.467878001298</v>
      </c>
      <c r="CJ782" s="45" t="n">
        <f aca="false">CA782/12*4</f>
        <v>3766.66666666667</v>
      </c>
      <c r="CK782" s="71" t="n">
        <v>1326.99</v>
      </c>
      <c r="CL782" s="71" t="n">
        <v>1626.82</v>
      </c>
      <c r="CM782" s="45" t="n">
        <f aca="false">+CA782/12*5</f>
        <v>4708.33333333333</v>
      </c>
      <c r="CN782" s="264" t="n">
        <v>1426.99</v>
      </c>
      <c r="CO782" s="71" t="n">
        <v>2579.08</v>
      </c>
      <c r="CP782" s="45" t="n">
        <f aca="false">+CA782/2</f>
        <v>5650</v>
      </c>
      <c r="CQ782" s="71" t="n">
        <v>1526.99</v>
      </c>
      <c r="CR782" s="71" t="n">
        <v>3113.88</v>
      </c>
      <c r="CS782" s="45" t="n">
        <f aca="false">+CA782/12*7</f>
        <v>6591.66666666667</v>
      </c>
      <c r="CT782" s="71" t="n">
        <v>1884.14</v>
      </c>
      <c r="CU782" s="71" t="n">
        <v>3313.88</v>
      </c>
      <c r="CV782" s="45" t="n">
        <f aca="false">+CA782/12*8</f>
        <v>7533.33333333333</v>
      </c>
      <c r="CW782" s="71" t="n">
        <v>3470.04</v>
      </c>
      <c r="CX782" s="71" t="n">
        <v>3513.88</v>
      </c>
      <c r="CY782" s="45" t="n">
        <f aca="false">+CA782/12*9</f>
        <v>8475</v>
      </c>
      <c r="CZ782" s="71" t="n">
        <v>4270.04</v>
      </c>
      <c r="DA782" s="71" t="n">
        <v>3713.88</v>
      </c>
      <c r="DB782" s="71" t="n">
        <v>17300</v>
      </c>
      <c r="DC782" s="71" t="n">
        <v>17300</v>
      </c>
      <c r="DD782" s="71" t="n">
        <v>17300</v>
      </c>
      <c r="DE782" s="265"/>
      <c r="DF782" s="71" t="n">
        <v>7500</v>
      </c>
      <c r="DG782" s="71"/>
      <c r="DH782" s="71" t="n">
        <v>20438.85</v>
      </c>
      <c r="DI782" s="71" t="n">
        <v>7500</v>
      </c>
      <c r="DJ782" s="71" t="n">
        <v>7500</v>
      </c>
      <c r="DK782" s="71" t="n">
        <v>7500</v>
      </c>
      <c r="DL782" s="71" t="n">
        <v>22500</v>
      </c>
      <c r="DM782" s="45" t="n">
        <f aca="false">DL782*100/DJ782</f>
        <v>300</v>
      </c>
      <c r="DN782" s="45" t="n">
        <f aca="false">DL782-DJ782</f>
        <v>15000</v>
      </c>
      <c r="DO782" s="45" t="n">
        <f aca="false">+DJ782/12</f>
        <v>625</v>
      </c>
      <c r="DP782" s="71" t="n">
        <v>350</v>
      </c>
      <c r="DQ782" s="45" t="n">
        <f aca="false">+DJ782/12*2</f>
        <v>1250</v>
      </c>
      <c r="DR782" s="71" t="n">
        <v>904.5</v>
      </c>
      <c r="DS782" s="45" t="n">
        <f aca="false">+DR782*100/DQ782</f>
        <v>72.36</v>
      </c>
      <c r="DT782" s="45" t="n">
        <f aca="false">+DL782/12*3</f>
        <v>5625</v>
      </c>
      <c r="DU782" s="71" t="n">
        <v>1290.34</v>
      </c>
      <c r="DV782" s="71" t="n">
        <v>2228.56</v>
      </c>
      <c r="DW782" s="45" t="n">
        <f aca="false">+DV782*100/DT782</f>
        <v>39.6188444444444</v>
      </c>
      <c r="DX782" s="45" t="n">
        <f aca="false">+DV782*100/DU782</f>
        <v>172.711068400577</v>
      </c>
      <c r="DY782" s="45" t="n">
        <f aca="false">+DL782/12*4</f>
        <v>7500</v>
      </c>
      <c r="DZ782" s="71" t="n">
        <v>1626.82</v>
      </c>
      <c r="EA782" s="71" t="n">
        <v>3664.42</v>
      </c>
      <c r="EB782" s="45" t="n">
        <f aca="false">+EA782*100/DY782</f>
        <v>48.8589333333333</v>
      </c>
      <c r="EC782" s="45" t="n">
        <f aca="false">+EA782*100/DZ782</f>
        <v>225.250488683444</v>
      </c>
      <c r="ED782" s="45" t="n">
        <f aca="false">+DL782/12*5</f>
        <v>9375</v>
      </c>
      <c r="EE782" s="71" t="n">
        <v>2579.08</v>
      </c>
      <c r="EF782" s="71" t="n">
        <v>6170.67</v>
      </c>
      <c r="EG782" s="45" t="n">
        <f aca="false">+EF782*100/ED782</f>
        <v>65.82048</v>
      </c>
      <c r="EH782" s="45" t="n">
        <f aca="false">+EF782*100/EE782</f>
        <v>239.258572824418</v>
      </c>
      <c r="EI782" s="45" t="n">
        <f aca="false">+DL782/2</f>
        <v>11250</v>
      </c>
      <c r="EJ782" s="71" t="n">
        <v>3113.88</v>
      </c>
      <c r="EK782" s="71" t="n">
        <v>22500</v>
      </c>
      <c r="EL782" s="71" t="n">
        <v>8230.67</v>
      </c>
      <c r="EM782" s="45" t="n">
        <f aca="false">+EK782-DL782</f>
        <v>0</v>
      </c>
      <c r="EN782" s="45" t="n">
        <f aca="false">+EL782*100/EI782</f>
        <v>73.1615111111111</v>
      </c>
      <c r="EO782" s="45" t="n">
        <f aca="false">+EL782*100/EJ782</f>
        <v>264.322003416959</v>
      </c>
    </row>
    <row r="783" customFormat="false" ht="15.95" hidden="true" customHeight="true" outlineLevel="0" collapsed="false">
      <c r="D783" s="92"/>
      <c r="E783" s="79" t="n">
        <v>412800</v>
      </c>
      <c r="F783" s="79"/>
      <c r="G783" s="70" t="s">
        <v>590</v>
      </c>
      <c r="H783" s="45"/>
      <c r="I783" s="45"/>
      <c r="J783" s="71"/>
      <c r="K783" s="71" t="n">
        <v>0</v>
      </c>
      <c r="L783" s="71" t="n">
        <v>0</v>
      </c>
      <c r="M783" s="45"/>
      <c r="N783" s="71" t="n">
        <v>0</v>
      </c>
      <c r="O783" s="71" t="n">
        <v>0</v>
      </c>
      <c r="P783" s="71" t="n">
        <v>0</v>
      </c>
      <c r="Q783" s="71" t="n">
        <v>0</v>
      </c>
      <c r="R783" s="71"/>
      <c r="S783" s="71"/>
      <c r="T783" s="71"/>
      <c r="U783" s="71" t="n">
        <v>0</v>
      </c>
      <c r="V783" s="71" t="n">
        <v>0</v>
      </c>
      <c r="W783" s="71" t="n">
        <v>0</v>
      </c>
      <c r="X783" s="71" t="n">
        <v>0</v>
      </c>
      <c r="Y783" s="71" t="n">
        <v>0</v>
      </c>
      <c r="Z783" s="71" t="n">
        <v>0</v>
      </c>
      <c r="AA783" s="71" t="n">
        <v>0</v>
      </c>
      <c r="AB783" s="71"/>
      <c r="AC783" s="71"/>
      <c r="AD783" s="71"/>
      <c r="AE783" s="71"/>
      <c r="AF783" s="71"/>
      <c r="AG783" s="71"/>
      <c r="AH783" s="71"/>
      <c r="AI783" s="71" t="n">
        <v>0</v>
      </c>
      <c r="AJ783" s="71"/>
      <c r="AK783" s="71" t="n">
        <v>0</v>
      </c>
      <c r="AL783" s="71"/>
      <c r="AM783" s="72" t="n">
        <f aca="false">AC783/12*7</f>
        <v>0</v>
      </c>
      <c r="AN783" s="71" t="n">
        <v>0</v>
      </c>
      <c r="AO783" s="71"/>
      <c r="AP783" s="71" t="n">
        <v>0</v>
      </c>
      <c r="AQ783" s="71"/>
      <c r="AR783" s="71" t="n">
        <v>0</v>
      </c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45" t="n">
        <f aca="false">+AZ783/12*3</f>
        <v>0</v>
      </c>
      <c r="BD783" s="71" t="n">
        <v>0</v>
      </c>
      <c r="BE783" s="71"/>
      <c r="BF783" s="71"/>
      <c r="BG783" s="71" t="n">
        <v>0</v>
      </c>
      <c r="BH783" s="71"/>
      <c r="BI783" s="71"/>
      <c r="BJ783" s="71"/>
      <c r="BK783" s="264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45" t="e">
        <f aca="false">BX783*100/AZ783</f>
        <v>#DIV/0!</v>
      </c>
      <c r="BZ783" s="45" t="e">
        <f aca="false">BX783*100/BV783</f>
        <v>#DIV/0!</v>
      </c>
      <c r="CA783" s="71"/>
      <c r="CB783" s="45" t="n">
        <f aca="false">+CA783/12*2</f>
        <v>0</v>
      </c>
      <c r="CC783" s="71"/>
      <c r="CD783" s="45" t="e">
        <f aca="false">+CC783*100/CB783</f>
        <v>#DIV/0!</v>
      </c>
      <c r="CE783" s="45" t="n">
        <f aca="false">+CA783/12*3</f>
        <v>0</v>
      </c>
      <c r="CF783" s="71"/>
      <c r="CG783" s="71"/>
      <c r="CH783" s="45" t="e">
        <f aca="false">+CG783*100/CE783</f>
        <v>#DIV/0!</v>
      </c>
      <c r="CI783" s="45" t="e">
        <f aca="false">+CG783*100/CF783</f>
        <v>#DIV/0!</v>
      </c>
      <c r="CJ783" s="45" t="n">
        <f aca="false">CA783/12*4</f>
        <v>0</v>
      </c>
      <c r="CK783" s="71"/>
      <c r="CL783" s="71"/>
      <c r="CM783" s="45" t="n">
        <f aca="false">+CA783/12*5</f>
        <v>0</v>
      </c>
      <c r="CN783" s="264"/>
      <c r="CO783" s="71"/>
      <c r="CP783" s="45" t="n">
        <f aca="false">+CA783/2</f>
        <v>0</v>
      </c>
      <c r="CQ783" s="71"/>
      <c r="CR783" s="71"/>
      <c r="CS783" s="45" t="n">
        <f aca="false">+CA783/12*7</f>
        <v>0</v>
      </c>
      <c r="CT783" s="71"/>
      <c r="CU783" s="71"/>
      <c r="CV783" s="45" t="n">
        <f aca="false">+CA783/12*8</f>
        <v>0</v>
      </c>
      <c r="CW783" s="71"/>
      <c r="CX783" s="71"/>
      <c r="CY783" s="45" t="n">
        <f aca="false">+CA783/12*9</f>
        <v>0</v>
      </c>
      <c r="CZ783" s="71"/>
      <c r="DA783" s="71"/>
      <c r="DB783" s="71"/>
      <c r="DC783" s="71"/>
      <c r="DD783" s="71"/>
      <c r="DE783" s="265"/>
      <c r="DF783" s="71"/>
      <c r="DG783" s="71"/>
      <c r="DH783" s="71"/>
      <c r="DI783" s="71"/>
      <c r="DJ783" s="71"/>
      <c r="DK783" s="71"/>
      <c r="DL783" s="71"/>
      <c r="DM783" s="45" t="e">
        <f aca="false">DL783*100/DJ783</f>
        <v>#DIV/0!</v>
      </c>
      <c r="DN783" s="45" t="n">
        <f aca="false">DL783-DJ783</f>
        <v>0</v>
      </c>
      <c r="DO783" s="45" t="n">
        <f aca="false">+DJ783/12</f>
        <v>0</v>
      </c>
      <c r="DP783" s="71"/>
      <c r="DQ783" s="45" t="n">
        <f aca="false">+DJ783/12*2</f>
        <v>0</v>
      </c>
      <c r="DR783" s="71"/>
      <c r="DS783" s="45" t="e">
        <f aca="false">+DR783*100/DQ783</f>
        <v>#DIV/0!</v>
      </c>
      <c r="DT783" s="45" t="n">
        <f aca="false">+DL783/12*3</f>
        <v>0</v>
      </c>
      <c r="DU783" s="71"/>
      <c r="DV783" s="71"/>
      <c r="DW783" s="45" t="e">
        <f aca="false">+DV783*100/DT783</f>
        <v>#DIV/0!</v>
      </c>
      <c r="DX783" s="45" t="e">
        <f aca="false">+DV783*100/DU783</f>
        <v>#DIV/0!</v>
      </c>
      <c r="DY783" s="45" t="n">
        <f aca="false">+DL783/12*4</f>
        <v>0</v>
      </c>
      <c r="DZ783" s="71"/>
      <c r="EA783" s="71"/>
      <c r="EB783" s="45" t="e">
        <f aca="false">+EA783*100/DY783</f>
        <v>#DIV/0!</v>
      </c>
      <c r="EC783" s="45" t="e">
        <f aca="false">+EA783*100/DZ783</f>
        <v>#DIV/0!</v>
      </c>
      <c r="ED783" s="45" t="n">
        <f aca="false">+DL783/12*5</f>
        <v>0</v>
      </c>
      <c r="EE783" s="71"/>
      <c r="EF783" s="71"/>
      <c r="EG783" s="45" t="e">
        <f aca="false">+EF783*100/ED783</f>
        <v>#DIV/0!</v>
      </c>
      <c r="EH783" s="45" t="e">
        <f aca="false">+EF783*100/EE783</f>
        <v>#DIV/0!</v>
      </c>
      <c r="EI783" s="45" t="n">
        <f aca="false">+DL783/2</f>
        <v>0</v>
      </c>
      <c r="EJ783" s="71"/>
      <c r="EK783" s="71"/>
      <c r="EL783" s="71"/>
      <c r="EM783" s="45" t="n">
        <f aca="false">+EK783-DL783</f>
        <v>0</v>
      </c>
      <c r="EN783" s="45" t="e">
        <f aca="false">+EL783*100/EI783</f>
        <v>#DIV/0!</v>
      </c>
      <c r="EO783" s="45" t="e">
        <f aca="false">+EL783*100/EJ783</f>
        <v>#DIV/0!</v>
      </c>
    </row>
    <row r="784" customFormat="false" ht="28.5" hidden="false" customHeight="true" outlineLevel="0" collapsed="false">
      <c r="D784" s="92"/>
      <c r="E784" s="79" t="n">
        <v>412900</v>
      </c>
      <c r="F784" s="79"/>
      <c r="G784" s="70" t="s">
        <v>598</v>
      </c>
      <c r="H784" s="45"/>
      <c r="I784" s="45"/>
      <c r="J784" s="71" t="n">
        <v>14000</v>
      </c>
      <c r="K784" s="71" t="n">
        <v>9559.6</v>
      </c>
      <c r="L784" s="71" t="n">
        <v>11896.96</v>
      </c>
      <c r="M784" s="45"/>
      <c r="N784" s="71" t="n">
        <v>13692.63</v>
      </c>
      <c r="O784" s="71" t="n">
        <v>23705.77</v>
      </c>
      <c r="P784" s="71" t="n">
        <v>28933.57</v>
      </c>
      <c r="Q784" s="71" t="n">
        <v>30155.19</v>
      </c>
      <c r="R784" s="71" t="n">
        <v>37333</v>
      </c>
      <c r="S784" s="71"/>
      <c r="T784" s="71" t="n">
        <v>4977.31</v>
      </c>
      <c r="U784" s="71" t="n">
        <v>18728.64</v>
      </c>
      <c r="V784" s="71" t="n">
        <v>28370.69</v>
      </c>
      <c r="W784" s="71" t="n">
        <v>29382.24</v>
      </c>
      <c r="X784" s="71" t="n">
        <v>30078.29</v>
      </c>
      <c r="Y784" s="71" t="n">
        <v>34319.22</v>
      </c>
      <c r="Z784" s="71" t="n">
        <v>28933.57</v>
      </c>
      <c r="AA784" s="71" t="n">
        <v>36466.28</v>
      </c>
      <c r="AB784" s="71" t="n">
        <v>55000</v>
      </c>
      <c r="AC784" s="71" t="n">
        <v>55000</v>
      </c>
      <c r="AD784" s="71" t="n">
        <v>4977.31</v>
      </c>
      <c r="AE784" s="71" t="n">
        <v>2227.51</v>
      </c>
      <c r="AF784" s="71" t="n">
        <v>5886.5</v>
      </c>
      <c r="AG784" s="71" t="n">
        <v>12558.09</v>
      </c>
      <c r="AH784" s="71" t="n">
        <v>16959.51</v>
      </c>
      <c r="AI784" s="71" t="n">
        <v>30078.29</v>
      </c>
      <c r="AJ784" s="71" t="n">
        <v>20022.21</v>
      </c>
      <c r="AK784" s="71" t="n">
        <v>34319.22</v>
      </c>
      <c r="AL784" s="71" t="n">
        <v>30365.76</v>
      </c>
      <c r="AM784" s="72" t="n">
        <f aca="false">AC784/12*7</f>
        <v>32083.3333333333</v>
      </c>
      <c r="AN784" s="71" t="n">
        <v>36466.28</v>
      </c>
      <c r="AO784" s="71" t="n">
        <v>33071.06</v>
      </c>
      <c r="AP784" s="71" t="n">
        <v>36466.28</v>
      </c>
      <c r="AQ784" s="71" t="n">
        <v>35979.39</v>
      </c>
      <c r="AR784" s="71" t="n">
        <v>40213.25</v>
      </c>
      <c r="AS784" s="71" t="n">
        <v>38219.27</v>
      </c>
      <c r="AT784" s="71" t="n">
        <v>63000</v>
      </c>
      <c r="AU784" s="71" t="n">
        <v>63000</v>
      </c>
      <c r="AV784" s="71" t="n">
        <v>58500</v>
      </c>
      <c r="AW784" s="71" t="n">
        <v>58500</v>
      </c>
      <c r="AX784" s="71" t="n">
        <v>43043.4</v>
      </c>
      <c r="AY784" s="71" t="n">
        <v>63959.07</v>
      </c>
      <c r="AZ784" s="71" t="n">
        <v>58500</v>
      </c>
      <c r="BA784" s="71" t="n">
        <v>17311.32</v>
      </c>
      <c r="BB784" s="71" t="n">
        <v>24963.15</v>
      </c>
      <c r="BC784" s="45" t="n">
        <f aca="false">+AZ784/12*3</f>
        <v>14625</v>
      </c>
      <c r="BD784" s="71" t="n">
        <v>28370.69</v>
      </c>
      <c r="BE784" s="71" t="n">
        <v>12558.09</v>
      </c>
      <c r="BF784" s="71" t="n">
        <v>28872.62</v>
      </c>
      <c r="BG784" s="71" t="n">
        <v>29382.24</v>
      </c>
      <c r="BH784" s="71" t="n">
        <v>16959.51</v>
      </c>
      <c r="BI784" s="71" t="n">
        <v>34656.1</v>
      </c>
      <c r="BJ784" s="71" t="n">
        <v>20022.21</v>
      </c>
      <c r="BK784" s="264" t="n">
        <v>37963.69</v>
      </c>
      <c r="BL784" s="71" t="n">
        <v>30365.76</v>
      </c>
      <c r="BM784" s="71" t="n">
        <v>40429.93</v>
      </c>
      <c r="BN784" s="71" t="n">
        <v>33071.06</v>
      </c>
      <c r="BO784" s="71" t="n">
        <v>42677.9</v>
      </c>
      <c r="BP784" s="71" t="n">
        <v>35979.39</v>
      </c>
      <c r="BQ784" s="71" t="n">
        <v>43285.68</v>
      </c>
      <c r="BR784" s="71" t="n">
        <v>38219.27</v>
      </c>
      <c r="BS784" s="71" t="n">
        <v>45155.43</v>
      </c>
      <c r="BT784" s="71" t="n">
        <v>65398.01</v>
      </c>
      <c r="BU784" s="71" t="n">
        <v>58000</v>
      </c>
      <c r="BV784" s="71" t="n">
        <v>89500</v>
      </c>
      <c r="BW784" s="71" t="n">
        <v>75000</v>
      </c>
      <c r="BX784" s="71" t="n">
        <f aca="false">63000+20000</f>
        <v>83000</v>
      </c>
      <c r="BY784" s="45" t="n">
        <f aca="false">BX784*100/AZ784</f>
        <v>141.880341880342</v>
      </c>
      <c r="BZ784" s="45" t="n">
        <f aca="false">BX784*100/BV784</f>
        <v>92.7374301675978</v>
      </c>
      <c r="CA784" s="71" t="n">
        <f aca="false">63000+20000</f>
        <v>83000</v>
      </c>
      <c r="CB784" s="45" t="n">
        <f aca="false">+CA784/12*2</f>
        <v>13833.3333333333</v>
      </c>
      <c r="CC784" s="71" t="n">
        <v>18832.6</v>
      </c>
      <c r="CD784" s="45" t="n">
        <f aca="false">+CC784*100/CB784</f>
        <v>136.139277108434</v>
      </c>
      <c r="CE784" s="45" t="n">
        <f aca="false">+CA784/12*3</f>
        <v>20750</v>
      </c>
      <c r="CF784" s="71" t="n">
        <v>28872.62</v>
      </c>
      <c r="CG784" s="71" t="n">
        <v>27518.52</v>
      </c>
      <c r="CH784" s="45" t="n">
        <f aca="false">+CG784*100/CE784</f>
        <v>132.619373493976</v>
      </c>
      <c r="CI784" s="45" t="n">
        <f aca="false">+CG784*100/CF784</f>
        <v>95.3100896281668</v>
      </c>
      <c r="CJ784" s="45" t="n">
        <f aca="false">CA784/12*4</f>
        <v>27666.6666666667</v>
      </c>
      <c r="CK784" s="71" t="n">
        <v>34656.1</v>
      </c>
      <c r="CL784" s="71" t="n">
        <v>39240.35</v>
      </c>
      <c r="CM784" s="45" t="n">
        <f aca="false">+CA784/12*5</f>
        <v>34583.3333333333</v>
      </c>
      <c r="CN784" s="264" t="n">
        <v>37963.69</v>
      </c>
      <c r="CO784" s="71" t="n">
        <v>62555.21</v>
      </c>
      <c r="CP784" s="45" t="n">
        <f aca="false">+CA784/2</f>
        <v>41500</v>
      </c>
      <c r="CQ784" s="71" t="n">
        <v>40429.93</v>
      </c>
      <c r="CR784" s="71" t="n">
        <v>77382.15</v>
      </c>
      <c r="CS784" s="45" t="n">
        <f aca="false">+CA784/12*7</f>
        <v>48416.6666666667</v>
      </c>
      <c r="CT784" s="71" t="n">
        <v>42677.9</v>
      </c>
      <c r="CU784" s="71" t="n">
        <v>78604.24</v>
      </c>
      <c r="CV784" s="45" t="n">
        <f aca="false">+CA784/12*8</f>
        <v>55333.3333333333</v>
      </c>
      <c r="CW784" s="71" t="n">
        <v>43285.68</v>
      </c>
      <c r="CX784" s="71" t="n">
        <v>90063.09</v>
      </c>
      <c r="CY784" s="45" t="n">
        <f aca="false">+CA784/12*9</f>
        <v>62250</v>
      </c>
      <c r="CZ784" s="71" t="n">
        <v>45155.43</v>
      </c>
      <c r="DA784" s="71" t="n">
        <v>92395.01</v>
      </c>
      <c r="DB784" s="71" t="n">
        <v>107000</v>
      </c>
      <c r="DC784" s="71" t="n">
        <v>110000</v>
      </c>
      <c r="DD784" s="71" t="n">
        <v>110000</v>
      </c>
      <c r="DE784" s="265" t="s">
        <v>599</v>
      </c>
      <c r="DF784" s="71" t="n">
        <v>100000</v>
      </c>
      <c r="DG784" s="71"/>
      <c r="DH784" s="71" t="n">
        <v>109196.85</v>
      </c>
      <c r="DI784" s="71" t="n">
        <v>85000</v>
      </c>
      <c r="DJ784" s="71" t="n">
        <v>85000</v>
      </c>
      <c r="DK784" s="71" t="n">
        <v>85000</v>
      </c>
      <c r="DL784" s="71" t="n">
        <v>70000</v>
      </c>
      <c r="DM784" s="45" t="n">
        <f aca="false">DL784*100/DJ784</f>
        <v>82.3529411764706</v>
      </c>
      <c r="DN784" s="45" t="n">
        <f aca="false">DL784-DJ784</f>
        <v>-15000</v>
      </c>
      <c r="DO784" s="45" t="n">
        <f aca="false">+DJ784/12</f>
        <v>7083.33333333333</v>
      </c>
      <c r="DP784" s="71" t="n">
        <v>17567.58</v>
      </c>
      <c r="DQ784" s="45" t="n">
        <f aca="false">+DJ784/12*2</f>
        <v>14166.6666666667</v>
      </c>
      <c r="DR784" s="71" t="n">
        <v>21969.89</v>
      </c>
      <c r="DS784" s="45" t="n">
        <f aca="false">+DR784*100/DQ784</f>
        <v>155.081576470588</v>
      </c>
      <c r="DT784" s="45" t="n">
        <f aca="false">+DL784/12*3</f>
        <v>17500</v>
      </c>
      <c r="DU784" s="71" t="n">
        <v>27518.52</v>
      </c>
      <c r="DV784" s="71" t="n">
        <v>37316.11</v>
      </c>
      <c r="DW784" s="45" t="n">
        <f aca="false">+DV784*100/DT784</f>
        <v>213.234914285714</v>
      </c>
      <c r="DX784" s="45" t="n">
        <f aca="false">+DV784*100/DU784</f>
        <v>135.60362257854</v>
      </c>
      <c r="DY784" s="45" t="n">
        <f aca="false">+DL784/12*4</f>
        <v>23333.3333333333</v>
      </c>
      <c r="DZ784" s="71" t="n">
        <v>39240.35</v>
      </c>
      <c r="EA784" s="71" t="n">
        <v>41073.18</v>
      </c>
      <c r="EB784" s="45" t="n">
        <f aca="false">+EA784*100/DY784</f>
        <v>176.027914285714</v>
      </c>
      <c r="EC784" s="45" t="n">
        <f aca="false">+EA784*100/DZ784</f>
        <v>104.670778930361</v>
      </c>
      <c r="ED784" s="45" t="n">
        <f aca="false">+DL784/12*5</f>
        <v>29166.6666666667</v>
      </c>
      <c r="EE784" s="71" t="n">
        <v>62555.21</v>
      </c>
      <c r="EF784" s="71" t="n">
        <v>62084.77</v>
      </c>
      <c r="EG784" s="45" t="n">
        <f aca="false">+EF784*100/ED784</f>
        <v>212.862068571429</v>
      </c>
      <c r="EH784" s="45" t="n">
        <f aca="false">+EF784*100/EE784</f>
        <v>99.2479603217702</v>
      </c>
      <c r="EI784" s="45" t="n">
        <f aca="false">+DL784/2</f>
        <v>35000</v>
      </c>
      <c r="EJ784" s="71" t="n">
        <v>77382.15</v>
      </c>
      <c r="EK784" s="71" t="n">
        <v>70000</v>
      </c>
      <c r="EL784" s="71" t="n">
        <v>70106.38</v>
      </c>
      <c r="EM784" s="45" t="n">
        <f aca="false">+EK784-DL784</f>
        <v>0</v>
      </c>
      <c r="EN784" s="45" t="n">
        <f aca="false">+EL784*100/EI784</f>
        <v>200.303942857143</v>
      </c>
      <c r="EO784" s="45" t="n">
        <f aca="false">+EL784*100/EJ784</f>
        <v>90.5976119815746</v>
      </c>
    </row>
    <row r="785" customFormat="false" ht="16.5" hidden="false" customHeight="true" outlineLevel="0" collapsed="false">
      <c r="D785" s="92"/>
      <c r="E785" s="75" t="n">
        <v>418400</v>
      </c>
      <c r="F785" s="75"/>
      <c r="G785" s="62" t="s">
        <v>176</v>
      </c>
      <c r="H785" s="63"/>
      <c r="I785" s="63"/>
      <c r="J785" s="64" t="n">
        <v>0</v>
      </c>
      <c r="K785" s="64"/>
      <c r="L785" s="64"/>
      <c r="M785" s="63"/>
      <c r="N785" s="64" t="n">
        <v>400</v>
      </c>
      <c r="O785" s="64" t="n">
        <v>600</v>
      </c>
      <c r="P785" s="64" t="n">
        <v>600</v>
      </c>
      <c r="Q785" s="64" t="n">
        <v>600</v>
      </c>
      <c r="R785" s="64" t="n">
        <v>600</v>
      </c>
      <c r="S785" s="64"/>
      <c r="T785" s="64"/>
      <c r="U785" s="64"/>
      <c r="V785" s="64" t="n">
        <v>139.6</v>
      </c>
      <c r="W785" s="64" t="n">
        <v>139.6</v>
      </c>
      <c r="X785" s="64" t="n">
        <v>139.6</v>
      </c>
      <c r="Y785" s="64" t="n">
        <v>139.6</v>
      </c>
      <c r="Z785" s="64" t="n">
        <v>600</v>
      </c>
      <c r="AA785" s="64" t="n">
        <v>139.6</v>
      </c>
      <c r="AB785" s="64" t="n">
        <v>700</v>
      </c>
      <c r="AC785" s="64" t="n">
        <v>700</v>
      </c>
      <c r="AD785" s="64" t="n">
        <v>0</v>
      </c>
      <c r="AE785" s="64" t="n">
        <v>0</v>
      </c>
      <c r="AF785" s="64" t="n">
        <v>0</v>
      </c>
      <c r="AG785" s="64" t="n">
        <v>0</v>
      </c>
      <c r="AH785" s="64" t="n">
        <v>0</v>
      </c>
      <c r="AI785" s="64" t="n">
        <v>139.6</v>
      </c>
      <c r="AJ785" s="64" t="n">
        <v>105</v>
      </c>
      <c r="AK785" s="64" t="n">
        <v>139.6</v>
      </c>
      <c r="AL785" s="64" t="n">
        <v>389</v>
      </c>
      <c r="AM785" s="65" t="n">
        <f aca="false">AC785/12*7</f>
        <v>408.333333333333</v>
      </c>
      <c r="AN785" s="64" t="n">
        <v>139.6</v>
      </c>
      <c r="AO785" s="64" t="n">
        <v>389</v>
      </c>
      <c r="AP785" s="64" t="n">
        <v>139.6</v>
      </c>
      <c r="AQ785" s="64" t="n">
        <v>389</v>
      </c>
      <c r="AR785" s="64" t="n">
        <v>139.6</v>
      </c>
      <c r="AS785" s="64" t="n">
        <v>506</v>
      </c>
      <c r="AT785" s="64" t="n">
        <v>1200</v>
      </c>
      <c r="AU785" s="64" t="n">
        <v>1200</v>
      </c>
      <c r="AV785" s="64" t="n">
        <v>1000</v>
      </c>
      <c r="AW785" s="64" t="n">
        <v>1000</v>
      </c>
      <c r="AX785" s="64" t="n">
        <v>139.6</v>
      </c>
      <c r="AY785" s="64" t="n">
        <v>1231</v>
      </c>
      <c r="AZ785" s="64" t="n">
        <v>1000</v>
      </c>
      <c r="BA785" s="64" t="n">
        <v>0</v>
      </c>
      <c r="BB785" s="64" t="n">
        <v>300</v>
      </c>
      <c r="BC785" s="45" t="n">
        <f aca="false">+AZ785/12*3</f>
        <v>250</v>
      </c>
      <c r="BD785" s="64" t="n">
        <v>139.6</v>
      </c>
      <c r="BE785" s="64" t="n">
        <v>0</v>
      </c>
      <c r="BF785" s="64" t="n">
        <v>600</v>
      </c>
      <c r="BG785" s="64" t="n">
        <v>139.6</v>
      </c>
      <c r="BH785" s="64" t="n">
        <v>0</v>
      </c>
      <c r="BI785" s="64" t="n">
        <v>700</v>
      </c>
      <c r="BJ785" s="64" t="n">
        <v>105</v>
      </c>
      <c r="BK785" s="263" t="n">
        <v>800</v>
      </c>
      <c r="BL785" s="64" t="n">
        <v>389</v>
      </c>
      <c r="BM785" s="64" t="n">
        <v>900</v>
      </c>
      <c r="BN785" s="64" t="n">
        <v>389</v>
      </c>
      <c r="BO785" s="64" t="n">
        <v>900</v>
      </c>
      <c r="BP785" s="64" t="n">
        <v>389</v>
      </c>
      <c r="BQ785" s="64" t="n">
        <v>900</v>
      </c>
      <c r="BR785" s="64" t="n">
        <v>506</v>
      </c>
      <c r="BS785" s="64" t="n">
        <v>900</v>
      </c>
      <c r="BT785" s="64" t="n">
        <v>1200</v>
      </c>
      <c r="BU785" s="64" t="n">
        <v>1300</v>
      </c>
      <c r="BV785" s="64" t="n">
        <v>1300</v>
      </c>
      <c r="BW785" s="64" t="n">
        <v>1000</v>
      </c>
      <c r="BX785" s="64" t="n">
        <v>1000</v>
      </c>
      <c r="BY785" s="63" t="n">
        <f aca="false">BX785*100/AZ785</f>
        <v>100</v>
      </c>
      <c r="BZ785" s="63" t="n">
        <f aca="false">BX785*100/BV785</f>
        <v>76.9230769230769</v>
      </c>
      <c r="CA785" s="64" t="n">
        <v>1000</v>
      </c>
      <c r="CB785" s="45" t="n">
        <f aca="false">+CA785/12*2</f>
        <v>166.666666666667</v>
      </c>
      <c r="CC785" s="64"/>
      <c r="CD785" s="45" t="n">
        <f aca="false">+CC785*100/CB785</f>
        <v>0</v>
      </c>
      <c r="CE785" s="45" t="n">
        <f aca="false">+CA785/12*3</f>
        <v>250</v>
      </c>
      <c r="CF785" s="64" t="n">
        <v>600</v>
      </c>
      <c r="CG785" s="64" t="n">
        <v>200</v>
      </c>
      <c r="CH785" s="45" t="n">
        <f aca="false">+CG785*100/CE785</f>
        <v>80</v>
      </c>
      <c r="CI785" s="45" t="n">
        <f aca="false">+CG785*100/CF785</f>
        <v>33.3333333333333</v>
      </c>
      <c r="CJ785" s="45" t="n">
        <f aca="false">CA785/12*4</f>
        <v>333.333333333333</v>
      </c>
      <c r="CK785" s="64" t="n">
        <v>700</v>
      </c>
      <c r="CL785" s="64" t="n">
        <v>300</v>
      </c>
      <c r="CM785" s="45" t="n">
        <f aca="false">+CA785/12*5</f>
        <v>416.666666666667</v>
      </c>
      <c r="CN785" s="263" t="n">
        <v>800</v>
      </c>
      <c r="CO785" s="64" t="n">
        <v>402</v>
      </c>
      <c r="CP785" s="63" t="n">
        <f aca="false">+CA785/2</f>
        <v>500</v>
      </c>
      <c r="CQ785" s="64" t="n">
        <v>900</v>
      </c>
      <c r="CR785" s="64" t="n">
        <v>402</v>
      </c>
      <c r="CS785" s="45" t="n">
        <f aca="false">+CA785/12*7</f>
        <v>583.333333333333</v>
      </c>
      <c r="CT785" s="64" t="n">
        <v>900</v>
      </c>
      <c r="CU785" s="64" t="n">
        <v>402</v>
      </c>
      <c r="CV785" s="45" t="n">
        <f aca="false">+CA785/12*8</f>
        <v>666.666666666667</v>
      </c>
      <c r="CW785" s="64" t="n">
        <v>900</v>
      </c>
      <c r="CX785" s="64" t="n">
        <v>402</v>
      </c>
      <c r="CY785" s="45" t="n">
        <f aca="false">+CA785/12*9</f>
        <v>750</v>
      </c>
      <c r="CZ785" s="64" t="n">
        <v>900</v>
      </c>
      <c r="DA785" s="64" t="n">
        <v>751.3</v>
      </c>
      <c r="DB785" s="64" t="n">
        <v>1700</v>
      </c>
      <c r="DC785" s="64" t="n">
        <v>1700</v>
      </c>
      <c r="DD785" s="64" t="n">
        <v>1700</v>
      </c>
      <c r="DE785" s="262"/>
      <c r="DF785" s="64" t="n">
        <v>1000</v>
      </c>
      <c r="DG785" s="64"/>
      <c r="DH785" s="64" t="n">
        <v>1251.1</v>
      </c>
      <c r="DI785" s="64" t="n">
        <v>1000</v>
      </c>
      <c r="DJ785" s="64" t="n">
        <v>1000</v>
      </c>
      <c r="DK785" s="64" t="n">
        <v>1000</v>
      </c>
      <c r="DL785" s="64" t="n">
        <v>1000</v>
      </c>
      <c r="DM785" s="67" t="n">
        <f aca="false">DL785*100/DJ785</f>
        <v>100</v>
      </c>
      <c r="DN785" s="67" t="n">
        <f aca="false">DL785-DJ785</f>
        <v>0</v>
      </c>
      <c r="DO785" s="45" t="n">
        <f aca="false">+DJ785/12</f>
        <v>83.3333333333333</v>
      </c>
      <c r="DP785" s="64" t="n">
        <v>0</v>
      </c>
      <c r="DQ785" s="45" t="n">
        <f aca="false">+DJ785/12*2</f>
        <v>166.666666666667</v>
      </c>
      <c r="DR785" s="64" t="n">
        <v>400</v>
      </c>
      <c r="DS785" s="45" t="n">
        <f aca="false">+DR785*100/DQ785</f>
        <v>240</v>
      </c>
      <c r="DT785" s="45" t="n">
        <f aca="false">+DL785/12*3</f>
        <v>250</v>
      </c>
      <c r="DU785" s="64" t="n">
        <v>200</v>
      </c>
      <c r="DV785" s="64" t="n">
        <v>700</v>
      </c>
      <c r="DW785" s="45" t="n">
        <f aca="false">+DV785*100/DT785</f>
        <v>280</v>
      </c>
      <c r="DX785" s="45" t="n">
        <f aca="false">+DV785*100/DU785</f>
        <v>350</v>
      </c>
      <c r="DY785" s="45" t="n">
        <f aca="false">+DL785/12*4</f>
        <v>333.333333333333</v>
      </c>
      <c r="DZ785" s="64" t="n">
        <v>300</v>
      </c>
      <c r="EA785" s="64" t="n">
        <v>894.6</v>
      </c>
      <c r="EB785" s="45" t="n">
        <f aca="false">+EA785*100/DY785</f>
        <v>268.38</v>
      </c>
      <c r="EC785" s="45" t="n">
        <f aca="false">+EA785*100/DZ785</f>
        <v>298.2</v>
      </c>
      <c r="ED785" s="45" t="n">
        <f aca="false">+DL785/12*5</f>
        <v>416.666666666667</v>
      </c>
      <c r="EE785" s="64" t="n">
        <v>402</v>
      </c>
      <c r="EF785" s="64" t="n">
        <v>1090.4</v>
      </c>
      <c r="EG785" s="45" t="n">
        <f aca="false">+EF785*100/ED785</f>
        <v>261.696</v>
      </c>
      <c r="EH785" s="45" t="n">
        <f aca="false">+EF785*100/EE785</f>
        <v>271.243781094527</v>
      </c>
      <c r="EI785" s="63" t="n">
        <f aca="false">+DL785/2</f>
        <v>500</v>
      </c>
      <c r="EJ785" s="64" t="n">
        <v>402</v>
      </c>
      <c r="EK785" s="64" t="n">
        <v>1000</v>
      </c>
      <c r="EL785" s="64" t="n">
        <v>1090.4</v>
      </c>
      <c r="EM785" s="45" t="n">
        <f aca="false">+EK785-DL785</f>
        <v>0</v>
      </c>
      <c r="EN785" s="63" t="n">
        <f aca="false">+EL785*100/EI785</f>
        <v>218.08</v>
      </c>
      <c r="EO785" s="63" t="n">
        <f aca="false">+EL785*100/EJ785</f>
        <v>271.243781094527</v>
      </c>
    </row>
    <row r="786" customFormat="false" ht="15.95" hidden="true" customHeight="true" outlineLevel="0" collapsed="false">
      <c r="D786" s="92" t="s">
        <v>181</v>
      </c>
      <c r="E786" s="75" t="n">
        <v>487000</v>
      </c>
      <c r="F786" s="79"/>
      <c r="G786" s="158" t="s">
        <v>296</v>
      </c>
      <c r="H786" s="63"/>
      <c r="I786" s="63"/>
      <c r="J786" s="259" t="n">
        <v>0</v>
      </c>
      <c r="K786" s="259" t="n">
        <v>0</v>
      </c>
      <c r="L786" s="259" t="n">
        <v>0</v>
      </c>
      <c r="M786" s="63"/>
      <c r="N786" s="259" t="n">
        <v>0</v>
      </c>
      <c r="O786" s="259" t="n">
        <v>0</v>
      </c>
      <c r="P786" s="259" t="n">
        <v>0</v>
      </c>
      <c r="Q786" s="259" t="n">
        <v>0</v>
      </c>
      <c r="R786" s="259" t="n">
        <v>0</v>
      </c>
      <c r="S786" s="259" t="n">
        <v>0</v>
      </c>
      <c r="T786" s="259" t="n">
        <v>0</v>
      </c>
      <c r="U786" s="259" t="n">
        <v>0</v>
      </c>
      <c r="V786" s="259" t="n">
        <v>0</v>
      </c>
      <c r="W786" s="259" t="n">
        <v>0</v>
      </c>
      <c r="X786" s="259" t="n">
        <v>0</v>
      </c>
      <c r="Y786" s="259" t="n">
        <v>0</v>
      </c>
      <c r="Z786" s="259" t="n">
        <v>0</v>
      </c>
      <c r="AA786" s="259" t="n">
        <v>0</v>
      </c>
      <c r="AB786" s="259" t="n">
        <v>0</v>
      </c>
      <c r="AC786" s="259" t="n">
        <v>0</v>
      </c>
      <c r="AD786" s="259" t="n">
        <v>0</v>
      </c>
      <c r="AE786" s="259" t="n">
        <v>0</v>
      </c>
      <c r="AF786" s="259" t="n">
        <v>0</v>
      </c>
      <c r="AG786" s="259" t="n">
        <v>0</v>
      </c>
      <c r="AH786" s="259" t="n">
        <v>0</v>
      </c>
      <c r="AI786" s="259" t="n">
        <v>0</v>
      </c>
      <c r="AJ786" s="259" t="n">
        <v>0</v>
      </c>
      <c r="AK786" s="259" t="n">
        <v>0</v>
      </c>
      <c r="AL786" s="259" t="n">
        <v>0</v>
      </c>
      <c r="AM786" s="65" t="n">
        <f aca="false">AC786/12*7</f>
        <v>0</v>
      </c>
      <c r="AN786" s="259" t="n">
        <v>0</v>
      </c>
      <c r="AO786" s="259" t="n">
        <v>0</v>
      </c>
      <c r="AP786" s="259" t="n">
        <v>0</v>
      </c>
      <c r="AQ786" s="259" t="n">
        <v>0</v>
      </c>
      <c r="AR786" s="259" t="n">
        <v>0</v>
      </c>
      <c r="AS786" s="259" t="n">
        <v>0</v>
      </c>
      <c r="AT786" s="259" t="n">
        <v>0</v>
      </c>
      <c r="AU786" s="259" t="n">
        <v>0</v>
      </c>
      <c r="AV786" s="259" t="n">
        <v>0</v>
      </c>
      <c r="AW786" s="259" t="n">
        <v>0</v>
      </c>
      <c r="AX786" s="259" t="n">
        <v>0</v>
      </c>
      <c r="AY786" s="259" t="n">
        <v>0</v>
      </c>
      <c r="AZ786" s="259" t="n">
        <v>0</v>
      </c>
      <c r="BA786" s="259" t="n">
        <v>0</v>
      </c>
      <c r="BB786" s="259" t="n">
        <v>0</v>
      </c>
      <c r="BC786" s="45" t="n">
        <f aca="false">+AZ786/12*3</f>
        <v>0</v>
      </c>
      <c r="BD786" s="259" t="n">
        <v>0</v>
      </c>
      <c r="BE786" s="259" t="n">
        <v>0</v>
      </c>
      <c r="BF786" s="259" t="n">
        <v>0</v>
      </c>
      <c r="BG786" s="259" t="n">
        <v>0</v>
      </c>
      <c r="BH786" s="259" t="n">
        <v>0</v>
      </c>
      <c r="BI786" s="259" t="n">
        <v>0</v>
      </c>
      <c r="BJ786" s="259" t="n">
        <v>0</v>
      </c>
      <c r="BK786" s="266" t="n">
        <v>0</v>
      </c>
      <c r="BL786" s="259" t="n">
        <v>0</v>
      </c>
      <c r="BM786" s="259" t="n">
        <v>0</v>
      </c>
      <c r="BN786" s="259" t="n">
        <v>0</v>
      </c>
      <c r="BO786" s="259" t="n">
        <v>0</v>
      </c>
      <c r="BP786" s="259" t="n">
        <v>0</v>
      </c>
      <c r="BQ786" s="259" t="n">
        <v>0</v>
      </c>
      <c r="BR786" s="259" t="n">
        <v>0</v>
      </c>
      <c r="BS786" s="259" t="n">
        <v>0</v>
      </c>
      <c r="BT786" s="259" t="n">
        <v>0</v>
      </c>
      <c r="BU786" s="259" t="n">
        <v>0</v>
      </c>
      <c r="BV786" s="259" t="n">
        <v>0</v>
      </c>
      <c r="BW786" s="259" t="n">
        <v>0</v>
      </c>
      <c r="BX786" s="259" t="n">
        <v>0</v>
      </c>
      <c r="BY786" s="63" t="e">
        <f aca="false">BX786*100/AZ786</f>
        <v>#DIV/0!</v>
      </c>
      <c r="BZ786" s="63" t="e">
        <f aca="false">BX786*100/BV786</f>
        <v>#DIV/0!</v>
      </c>
      <c r="CA786" s="259" t="n">
        <v>0</v>
      </c>
      <c r="CB786" s="45" t="n">
        <f aca="false">+CA786/12*2</f>
        <v>0</v>
      </c>
      <c r="CC786" s="259" t="n">
        <v>0</v>
      </c>
      <c r="CD786" s="45" t="e">
        <f aca="false">+CC786*100/CB786</f>
        <v>#DIV/0!</v>
      </c>
      <c r="CE786" s="45" t="n">
        <f aca="false">+CA786/12*3</f>
        <v>0</v>
      </c>
      <c r="CF786" s="259" t="n">
        <v>0</v>
      </c>
      <c r="CG786" s="259" t="n">
        <v>0</v>
      </c>
      <c r="CH786" s="45" t="e">
        <f aca="false">+CG786*100/CE786</f>
        <v>#DIV/0!</v>
      </c>
      <c r="CI786" s="45" t="e">
        <f aca="false">+CG786*100/CF786</f>
        <v>#DIV/0!</v>
      </c>
      <c r="CJ786" s="45" t="n">
        <f aca="false">CA786/12*4</f>
        <v>0</v>
      </c>
      <c r="CK786" s="259" t="n">
        <v>0</v>
      </c>
      <c r="CL786" s="259" t="n">
        <v>0</v>
      </c>
      <c r="CM786" s="45" t="n">
        <f aca="false">+CA786/12*5</f>
        <v>0</v>
      </c>
      <c r="CN786" s="266" t="n">
        <v>0</v>
      </c>
      <c r="CO786" s="259" t="n">
        <v>0</v>
      </c>
      <c r="CP786" s="63" t="n">
        <f aca="false">+CA786/2</f>
        <v>0</v>
      </c>
      <c r="CQ786" s="259" t="n">
        <v>0</v>
      </c>
      <c r="CR786" s="259" t="n">
        <v>0</v>
      </c>
      <c r="CS786" s="45" t="n">
        <f aca="false">+CA786/12*7</f>
        <v>0</v>
      </c>
      <c r="CT786" s="259" t="n">
        <v>0</v>
      </c>
      <c r="CU786" s="259" t="n">
        <v>0</v>
      </c>
      <c r="CV786" s="45" t="n">
        <f aca="false">+CA786/12*8</f>
        <v>0</v>
      </c>
      <c r="CW786" s="259" t="n">
        <v>0</v>
      </c>
      <c r="CX786" s="259" t="n">
        <v>0</v>
      </c>
      <c r="CY786" s="45" t="n">
        <f aca="false">+CA786/12*9</f>
        <v>0</v>
      </c>
      <c r="CZ786" s="259" t="n">
        <v>0</v>
      </c>
      <c r="DA786" s="259" t="n">
        <v>0</v>
      </c>
      <c r="DB786" s="259" t="n">
        <v>0</v>
      </c>
      <c r="DC786" s="259" t="n">
        <v>0</v>
      </c>
      <c r="DD786" s="259" t="n">
        <v>0</v>
      </c>
      <c r="DE786" s="267"/>
      <c r="DF786" s="259" t="n">
        <v>0</v>
      </c>
      <c r="DG786" s="259"/>
      <c r="DH786" s="259" t="n">
        <v>0</v>
      </c>
      <c r="DI786" s="259" t="n">
        <v>0</v>
      </c>
      <c r="DJ786" s="259" t="n">
        <v>0</v>
      </c>
      <c r="DK786" s="259" t="n">
        <v>0</v>
      </c>
      <c r="DL786" s="259" t="n">
        <v>0</v>
      </c>
      <c r="DM786" s="67" t="e">
        <f aca="false">DL786*100/DJ786</f>
        <v>#DIV/0!</v>
      </c>
      <c r="DN786" s="67" t="n">
        <f aca="false">DL786-DJ786</f>
        <v>0</v>
      </c>
      <c r="DO786" s="45" t="n">
        <f aca="false">+DJ786/12</f>
        <v>0</v>
      </c>
      <c r="DP786" s="259" t="n">
        <v>0</v>
      </c>
      <c r="DQ786" s="45" t="n">
        <f aca="false">+DJ786/12*2</f>
        <v>0</v>
      </c>
      <c r="DR786" s="259" t="n">
        <v>0</v>
      </c>
      <c r="DS786" s="45" t="e">
        <f aca="false">+DR786*100/DQ786</f>
        <v>#DIV/0!</v>
      </c>
      <c r="DT786" s="45" t="n">
        <f aca="false">+DL786/12*3</f>
        <v>0</v>
      </c>
      <c r="DU786" s="259" t="n">
        <v>0</v>
      </c>
      <c r="DV786" s="259" t="n">
        <v>0</v>
      </c>
      <c r="DW786" s="45" t="e">
        <f aca="false">+DV786*100/DT786</f>
        <v>#DIV/0!</v>
      </c>
      <c r="DX786" s="45" t="e">
        <f aca="false">+DV786*100/DU786</f>
        <v>#DIV/0!</v>
      </c>
      <c r="DY786" s="45" t="n">
        <f aca="false">+DL786/12*4</f>
        <v>0</v>
      </c>
      <c r="DZ786" s="259" t="n">
        <v>0</v>
      </c>
      <c r="EA786" s="259" t="n">
        <v>0</v>
      </c>
      <c r="EB786" s="45" t="e">
        <f aca="false">+EA786*100/DY786</f>
        <v>#DIV/0!</v>
      </c>
      <c r="EC786" s="45" t="e">
        <f aca="false">+EA786*100/DZ786</f>
        <v>#DIV/0!</v>
      </c>
      <c r="ED786" s="45" t="n">
        <f aca="false">+DL786/12*5</f>
        <v>0</v>
      </c>
      <c r="EE786" s="259" t="n">
        <v>0</v>
      </c>
      <c r="EF786" s="259" t="n">
        <v>0</v>
      </c>
      <c r="EG786" s="45" t="e">
        <f aca="false">+EF786*100/ED786</f>
        <v>#DIV/0!</v>
      </c>
      <c r="EH786" s="45" t="e">
        <f aca="false">+EF786*100/EE786</f>
        <v>#DIV/0!</v>
      </c>
      <c r="EI786" s="63" t="n">
        <f aca="false">+DL786/2</f>
        <v>0</v>
      </c>
      <c r="EJ786" s="259" t="n">
        <v>0</v>
      </c>
      <c r="EK786" s="259" t="n">
        <v>0</v>
      </c>
      <c r="EL786" s="259" t="n">
        <v>0</v>
      </c>
      <c r="EM786" s="45" t="n">
        <f aca="false">+EK786-DL786</f>
        <v>0</v>
      </c>
      <c r="EN786" s="63" t="e">
        <f aca="false">+EL786*100/EI786</f>
        <v>#DIV/0!</v>
      </c>
      <c r="EO786" s="63" t="e">
        <f aca="false">+EL786*100/EJ786</f>
        <v>#DIV/0!</v>
      </c>
    </row>
    <row r="787" customFormat="false" ht="15.95" hidden="false" customHeight="true" outlineLevel="0" collapsed="false">
      <c r="D787" s="92" t="s">
        <v>181</v>
      </c>
      <c r="E787" s="75" t="n">
        <v>510000</v>
      </c>
      <c r="F787" s="79"/>
      <c r="G787" s="62" t="s">
        <v>182</v>
      </c>
      <c r="H787" s="63"/>
      <c r="I787" s="63"/>
      <c r="J787" s="64" t="n">
        <f aca="false">J788+J789</f>
        <v>1500</v>
      </c>
      <c r="K787" s="64" t="n">
        <f aca="false">K788+K789</f>
        <v>0</v>
      </c>
      <c r="L787" s="64" t="n">
        <f aca="false">L788+L789</f>
        <v>0</v>
      </c>
      <c r="M787" s="63"/>
      <c r="N787" s="64" t="n">
        <f aca="false">N788+N789</f>
        <v>1121</v>
      </c>
      <c r="O787" s="64" t="n">
        <f aca="false">O788+O789</f>
        <v>1121</v>
      </c>
      <c r="P787" s="64" t="n">
        <f aca="false">P788+P789</f>
        <v>1121</v>
      </c>
      <c r="Q787" s="64" t="n">
        <f aca="false">Q788+Q789</f>
        <v>1121</v>
      </c>
      <c r="R787" s="64" t="n">
        <f aca="false">R788+R789</f>
        <v>1121</v>
      </c>
      <c r="S787" s="64" t="n">
        <f aca="false">S788+S789</f>
        <v>0</v>
      </c>
      <c r="T787" s="64" t="n">
        <f aca="false">T788+T789</f>
        <v>0</v>
      </c>
      <c r="U787" s="64" t="n">
        <f aca="false">U788+U789</f>
        <v>0</v>
      </c>
      <c r="V787" s="64" t="n">
        <f aca="false">V788+V789</f>
        <v>0</v>
      </c>
      <c r="W787" s="64" t="n">
        <f aca="false">W788+W789</f>
        <v>0</v>
      </c>
      <c r="X787" s="64" t="n">
        <f aca="false">X788+X789</f>
        <v>0</v>
      </c>
      <c r="Y787" s="64" t="n">
        <f aca="false">Y788+Y789</f>
        <v>0</v>
      </c>
      <c r="Z787" s="64" t="n">
        <f aca="false">Z788+Z789</f>
        <v>1121</v>
      </c>
      <c r="AA787" s="64" t="n">
        <f aca="false">AA788+AA789</f>
        <v>0</v>
      </c>
      <c r="AB787" s="64" t="n">
        <f aca="false">AB788+AB789</f>
        <v>1200</v>
      </c>
      <c r="AC787" s="64" t="n">
        <f aca="false">AC788+AC789</f>
        <v>1200</v>
      </c>
      <c r="AD787" s="64" t="n">
        <f aca="false">AD788+AD789</f>
        <v>0</v>
      </c>
      <c r="AE787" s="64" t="n">
        <f aca="false">AE788+AE789</f>
        <v>0</v>
      </c>
      <c r="AF787" s="64" t="n">
        <f aca="false">AF788+AF789</f>
        <v>0</v>
      </c>
      <c r="AG787" s="64" t="n">
        <f aca="false">AG788+AG789</f>
        <v>0</v>
      </c>
      <c r="AH787" s="64" t="n">
        <f aca="false">AH788+AH789</f>
        <v>850</v>
      </c>
      <c r="AI787" s="64" t="n">
        <f aca="false">AI788+AI789</f>
        <v>0</v>
      </c>
      <c r="AJ787" s="64" t="n">
        <f aca="false">AJ788+AJ789</f>
        <v>850</v>
      </c>
      <c r="AK787" s="64" t="n">
        <f aca="false">AK788+AK789</f>
        <v>0</v>
      </c>
      <c r="AL787" s="64" t="n">
        <f aca="false">AL788+AL789</f>
        <v>850</v>
      </c>
      <c r="AM787" s="65" t="n">
        <f aca="false">AC787/12*7</f>
        <v>700</v>
      </c>
      <c r="AN787" s="64" t="n">
        <f aca="false">AN788+AN789</f>
        <v>0</v>
      </c>
      <c r="AO787" s="64" t="n">
        <f aca="false">AO788+AO789</f>
        <v>850</v>
      </c>
      <c r="AP787" s="64" t="n">
        <f aca="false">AP788+AP789</f>
        <v>0</v>
      </c>
      <c r="AQ787" s="64" t="n">
        <f aca="false">AQ788+AQ789</f>
        <v>850</v>
      </c>
      <c r="AR787" s="64" t="n">
        <f aca="false">AR788+AR789</f>
        <v>325</v>
      </c>
      <c r="AS787" s="64" t="n">
        <f aca="false">AS788+AS789</f>
        <v>850</v>
      </c>
      <c r="AT787" s="64" t="n">
        <f aca="false">AT788+AT789</f>
        <v>1500</v>
      </c>
      <c r="AU787" s="64" t="n">
        <f aca="false">AU788+AU789</f>
        <v>1500</v>
      </c>
      <c r="AV787" s="64" t="n">
        <f aca="false">AV788+AV789</f>
        <v>1200</v>
      </c>
      <c r="AW787" s="64" t="n">
        <f aca="false">AW788+AW789</f>
        <v>1200</v>
      </c>
      <c r="AX787" s="64" t="n">
        <f aca="false">AX788+AX789</f>
        <v>325</v>
      </c>
      <c r="AY787" s="64" t="n">
        <f aca="false">AY788+AY789</f>
        <v>850</v>
      </c>
      <c r="AZ787" s="64" t="n">
        <f aca="false">AZ788+AZ789</f>
        <v>1200</v>
      </c>
      <c r="BA787" s="64" t="n">
        <f aca="false">BA788+BA789</f>
        <v>0</v>
      </c>
      <c r="BB787" s="64" t="n">
        <f aca="false">BB788+BB789</f>
        <v>0</v>
      </c>
      <c r="BC787" s="45" t="n">
        <f aca="false">+AZ787/12*3</f>
        <v>300</v>
      </c>
      <c r="BD787" s="64" t="n">
        <f aca="false">BD788+BD789</f>
        <v>0</v>
      </c>
      <c r="BE787" s="64" t="n">
        <f aca="false">BE788+BE789</f>
        <v>0</v>
      </c>
      <c r="BF787" s="64" t="n">
        <f aca="false">BF788+BF789</f>
        <v>0</v>
      </c>
      <c r="BG787" s="64" t="n">
        <f aca="false">BG788+BG789</f>
        <v>0</v>
      </c>
      <c r="BH787" s="64" t="n">
        <f aca="false">BH788+BH789</f>
        <v>850</v>
      </c>
      <c r="BI787" s="64" t="n">
        <f aca="false">BI788+BI789</f>
        <v>1611.5</v>
      </c>
      <c r="BJ787" s="64" t="n">
        <f aca="false">BJ788+BJ789</f>
        <v>850</v>
      </c>
      <c r="BK787" s="263" t="n">
        <f aca="false">BK788+BK789</f>
        <v>1611.5</v>
      </c>
      <c r="BL787" s="64" t="n">
        <f aca="false">BL788+BL789</f>
        <v>850</v>
      </c>
      <c r="BM787" s="64" t="n">
        <f aca="false">BM788+BM789</f>
        <v>1611.5</v>
      </c>
      <c r="BN787" s="64" t="n">
        <f aca="false">BN788+BN789</f>
        <v>850</v>
      </c>
      <c r="BO787" s="64" t="n">
        <f aca="false">BO788+BO789</f>
        <v>1611.5</v>
      </c>
      <c r="BP787" s="64" t="n">
        <f aca="false">BP788+BP789</f>
        <v>850</v>
      </c>
      <c r="BQ787" s="64" t="n">
        <f aca="false">BQ788+BQ789</f>
        <v>1611.5</v>
      </c>
      <c r="BR787" s="64" t="n">
        <f aca="false">BR788+BR789</f>
        <v>850</v>
      </c>
      <c r="BS787" s="64" t="n">
        <f aca="false">BS788+BS789</f>
        <v>1611.5</v>
      </c>
      <c r="BT787" s="64" t="n">
        <f aca="false">BT788+BT789</f>
        <v>1611.5</v>
      </c>
      <c r="BU787" s="64" t="n">
        <f aca="false">BU788+BU789</f>
        <v>2000</v>
      </c>
      <c r="BV787" s="64" t="n">
        <f aca="false">BV788+BV789</f>
        <v>2000</v>
      </c>
      <c r="BW787" s="64" t="n">
        <f aca="false">BW788+BW789</f>
        <v>2000</v>
      </c>
      <c r="BX787" s="64" t="n">
        <f aca="false">BX788+BX789</f>
        <v>2000</v>
      </c>
      <c r="BY787" s="63" t="n">
        <f aca="false">BX787*100/AZ787</f>
        <v>166.666666666667</v>
      </c>
      <c r="BZ787" s="63" t="n">
        <f aca="false">BX787*100/BV787</f>
        <v>100</v>
      </c>
      <c r="CA787" s="64" t="n">
        <f aca="false">CA788+CA789</f>
        <v>2000</v>
      </c>
      <c r="CB787" s="45" t="n">
        <f aca="false">+CA787/12*2</f>
        <v>333.333333333333</v>
      </c>
      <c r="CC787" s="64" t="n">
        <f aca="false">CC788+CC789</f>
        <v>0</v>
      </c>
      <c r="CD787" s="45" t="n">
        <f aca="false">+CC787*100/CB787</f>
        <v>0</v>
      </c>
      <c r="CE787" s="45" t="n">
        <f aca="false">+CA787/12*3</f>
        <v>500</v>
      </c>
      <c r="CF787" s="64" t="n">
        <f aca="false">CF788+CF789</f>
        <v>0</v>
      </c>
      <c r="CG787" s="64" t="n">
        <f aca="false">CG788+CG789</f>
        <v>0</v>
      </c>
      <c r="CH787" s="45" t="n">
        <f aca="false">+CG787*100/CE787</f>
        <v>0</v>
      </c>
      <c r="CI787" s="45" t="e">
        <f aca="false">+CG787*100/CF787</f>
        <v>#DIV/0!</v>
      </c>
      <c r="CJ787" s="45" t="n">
        <f aca="false">CA787/12*4</f>
        <v>666.666666666667</v>
      </c>
      <c r="CK787" s="64" t="n">
        <f aca="false">CK788+CK789</f>
        <v>1611.5</v>
      </c>
      <c r="CL787" s="64" t="n">
        <f aca="false">CL788+CL789</f>
        <v>248</v>
      </c>
      <c r="CM787" s="45" t="n">
        <f aca="false">+CA787/12*5</f>
        <v>833.333333333333</v>
      </c>
      <c r="CN787" s="263" t="n">
        <f aca="false">CN788+CN789</f>
        <v>1611.5</v>
      </c>
      <c r="CO787" s="64" t="n">
        <f aca="false">CO788+CO789</f>
        <v>248</v>
      </c>
      <c r="CP787" s="63" t="n">
        <f aca="false">+CA787/2</f>
        <v>1000</v>
      </c>
      <c r="CQ787" s="64" t="n">
        <f aca="false">CQ788+CQ789</f>
        <v>1611.5</v>
      </c>
      <c r="CR787" s="64" t="n">
        <f aca="false">CR788+CR789</f>
        <v>248</v>
      </c>
      <c r="CS787" s="45" t="n">
        <f aca="false">+CA787/12*7</f>
        <v>1166.66666666667</v>
      </c>
      <c r="CT787" s="64" t="n">
        <f aca="false">CT788+CT789</f>
        <v>1611.5</v>
      </c>
      <c r="CU787" s="64" t="n">
        <f aca="false">CU788+CU789</f>
        <v>248</v>
      </c>
      <c r="CV787" s="45" t="n">
        <f aca="false">+CA787/12*8</f>
        <v>1333.33333333333</v>
      </c>
      <c r="CW787" s="64" t="n">
        <f aca="false">CW788+CW789</f>
        <v>1611.5</v>
      </c>
      <c r="CX787" s="64" t="n">
        <f aca="false">CX788+CX789</f>
        <v>248</v>
      </c>
      <c r="CY787" s="45" t="n">
        <f aca="false">+CA787/12*9</f>
        <v>1500</v>
      </c>
      <c r="CZ787" s="64" t="n">
        <f aca="false">CZ788+CZ789</f>
        <v>1611.5</v>
      </c>
      <c r="DA787" s="64" t="n">
        <f aca="false">DA788+DA789</f>
        <v>248</v>
      </c>
      <c r="DB787" s="64" t="n">
        <f aca="false">DB788+DB789</f>
        <v>3000</v>
      </c>
      <c r="DC787" s="64" t="n">
        <f aca="false">DC788+DC789</f>
        <v>3000</v>
      </c>
      <c r="DD787" s="64" t="n">
        <f aca="false">DD788+DD789</f>
        <v>3000</v>
      </c>
      <c r="DE787" s="262"/>
      <c r="DF787" s="64" t="n">
        <f aca="false">DF788+DF789</f>
        <v>2000</v>
      </c>
      <c r="DG787" s="64"/>
      <c r="DH787" s="64" t="n">
        <f aca="false">DH788+DH789</f>
        <v>248</v>
      </c>
      <c r="DI787" s="64" t="n">
        <f aca="false">DI788+DI789</f>
        <v>2000</v>
      </c>
      <c r="DJ787" s="64" t="n">
        <f aca="false">DJ788+DJ789</f>
        <v>2000</v>
      </c>
      <c r="DK787" s="64" t="n">
        <f aca="false">DK788+DK789</f>
        <v>2000</v>
      </c>
      <c r="DL787" s="64" t="n">
        <f aca="false">DL788+DL789</f>
        <v>2000</v>
      </c>
      <c r="DM787" s="67" t="n">
        <f aca="false">DL787*100/DJ787</f>
        <v>100</v>
      </c>
      <c r="DN787" s="67" t="n">
        <f aca="false">DL787-DJ787</f>
        <v>0</v>
      </c>
      <c r="DO787" s="45" t="n">
        <f aca="false">+DJ787/12</f>
        <v>166.666666666667</v>
      </c>
      <c r="DP787" s="64" t="n">
        <f aca="false">DP788+DP789</f>
        <v>0</v>
      </c>
      <c r="DQ787" s="45" t="n">
        <f aca="false">+DJ787/12*2</f>
        <v>333.333333333333</v>
      </c>
      <c r="DR787" s="64" t="n">
        <f aca="false">DR788+DR789</f>
        <v>0</v>
      </c>
      <c r="DS787" s="45" t="n">
        <f aca="false">+DR787*100/DQ787</f>
        <v>0</v>
      </c>
      <c r="DT787" s="45" t="n">
        <f aca="false">+DL787/12*3</f>
        <v>500</v>
      </c>
      <c r="DU787" s="64" t="n">
        <f aca="false">DU788+DU789</f>
        <v>0</v>
      </c>
      <c r="DV787" s="64" t="n">
        <f aca="false">DV788+DV789</f>
        <v>0</v>
      </c>
      <c r="DW787" s="45" t="n">
        <f aca="false">+DV787*100/DT787</f>
        <v>0</v>
      </c>
      <c r="DX787" s="45" t="e">
        <f aca="false">+DV787*100/DU787</f>
        <v>#DIV/0!</v>
      </c>
      <c r="DY787" s="45" t="n">
        <f aca="false">+DL787/12*4</f>
        <v>666.666666666667</v>
      </c>
      <c r="DZ787" s="64" t="n">
        <f aca="false">DZ788+DZ789</f>
        <v>248</v>
      </c>
      <c r="EA787" s="64" t="n">
        <f aca="false">EA788+EA789</f>
        <v>0</v>
      </c>
      <c r="EB787" s="45" t="n">
        <f aca="false">+EA787*100/DY787</f>
        <v>0</v>
      </c>
      <c r="EC787" s="45" t="n">
        <f aca="false">+EA787*100/DZ787</f>
        <v>0</v>
      </c>
      <c r="ED787" s="45" t="n">
        <f aca="false">+DL787/12*5</f>
        <v>833.333333333333</v>
      </c>
      <c r="EE787" s="64" t="n">
        <f aca="false">EE788+EE789</f>
        <v>248</v>
      </c>
      <c r="EF787" s="64" t="n">
        <f aca="false">EF788+EF789</f>
        <v>0</v>
      </c>
      <c r="EG787" s="45" t="n">
        <f aca="false">+EF787*100/ED787</f>
        <v>0</v>
      </c>
      <c r="EH787" s="45" t="n">
        <f aca="false">+EF787*100/EE787</f>
        <v>0</v>
      </c>
      <c r="EI787" s="63" t="n">
        <f aca="false">+DL787/2</f>
        <v>1000</v>
      </c>
      <c r="EJ787" s="64" t="n">
        <f aca="false">EJ788+EJ789</f>
        <v>248</v>
      </c>
      <c r="EK787" s="64" t="n">
        <f aca="false">EK788+EK789</f>
        <v>2000</v>
      </c>
      <c r="EL787" s="64" t="n">
        <f aca="false">EL788+EL789</f>
        <v>170</v>
      </c>
      <c r="EM787" s="45" t="n">
        <f aca="false">+EK787-DL787</f>
        <v>0</v>
      </c>
      <c r="EN787" s="63" t="n">
        <f aca="false">+EL787*100/EI787</f>
        <v>17</v>
      </c>
      <c r="EO787" s="63" t="n">
        <f aca="false">+EL787*100/EJ787</f>
        <v>68.5483870967742</v>
      </c>
    </row>
    <row r="788" customFormat="false" ht="15.95" hidden="false" customHeight="true" outlineLevel="0" collapsed="false">
      <c r="D788" s="92"/>
      <c r="E788" s="79" t="n">
        <v>511300</v>
      </c>
      <c r="F788" s="79"/>
      <c r="G788" s="70" t="s">
        <v>544</v>
      </c>
      <c r="H788" s="45"/>
      <c r="I788" s="45"/>
      <c r="J788" s="71" t="n">
        <v>1000</v>
      </c>
      <c r="K788" s="71" t="n">
        <v>0</v>
      </c>
      <c r="L788" s="71" t="n">
        <v>0</v>
      </c>
      <c r="M788" s="45"/>
      <c r="N788" s="71" t="n">
        <v>1121</v>
      </c>
      <c r="O788" s="71" t="n">
        <v>1121</v>
      </c>
      <c r="P788" s="71" t="n">
        <v>1121</v>
      </c>
      <c r="Q788" s="71" t="n">
        <v>1121</v>
      </c>
      <c r="R788" s="71" t="n">
        <v>1121</v>
      </c>
      <c r="S788" s="71"/>
      <c r="T788" s="71"/>
      <c r="U788" s="71" t="n">
        <v>0</v>
      </c>
      <c r="V788" s="71" t="n">
        <v>0</v>
      </c>
      <c r="W788" s="71" t="n">
        <v>0</v>
      </c>
      <c r="X788" s="71" t="n">
        <v>0</v>
      </c>
      <c r="Y788" s="71" t="n">
        <v>0</v>
      </c>
      <c r="Z788" s="71" t="n">
        <v>1121</v>
      </c>
      <c r="AA788" s="71" t="n">
        <v>0</v>
      </c>
      <c r="AB788" s="71" t="n">
        <v>700</v>
      </c>
      <c r="AC788" s="71" t="n">
        <v>700</v>
      </c>
      <c r="AD788" s="71" t="n">
        <v>0</v>
      </c>
      <c r="AE788" s="71" t="n">
        <v>0</v>
      </c>
      <c r="AF788" s="71" t="n">
        <v>0</v>
      </c>
      <c r="AG788" s="71" t="n">
        <v>0</v>
      </c>
      <c r="AH788" s="71" t="n">
        <f aca="false">390+460</f>
        <v>850</v>
      </c>
      <c r="AI788" s="71" t="n">
        <v>0</v>
      </c>
      <c r="AJ788" s="71" t="n">
        <f aca="false">390+460</f>
        <v>850</v>
      </c>
      <c r="AK788" s="71" t="n">
        <v>0</v>
      </c>
      <c r="AL788" s="71" t="n">
        <f aca="false">390+460</f>
        <v>850</v>
      </c>
      <c r="AM788" s="72" t="n">
        <f aca="false">AC788/12*7</f>
        <v>408.333333333333</v>
      </c>
      <c r="AN788" s="71" t="n">
        <v>0</v>
      </c>
      <c r="AO788" s="71" t="n">
        <f aca="false">390+460</f>
        <v>850</v>
      </c>
      <c r="AP788" s="71" t="n">
        <v>0</v>
      </c>
      <c r="AQ788" s="71" t="n">
        <f aca="false">390+460</f>
        <v>850</v>
      </c>
      <c r="AR788" s="71" t="n">
        <v>325</v>
      </c>
      <c r="AS788" s="71" t="n">
        <v>850</v>
      </c>
      <c r="AT788" s="71" t="n">
        <v>1200</v>
      </c>
      <c r="AU788" s="71" t="n">
        <v>1200</v>
      </c>
      <c r="AV788" s="71" t="n">
        <v>900</v>
      </c>
      <c r="AW788" s="71" t="n">
        <v>900</v>
      </c>
      <c r="AX788" s="71" t="n">
        <v>325</v>
      </c>
      <c r="AY788" s="71" t="n">
        <v>850</v>
      </c>
      <c r="AZ788" s="71" t="n">
        <v>900</v>
      </c>
      <c r="BA788" s="71" t="n">
        <v>0</v>
      </c>
      <c r="BB788" s="71" t="n">
        <v>0</v>
      </c>
      <c r="BC788" s="45" t="n">
        <f aca="false">+AZ788/12*3</f>
        <v>225</v>
      </c>
      <c r="BD788" s="71" t="n">
        <v>0</v>
      </c>
      <c r="BE788" s="71" t="n">
        <v>0</v>
      </c>
      <c r="BF788" s="71" t="n">
        <v>0</v>
      </c>
      <c r="BG788" s="71" t="n">
        <v>0</v>
      </c>
      <c r="BH788" s="71" t="n">
        <f aca="false">390+460</f>
        <v>850</v>
      </c>
      <c r="BI788" s="71" t="n">
        <v>1611.5</v>
      </c>
      <c r="BJ788" s="71" t="n">
        <f aca="false">390+460</f>
        <v>850</v>
      </c>
      <c r="BK788" s="264" t="n">
        <v>1611.5</v>
      </c>
      <c r="BL788" s="71" t="n">
        <f aca="false">390+460</f>
        <v>850</v>
      </c>
      <c r="BM788" s="71" t="n">
        <v>1611.5</v>
      </c>
      <c r="BN788" s="71" t="n">
        <f aca="false">390+460</f>
        <v>850</v>
      </c>
      <c r="BO788" s="71" t="n">
        <v>1611.5</v>
      </c>
      <c r="BP788" s="71" t="n">
        <f aca="false">390+460</f>
        <v>850</v>
      </c>
      <c r="BQ788" s="71" t="n">
        <v>1611.5</v>
      </c>
      <c r="BR788" s="71" t="n">
        <v>850</v>
      </c>
      <c r="BS788" s="71" t="n">
        <v>1611.5</v>
      </c>
      <c r="BT788" s="71" t="n">
        <v>1611.5</v>
      </c>
      <c r="BU788" s="71" t="n">
        <v>1700</v>
      </c>
      <c r="BV788" s="71" t="n">
        <v>1700</v>
      </c>
      <c r="BW788" s="71" t="n">
        <v>500</v>
      </c>
      <c r="BX788" s="71" t="n">
        <v>500</v>
      </c>
      <c r="BY788" s="45" t="n">
        <f aca="false">BX788*100/AZ788</f>
        <v>55.5555555555556</v>
      </c>
      <c r="BZ788" s="45" t="n">
        <f aca="false">BX788*100/BV788</f>
        <v>29.4117647058824</v>
      </c>
      <c r="CA788" s="71" t="n">
        <v>500</v>
      </c>
      <c r="CB788" s="45" t="n">
        <f aca="false">+CA788/12*2</f>
        <v>83.3333333333333</v>
      </c>
      <c r="CC788" s="71"/>
      <c r="CD788" s="45" t="n">
        <f aca="false">+CC788*100/CB788</f>
        <v>0</v>
      </c>
      <c r="CE788" s="45" t="n">
        <f aca="false">+CA788/12*3</f>
        <v>125</v>
      </c>
      <c r="CF788" s="71" t="n">
        <v>0</v>
      </c>
      <c r="CG788" s="71"/>
      <c r="CH788" s="45" t="n">
        <f aca="false">+CG788*100/CE788</f>
        <v>0</v>
      </c>
      <c r="CI788" s="45" t="e">
        <f aca="false">+CG788*100/CF788</f>
        <v>#DIV/0!</v>
      </c>
      <c r="CJ788" s="45" t="n">
        <f aca="false">CA788/12*4</f>
        <v>166.666666666667</v>
      </c>
      <c r="CK788" s="71" t="n">
        <v>1611.5</v>
      </c>
      <c r="CL788" s="71" t="n">
        <v>158</v>
      </c>
      <c r="CM788" s="45" t="n">
        <f aca="false">+CA788/12*5</f>
        <v>208.333333333333</v>
      </c>
      <c r="CN788" s="264" t="n">
        <v>1611.5</v>
      </c>
      <c r="CO788" s="71" t="n">
        <v>158</v>
      </c>
      <c r="CP788" s="45" t="n">
        <f aca="false">+CA788/2</f>
        <v>250</v>
      </c>
      <c r="CQ788" s="71" t="n">
        <v>1611.5</v>
      </c>
      <c r="CR788" s="71" t="n">
        <v>158</v>
      </c>
      <c r="CS788" s="45" t="n">
        <f aca="false">+CA788/12*7</f>
        <v>291.666666666667</v>
      </c>
      <c r="CT788" s="71" t="n">
        <v>1611.5</v>
      </c>
      <c r="CU788" s="71" t="n">
        <v>158</v>
      </c>
      <c r="CV788" s="45" t="n">
        <f aca="false">+CA788/12*8</f>
        <v>333.333333333333</v>
      </c>
      <c r="CW788" s="71" t="n">
        <v>1611.5</v>
      </c>
      <c r="CX788" s="71" t="n">
        <v>158</v>
      </c>
      <c r="CY788" s="45" t="n">
        <f aca="false">+CA788/12*9</f>
        <v>375</v>
      </c>
      <c r="CZ788" s="71" t="n">
        <v>1611.5</v>
      </c>
      <c r="DA788" s="71" t="n">
        <v>158</v>
      </c>
      <c r="DB788" s="71" t="n">
        <v>500</v>
      </c>
      <c r="DC788" s="71" t="n">
        <v>500</v>
      </c>
      <c r="DD788" s="71" t="n">
        <v>500</v>
      </c>
      <c r="DE788" s="265"/>
      <c r="DF788" s="71" t="n">
        <v>500</v>
      </c>
      <c r="DG788" s="71"/>
      <c r="DH788" s="71" t="n">
        <v>158</v>
      </c>
      <c r="DI788" s="71" t="n">
        <v>500</v>
      </c>
      <c r="DJ788" s="71" t="n">
        <v>500</v>
      </c>
      <c r="DK788" s="71" t="n">
        <v>500</v>
      </c>
      <c r="DL788" s="71" t="n">
        <v>500</v>
      </c>
      <c r="DM788" s="45" t="n">
        <f aca="false">DL788*100/DJ788</f>
        <v>100</v>
      </c>
      <c r="DN788" s="45" t="n">
        <f aca="false">DL788-DJ788</f>
        <v>0</v>
      </c>
      <c r="DO788" s="45" t="n">
        <f aca="false">+DJ788/12</f>
        <v>41.6666666666667</v>
      </c>
      <c r="DP788" s="71" t="n">
        <v>0</v>
      </c>
      <c r="DQ788" s="45" t="n">
        <f aca="false">+DJ788/12*2</f>
        <v>83.3333333333333</v>
      </c>
      <c r="DR788" s="71" t="n">
        <v>0</v>
      </c>
      <c r="DS788" s="45" t="n">
        <f aca="false">+DR788*100/DQ788</f>
        <v>0</v>
      </c>
      <c r="DT788" s="45" t="n">
        <f aca="false">+DL788/12*3</f>
        <v>125</v>
      </c>
      <c r="DU788" s="71"/>
      <c r="DV788" s="71" t="n">
        <v>0</v>
      </c>
      <c r="DW788" s="45" t="n">
        <f aca="false">+DV788*100/DT788</f>
        <v>0</v>
      </c>
      <c r="DX788" s="45" t="e">
        <f aca="false">+DV788*100/DU788</f>
        <v>#DIV/0!</v>
      </c>
      <c r="DY788" s="45" t="n">
        <f aca="false">+DL788/12*4</f>
        <v>166.666666666667</v>
      </c>
      <c r="DZ788" s="71" t="n">
        <v>158</v>
      </c>
      <c r="EA788" s="71" t="n">
        <v>0</v>
      </c>
      <c r="EB788" s="45" t="n">
        <f aca="false">+EA788*100/DY788</f>
        <v>0</v>
      </c>
      <c r="EC788" s="45" t="n">
        <f aca="false">+EA788*100/DZ788</f>
        <v>0</v>
      </c>
      <c r="ED788" s="45" t="n">
        <f aca="false">+DL788/12*5</f>
        <v>208.333333333333</v>
      </c>
      <c r="EE788" s="71" t="n">
        <v>158</v>
      </c>
      <c r="EF788" s="71" t="n">
        <v>0</v>
      </c>
      <c r="EG788" s="45" t="n">
        <f aca="false">+EF788*100/ED788</f>
        <v>0</v>
      </c>
      <c r="EH788" s="45" t="n">
        <f aca="false">+EF788*100/EE788</f>
        <v>0</v>
      </c>
      <c r="EI788" s="45" t="n">
        <f aca="false">+DL788/2</f>
        <v>250</v>
      </c>
      <c r="EJ788" s="71" t="n">
        <v>158</v>
      </c>
      <c r="EK788" s="71" t="n">
        <v>500</v>
      </c>
      <c r="EL788" s="71" t="n">
        <v>170</v>
      </c>
      <c r="EM788" s="45" t="n">
        <f aca="false">+EK788-DL788</f>
        <v>0</v>
      </c>
      <c r="EN788" s="45" t="n">
        <f aca="false">+EL788*100/EI788</f>
        <v>68</v>
      </c>
      <c r="EO788" s="45" t="n">
        <f aca="false">+EL788*100/EJ788</f>
        <v>107.594936708861</v>
      </c>
    </row>
    <row r="789" customFormat="false" ht="15.95" hidden="false" customHeight="true" outlineLevel="0" collapsed="false">
      <c r="D789" s="92"/>
      <c r="E789" s="79" t="n">
        <v>516100</v>
      </c>
      <c r="F789" s="79"/>
      <c r="G789" s="96" t="s">
        <v>546</v>
      </c>
      <c r="H789" s="45"/>
      <c r="I789" s="45"/>
      <c r="J789" s="71" t="n">
        <v>500</v>
      </c>
      <c r="K789" s="71" t="n">
        <v>0</v>
      </c>
      <c r="L789" s="71" t="n">
        <v>0</v>
      </c>
      <c r="M789" s="45"/>
      <c r="N789" s="71" t="n">
        <v>0</v>
      </c>
      <c r="O789" s="71" t="n">
        <v>0</v>
      </c>
      <c r="P789" s="71" t="n">
        <v>0</v>
      </c>
      <c r="Q789" s="71" t="n">
        <v>0</v>
      </c>
      <c r="R789" s="71" t="n">
        <v>0</v>
      </c>
      <c r="S789" s="71"/>
      <c r="T789" s="71"/>
      <c r="U789" s="71" t="n">
        <v>0</v>
      </c>
      <c r="V789" s="71" t="n">
        <v>0</v>
      </c>
      <c r="W789" s="71" t="n">
        <v>0</v>
      </c>
      <c r="X789" s="71" t="n">
        <v>0</v>
      </c>
      <c r="Y789" s="71" t="n">
        <v>0</v>
      </c>
      <c r="Z789" s="71" t="n">
        <v>0</v>
      </c>
      <c r="AA789" s="71" t="n">
        <v>0</v>
      </c>
      <c r="AB789" s="71" t="n">
        <v>500</v>
      </c>
      <c r="AC789" s="71" t="n">
        <v>500</v>
      </c>
      <c r="AD789" s="71" t="n">
        <v>0</v>
      </c>
      <c r="AE789" s="71" t="n">
        <v>0</v>
      </c>
      <c r="AF789" s="71" t="n">
        <v>0</v>
      </c>
      <c r="AG789" s="71" t="n">
        <v>0</v>
      </c>
      <c r="AH789" s="71" t="n">
        <v>0</v>
      </c>
      <c r="AI789" s="71" t="n">
        <v>0</v>
      </c>
      <c r="AJ789" s="71" t="n">
        <v>0</v>
      </c>
      <c r="AK789" s="71" t="n">
        <v>0</v>
      </c>
      <c r="AL789" s="71" t="n">
        <v>0</v>
      </c>
      <c r="AM789" s="72" t="n">
        <f aca="false">AC789/12*7</f>
        <v>291.666666666667</v>
      </c>
      <c r="AN789" s="71" t="n">
        <v>0</v>
      </c>
      <c r="AO789" s="71" t="n">
        <v>0</v>
      </c>
      <c r="AP789" s="71" t="n">
        <v>0</v>
      </c>
      <c r="AQ789" s="71" t="n">
        <v>0</v>
      </c>
      <c r="AR789" s="71" t="n">
        <v>0</v>
      </c>
      <c r="AS789" s="71" t="n">
        <v>0</v>
      </c>
      <c r="AT789" s="71" t="n">
        <v>300</v>
      </c>
      <c r="AU789" s="71" t="n">
        <v>300</v>
      </c>
      <c r="AV789" s="71" t="n">
        <v>300</v>
      </c>
      <c r="AW789" s="71" t="n">
        <v>300</v>
      </c>
      <c r="AX789" s="72"/>
      <c r="AY789" s="71"/>
      <c r="AZ789" s="71" t="n">
        <v>300</v>
      </c>
      <c r="BA789" s="71" t="n">
        <v>0</v>
      </c>
      <c r="BB789" s="71" t="n">
        <v>0</v>
      </c>
      <c r="BC789" s="45" t="n">
        <f aca="false">+AZ789/12*3</f>
        <v>75</v>
      </c>
      <c r="BD789" s="71" t="n">
        <v>0</v>
      </c>
      <c r="BE789" s="71" t="n">
        <v>0</v>
      </c>
      <c r="BF789" s="71" t="n">
        <v>0</v>
      </c>
      <c r="BG789" s="71" t="n">
        <v>0</v>
      </c>
      <c r="BH789" s="71" t="n">
        <v>0</v>
      </c>
      <c r="BI789" s="71" t="n">
        <v>0</v>
      </c>
      <c r="BJ789" s="71" t="n">
        <v>0</v>
      </c>
      <c r="BK789" s="264" t="n">
        <v>0</v>
      </c>
      <c r="BL789" s="71" t="n">
        <v>0</v>
      </c>
      <c r="BM789" s="71" t="n">
        <v>0</v>
      </c>
      <c r="BN789" s="71" t="n">
        <v>0</v>
      </c>
      <c r="BO789" s="71" t="n">
        <v>0</v>
      </c>
      <c r="BP789" s="71" t="n">
        <v>0</v>
      </c>
      <c r="BQ789" s="71" t="n">
        <v>0</v>
      </c>
      <c r="BR789" s="71" t="n">
        <v>0</v>
      </c>
      <c r="BS789" s="71" t="n">
        <v>0</v>
      </c>
      <c r="BT789" s="71" t="n">
        <v>0</v>
      </c>
      <c r="BU789" s="71" t="n">
        <v>300</v>
      </c>
      <c r="BV789" s="71" t="n">
        <v>300</v>
      </c>
      <c r="BW789" s="71" t="n">
        <v>1500</v>
      </c>
      <c r="BX789" s="71" t="n">
        <v>1500</v>
      </c>
      <c r="BY789" s="45" t="n">
        <f aca="false">BX789*100/AZ789</f>
        <v>500</v>
      </c>
      <c r="BZ789" s="45" t="n">
        <f aca="false">BX789*100/BV789</f>
        <v>500</v>
      </c>
      <c r="CA789" s="71" t="n">
        <v>1500</v>
      </c>
      <c r="CB789" s="45" t="n">
        <f aca="false">+CA789/12*2</f>
        <v>250</v>
      </c>
      <c r="CC789" s="71"/>
      <c r="CD789" s="45" t="n">
        <f aca="false">+CC789*100/CB789</f>
        <v>0</v>
      </c>
      <c r="CE789" s="45" t="n">
        <f aca="false">+CA789/12*3</f>
        <v>375</v>
      </c>
      <c r="CF789" s="71" t="n">
        <v>0</v>
      </c>
      <c r="CG789" s="71"/>
      <c r="CH789" s="45" t="n">
        <f aca="false">+CG789*100/CE789</f>
        <v>0</v>
      </c>
      <c r="CI789" s="45" t="e">
        <f aca="false">+CG789*100/CF789</f>
        <v>#DIV/0!</v>
      </c>
      <c r="CJ789" s="45" t="n">
        <f aca="false">CA789/12*4</f>
        <v>500</v>
      </c>
      <c r="CK789" s="71" t="n">
        <v>0</v>
      </c>
      <c r="CL789" s="71" t="n">
        <v>90</v>
      </c>
      <c r="CM789" s="45" t="n">
        <f aca="false">+CA789/12*5</f>
        <v>625</v>
      </c>
      <c r="CN789" s="264" t="n">
        <v>0</v>
      </c>
      <c r="CO789" s="71" t="n">
        <v>90</v>
      </c>
      <c r="CP789" s="45" t="n">
        <f aca="false">+CA789/2</f>
        <v>750</v>
      </c>
      <c r="CQ789" s="71" t="n">
        <v>0</v>
      </c>
      <c r="CR789" s="71" t="n">
        <v>90</v>
      </c>
      <c r="CS789" s="45" t="n">
        <f aca="false">+CA789/12*7</f>
        <v>875</v>
      </c>
      <c r="CT789" s="71" t="n">
        <v>0</v>
      </c>
      <c r="CU789" s="71" t="n">
        <v>90</v>
      </c>
      <c r="CV789" s="45" t="n">
        <f aca="false">+CA789/12*8</f>
        <v>1000</v>
      </c>
      <c r="CW789" s="71" t="n">
        <v>0</v>
      </c>
      <c r="CX789" s="71" t="n">
        <v>90</v>
      </c>
      <c r="CY789" s="45" t="n">
        <f aca="false">+CA789/12*9</f>
        <v>1125</v>
      </c>
      <c r="CZ789" s="71" t="n">
        <v>0</v>
      </c>
      <c r="DA789" s="71" t="n">
        <v>90</v>
      </c>
      <c r="DB789" s="71" t="n">
        <v>2500</v>
      </c>
      <c r="DC789" s="71" t="n">
        <v>2500</v>
      </c>
      <c r="DD789" s="71" t="n">
        <v>2500</v>
      </c>
      <c r="DE789" s="265"/>
      <c r="DF789" s="71" t="n">
        <v>1500</v>
      </c>
      <c r="DG789" s="71"/>
      <c r="DH789" s="71" t="n">
        <v>90</v>
      </c>
      <c r="DI789" s="71" t="n">
        <v>1500</v>
      </c>
      <c r="DJ789" s="71" t="n">
        <v>1500</v>
      </c>
      <c r="DK789" s="71" t="n">
        <v>1500</v>
      </c>
      <c r="DL789" s="71" t="n">
        <v>1500</v>
      </c>
      <c r="DM789" s="45" t="n">
        <f aca="false">DL789*100/DJ789</f>
        <v>100</v>
      </c>
      <c r="DN789" s="45" t="n">
        <f aca="false">DL789-DJ789</f>
        <v>0</v>
      </c>
      <c r="DO789" s="45" t="n">
        <f aca="false">+DJ789/12</f>
        <v>125</v>
      </c>
      <c r="DP789" s="71" t="n">
        <v>0</v>
      </c>
      <c r="DQ789" s="45" t="n">
        <f aca="false">+DJ789/12*2</f>
        <v>250</v>
      </c>
      <c r="DR789" s="71" t="n">
        <v>0</v>
      </c>
      <c r="DS789" s="45" t="n">
        <f aca="false">+DR789*100/DQ789</f>
        <v>0</v>
      </c>
      <c r="DT789" s="45" t="n">
        <f aca="false">+DL789/12*3</f>
        <v>375</v>
      </c>
      <c r="DU789" s="71"/>
      <c r="DV789" s="71" t="n">
        <v>0</v>
      </c>
      <c r="DW789" s="45" t="n">
        <f aca="false">+DV789*100/DT789</f>
        <v>0</v>
      </c>
      <c r="DX789" s="45" t="e">
        <f aca="false">+DV789*100/DU789</f>
        <v>#DIV/0!</v>
      </c>
      <c r="DY789" s="45" t="n">
        <f aca="false">+DL789/12*4</f>
        <v>500</v>
      </c>
      <c r="DZ789" s="71" t="n">
        <v>90</v>
      </c>
      <c r="EA789" s="71" t="n">
        <v>0</v>
      </c>
      <c r="EB789" s="45" t="n">
        <f aca="false">+EA789*100/DY789</f>
        <v>0</v>
      </c>
      <c r="EC789" s="45" t="n">
        <f aca="false">+EA789*100/DZ789</f>
        <v>0</v>
      </c>
      <c r="ED789" s="45" t="n">
        <f aca="false">+DL789/12*5</f>
        <v>625</v>
      </c>
      <c r="EE789" s="71" t="n">
        <v>90</v>
      </c>
      <c r="EF789" s="71" t="n">
        <v>0</v>
      </c>
      <c r="EG789" s="45" t="n">
        <f aca="false">+EF789*100/ED789</f>
        <v>0</v>
      </c>
      <c r="EH789" s="45" t="n">
        <f aca="false">+EF789*100/EE789</f>
        <v>0</v>
      </c>
      <c r="EI789" s="45" t="n">
        <f aca="false">+DL789/2</f>
        <v>750</v>
      </c>
      <c r="EJ789" s="71" t="n">
        <v>90</v>
      </c>
      <c r="EK789" s="71" t="n">
        <v>1500</v>
      </c>
      <c r="EL789" s="71" t="n">
        <v>0</v>
      </c>
      <c r="EM789" s="45" t="n">
        <f aca="false">+EK789-DL789</f>
        <v>0</v>
      </c>
      <c r="EN789" s="45" t="n">
        <f aca="false">+EL789*100/EI789</f>
        <v>0</v>
      </c>
      <c r="EO789" s="45" t="n">
        <f aca="false">+EL789*100/EJ789</f>
        <v>0</v>
      </c>
    </row>
    <row r="790" customFormat="false" ht="15.95" hidden="false" customHeight="true" outlineLevel="0" collapsed="false">
      <c r="D790" s="92"/>
      <c r="E790" s="79"/>
      <c r="F790" s="79"/>
      <c r="G790" s="96"/>
      <c r="H790" s="45"/>
      <c r="I790" s="45"/>
      <c r="J790" s="71"/>
      <c r="K790" s="71"/>
      <c r="L790" s="71"/>
      <c r="M790" s="45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2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2"/>
      <c r="AY790" s="71"/>
      <c r="AZ790" s="71"/>
      <c r="BA790" s="71"/>
      <c r="BB790" s="71"/>
      <c r="BC790" s="45"/>
      <c r="BD790" s="71"/>
      <c r="BE790" s="71"/>
      <c r="BF790" s="71"/>
      <c r="BG790" s="71"/>
      <c r="BH790" s="71"/>
      <c r="BI790" s="71"/>
      <c r="BJ790" s="71"/>
      <c r="BK790" s="264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45"/>
      <c r="BZ790" s="45"/>
      <c r="CA790" s="71"/>
      <c r="CB790" s="45"/>
      <c r="CC790" s="71"/>
      <c r="CD790" s="45"/>
      <c r="CE790" s="45"/>
      <c r="CF790" s="71"/>
      <c r="CG790" s="71"/>
      <c r="CH790" s="45"/>
      <c r="CI790" s="45"/>
      <c r="CJ790" s="45"/>
      <c r="CK790" s="71"/>
      <c r="CL790" s="71"/>
      <c r="CM790" s="45"/>
      <c r="CN790" s="264"/>
      <c r="CO790" s="71"/>
      <c r="CP790" s="45"/>
      <c r="CQ790" s="71"/>
      <c r="CR790" s="71"/>
      <c r="CS790" s="45"/>
      <c r="CT790" s="71"/>
      <c r="CU790" s="71"/>
      <c r="CV790" s="45"/>
      <c r="CW790" s="71"/>
      <c r="CX790" s="71"/>
      <c r="CY790" s="45"/>
      <c r="CZ790" s="71"/>
      <c r="DA790" s="71"/>
      <c r="DB790" s="71"/>
      <c r="DC790" s="71"/>
      <c r="DD790" s="71"/>
      <c r="DE790" s="265"/>
      <c r="DF790" s="71"/>
      <c r="DG790" s="71"/>
      <c r="DH790" s="71"/>
      <c r="DI790" s="71"/>
      <c r="DJ790" s="71"/>
      <c r="DK790" s="71"/>
      <c r="DL790" s="71"/>
      <c r="DM790" s="45"/>
      <c r="DN790" s="45"/>
      <c r="DO790" s="45"/>
      <c r="DP790" s="71"/>
      <c r="DQ790" s="45"/>
      <c r="DR790" s="71"/>
      <c r="DS790" s="45"/>
      <c r="DT790" s="45"/>
      <c r="DU790" s="71"/>
      <c r="DV790" s="71"/>
      <c r="DW790" s="45"/>
      <c r="DX790" s="45"/>
      <c r="DY790" s="45"/>
      <c r="DZ790" s="71"/>
      <c r="EA790" s="71"/>
      <c r="EB790" s="45"/>
      <c r="EC790" s="45"/>
      <c r="ED790" s="45"/>
      <c r="EE790" s="71"/>
      <c r="EF790" s="71"/>
      <c r="EG790" s="45"/>
      <c r="EH790" s="45"/>
      <c r="EI790" s="45"/>
      <c r="EJ790" s="71"/>
      <c r="EK790" s="71"/>
      <c r="EL790" s="71"/>
      <c r="EM790" s="45"/>
      <c r="EN790" s="45"/>
      <c r="EO790" s="45"/>
    </row>
    <row r="791" customFormat="false" ht="15.95" hidden="false" customHeight="true" outlineLevel="0" collapsed="false">
      <c r="D791" s="92"/>
      <c r="E791" s="79"/>
      <c r="F791" s="79"/>
      <c r="G791" s="96"/>
      <c r="H791" s="45"/>
      <c r="I791" s="45"/>
      <c r="J791" s="71"/>
      <c r="K791" s="71"/>
      <c r="L791" s="71"/>
      <c r="M791" s="45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2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2"/>
      <c r="AY791" s="71"/>
      <c r="AZ791" s="71"/>
      <c r="BA791" s="71"/>
      <c r="BB791" s="71"/>
      <c r="BC791" s="45"/>
      <c r="BD791" s="71"/>
      <c r="BE791" s="71"/>
      <c r="BF791" s="71"/>
      <c r="BG791" s="71"/>
      <c r="BH791" s="71"/>
      <c r="BI791" s="71"/>
      <c r="BJ791" s="71"/>
      <c r="BK791" s="264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45"/>
      <c r="BZ791" s="45"/>
      <c r="CA791" s="71"/>
      <c r="CB791" s="45"/>
      <c r="CC791" s="71"/>
      <c r="CD791" s="45"/>
      <c r="CE791" s="45"/>
      <c r="CF791" s="71"/>
      <c r="CG791" s="71"/>
      <c r="CH791" s="45"/>
      <c r="CI791" s="45"/>
      <c r="CJ791" s="45"/>
      <c r="CK791" s="71"/>
      <c r="CL791" s="71"/>
      <c r="CM791" s="45"/>
      <c r="CN791" s="264"/>
      <c r="CO791" s="71"/>
      <c r="CP791" s="45"/>
      <c r="CQ791" s="71"/>
      <c r="CR791" s="71"/>
      <c r="CS791" s="45"/>
      <c r="CT791" s="71"/>
      <c r="CU791" s="71"/>
      <c r="CV791" s="45"/>
      <c r="CW791" s="71"/>
      <c r="CX791" s="71"/>
      <c r="CY791" s="45"/>
      <c r="CZ791" s="71"/>
      <c r="DA791" s="71"/>
      <c r="DB791" s="71"/>
      <c r="DC791" s="71"/>
      <c r="DD791" s="71"/>
      <c r="DE791" s="265"/>
      <c r="DF791" s="71"/>
      <c r="DG791" s="71"/>
      <c r="DH791" s="71"/>
      <c r="DI791" s="71"/>
      <c r="DJ791" s="71"/>
      <c r="DK791" s="71"/>
      <c r="DL791" s="71"/>
      <c r="DM791" s="45"/>
      <c r="DN791" s="45"/>
      <c r="DO791" s="45"/>
      <c r="DP791" s="71"/>
      <c r="DQ791" s="45"/>
      <c r="DR791" s="71"/>
      <c r="DS791" s="45"/>
      <c r="DT791" s="45"/>
      <c r="DU791" s="71"/>
      <c r="DV791" s="71"/>
      <c r="DW791" s="45"/>
      <c r="DX791" s="45"/>
      <c r="DY791" s="45"/>
      <c r="DZ791" s="71"/>
      <c r="EA791" s="71"/>
      <c r="EB791" s="45"/>
      <c r="EC791" s="45"/>
      <c r="ED791" s="45"/>
      <c r="EE791" s="71"/>
      <c r="EF791" s="71"/>
      <c r="EG791" s="45"/>
      <c r="EH791" s="45"/>
      <c r="EI791" s="45"/>
      <c r="EJ791" s="71"/>
      <c r="EK791" s="71"/>
      <c r="EL791" s="71"/>
      <c r="EM791" s="45"/>
      <c r="EN791" s="45"/>
      <c r="EO791" s="45"/>
    </row>
    <row r="792" customFormat="false" ht="13.5" hidden="false" customHeight="true" outlineLevel="0" collapsed="false">
      <c r="D792" s="92"/>
      <c r="E792" s="79"/>
      <c r="F792" s="79"/>
      <c r="G792" s="70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I792" s="45"/>
      <c r="AK792" s="45"/>
      <c r="AM792" s="72"/>
      <c r="AN792" s="45"/>
      <c r="AP792" s="45"/>
      <c r="AR792" s="45"/>
      <c r="AT792" s="45"/>
      <c r="AU792" s="45"/>
      <c r="AV792" s="45"/>
      <c r="AW792" s="45"/>
      <c r="AX792" s="72"/>
      <c r="AY792" s="45"/>
      <c r="AZ792" s="45"/>
      <c r="BA792" s="45"/>
      <c r="BB792" s="45"/>
      <c r="BC792" s="45"/>
      <c r="BD792" s="45"/>
      <c r="BF792" s="45"/>
      <c r="BG792" s="45"/>
      <c r="BI792" s="45"/>
      <c r="BK792" s="73"/>
      <c r="BM792" s="45"/>
      <c r="BO792" s="45"/>
      <c r="BQ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 t="n">
        <f aca="false">CA792/12*4</f>
        <v>0</v>
      </c>
      <c r="CK792" s="45"/>
      <c r="CL792" s="45"/>
      <c r="CM792" s="45" t="n">
        <f aca="false">+CA792/12*5</f>
        <v>0</v>
      </c>
      <c r="CN792" s="73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 t="n">
        <f aca="false">+CA792/12*9</f>
        <v>0</v>
      </c>
      <c r="CZ792" s="45"/>
      <c r="DA792" s="45"/>
      <c r="DB792" s="45"/>
      <c r="DC792" s="45"/>
      <c r="DD792" s="45"/>
      <c r="DE792" s="74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  <c r="DU792" s="45"/>
      <c r="DV792" s="45"/>
      <c r="DW792" s="45"/>
      <c r="DX792" s="45"/>
      <c r="DY792" s="45"/>
      <c r="DZ792" s="45"/>
      <c r="EA792" s="45"/>
      <c r="EB792" s="45"/>
      <c r="EC792" s="45"/>
      <c r="ED792" s="45"/>
      <c r="EE792" s="45"/>
      <c r="EF792" s="45"/>
      <c r="EG792" s="45"/>
      <c r="EH792" s="45"/>
      <c r="EI792" s="45"/>
      <c r="EJ792" s="45"/>
      <c r="EK792" s="45"/>
      <c r="EL792" s="45"/>
      <c r="EM792" s="45"/>
      <c r="EN792" s="45"/>
      <c r="EO792" s="45"/>
    </row>
    <row r="793" customFormat="false" ht="27" hidden="false" customHeight="true" outlineLevel="0" collapsed="false">
      <c r="D793" s="151" t="s">
        <v>600</v>
      </c>
      <c r="E793" s="206"/>
      <c r="F793" s="206" t="n">
        <v>4</v>
      </c>
      <c r="G793" s="90" t="s">
        <v>601</v>
      </c>
      <c r="H793" s="46"/>
      <c r="I793" s="46"/>
      <c r="J793" s="43" t="n">
        <f aca="false">J794+J808+J809</f>
        <v>184900</v>
      </c>
      <c r="K793" s="43" t="n">
        <f aca="false">K794+K808+K809</f>
        <v>35584.08</v>
      </c>
      <c r="L793" s="43" t="n">
        <f aca="false">L794+L808+L809</f>
        <v>53844.64</v>
      </c>
      <c r="M793" s="43"/>
      <c r="N793" s="43" t="n">
        <f aca="false">N794+N808+N809</f>
        <v>71029.5</v>
      </c>
      <c r="O793" s="43" t="n">
        <f aca="false">O794+O808+O809</f>
        <v>86986.98</v>
      </c>
      <c r="P793" s="43" t="n">
        <f aca="false">P794+P808+P809</f>
        <v>121963.88</v>
      </c>
      <c r="Q793" s="43" t="n">
        <f aca="false">Q794+Q808+Q809</f>
        <v>141582.2</v>
      </c>
      <c r="R793" s="43" t="n">
        <f aca="false">R794+R808+R809</f>
        <v>156245.14</v>
      </c>
      <c r="S793" s="43" t="n">
        <f aca="false">S794+S808+S809</f>
        <v>13996.4</v>
      </c>
      <c r="T793" s="43" t="n">
        <f aca="false">T794+T808+T809</f>
        <v>18465.67</v>
      </c>
      <c r="U793" s="43" t="n">
        <f aca="false">U794+U808+U809</f>
        <v>37722.94</v>
      </c>
      <c r="V793" s="43" t="n">
        <f aca="false">V794+V808+V809</f>
        <v>59650.55</v>
      </c>
      <c r="W793" s="43" t="n">
        <f aca="false">W794+W808+W809</f>
        <v>79930.28</v>
      </c>
      <c r="X793" s="43" t="n">
        <f aca="false">X794+X808+X809</f>
        <v>101640.52</v>
      </c>
      <c r="Y793" s="43" t="n">
        <f aca="false">Y794+Y808+Y809</f>
        <v>123717.42</v>
      </c>
      <c r="Z793" s="43" t="n">
        <f aca="false">Z794+Z808+Z809</f>
        <v>121963.88</v>
      </c>
      <c r="AA793" s="43" t="n">
        <f aca="false">AA794+AA808+AA809</f>
        <v>144417.95</v>
      </c>
      <c r="AB793" s="43" t="n">
        <f aca="false">AB794+AB808+AB809</f>
        <v>255500</v>
      </c>
      <c r="AC793" s="43" t="n">
        <f aca="false">AC794+AC808+AC809</f>
        <v>255500</v>
      </c>
      <c r="AD793" s="43" t="n">
        <f aca="false">AD794+AD808+AD809</f>
        <v>18465.67</v>
      </c>
      <c r="AE793" s="43" t="n">
        <f aca="false">AE794+AE808+AE809</f>
        <v>22766.12</v>
      </c>
      <c r="AF793" s="43" t="n">
        <f aca="false">AF794+AF808+AF809</f>
        <v>43663.17</v>
      </c>
      <c r="AG793" s="43" t="n">
        <f aca="false">AG794+AG808+AG809</f>
        <v>69585.02</v>
      </c>
      <c r="AH793" s="43" t="n">
        <f aca="false">AH794+AH808+AH809</f>
        <v>89872.79</v>
      </c>
      <c r="AI793" s="43" t="n">
        <f aca="false">AI794+AI808+AI809</f>
        <v>101640.52</v>
      </c>
      <c r="AJ793" s="43" t="n">
        <f aca="false">AJ794+AJ808+AJ809</f>
        <v>117593.69</v>
      </c>
      <c r="AK793" s="43" t="n">
        <f aca="false">AK794+AK808+AK809</f>
        <v>123717.42</v>
      </c>
      <c r="AL793" s="43" t="n">
        <f aca="false">AL794+AL808+AL809</f>
        <v>142916.41</v>
      </c>
      <c r="AM793" s="42" t="n">
        <f aca="false">AC793/12*7</f>
        <v>149041.666666667</v>
      </c>
      <c r="AN793" s="43" t="n">
        <f aca="false">AN794+AN808+AN809</f>
        <v>144417.95</v>
      </c>
      <c r="AO793" s="43" t="n">
        <f aca="false">AO794+AO808+AO809</f>
        <v>162422.4</v>
      </c>
      <c r="AP793" s="43" t="n">
        <f aca="false">AP794+AP808+AP809</f>
        <v>144417.95</v>
      </c>
      <c r="AQ793" s="43" t="n">
        <f aca="false">AQ794+AQ808+AQ809</f>
        <v>181699.5</v>
      </c>
      <c r="AR793" s="43" t="n">
        <f aca="false">AR794+AR808+AR809</f>
        <v>188774.78</v>
      </c>
      <c r="AS793" s="43" t="n">
        <f aca="false">AS794+AS808+AS809</f>
        <v>211216.04</v>
      </c>
      <c r="AT793" s="43" t="n">
        <f aca="false">AT794+AT808+AT809</f>
        <v>287050</v>
      </c>
      <c r="AU793" s="56" t="n">
        <f aca="false">AU794+AU808+AU809</f>
        <v>292050</v>
      </c>
      <c r="AV793" s="43" t="n">
        <f aca="false">AV794+AV808+AV809</f>
        <v>296800</v>
      </c>
      <c r="AW793" s="43" t="n">
        <f aca="false">AW794+AW808+AW809</f>
        <v>291800</v>
      </c>
      <c r="AX793" s="56" t="n">
        <f aca="false">AX794+AX808+AX809</f>
        <v>260550.84</v>
      </c>
      <c r="AY793" s="56" t="n">
        <f aca="false">AY794+AY808+AY809</f>
        <v>278575.59</v>
      </c>
      <c r="AZ793" s="43" t="n">
        <f aca="false">AZ794+AZ808+AZ809</f>
        <v>291800</v>
      </c>
      <c r="BA793" s="43" t="n">
        <f aca="false">BA794+BA808+BA809</f>
        <v>21192.44</v>
      </c>
      <c r="BB793" s="43" t="n">
        <f aca="false">BB794+BB808+BB809</f>
        <v>41474.82</v>
      </c>
      <c r="BC793" s="46" t="n">
        <f aca="false">+AZ793/12*3</f>
        <v>72950</v>
      </c>
      <c r="BD793" s="43" t="n">
        <f aca="false">BD794+BD808+BD809</f>
        <v>59650.55</v>
      </c>
      <c r="BE793" s="43" t="n">
        <f aca="false">BE794+BE808+BE809</f>
        <v>69585.02</v>
      </c>
      <c r="BF793" s="43" t="n">
        <f aca="false">BF794+BF808+BF809</f>
        <v>60828.08</v>
      </c>
      <c r="BG793" s="43" t="n">
        <f aca="false">BG794+BG808+BG809</f>
        <v>79930.28</v>
      </c>
      <c r="BH793" s="43" t="n">
        <f aca="false">BH794+BH808+BH809</f>
        <v>89872.79</v>
      </c>
      <c r="BI793" s="43" t="n">
        <f aca="false">BI794+BI808+BI809</f>
        <v>84726.92</v>
      </c>
      <c r="BJ793" s="43" t="n">
        <f aca="false">BJ794+BJ808+BJ809</f>
        <v>117593.69</v>
      </c>
      <c r="BK793" s="57" t="n">
        <f aca="false">BK794+BK808+BK809</f>
        <v>112305.52</v>
      </c>
      <c r="BL793" s="43" t="n">
        <f aca="false">BL794+BL808+BL809</f>
        <v>142916.41</v>
      </c>
      <c r="BM793" s="43" t="n">
        <f aca="false">BM794+BM808+BM809</f>
        <v>142649.13</v>
      </c>
      <c r="BN793" s="43" t="n">
        <f aca="false">BN794+BN808+BN809</f>
        <v>162422.4</v>
      </c>
      <c r="BO793" s="43" t="n">
        <f aca="false">BO794+BO808+BO809</f>
        <v>168271.51</v>
      </c>
      <c r="BP793" s="43" t="n">
        <f aca="false">BP794+BP808+BP809</f>
        <v>181699.5</v>
      </c>
      <c r="BQ793" s="43" t="n">
        <f aca="false">BQ794+BQ808+BQ809</f>
        <v>196116.74</v>
      </c>
      <c r="BR793" s="43" t="n">
        <f aca="false">BR794+BR808+BR809</f>
        <v>211216.04</v>
      </c>
      <c r="BS793" s="43" t="n">
        <f aca="false">BS794+BS808+BS809</f>
        <v>224522.53</v>
      </c>
      <c r="BT793" s="43" t="n">
        <f aca="false">BT794+BT808+BT809</f>
        <v>306649.03</v>
      </c>
      <c r="BU793" s="43" t="n">
        <f aca="false">BU794+BU808+BU809</f>
        <v>310000</v>
      </c>
      <c r="BV793" s="43" t="n">
        <f aca="false">BV794+BV808+BV809</f>
        <v>310000</v>
      </c>
      <c r="BW793" s="43" t="n">
        <f aca="false">BW794+BW808+BW809</f>
        <v>322500</v>
      </c>
      <c r="BX793" s="43" t="n">
        <f aca="false">BX794+BX808+BX809</f>
        <v>322500</v>
      </c>
      <c r="BY793" s="43" t="n">
        <f aca="false">BX793*100/AZ793</f>
        <v>110.520904729267</v>
      </c>
      <c r="BZ793" s="43" t="n">
        <f aca="false">BX793*100/BV793</f>
        <v>104.032258064516</v>
      </c>
      <c r="CA793" s="43" t="n">
        <f aca="false">CA794+CA808+CA809</f>
        <v>322500</v>
      </c>
      <c r="CB793" s="46" t="n">
        <f aca="false">+CA793/12*2</f>
        <v>53750</v>
      </c>
      <c r="CC793" s="43" t="n">
        <f aca="false">CC794+CC808+CC809</f>
        <v>50972.81</v>
      </c>
      <c r="CD793" s="46" t="n">
        <f aca="false">+CC793*100/CB793</f>
        <v>94.8331348837209</v>
      </c>
      <c r="CE793" s="46" t="n">
        <f aca="false">+CA793/12*3</f>
        <v>80625</v>
      </c>
      <c r="CF793" s="43" t="n">
        <f aca="false">CF794+CF808+CF809</f>
        <v>60828.08</v>
      </c>
      <c r="CG793" s="43" t="n">
        <f aca="false">CG794+CG808+CG809</f>
        <v>81190.04</v>
      </c>
      <c r="CH793" s="46" t="n">
        <f aca="false">+CG793*100/CE793</f>
        <v>100.700824806202</v>
      </c>
      <c r="CI793" s="46" t="n">
        <f aca="false">+CG793*100/CF793</f>
        <v>133.474605807055</v>
      </c>
      <c r="CJ793" s="45" t="n">
        <f aca="false">CA793/12*4</f>
        <v>107500</v>
      </c>
      <c r="CK793" s="43" t="n">
        <f aca="false">CK794+CK808+CK809</f>
        <v>84726.92</v>
      </c>
      <c r="CL793" s="43" t="n">
        <f aca="false">CL794+CL808+CL809</f>
        <v>105297.43</v>
      </c>
      <c r="CM793" s="45" t="n">
        <f aca="false">+CA793/12*5</f>
        <v>134375</v>
      </c>
      <c r="CN793" s="57" t="n">
        <f aca="false">CN794+CN808+CN809</f>
        <v>112305.52</v>
      </c>
      <c r="CO793" s="43" t="n">
        <f aca="false">CO794+CO808+CO809</f>
        <v>133919.66</v>
      </c>
      <c r="CP793" s="43" t="n">
        <f aca="false">+CA793/2</f>
        <v>161250</v>
      </c>
      <c r="CQ793" s="43" t="n">
        <f aca="false">CQ794+CQ808+CQ809</f>
        <v>142649.13</v>
      </c>
      <c r="CR793" s="43" t="n">
        <f aca="false">CR794+CR808+CR809</f>
        <v>162019.18</v>
      </c>
      <c r="CS793" s="45" t="n">
        <f aca="false">+CA793/12*7</f>
        <v>188125</v>
      </c>
      <c r="CT793" s="43" t="n">
        <f aca="false">CT794+CT808+CT809</f>
        <v>168271.51</v>
      </c>
      <c r="CU793" s="43" t="n">
        <f aca="false">CU794+CU808+CU809</f>
        <v>187327.41</v>
      </c>
      <c r="CV793" s="45" t="n">
        <f aca="false">+CA793/12*8</f>
        <v>215000</v>
      </c>
      <c r="CW793" s="43" t="n">
        <f aca="false">CW794+CW808+CW809</f>
        <v>196116.74</v>
      </c>
      <c r="CX793" s="43" t="n">
        <f aca="false">CX794+CX808+CX809</f>
        <v>213488.2</v>
      </c>
      <c r="CY793" s="45" t="n">
        <f aca="false">+CA793/12*9</f>
        <v>241875</v>
      </c>
      <c r="CZ793" s="43" t="n">
        <f aca="false">CZ794+CZ808+CZ809</f>
        <v>224522.53</v>
      </c>
      <c r="DA793" s="43" t="n">
        <f aca="false">DA794+DA808+DA809</f>
        <v>242968.1</v>
      </c>
      <c r="DB793" s="43" t="n">
        <f aca="false">DB794+DB808+DB809</f>
        <v>336500</v>
      </c>
      <c r="DC793" s="43" t="n">
        <f aca="false">DC794+DC808+DC809</f>
        <v>336500</v>
      </c>
      <c r="DD793" s="43" t="n">
        <f aca="false">DD794+DD808+DD809</f>
        <v>336500</v>
      </c>
      <c r="DE793" s="58"/>
      <c r="DF793" s="43" t="n">
        <f aca="false">DF794+DF808+DF809</f>
        <v>341500</v>
      </c>
      <c r="DG793" s="43"/>
      <c r="DH793" s="43" t="n">
        <f aca="false">DH794+DH808+DH809</f>
        <v>330453.52</v>
      </c>
      <c r="DI793" s="43" t="n">
        <f aca="false">DI794+DI808+DI809</f>
        <v>340000</v>
      </c>
      <c r="DJ793" s="43" t="n">
        <f aca="false">DJ794+DJ808+DJ809</f>
        <v>340000</v>
      </c>
      <c r="DK793" s="43" t="n">
        <f aca="false">DK794+DK808+DK809</f>
        <v>363000</v>
      </c>
      <c r="DL793" s="43" t="n">
        <f aca="false">DL794+DL808+DL809</f>
        <v>363000</v>
      </c>
      <c r="DM793" s="49" t="n">
        <f aca="false">DL793*100/DJ793</f>
        <v>106.764705882353</v>
      </c>
      <c r="DN793" s="49" t="n">
        <f aca="false">DL793-DJ793</f>
        <v>23000</v>
      </c>
      <c r="DO793" s="45" t="n">
        <f aca="false">+DJ793/12</f>
        <v>28333.3333333333</v>
      </c>
      <c r="DP793" s="43" t="n">
        <f aca="false">DP794+DP808+DP809</f>
        <v>28292.77</v>
      </c>
      <c r="DQ793" s="43" t="n">
        <f aca="false">+DJ793/12*2</f>
        <v>56666.6666666667</v>
      </c>
      <c r="DR793" s="43" t="n">
        <f aca="false">DR794+DR808+DR809</f>
        <v>55120.82</v>
      </c>
      <c r="DS793" s="43" t="n">
        <f aca="false">+DR793*100/DQ793</f>
        <v>97.2720352941177</v>
      </c>
      <c r="DT793" s="43" t="n">
        <f aca="false">+DL793/12*3</f>
        <v>90750</v>
      </c>
      <c r="DU793" s="43" t="n">
        <f aca="false">DU794+DU808+DU809</f>
        <v>81190.04</v>
      </c>
      <c r="DV793" s="43" t="n">
        <f aca="false">DV794+DV808+DV809</f>
        <v>83259.79</v>
      </c>
      <c r="DW793" s="43" t="n">
        <f aca="false">+DV793*100/DT793</f>
        <v>91.7463250688705</v>
      </c>
      <c r="DX793" s="43" t="n">
        <f aca="false">+DV793*100/DU793</f>
        <v>102.549265895176</v>
      </c>
      <c r="DY793" s="45" t="n">
        <f aca="false">+DL793/12*4</f>
        <v>121000</v>
      </c>
      <c r="DZ793" s="43" t="n">
        <f aca="false">DZ794+DZ808+DZ809</f>
        <v>105297.43</v>
      </c>
      <c r="EA793" s="43" t="n">
        <f aca="false">EA794+EA808+EA809+EA821</f>
        <v>115468.08</v>
      </c>
      <c r="EB793" s="43" t="n">
        <f aca="false">+EA793*100/DY793</f>
        <v>95.4281652892562</v>
      </c>
      <c r="EC793" s="43" t="n">
        <f aca="false">+EA793*100/DZ793</f>
        <v>109.658972683379</v>
      </c>
      <c r="ED793" s="45" t="n">
        <f aca="false">+DL793/12*5</f>
        <v>151250</v>
      </c>
      <c r="EE793" s="43" t="n">
        <f aca="false">EE794+EE808+EE809</f>
        <v>133919.66</v>
      </c>
      <c r="EF793" s="43" t="n">
        <f aca="false">EF794+EF808+EF809+EF821</f>
        <v>142781.94</v>
      </c>
      <c r="EG793" s="43" t="n">
        <f aca="false">+EF793*100/ED793</f>
        <v>94.4012826446281</v>
      </c>
      <c r="EH793" s="43" t="n">
        <f aca="false">+EF793*100/EE793</f>
        <v>106.617609393572</v>
      </c>
      <c r="EI793" s="43" t="n">
        <f aca="false">+DL793/2</f>
        <v>181500</v>
      </c>
      <c r="EJ793" s="43" t="n">
        <f aca="false">EJ794+EJ808+EJ809</f>
        <v>162019.18</v>
      </c>
      <c r="EK793" s="43" t="n">
        <f aca="false">EK794+EK808+EK809+EK821</f>
        <v>363000</v>
      </c>
      <c r="EL793" s="43" t="n">
        <f aca="false">EL794+EL808+EL809+EL821</f>
        <v>167571.06</v>
      </c>
      <c r="EM793" s="45" t="n">
        <f aca="false">+EK793-DL793</f>
        <v>0</v>
      </c>
      <c r="EN793" s="43" t="n">
        <f aca="false">+EL793*100/EI793</f>
        <v>92.325652892562</v>
      </c>
      <c r="EO793" s="43" t="n">
        <f aca="false">+EL793*100/EJ793</f>
        <v>103.426680717678</v>
      </c>
    </row>
    <row r="794" customFormat="false" ht="15" hidden="false" customHeight="true" outlineLevel="0" collapsed="false">
      <c r="D794" s="92" t="s">
        <v>131</v>
      </c>
      <c r="E794" s="75" t="n">
        <v>410000</v>
      </c>
      <c r="F794" s="75"/>
      <c r="G794" s="62" t="s">
        <v>535</v>
      </c>
      <c r="H794" s="45"/>
      <c r="I794" s="45"/>
      <c r="J794" s="63" t="n">
        <f aca="false">J795+J800</f>
        <v>182400</v>
      </c>
      <c r="K794" s="63" t="n">
        <f aca="false">K795+K800</f>
        <v>35584.08</v>
      </c>
      <c r="L794" s="63" t="n">
        <f aca="false">L795+L800</f>
        <v>53844.64</v>
      </c>
      <c r="M794" s="63"/>
      <c r="N794" s="63" t="n">
        <f aca="false">N795+N800</f>
        <v>71029.5</v>
      </c>
      <c r="O794" s="63" t="n">
        <f aca="false">O795+O800</f>
        <v>86986.98</v>
      </c>
      <c r="P794" s="63" t="n">
        <f aca="false">P795+P800</f>
        <v>121963.88</v>
      </c>
      <c r="Q794" s="63" t="n">
        <f aca="false">Q795+Q800</f>
        <v>141582.2</v>
      </c>
      <c r="R794" s="63" t="n">
        <f aca="false">R795+R800</f>
        <v>155895.14</v>
      </c>
      <c r="S794" s="63" t="n">
        <f aca="false">S795+S800</f>
        <v>13996.4</v>
      </c>
      <c r="T794" s="63" t="n">
        <f aca="false">T795+T800</f>
        <v>18465.67</v>
      </c>
      <c r="U794" s="63" t="n">
        <f aca="false">U795+U800</f>
        <v>37622.94</v>
      </c>
      <c r="V794" s="63" t="n">
        <f aca="false">V795+V800</f>
        <v>59550.55</v>
      </c>
      <c r="W794" s="63" t="n">
        <f aca="false">W795+W800</f>
        <v>79830.28</v>
      </c>
      <c r="X794" s="63" t="n">
        <f aca="false">X795+X800</f>
        <v>100541.52</v>
      </c>
      <c r="Y794" s="63" t="n">
        <f aca="false">Y795+Y800</f>
        <v>122618.42</v>
      </c>
      <c r="Z794" s="63" t="n">
        <f aca="false">Z795+Z800</f>
        <v>121963.88</v>
      </c>
      <c r="AA794" s="63" t="n">
        <f aca="false">AA795+AA800</f>
        <v>143318.95</v>
      </c>
      <c r="AB794" s="63" t="n">
        <f aca="false">AB795+AB800</f>
        <v>253000</v>
      </c>
      <c r="AC794" s="63" t="n">
        <f aca="false">AC795+AC800</f>
        <v>253000</v>
      </c>
      <c r="AD794" s="63" t="n">
        <f aca="false">AD795+AD800</f>
        <v>18465.67</v>
      </c>
      <c r="AE794" s="63" t="n">
        <f aca="false">AE795+AE800</f>
        <v>22766.12</v>
      </c>
      <c r="AF794" s="63" t="n">
        <f aca="false">AF795+AF800</f>
        <v>43576.67</v>
      </c>
      <c r="AG794" s="63" t="n">
        <f aca="false">AG795+AG800</f>
        <v>67345.72</v>
      </c>
      <c r="AH794" s="63" t="n">
        <f aca="false">AH795+AH800</f>
        <v>87592.49</v>
      </c>
      <c r="AI794" s="63" t="n">
        <f aca="false">AI795+AI800</f>
        <v>100541.52</v>
      </c>
      <c r="AJ794" s="63" t="n">
        <f aca="false">AJ795+AJ800</f>
        <v>115313.39</v>
      </c>
      <c r="AK794" s="63" t="n">
        <f aca="false">AK795+AK800</f>
        <v>122618.42</v>
      </c>
      <c r="AL794" s="63" t="n">
        <f aca="false">AL795+AL800</f>
        <v>140280.11</v>
      </c>
      <c r="AM794" s="65" t="n">
        <f aca="false">AC794/12*7</f>
        <v>147583.333333333</v>
      </c>
      <c r="AN794" s="63" t="n">
        <f aca="false">AN795+AN800</f>
        <v>143318.95</v>
      </c>
      <c r="AO794" s="63" t="n">
        <f aca="false">AO795+AO800</f>
        <v>159619.6</v>
      </c>
      <c r="AP794" s="63" t="n">
        <f aca="false">AP795+AP800</f>
        <v>143318.95</v>
      </c>
      <c r="AQ794" s="63" t="n">
        <f aca="false">AQ795+AQ800</f>
        <v>178825.7</v>
      </c>
      <c r="AR794" s="63" t="n">
        <f aca="false">AR795+AR800</f>
        <v>187675.78</v>
      </c>
      <c r="AS794" s="63" t="n">
        <f aca="false">AS795+AS800</f>
        <v>208042.24</v>
      </c>
      <c r="AT794" s="63" t="n">
        <f aca="false">AT795+AT800</f>
        <v>283450</v>
      </c>
      <c r="AU794" s="64" t="n">
        <f aca="false">AU795+AU800</f>
        <v>288450</v>
      </c>
      <c r="AV794" s="63" t="n">
        <f aca="false">AV795+AV800</f>
        <v>293100</v>
      </c>
      <c r="AW794" s="63" t="n">
        <f aca="false">AW795+AW800</f>
        <v>288100</v>
      </c>
      <c r="AX794" s="64" t="n">
        <f aca="false">AX795+AX800</f>
        <v>259334.84</v>
      </c>
      <c r="AY794" s="64" t="n">
        <f aca="false">AY795+AY800</f>
        <v>275306.29</v>
      </c>
      <c r="AZ794" s="63" t="n">
        <f aca="false">AZ795+AZ800</f>
        <v>288100</v>
      </c>
      <c r="BA794" s="63" t="n">
        <f aca="false">BA795+BA800</f>
        <v>21192.44</v>
      </c>
      <c r="BB794" s="63" t="n">
        <f aca="false">BB795+BB800</f>
        <v>41259.82</v>
      </c>
      <c r="BC794" s="45" t="n">
        <f aca="false">+AZ794/12*3</f>
        <v>72025</v>
      </c>
      <c r="BD794" s="63" t="n">
        <f aca="false">BD795+BD800</f>
        <v>59550.55</v>
      </c>
      <c r="BE794" s="63" t="n">
        <f aca="false">BE795+BE800</f>
        <v>67345.72</v>
      </c>
      <c r="BF794" s="63" t="n">
        <f aca="false">BF795+BF800</f>
        <v>60578.08</v>
      </c>
      <c r="BG794" s="63" t="n">
        <f aca="false">BG795+BG800</f>
        <v>79830.28</v>
      </c>
      <c r="BH794" s="63" t="n">
        <f aca="false">BH795+BH800</f>
        <v>87592.49</v>
      </c>
      <c r="BI794" s="63" t="n">
        <f aca="false">BI795+BI800</f>
        <v>84476.92</v>
      </c>
      <c r="BJ794" s="63" t="n">
        <f aca="false">BJ795+BJ800</f>
        <v>115313.39</v>
      </c>
      <c r="BK794" s="66" t="n">
        <f aca="false">BK795+BK800</f>
        <v>112055.52</v>
      </c>
      <c r="BL794" s="63" t="n">
        <f aca="false">BL795+BL800</f>
        <v>140280.11</v>
      </c>
      <c r="BM794" s="63" t="n">
        <f aca="false">BM795+BM800</f>
        <v>140699.51</v>
      </c>
      <c r="BN794" s="63" t="n">
        <f aca="false">BN795+BN800</f>
        <v>159619.6</v>
      </c>
      <c r="BO794" s="63" t="n">
        <f aca="false">BO795+BO800</f>
        <v>166226.09</v>
      </c>
      <c r="BP794" s="63" t="n">
        <f aca="false">BP795+BP800</f>
        <v>178825.7</v>
      </c>
      <c r="BQ794" s="63" t="n">
        <f aca="false">BQ795+BQ800</f>
        <v>193922.32</v>
      </c>
      <c r="BR794" s="63" t="n">
        <f aca="false">BR795+BR800</f>
        <v>208042.24</v>
      </c>
      <c r="BS794" s="63" t="n">
        <f aca="false">BS795+BS800</f>
        <v>222293.11</v>
      </c>
      <c r="BT794" s="63" t="n">
        <f aca="false">BT795+BT800</f>
        <v>304224.11</v>
      </c>
      <c r="BU794" s="63" t="n">
        <f aca="false">BU795+BU800</f>
        <v>307000</v>
      </c>
      <c r="BV794" s="63" t="n">
        <f aca="false">BV795+BV800</f>
        <v>307000</v>
      </c>
      <c r="BW794" s="63" t="n">
        <f aca="false">BW795+BW800</f>
        <v>320000</v>
      </c>
      <c r="BX794" s="63" t="n">
        <f aca="false">BX795+BX800</f>
        <v>320000</v>
      </c>
      <c r="BY794" s="63" t="n">
        <f aca="false">BX794*100/AZ794</f>
        <v>111.072544255467</v>
      </c>
      <c r="BZ794" s="63" t="n">
        <f aca="false">BX794*100/BV794</f>
        <v>104.234527687296</v>
      </c>
      <c r="CA794" s="63" t="n">
        <f aca="false">CA795+CA800</f>
        <v>320000</v>
      </c>
      <c r="CB794" s="45" t="n">
        <f aca="false">+CA794/12*2</f>
        <v>53333.3333333333</v>
      </c>
      <c r="CC794" s="63" t="n">
        <f aca="false">CC795+CC800</f>
        <v>50362.33</v>
      </c>
      <c r="CD794" s="45" t="n">
        <f aca="false">+CC794*100/CB794</f>
        <v>94.42936875</v>
      </c>
      <c r="CE794" s="45" t="n">
        <f aca="false">+CA794/12*3</f>
        <v>80000</v>
      </c>
      <c r="CF794" s="63" t="n">
        <f aca="false">CF795+CF800</f>
        <v>60578.08</v>
      </c>
      <c r="CG794" s="63" t="n">
        <f aca="false">CG795+CG800</f>
        <v>80540.56</v>
      </c>
      <c r="CH794" s="45" t="n">
        <f aca="false">+CG794*100/CE794</f>
        <v>100.6757</v>
      </c>
      <c r="CI794" s="45" t="n">
        <f aca="false">+CG794*100/CF794</f>
        <v>132.95330588226</v>
      </c>
      <c r="CJ794" s="45" t="n">
        <f aca="false">CA794/12*4</f>
        <v>106666.666666667</v>
      </c>
      <c r="CK794" s="63" t="n">
        <f aca="false">CK795+CK800</f>
        <v>84476.92</v>
      </c>
      <c r="CL794" s="63" t="n">
        <f aca="false">CL795+CL800</f>
        <v>104535.55</v>
      </c>
      <c r="CM794" s="45" t="n">
        <f aca="false">+CA794/12*5</f>
        <v>133333.333333333</v>
      </c>
      <c r="CN794" s="66" t="n">
        <f aca="false">CN795+CN800</f>
        <v>112055.52</v>
      </c>
      <c r="CO794" s="63" t="n">
        <f aca="false">CO795+CO800</f>
        <v>132947.78</v>
      </c>
      <c r="CP794" s="63" t="n">
        <f aca="false">+CA794/2</f>
        <v>160000</v>
      </c>
      <c r="CQ794" s="63" t="n">
        <f aca="false">CQ795+CQ800</f>
        <v>140699.51</v>
      </c>
      <c r="CR794" s="63" t="n">
        <f aca="false">CR795+CR800</f>
        <v>161257.3</v>
      </c>
      <c r="CS794" s="45" t="n">
        <f aca="false">+CA794/12*7</f>
        <v>186666.666666667</v>
      </c>
      <c r="CT794" s="63" t="n">
        <f aca="false">CT795+CT800</f>
        <v>166226.09</v>
      </c>
      <c r="CU794" s="63" t="n">
        <f aca="false">CU795+CU800</f>
        <v>186565.53</v>
      </c>
      <c r="CV794" s="45" t="n">
        <f aca="false">+CA794/12*8</f>
        <v>213333.333333333</v>
      </c>
      <c r="CW794" s="63" t="n">
        <f aca="false">CW795+CW800</f>
        <v>193922.32</v>
      </c>
      <c r="CX794" s="63" t="n">
        <f aca="false">CX795+CX800</f>
        <v>212687.32</v>
      </c>
      <c r="CY794" s="45" t="n">
        <f aca="false">+CA794/12*9</f>
        <v>240000</v>
      </c>
      <c r="CZ794" s="63" t="n">
        <f aca="false">CZ795+CZ800</f>
        <v>222293.11</v>
      </c>
      <c r="DA794" s="63" t="n">
        <f aca="false">DA795+DA800</f>
        <v>241997.62</v>
      </c>
      <c r="DB794" s="63" t="n">
        <f aca="false">DB795+DB800</f>
        <v>335000</v>
      </c>
      <c r="DC794" s="63" t="n">
        <f aca="false">DC795+DC800</f>
        <v>335000</v>
      </c>
      <c r="DD794" s="63" t="n">
        <f aca="false">DD795+DD800</f>
        <v>335000</v>
      </c>
      <c r="DE794" s="58"/>
      <c r="DF794" s="63" t="n">
        <f aca="false">DF795+DF800</f>
        <v>339000</v>
      </c>
      <c r="DG794" s="63"/>
      <c r="DH794" s="63" t="n">
        <f aca="false">DH795+DH800</f>
        <v>329483.04</v>
      </c>
      <c r="DI794" s="63" t="n">
        <f aca="false">DI795+DI800</f>
        <v>337500</v>
      </c>
      <c r="DJ794" s="63" t="n">
        <f aca="false">DJ795+DJ800</f>
        <v>337500</v>
      </c>
      <c r="DK794" s="63" t="n">
        <f aca="false">DK795+DK800</f>
        <v>360500</v>
      </c>
      <c r="DL794" s="63" t="n">
        <f aca="false">DL795+DL800</f>
        <v>360500</v>
      </c>
      <c r="DM794" s="67" t="n">
        <f aca="false">DL794*100/DJ794</f>
        <v>106.814814814815</v>
      </c>
      <c r="DN794" s="67" t="n">
        <f aca="false">DL794-DJ794</f>
        <v>23000</v>
      </c>
      <c r="DO794" s="45" t="n">
        <f aca="false">+DJ794/12</f>
        <v>28125</v>
      </c>
      <c r="DP794" s="63" t="n">
        <f aca="false">DP795+DP800</f>
        <v>28292.77</v>
      </c>
      <c r="DQ794" s="63" t="n">
        <f aca="false">+DJ794/12*2</f>
        <v>56250</v>
      </c>
      <c r="DR794" s="63" t="n">
        <f aca="false">DR795+DR800</f>
        <v>55081.82</v>
      </c>
      <c r="DS794" s="63" t="n">
        <f aca="false">+DR794*100/DQ794</f>
        <v>97.9232355555556</v>
      </c>
      <c r="DT794" s="63" t="n">
        <f aca="false">+DL794/12*3</f>
        <v>90125</v>
      </c>
      <c r="DU794" s="63" t="n">
        <f aca="false">DU795+DU800</f>
        <v>80540.56</v>
      </c>
      <c r="DV794" s="63" t="n">
        <f aca="false">DV795+DV800</f>
        <v>83220.79</v>
      </c>
      <c r="DW794" s="63" t="n">
        <f aca="false">+DV794*100/DT794</f>
        <v>92.3392954230236</v>
      </c>
      <c r="DX794" s="63" t="n">
        <f aca="false">+DV794*100/DU794</f>
        <v>103.327801544961</v>
      </c>
      <c r="DY794" s="45" t="n">
        <f aca="false">+DL794/12*4</f>
        <v>120166.666666667</v>
      </c>
      <c r="DZ794" s="63" t="n">
        <f aca="false">DZ795+DZ800</f>
        <v>104535.55</v>
      </c>
      <c r="EA794" s="63" t="n">
        <f aca="false">EA795+EA800</f>
        <v>114714.68</v>
      </c>
      <c r="EB794" s="63" t="n">
        <f aca="false">+EA794*100/DY794</f>
        <v>95.4629791955617</v>
      </c>
      <c r="EC794" s="63" t="n">
        <f aca="false">+EA794*100/DZ794</f>
        <v>109.737481650979</v>
      </c>
      <c r="ED794" s="45" t="n">
        <f aca="false">+DL794/12*5</f>
        <v>150208.333333333</v>
      </c>
      <c r="EE794" s="63" t="n">
        <f aca="false">EE795+EE800</f>
        <v>132947.78</v>
      </c>
      <c r="EF794" s="63" t="n">
        <f aca="false">EF795+EF800</f>
        <v>142028.54</v>
      </c>
      <c r="EG794" s="63" t="n">
        <f aca="false">+EF794*100/ED794</f>
        <v>94.5543678224688</v>
      </c>
      <c r="EH794" s="63" t="n">
        <f aca="false">+EF794*100/EE794</f>
        <v>106.830320897423</v>
      </c>
      <c r="EI794" s="63" t="n">
        <f aca="false">+DL794/2</f>
        <v>180250</v>
      </c>
      <c r="EJ794" s="63" t="n">
        <f aca="false">EJ795+EJ800</f>
        <v>161257.3</v>
      </c>
      <c r="EK794" s="63" t="n">
        <f aca="false">EK795+EK800</f>
        <v>358285</v>
      </c>
      <c r="EL794" s="63" t="n">
        <f aca="false">EL795+EL800</f>
        <v>165197.39</v>
      </c>
      <c r="EM794" s="45" t="n">
        <f aca="false">+EK794-DL794</f>
        <v>-2215</v>
      </c>
      <c r="EN794" s="63" t="n">
        <f aca="false">+EL794*100/EI794</f>
        <v>91.6490374479889</v>
      </c>
      <c r="EO794" s="63" t="n">
        <f aca="false">+EL794*100/EJ794</f>
        <v>102.443356052718</v>
      </c>
    </row>
    <row r="795" customFormat="false" ht="17.25" hidden="false" customHeight="true" outlineLevel="0" collapsed="false">
      <c r="D795" s="92" t="s">
        <v>133</v>
      </c>
      <c r="E795" s="75" t="n">
        <v>411000</v>
      </c>
      <c r="F795" s="75"/>
      <c r="G795" s="62" t="s">
        <v>286</v>
      </c>
      <c r="H795" s="45"/>
      <c r="I795" s="45"/>
      <c r="J795" s="63" t="n">
        <f aca="false">J796+J797+J798+J799</f>
        <v>124600</v>
      </c>
      <c r="K795" s="63" t="n">
        <f aca="false">K796+K797+K798+K799</f>
        <v>26893.21</v>
      </c>
      <c r="L795" s="63" t="n">
        <f aca="false">L796+L797+L798+L799</f>
        <v>41578.4</v>
      </c>
      <c r="M795" s="63"/>
      <c r="N795" s="63" t="n">
        <f aca="false">N796+N797+N798+N799</f>
        <v>53726.95</v>
      </c>
      <c r="O795" s="63" t="n">
        <f aca="false">O796+O797+O798+O799</f>
        <v>64589.7</v>
      </c>
      <c r="P795" s="63" t="n">
        <f aca="false">P796+P797+P798+P799</f>
        <v>86914.84</v>
      </c>
      <c r="Q795" s="63" t="n">
        <f aca="false">Q796+Q797+Q798+Q799</f>
        <v>100404.66</v>
      </c>
      <c r="R795" s="63" t="n">
        <f aca="false">R796+R797+R798+R799</f>
        <v>108657.87</v>
      </c>
      <c r="S795" s="63" t="n">
        <f aca="false">S796+S797+S798+S799</f>
        <v>13463.61</v>
      </c>
      <c r="T795" s="63" t="n">
        <f aca="false">T796+T797+T798+T799</f>
        <v>12682.74</v>
      </c>
      <c r="U795" s="63" t="n">
        <f aca="false">U796+U797+U798+U799</f>
        <v>25873.31</v>
      </c>
      <c r="V795" s="63" t="n">
        <f aca="false">V796+V797+V798+V799</f>
        <v>39462.91</v>
      </c>
      <c r="W795" s="63" t="n">
        <f aca="false">W796+W797+W798+W799</f>
        <v>53206.71</v>
      </c>
      <c r="X795" s="63" t="n">
        <f aca="false">X796+X797+X798+X799</f>
        <v>67774.61</v>
      </c>
      <c r="Y795" s="63" t="n">
        <f aca="false">Y796+Y797+Y798+Y799</f>
        <v>82549.34</v>
      </c>
      <c r="Z795" s="63" t="n">
        <f aca="false">Z796+Z797+Z798+Z799</f>
        <v>86914.84</v>
      </c>
      <c r="AA795" s="63" t="n">
        <f aca="false">AA796+AA797+AA798+AA799</f>
        <v>97444.33</v>
      </c>
      <c r="AB795" s="63" t="n">
        <f aca="false">AB796+AB797+AB798+AB799</f>
        <v>174000</v>
      </c>
      <c r="AC795" s="63" t="n">
        <f aca="false">AC796+AC797+AC798+AC799</f>
        <v>174000</v>
      </c>
      <c r="AD795" s="63" t="n">
        <f aca="false">AD796+AD797+AD798+AD799</f>
        <v>12682.74</v>
      </c>
      <c r="AE795" s="63" t="n">
        <f aca="false">AE796+AE797+AE798+AE799</f>
        <v>17229.37</v>
      </c>
      <c r="AF795" s="63" t="n">
        <f aca="false">AF796+AF797+AF798+AF799</f>
        <v>33674.37</v>
      </c>
      <c r="AG795" s="63" t="n">
        <f aca="false">AG796+AG797+AG798+AG799</f>
        <v>50057.1</v>
      </c>
      <c r="AH795" s="63" t="n">
        <f aca="false">AH796+AH797+AH798+AH799</f>
        <v>68061.73</v>
      </c>
      <c r="AI795" s="63" t="n">
        <f aca="false">AI796+AI797+AI798+AI799</f>
        <v>67774.61</v>
      </c>
      <c r="AJ795" s="63" t="n">
        <f aca="false">AJ796+AJ797+AJ798+AJ799</f>
        <v>84725.06</v>
      </c>
      <c r="AK795" s="63" t="n">
        <f aca="false">AK796+AK797+AK798+AK799</f>
        <v>82549.34</v>
      </c>
      <c r="AL795" s="63" t="n">
        <f aca="false">AL796+AL797+AL798+AL799</f>
        <v>101760.39</v>
      </c>
      <c r="AM795" s="65" t="n">
        <f aca="false">AC795/12*7</f>
        <v>101500</v>
      </c>
      <c r="AN795" s="63" t="n">
        <f aca="false">AN796+AN797+AN798+AN799</f>
        <v>97444.33</v>
      </c>
      <c r="AO795" s="63" t="n">
        <f aca="false">AO796+AO797+AO798+AO799</f>
        <v>118921.81</v>
      </c>
      <c r="AP795" s="63" t="n">
        <f aca="false">AP796+AP797+AP798+AP799</f>
        <v>97444.33</v>
      </c>
      <c r="AQ795" s="63" t="n">
        <f aca="false">AQ796+AQ797+AQ798+AQ799</f>
        <v>135861.62</v>
      </c>
      <c r="AR795" s="63" t="n">
        <f aca="false">AR796+AR797+AR798+AR799</f>
        <v>129356.85</v>
      </c>
      <c r="AS795" s="63" t="n">
        <f aca="false">AS796+AS797+AS798+AS799</f>
        <v>157292.66</v>
      </c>
      <c r="AT795" s="63" t="n">
        <f aca="false">AT796+AT797+AT798+AT799</f>
        <v>205510</v>
      </c>
      <c r="AU795" s="64" t="n">
        <f aca="false">AU796+AU797+AU798+AU799</f>
        <v>206510</v>
      </c>
      <c r="AV795" s="63" t="n">
        <f aca="false">AV796+AV797+AV798+AV799</f>
        <v>209100</v>
      </c>
      <c r="AW795" s="63" t="n">
        <f aca="false">AW796+AW797+AW798+AW799</f>
        <v>209100</v>
      </c>
      <c r="AX795" s="64" t="n">
        <f aca="false">AX796+AX797+AX798+AX799</f>
        <v>179874.32</v>
      </c>
      <c r="AY795" s="64" t="n">
        <f aca="false">AY796+AY797+AY798+AY799</f>
        <v>209867.13</v>
      </c>
      <c r="AZ795" s="63" t="n">
        <f aca="false">AZ796+AZ797+AZ798+AZ799</f>
        <v>209100</v>
      </c>
      <c r="BA795" s="63" t="n">
        <f aca="false">BA796+BA797+BA798+BA799</f>
        <v>16333.86</v>
      </c>
      <c r="BB795" s="63" t="n">
        <f aca="false">BB796+BB797+BB798+BB799</f>
        <v>30509.42</v>
      </c>
      <c r="BC795" s="45" t="n">
        <f aca="false">+AZ795/12*3</f>
        <v>52275</v>
      </c>
      <c r="BD795" s="63" t="n">
        <f aca="false">BD796+BD797+BD798+BD799</f>
        <v>39462.91</v>
      </c>
      <c r="BE795" s="63" t="n">
        <f aca="false">BE796+BE797+BE798+BE799</f>
        <v>50057.1</v>
      </c>
      <c r="BF795" s="63" t="n">
        <f aca="false">BF796+BF797+BF798+BF799</f>
        <v>44778.22</v>
      </c>
      <c r="BG795" s="63" t="n">
        <f aca="false">BG796+BG797+BG798+BG799</f>
        <v>53206.71</v>
      </c>
      <c r="BH795" s="63" t="n">
        <f aca="false">BH796+BH797+BH798+BH799</f>
        <v>68061.73</v>
      </c>
      <c r="BI795" s="63" t="n">
        <f aca="false">BI796+BI797+BI798+BI799</f>
        <v>64675.24</v>
      </c>
      <c r="BJ795" s="63" t="n">
        <f aca="false">BJ796+BJ797+BJ798+BJ799</f>
        <v>84725.06</v>
      </c>
      <c r="BK795" s="66" t="n">
        <f aca="false">BK796+BK797+BK798+BK799</f>
        <v>80601.9</v>
      </c>
      <c r="BL795" s="63" t="n">
        <f aca="false">BL796+BL797+BL798+BL799</f>
        <v>101760.39</v>
      </c>
      <c r="BM795" s="63" t="n">
        <f aca="false">BM796+BM797+BM798+BM799</f>
        <v>97878.92</v>
      </c>
      <c r="BN795" s="63" t="n">
        <f aca="false">BN796+BN797+BN798+BN799</f>
        <v>118921.81</v>
      </c>
      <c r="BO795" s="63" t="n">
        <f aca="false">BO796+BO797+BO798+BO799</f>
        <v>116979.23</v>
      </c>
      <c r="BP795" s="63" t="n">
        <f aca="false">BP796+BP797+BP798+BP799</f>
        <v>135861.62</v>
      </c>
      <c r="BQ795" s="63" t="n">
        <f aca="false">BQ796+BQ797+BQ798+BQ799</f>
        <v>135633.01</v>
      </c>
      <c r="BR795" s="63" t="n">
        <f aca="false">BR796+BR797+BR798+BR799</f>
        <v>157292.66</v>
      </c>
      <c r="BS795" s="63" t="n">
        <f aca="false">BS796+BS797+BS798+BS799</f>
        <v>156931.67</v>
      </c>
      <c r="BT795" s="63" t="n">
        <f aca="false">BT796+BT797+BT798+BT799</f>
        <v>218703.7</v>
      </c>
      <c r="BU795" s="63" t="n">
        <f aca="false">BU796+BU797+BU798+BU799</f>
        <v>218000</v>
      </c>
      <c r="BV795" s="63" t="n">
        <f aca="false">BV796+BV797+BV798+BV799</f>
        <v>218000</v>
      </c>
      <c r="BW795" s="63" t="n">
        <f aca="false">BW796+BW797+BW798+BW799</f>
        <v>235000</v>
      </c>
      <c r="BX795" s="63" t="n">
        <f aca="false">BX796+BX797+BX798+BX799</f>
        <v>235000</v>
      </c>
      <c r="BY795" s="63" t="n">
        <f aca="false">BX795*100/AZ795</f>
        <v>112.386417981827</v>
      </c>
      <c r="BZ795" s="63" t="n">
        <f aca="false">BX795*100/BV795</f>
        <v>107.798165137615</v>
      </c>
      <c r="CA795" s="63" t="n">
        <f aca="false">CA796+CA797+CA798+CA799</f>
        <v>235000</v>
      </c>
      <c r="CB795" s="45" t="n">
        <f aca="false">+CA795/12*2</f>
        <v>39166.6666666667</v>
      </c>
      <c r="CC795" s="63" t="n">
        <f aca="false">CC796+CC797+CC798+CC799</f>
        <v>40859.58</v>
      </c>
      <c r="CD795" s="45" t="n">
        <f aca="false">+CC795*100/CB795</f>
        <v>104.322331914894</v>
      </c>
      <c r="CE795" s="45" t="n">
        <f aca="false">+CA795/12*3</f>
        <v>58750</v>
      </c>
      <c r="CF795" s="63" t="n">
        <f aca="false">CF796+CF797+CF798+CF799</f>
        <v>44778.22</v>
      </c>
      <c r="CG795" s="63" t="n">
        <f aca="false">CG796+CG797+CG798+CG799</f>
        <v>61384.68</v>
      </c>
      <c r="CH795" s="45" t="n">
        <f aca="false">+CG795*100/CE795</f>
        <v>104.484561702128</v>
      </c>
      <c r="CI795" s="45" t="n">
        <f aca="false">+CG795*100/CF795</f>
        <v>137.086020837809</v>
      </c>
      <c r="CJ795" s="45" t="n">
        <f aca="false">CA795/12*4</f>
        <v>78333.3333333333</v>
      </c>
      <c r="CK795" s="63" t="n">
        <f aca="false">CK796+CK797+CK798+CK799</f>
        <v>64675.24</v>
      </c>
      <c r="CL795" s="63" t="n">
        <f aca="false">CL796+CL797+CL798+CL799</f>
        <v>81641.01</v>
      </c>
      <c r="CM795" s="45" t="n">
        <f aca="false">+CA795/12*5</f>
        <v>97916.6666666667</v>
      </c>
      <c r="CN795" s="66" t="n">
        <f aca="false">CN796+CN797+CN798+CN799</f>
        <v>80601.9</v>
      </c>
      <c r="CO795" s="63" t="n">
        <f aca="false">CO796+CO797+CO798+CO799</f>
        <v>101631.78</v>
      </c>
      <c r="CP795" s="63" t="n">
        <f aca="false">+CA795/2</f>
        <v>117500</v>
      </c>
      <c r="CQ795" s="63" t="n">
        <f aca="false">CQ796+CQ797+CQ798+CQ799</f>
        <v>97878.92</v>
      </c>
      <c r="CR795" s="63" t="n">
        <f aca="false">CR796+CR797+CR798+CR799</f>
        <v>123513.98</v>
      </c>
      <c r="CS795" s="45" t="n">
        <f aca="false">+CA795/12*7</f>
        <v>137083.333333333</v>
      </c>
      <c r="CT795" s="63" t="n">
        <f aca="false">CT796+CT797+CT798+CT799</f>
        <v>116979.23</v>
      </c>
      <c r="CU795" s="63" t="n">
        <f aca="false">CU796+CU797+CU798+CU799</f>
        <v>143516.66</v>
      </c>
      <c r="CV795" s="45" t="n">
        <f aca="false">+CA795/12*8</f>
        <v>156666.666666667</v>
      </c>
      <c r="CW795" s="63" t="n">
        <f aca="false">CW796+CW797+CW798+CW799</f>
        <v>135633.01</v>
      </c>
      <c r="CX795" s="63" t="n">
        <f aca="false">CX796+CX797+CX798+CX799</f>
        <v>163751.72</v>
      </c>
      <c r="CY795" s="45" t="n">
        <f aca="false">+CA795/12*9</f>
        <v>176250</v>
      </c>
      <c r="CZ795" s="63" t="n">
        <f aca="false">CZ796+CZ797+CZ798+CZ799</f>
        <v>156931.67</v>
      </c>
      <c r="DA795" s="63" t="n">
        <f aca="false">DA796+DA797+DA798+DA799</f>
        <v>187400.16</v>
      </c>
      <c r="DB795" s="63" t="n">
        <f aca="false">DB796+DB797+DB798+DB799</f>
        <v>249000</v>
      </c>
      <c r="DC795" s="63" t="n">
        <f aca="false">DC796+DC797+DC798+DC799</f>
        <v>249000</v>
      </c>
      <c r="DD795" s="63" t="n">
        <f aca="false">DD796+DD797+DD798+DD799</f>
        <v>249000</v>
      </c>
      <c r="DE795" s="58"/>
      <c r="DF795" s="63" t="n">
        <f aca="false">DF796+DF797+DF798+DF799</f>
        <v>248000</v>
      </c>
      <c r="DG795" s="63"/>
      <c r="DH795" s="63" t="n">
        <f aca="false">DH796+DH797+DH798+DH799</f>
        <v>249394.04</v>
      </c>
      <c r="DI795" s="63" t="n">
        <f aca="false">DI796+DI797+DI798+DI799</f>
        <v>248000</v>
      </c>
      <c r="DJ795" s="63" t="n">
        <f aca="false">DJ796+DJ797+DJ798+DJ799</f>
        <v>248000</v>
      </c>
      <c r="DK795" s="63" t="n">
        <f aca="false">DK796+DK797+DK798+DK799</f>
        <v>271000</v>
      </c>
      <c r="DL795" s="63" t="n">
        <f aca="false">DL796+DL797+DL798+DL799</f>
        <v>271000</v>
      </c>
      <c r="DM795" s="67" t="n">
        <f aca="false">DL795*100/DJ795</f>
        <v>109.274193548387</v>
      </c>
      <c r="DN795" s="67" t="n">
        <f aca="false">DL795-DJ795</f>
        <v>23000</v>
      </c>
      <c r="DO795" s="45" t="n">
        <f aca="false">+DJ795/12</f>
        <v>20666.6666666667</v>
      </c>
      <c r="DP795" s="63" t="n">
        <f aca="false">DP796+DP797+DP798+DP799</f>
        <v>23392.54</v>
      </c>
      <c r="DQ795" s="63" t="n">
        <f aca="false">+DJ795/12*2</f>
        <v>41333.3333333333</v>
      </c>
      <c r="DR795" s="63" t="n">
        <f aca="false">DR796+DR797+DR798+DR799</f>
        <v>44566.96</v>
      </c>
      <c r="DS795" s="63" t="n">
        <f aca="false">+DR795*100/DQ795</f>
        <v>107.823290322581</v>
      </c>
      <c r="DT795" s="63" t="n">
        <f aca="false">+DL795/12*3</f>
        <v>67750</v>
      </c>
      <c r="DU795" s="63" t="n">
        <f aca="false">DU796+DU797+DU798+DU799</f>
        <v>61384.68</v>
      </c>
      <c r="DV795" s="63" t="n">
        <f aca="false">DV796+DV797+DV798+DV799</f>
        <v>66883.71</v>
      </c>
      <c r="DW795" s="63" t="n">
        <f aca="false">+DV795*100/DT795</f>
        <v>98.7213431734317</v>
      </c>
      <c r="DX795" s="63" t="n">
        <f aca="false">+DV795*100/DU795</f>
        <v>108.958310119072</v>
      </c>
      <c r="DY795" s="45" t="n">
        <f aca="false">+DL795/12*4</f>
        <v>90333.3333333333</v>
      </c>
      <c r="DZ795" s="63" t="n">
        <f aca="false">DZ796+DZ797+DZ798+DZ799</f>
        <v>81641.01</v>
      </c>
      <c r="EA795" s="63" t="n">
        <f aca="false">EA796+EA797+EA798+EA799</f>
        <v>90120.37</v>
      </c>
      <c r="EB795" s="63" t="n">
        <f aca="false">+EA795*100/DY795</f>
        <v>99.7642472324723</v>
      </c>
      <c r="EC795" s="63" t="n">
        <f aca="false">+EA795*100/DZ795</f>
        <v>110.386152743578</v>
      </c>
      <c r="ED795" s="45" t="n">
        <f aca="false">+DL795/12*5</f>
        <v>112916.666666667</v>
      </c>
      <c r="EE795" s="63" t="n">
        <f aca="false">EE796+EE797+EE798+EE799</f>
        <v>101631.78</v>
      </c>
      <c r="EF795" s="63" t="n">
        <f aca="false">EF796+EF797+EF798+EF799</f>
        <v>111054.06</v>
      </c>
      <c r="EG795" s="63" t="n">
        <f aca="false">+EF795*100/ED795</f>
        <v>98.3504590405904</v>
      </c>
      <c r="EH795" s="63" t="n">
        <f aca="false">+EF795*100/EE795</f>
        <v>109.27099771351</v>
      </c>
      <c r="EI795" s="63" t="n">
        <f aca="false">+DL795/2</f>
        <v>135500</v>
      </c>
      <c r="EJ795" s="63" t="n">
        <f aca="false">EJ796+EJ797+EJ798+EJ799</f>
        <v>123513.98</v>
      </c>
      <c r="EK795" s="63" t="n">
        <f aca="false">EK796+EK797+EK798+EK799</f>
        <v>268785</v>
      </c>
      <c r="EL795" s="63" t="n">
        <f aca="false">EL796+EL797+EL798+EL799</f>
        <v>129051.59</v>
      </c>
      <c r="EM795" s="45" t="n">
        <f aca="false">+EK795-DL795</f>
        <v>-2215</v>
      </c>
      <c r="EN795" s="63" t="n">
        <f aca="false">+EL795*100/EI795</f>
        <v>95.2410258302583</v>
      </c>
      <c r="EO795" s="63" t="n">
        <f aca="false">+EL795*100/EJ795</f>
        <v>104.483387224669</v>
      </c>
    </row>
    <row r="796" customFormat="false" ht="15" hidden="false" customHeight="true" outlineLevel="0" collapsed="false">
      <c r="D796" s="93"/>
      <c r="E796" s="79" t="n">
        <v>411100</v>
      </c>
      <c r="F796" s="79"/>
      <c r="G796" s="70" t="s">
        <v>536</v>
      </c>
      <c r="H796" s="45"/>
      <c r="I796" s="45"/>
      <c r="J796" s="45" t="n">
        <v>112000</v>
      </c>
      <c r="K796" s="45" t="n">
        <v>22881.03</v>
      </c>
      <c r="L796" s="45" t="n">
        <v>34718.06</v>
      </c>
      <c r="M796" s="45"/>
      <c r="N796" s="45" t="n">
        <v>44035.31</v>
      </c>
      <c r="O796" s="45" t="n">
        <v>53352.56</v>
      </c>
      <c r="P796" s="45" t="n">
        <v>71987.06</v>
      </c>
      <c r="Q796" s="45" t="n">
        <v>81304.31</v>
      </c>
      <c r="R796" s="45" t="n">
        <v>88478.66</v>
      </c>
      <c r="S796" s="45" t="n">
        <v>11067.38</v>
      </c>
      <c r="T796" s="45" t="n">
        <v>10543.96</v>
      </c>
      <c r="U796" s="45" t="n">
        <v>22124.3</v>
      </c>
      <c r="V796" s="45" t="n">
        <v>33663.18</v>
      </c>
      <c r="W796" s="45" t="n">
        <v>45243.52</v>
      </c>
      <c r="X796" s="45" t="n">
        <v>58045.08</v>
      </c>
      <c r="Y796" s="45" t="n">
        <v>70972.54</v>
      </c>
      <c r="Z796" s="45" t="n">
        <v>71987.06</v>
      </c>
      <c r="AA796" s="45" t="n">
        <v>84066.95</v>
      </c>
      <c r="AB796" s="45" t="n">
        <v>153000</v>
      </c>
      <c r="AC796" s="45" t="n">
        <v>153000</v>
      </c>
      <c r="AD796" s="45" t="n">
        <v>10543.96</v>
      </c>
      <c r="AE796" s="45" t="n">
        <v>14267.51</v>
      </c>
      <c r="AF796" s="45" t="n">
        <v>28552.09</v>
      </c>
      <c r="AG796" s="45" t="n">
        <v>41195.16</v>
      </c>
      <c r="AH796" s="45" t="n">
        <v>55502.51</v>
      </c>
      <c r="AI796" s="45" t="n">
        <v>58045.08</v>
      </c>
      <c r="AJ796" s="45" t="n">
        <v>70370.93</v>
      </c>
      <c r="AK796" s="45" t="n">
        <v>70972.54</v>
      </c>
      <c r="AL796" s="45" t="n">
        <f aca="false">73938.55+11323.12</f>
        <v>85261.67</v>
      </c>
      <c r="AM796" s="72" t="n">
        <f aca="false">AC796/12*7</f>
        <v>89250</v>
      </c>
      <c r="AN796" s="45" t="n">
        <v>84066.95</v>
      </c>
      <c r="AO796" s="45" t="n">
        <v>100152.41</v>
      </c>
      <c r="AP796" s="45" t="n">
        <v>84066.95</v>
      </c>
      <c r="AQ796" s="45" t="n">
        <v>115008.48</v>
      </c>
      <c r="AR796" s="45" t="n">
        <v>110355.24</v>
      </c>
      <c r="AS796" s="45" t="n">
        <v>129537.25</v>
      </c>
      <c r="AT796" s="45" t="n">
        <v>173000</v>
      </c>
      <c r="AU796" s="71" t="n">
        <v>173000</v>
      </c>
      <c r="AV796" s="45" t="n">
        <v>178000</v>
      </c>
      <c r="AW796" s="45" t="n">
        <v>178000</v>
      </c>
      <c r="AX796" s="71" t="n">
        <v>150290.2</v>
      </c>
      <c r="AY796" s="71" t="n">
        <v>175534.36</v>
      </c>
      <c r="AZ796" s="45" t="n">
        <v>178000</v>
      </c>
      <c r="BA796" s="45" t="n">
        <v>13747.5</v>
      </c>
      <c r="BB796" s="45" t="n">
        <v>26136.14</v>
      </c>
      <c r="BC796" s="45" t="n">
        <f aca="false">+AZ796/12*3</f>
        <v>44500</v>
      </c>
      <c r="BD796" s="45" t="n">
        <v>33663.18</v>
      </c>
      <c r="BE796" s="45" t="n">
        <v>41195.16</v>
      </c>
      <c r="BF796" s="45" t="n">
        <v>38521.75</v>
      </c>
      <c r="BG796" s="45" t="n">
        <v>45243.52</v>
      </c>
      <c r="BH796" s="45" t="n">
        <v>55502.51</v>
      </c>
      <c r="BI796" s="45" t="n">
        <v>53399.78</v>
      </c>
      <c r="BJ796" s="45" t="n">
        <v>70370.93</v>
      </c>
      <c r="BK796" s="73" t="n">
        <v>67488.38</v>
      </c>
      <c r="BL796" s="45" t="n">
        <f aca="false">73938.55+11323.12</f>
        <v>85261.67</v>
      </c>
      <c r="BM796" s="45" t="n">
        <v>82376.14</v>
      </c>
      <c r="BN796" s="45" t="n">
        <v>100152.41</v>
      </c>
      <c r="BO796" s="45" t="n">
        <v>99049.5</v>
      </c>
      <c r="BP796" s="45" t="n">
        <v>115008.48</v>
      </c>
      <c r="BQ796" s="45" t="n">
        <f aca="false">99049.5+16673.36</f>
        <v>115722.86</v>
      </c>
      <c r="BR796" s="45" t="n">
        <v>129537.25</v>
      </c>
      <c r="BS796" s="45" t="n">
        <v>133440.31</v>
      </c>
      <c r="BT796" s="45" t="n">
        <v>185367.3</v>
      </c>
      <c r="BU796" s="45" t="n">
        <v>186000</v>
      </c>
      <c r="BV796" s="45" t="n">
        <v>186000</v>
      </c>
      <c r="BW796" s="45" t="n">
        <v>201000</v>
      </c>
      <c r="BX796" s="45" t="n">
        <v>201000</v>
      </c>
      <c r="BY796" s="45" t="n">
        <f aca="false">BX796*100/AZ796</f>
        <v>112.921348314607</v>
      </c>
      <c r="BZ796" s="45" t="n">
        <f aca="false">BX796*100/BV796</f>
        <v>108.064516129032</v>
      </c>
      <c r="CA796" s="45" t="n">
        <v>201000</v>
      </c>
      <c r="CB796" s="45" t="n">
        <f aca="false">+CA796/12*2</f>
        <v>33500</v>
      </c>
      <c r="CC796" s="45" t="n">
        <v>34252.41</v>
      </c>
      <c r="CD796" s="45" t="n">
        <f aca="false">+CC796*100/CB796</f>
        <v>102.246</v>
      </c>
      <c r="CE796" s="45" t="n">
        <f aca="false">+CA796/12*3</f>
        <v>50250</v>
      </c>
      <c r="CF796" s="45" t="n">
        <v>38521.75</v>
      </c>
      <c r="CG796" s="45" t="n">
        <v>51307.22</v>
      </c>
      <c r="CH796" s="45" t="n">
        <f aca="false">+CG796*100/CE796</f>
        <v>102.10392039801</v>
      </c>
      <c r="CI796" s="45" t="n">
        <f aca="false">+CG796*100/CF796</f>
        <v>133.190262643831</v>
      </c>
      <c r="CJ796" s="45" t="n">
        <f aca="false">CA796/12*4</f>
        <v>67000</v>
      </c>
      <c r="CK796" s="45" t="n">
        <v>53399.78</v>
      </c>
      <c r="CL796" s="45" t="n">
        <v>67920.74</v>
      </c>
      <c r="CM796" s="45" t="n">
        <f aca="false">+CA796/12*5</f>
        <v>83750</v>
      </c>
      <c r="CN796" s="73" t="n">
        <v>67488.38</v>
      </c>
      <c r="CO796" s="45" t="n">
        <v>85468.94</v>
      </c>
      <c r="CP796" s="45" t="n">
        <f aca="false">+CA796/2</f>
        <v>100500</v>
      </c>
      <c r="CQ796" s="45" t="n">
        <v>82376.14</v>
      </c>
      <c r="CR796" s="45" t="n">
        <v>103182.14</v>
      </c>
      <c r="CS796" s="45" t="n">
        <f aca="false">+CA796/12*7</f>
        <v>117250</v>
      </c>
      <c r="CT796" s="45" t="n">
        <v>99049.5</v>
      </c>
      <c r="CU796" s="45" t="n">
        <v>120416.44</v>
      </c>
      <c r="CV796" s="45" t="n">
        <f aca="false">+CA796/12*8</f>
        <v>134000</v>
      </c>
      <c r="CW796" s="45" t="n">
        <f aca="false">99049.5+16673.36</f>
        <v>115722.86</v>
      </c>
      <c r="CX796" s="45" t="n">
        <v>138129.64</v>
      </c>
      <c r="CY796" s="45" t="n">
        <f aca="false">+CA796/12*9</f>
        <v>150750</v>
      </c>
      <c r="CZ796" s="45" t="n">
        <v>133440.31</v>
      </c>
      <c r="DA796" s="45" t="n">
        <v>154793.97</v>
      </c>
      <c r="DB796" s="45" t="n">
        <v>210000</v>
      </c>
      <c r="DC796" s="45" t="n">
        <v>210000</v>
      </c>
      <c r="DD796" s="45" t="n">
        <v>210000</v>
      </c>
      <c r="DE796" s="74"/>
      <c r="DF796" s="45" t="n">
        <v>207000</v>
      </c>
      <c r="DG796" s="45"/>
      <c r="DH796" s="45" t="n">
        <v>204368.63</v>
      </c>
      <c r="DI796" s="45" t="n">
        <v>207000</v>
      </c>
      <c r="DJ796" s="45" t="n">
        <v>207000</v>
      </c>
      <c r="DK796" s="45" t="n">
        <v>228000</v>
      </c>
      <c r="DL796" s="45" t="n">
        <v>228000</v>
      </c>
      <c r="DM796" s="45" t="n">
        <f aca="false">DL796*100/DJ796</f>
        <v>110.144927536232</v>
      </c>
      <c r="DN796" s="45" t="n">
        <f aca="false">DL796-DJ796</f>
        <v>21000</v>
      </c>
      <c r="DO796" s="45" t="n">
        <f aca="false">+DJ796/12</f>
        <v>17250</v>
      </c>
      <c r="DP796" s="45" t="n">
        <v>18659.04</v>
      </c>
      <c r="DQ796" s="45" t="n">
        <f aca="false">+DJ796/12*2</f>
        <v>34500</v>
      </c>
      <c r="DR796" s="45" t="n">
        <v>37099.93</v>
      </c>
      <c r="DS796" s="45" t="n">
        <f aca="false">+DR796*100/DQ796</f>
        <v>107.536028985507</v>
      </c>
      <c r="DT796" s="45" t="n">
        <f aca="false">+DL796/12*3</f>
        <v>57000</v>
      </c>
      <c r="DU796" s="45" t="n">
        <v>51307.22</v>
      </c>
      <c r="DV796" s="45" t="n">
        <v>55955.24</v>
      </c>
      <c r="DW796" s="45" t="n">
        <f aca="false">+DV796*100/DT796</f>
        <v>98.1670877192983</v>
      </c>
      <c r="DX796" s="45" t="n">
        <f aca="false">+DV796*100/DU796</f>
        <v>109.059192838747</v>
      </c>
      <c r="DY796" s="45" t="n">
        <f aca="false">+DL796/12*4</f>
        <v>76000</v>
      </c>
      <c r="DZ796" s="45" t="n">
        <v>67920.74</v>
      </c>
      <c r="EA796" s="45" t="n">
        <v>71713.9</v>
      </c>
      <c r="EB796" s="45" t="n">
        <f aca="false">+EA796*100/DY796</f>
        <v>94.3603947368421</v>
      </c>
      <c r="EC796" s="45" t="n">
        <f aca="false">+EA796*100/DZ796</f>
        <v>105.584685914788</v>
      </c>
      <c r="ED796" s="45" t="n">
        <f aca="false">+DL796/12*5</f>
        <v>95000</v>
      </c>
      <c r="EE796" s="45" t="n">
        <v>85468.94</v>
      </c>
      <c r="EF796" s="45" t="n">
        <v>89754.44</v>
      </c>
      <c r="EG796" s="45" t="n">
        <f aca="false">+EF796*100/ED796</f>
        <v>94.4783578947369</v>
      </c>
      <c r="EH796" s="45" t="n">
        <f aca="false">+EF796*100/EE796</f>
        <v>105.014102198998</v>
      </c>
      <c r="EI796" s="45" t="n">
        <f aca="false">+DL796/2</f>
        <v>114000</v>
      </c>
      <c r="EJ796" s="45" t="n">
        <v>103182.14</v>
      </c>
      <c r="EK796" s="45" t="n">
        <f aca="false">228000-3136</f>
        <v>224864</v>
      </c>
      <c r="EL796" s="45" t="n">
        <v>105975.71</v>
      </c>
      <c r="EM796" s="45" t="n">
        <f aca="false">+EK796-DL796</f>
        <v>-3136</v>
      </c>
      <c r="EN796" s="45" t="n">
        <f aca="false">+EL796*100/EI796</f>
        <v>92.961149122807</v>
      </c>
      <c r="EO796" s="45" t="n">
        <f aca="false">+EL796*100/EJ796</f>
        <v>102.707416225327</v>
      </c>
    </row>
    <row r="797" customFormat="false" ht="15" hidden="false" customHeight="true" outlineLevel="0" collapsed="false">
      <c r="D797" s="93"/>
      <c r="E797" s="79" t="n">
        <v>411200</v>
      </c>
      <c r="F797" s="79"/>
      <c r="G797" s="70" t="s">
        <v>537</v>
      </c>
      <c r="H797" s="45"/>
      <c r="I797" s="45"/>
      <c r="J797" s="45" t="n">
        <v>9900</v>
      </c>
      <c r="K797" s="45" t="n">
        <v>4012.18</v>
      </c>
      <c r="L797" s="45" t="n">
        <v>5973.34</v>
      </c>
      <c r="M797" s="45"/>
      <c r="N797" s="45" t="n">
        <v>8804.64</v>
      </c>
      <c r="O797" s="45" t="n">
        <v>10350.14</v>
      </c>
      <c r="P797" s="45" t="n">
        <v>14040.78</v>
      </c>
      <c r="Q797" s="45" t="n">
        <v>18213.35</v>
      </c>
      <c r="R797" s="45" t="n">
        <v>19292.21</v>
      </c>
      <c r="S797" s="45" t="n">
        <v>2396.23</v>
      </c>
      <c r="T797" s="45" t="n">
        <v>2138.78</v>
      </c>
      <c r="U797" s="45" t="n">
        <v>3749.01</v>
      </c>
      <c r="V797" s="45" t="n">
        <v>5799.73</v>
      </c>
      <c r="W797" s="45" t="n">
        <v>7963.19</v>
      </c>
      <c r="X797" s="45" t="n">
        <v>9729.53</v>
      </c>
      <c r="Y797" s="45" t="n">
        <v>11576.8</v>
      </c>
      <c r="Z797" s="45" t="n">
        <v>14040.78</v>
      </c>
      <c r="AA797" s="45" t="n">
        <v>13377.38</v>
      </c>
      <c r="AB797" s="45" t="n">
        <v>20000</v>
      </c>
      <c r="AC797" s="45" t="n">
        <v>20000</v>
      </c>
      <c r="AD797" s="45" t="n">
        <v>2138.78</v>
      </c>
      <c r="AE797" s="45" t="n">
        <v>2961.86</v>
      </c>
      <c r="AF797" s="45" t="n">
        <v>5122.28</v>
      </c>
      <c r="AG797" s="45" t="n">
        <v>7355.87</v>
      </c>
      <c r="AH797" s="45" t="n">
        <v>11053.15</v>
      </c>
      <c r="AI797" s="45" t="n">
        <v>9729.53</v>
      </c>
      <c r="AJ797" s="45" t="n">
        <v>12848.06</v>
      </c>
      <c r="AK797" s="45" t="n">
        <v>11576.8</v>
      </c>
      <c r="AL797" s="45" t="n">
        <v>14992.65</v>
      </c>
      <c r="AM797" s="72" t="n">
        <f aca="false">AC797/12*7</f>
        <v>11666.6666666667</v>
      </c>
      <c r="AN797" s="45" t="n">
        <v>13377.38</v>
      </c>
      <c r="AO797" s="45" t="n">
        <v>17263.33</v>
      </c>
      <c r="AP797" s="45" t="n">
        <v>13377.38</v>
      </c>
      <c r="AQ797" s="45" t="n">
        <v>19347.07</v>
      </c>
      <c r="AR797" s="45" t="n">
        <v>19001.61</v>
      </c>
      <c r="AS797" s="45" t="n">
        <v>23922.04</v>
      </c>
      <c r="AT797" s="45" t="n">
        <v>30000</v>
      </c>
      <c r="AU797" s="71" t="n">
        <v>30000</v>
      </c>
      <c r="AV797" s="45" t="n">
        <v>30000</v>
      </c>
      <c r="AW797" s="45" t="n">
        <v>30000</v>
      </c>
      <c r="AX797" s="71" t="n">
        <v>26753.79</v>
      </c>
      <c r="AY797" s="71" t="n">
        <v>30499.4</v>
      </c>
      <c r="AZ797" s="45" t="n">
        <v>30000</v>
      </c>
      <c r="BA797" s="45" t="n">
        <v>2586.36</v>
      </c>
      <c r="BB797" s="45" t="n">
        <v>4373.28</v>
      </c>
      <c r="BC797" s="45" t="n">
        <f aca="false">+AZ797/12*3</f>
        <v>7500</v>
      </c>
      <c r="BD797" s="45" t="n">
        <v>5799.73</v>
      </c>
      <c r="BE797" s="45" t="n">
        <v>7355.87</v>
      </c>
      <c r="BF797" s="45" t="n">
        <v>6256.47</v>
      </c>
      <c r="BG797" s="45" t="n">
        <v>7963.19</v>
      </c>
      <c r="BH797" s="45" t="n">
        <v>11053.15</v>
      </c>
      <c r="BI797" s="45" t="n">
        <v>10275.46</v>
      </c>
      <c r="BJ797" s="45" t="n">
        <v>12848.06</v>
      </c>
      <c r="BK797" s="73" t="n">
        <v>12113.52</v>
      </c>
      <c r="BL797" s="45" t="n">
        <v>14992.65</v>
      </c>
      <c r="BM797" s="45" t="n">
        <v>14502.78</v>
      </c>
      <c r="BN797" s="45" t="n">
        <v>17263.33</v>
      </c>
      <c r="BO797" s="45" t="n">
        <v>16929.73</v>
      </c>
      <c r="BP797" s="45" t="n">
        <v>19347.07</v>
      </c>
      <c r="BQ797" s="45" t="n">
        <v>18910.15</v>
      </c>
      <c r="BR797" s="45" t="n">
        <v>23922.04</v>
      </c>
      <c r="BS797" s="45" t="n">
        <v>22491.36</v>
      </c>
      <c r="BT797" s="45" t="n">
        <v>32336.4</v>
      </c>
      <c r="BU797" s="45" t="n">
        <v>31000</v>
      </c>
      <c r="BV797" s="45" t="n">
        <v>31000</v>
      </c>
      <c r="BW797" s="45" t="n">
        <v>33000</v>
      </c>
      <c r="BX797" s="45" t="n">
        <v>33000</v>
      </c>
      <c r="BY797" s="45" t="n">
        <f aca="false">BX797*100/AZ797</f>
        <v>110</v>
      </c>
      <c r="BZ797" s="45" t="n">
        <f aca="false">BX797*100/BV797</f>
        <v>106.451612903226</v>
      </c>
      <c r="CA797" s="45" t="n">
        <v>33000</v>
      </c>
      <c r="CB797" s="45" t="n">
        <f aca="false">+CA797/12*2</f>
        <v>5500</v>
      </c>
      <c r="CC797" s="45" t="n">
        <f aca="false">5915.17+692</f>
        <v>6607.17</v>
      </c>
      <c r="CD797" s="45" t="n">
        <f aca="false">+CC797*100/CB797</f>
        <v>120.130363636364</v>
      </c>
      <c r="CE797" s="45" t="n">
        <f aca="false">+CA797/12*3</f>
        <v>8250</v>
      </c>
      <c r="CF797" s="45" t="n">
        <v>6256.47</v>
      </c>
      <c r="CG797" s="45" t="n">
        <v>10077.46</v>
      </c>
      <c r="CH797" s="45" t="n">
        <f aca="false">+CG797*100/CE797</f>
        <v>122.15103030303</v>
      </c>
      <c r="CI797" s="45" t="n">
        <f aca="false">+CG797*100/CF797</f>
        <v>161.072617626233</v>
      </c>
      <c r="CJ797" s="45" t="n">
        <f aca="false">CA797/12*4</f>
        <v>11000</v>
      </c>
      <c r="CK797" s="45" t="n">
        <v>10275.46</v>
      </c>
      <c r="CL797" s="45" t="n">
        <v>13720.27</v>
      </c>
      <c r="CM797" s="45" t="n">
        <f aca="false">+CA797/12*5</f>
        <v>13750</v>
      </c>
      <c r="CN797" s="73" t="n">
        <v>12113.52</v>
      </c>
      <c r="CO797" s="45" t="n">
        <v>16162.84</v>
      </c>
      <c r="CP797" s="45" t="n">
        <f aca="false">+CA797/2</f>
        <v>16500</v>
      </c>
      <c r="CQ797" s="45" t="n">
        <v>14502.78</v>
      </c>
      <c r="CR797" s="45" t="n">
        <v>20331.84</v>
      </c>
      <c r="CS797" s="45" t="n">
        <f aca="false">+CA797/12*7</f>
        <v>19250</v>
      </c>
      <c r="CT797" s="45" t="n">
        <v>16929.73</v>
      </c>
      <c r="CU797" s="45" t="n">
        <v>23100.22</v>
      </c>
      <c r="CV797" s="45" t="n">
        <f aca="false">+CA797/12*8</f>
        <v>22000</v>
      </c>
      <c r="CW797" s="45" t="n">
        <v>18910.15</v>
      </c>
      <c r="CX797" s="45" t="n">
        <v>25622.08</v>
      </c>
      <c r="CY797" s="45" t="n">
        <f aca="false">+CA797/12*9</f>
        <v>24750</v>
      </c>
      <c r="CZ797" s="45" t="n">
        <v>22491.36</v>
      </c>
      <c r="DA797" s="45" t="n">
        <v>32606.19</v>
      </c>
      <c r="DB797" s="45" t="n">
        <v>39000</v>
      </c>
      <c r="DC797" s="45" t="n">
        <v>39000</v>
      </c>
      <c r="DD797" s="45" t="n">
        <v>39000</v>
      </c>
      <c r="DE797" s="74"/>
      <c r="DF797" s="45" t="n">
        <v>40000</v>
      </c>
      <c r="DG797" s="45"/>
      <c r="DH797" s="45" t="n">
        <v>45025.41</v>
      </c>
      <c r="DI797" s="45" t="n">
        <v>40000</v>
      </c>
      <c r="DJ797" s="45" t="n">
        <v>40000</v>
      </c>
      <c r="DK797" s="45" t="n">
        <v>42000</v>
      </c>
      <c r="DL797" s="45" t="n">
        <v>42000</v>
      </c>
      <c r="DM797" s="45" t="n">
        <f aca="false">DL797*100/DJ797</f>
        <v>105</v>
      </c>
      <c r="DN797" s="45" t="n">
        <f aca="false">DL797-DJ797</f>
        <v>2000</v>
      </c>
      <c r="DO797" s="45" t="n">
        <f aca="false">+DJ797/12</f>
        <v>3333.33333333333</v>
      </c>
      <c r="DP797" s="45" t="n">
        <v>4733.5</v>
      </c>
      <c r="DQ797" s="45" t="n">
        <f aca="false">+DJ797/12*2</f>
        <v>6666.66666666667</v>
      </c>
      <c r="DR797" s="45" t="n">
        <v>7467.03</v>
      </c>
      <c r="DS797" s="45" t="n">
        <f aca="false">+DR797*100/DQ797</f>
        <v>112.00545</v>
      </c>
      <c r="DT797" s="45" t="n">
        <f aca="false">+DL797/12*3</f>
        <v>10500</v>
      </c>
      <c r="DU797" s="45" t="n">
        <v>10077.46</v>
      </c>
      <c r="DV797" s="45" t="n">
        <v>10928.47</v>
      </c>
      <c r="DW797" s="45" t="n">
        <f aca="false">+DV797*100/DT797</f>
        <v>104.080666666667</v>
      </c>
      <c r="DX797" s="45" t="n">
        <f aca="false">+DV797*100/DU797</f>
        <v>108.444687451005</v>
      </c>
      <c r="DY797" s="45" t="n">
        <f aca="false">+DL797/12*4</f>
        <v>14000</v>
      </c>
      <c r="DZ797" s="45" t="n">
        <v>13720.27</v>
      </c>
      <c r="EA797" s="45" t="n">
        <v>15986.02</v>
      </c>
      <c r="EB797" s="45" t="n">
        <f aca="false">+EA797*100/DY797</f>
        <v>114.185857142857</v>
      </c>
      <c r="EC797" s="45" t="n">
        <f aca="false">+EA797*100/DZ797</f>
        <v>116.51388784623</v>
      </c>
      <c r="ED797" s="45" t="n">
        <f aca="false">+DL797/12*5</f>
        <v>17500</v>
      </c>
      <c r="EE797" s="45" t="n">
        <v>16162.84</v>
      </c>
      <c r="EF797" s="45" t="n">
        <v>17992.25</v>
      </c>
      <c r="EG797" s="45" t="n">
        <f aca="false">+EF797*100/ED797</f>
        <v>102.812857142857</v>
      </c>
      <c r="EH797" s="45" t="n">
        <f aca="false">+EF797*100/EE797</f>
        <v>111.318617272707</v>
      </c>
      <c r="EI797" s="45" t="n">
        <f aca="false">+DL797/2</f>
        <v>21000</v>
      </c>
      <c r="EJ797" s="45" t="n">
        <v>20331.84</v>
      </c>
      <c r="EK797" s="45" t="n">
        <f aca="false">42000-2400</f>
        <v>39600</v>
      </c>
      <c r="EL797" s="45" t="n">
        <v>19768.51</v>
      </c>
      <c r="EM797" s="45" t="n">
        <f aca="false">+EK797-DL797</f>
        <v>-2400</v>
      </c>
      <c r="EN797" s="45" t="n">
        <f aca="false">+EL797*100/EI797</f>
        <v>94.1357619047619</v>
      </c>
      <c r="EO797" s="45" t="n">
        <f aca="false">+EL797*100/EJ797</f>
        <v>97.2293211042385</v>
      </c>
    </row>
    <row r="798" customFormat="false" ht="15" hidden="false" customHeight="true" outlineLevel="0" collapsed="false">
      <c r="D798" s="93"/>
      <c r="E798" s="79" t="n">
        <v>411300</v>
      </c>
      <c r="F798" s="79"/>
      <c r="G798" s="70" t="s">
        <v>596</v>
      </c>
      <c r="H798" s="45"/>
      <c r="I798" s="45"/>
      <c r="J798" s="45" t="n">
        <v>1000</v>
      </c>
      <c r="K798" s="45" t="n">
        <v>0</v>
      </c>
      <c r="L798" s="45" t="n">
        <v>0</v>
      </c>
      <c r="M798" s="45"/>
      <c r="N798" s="45" t="n">
        <v>0</v>
      </c>
      <c r="O798" s="45" t="n">
        <v>0</v>
      </c>
      <c r="P798" s="45" t="n">
        <v>0</v>
      </c>
      <c r="Q798" s="45" t="n">
        <v>0</v>
      </c>
      <c r="R798" s="45" t="n">
        <v>0</v>
      </c>
      <c r="S798" s="45"/>
      <c r="T798" s="45"/>
      <c r="U798" s="45" t="n">
        <v>0</v>
      </c>
      <c r="V798" s="45" t="n">
        <v>0</v>
      </c>
      <c r="W798" s="45" t="n">
        <v>0</v>
      </c>
      <c r="X798" s="45" t="n">
        <v>0</v>
      </c>
      <c r="Y798" s="45" t="n">
        <v>0</v>
      </c>
      <c r="Z798" s="45" t="n">
        <v>0</v>
      </c>
      <c r="AA798" s="45" t="n">
        <v>0</v>
      </c>
      <c r="AB798" s="45" t="n">
        <v>0</v>
      </c>
      <c r="AC798" s="45" t="n">
        <v>0</v>
      </c>
      <c r="AD798" s="45"/>
      <c r="AE798" s="45" t="n">
        <v>0</v>
      </c>
      <c r="AF798" s="45" t="n">
        <v>0</v>
      </c>
      <c r="AG798" s="45" t="n">
        <v>1506.07</v>
      </c>
      <c r="AH798" s="45" t="n">
        <v>1506.07</v>
      </c>
      <c r="AI798" s="45" t="n">
        <v>0</v>
      </c>
      <c r="AJ798" s="45" t="n">
        <v>1506.07</v>
      </c>
      <c r="AK798" s="45" t="n">
        <v>0</v>
      </c>
      <c r="AL798" s="45" t="n">
        <v>1506.07</v>
      </c>
      <c r="AM798" s="72" t="n">
        <f aca="false">AC798/12*7</f>
        <v>0</v>
      </c>
      <c r="AN798" s="45" t="n">
        <v>0</v>
      </c>
      <c r="AO798" s="45" t="n">
        <v>1506.07</v>
      </c>
      <c r="AP798" s="45" t="n">
        <v>0</v>
      </c>
      <c r="AQ798" s="45" t="n">
        <v>1506.07</v>
      </c>
      <c r="AR798" s="45" t="n">
        <v>0</v>
      </c>
      <c r="AS798" s="45" t="n">
        <v>1833.37</v>
      </c>
      <c r="AT798" s="45" t="n">
        <v>1510</v>
      </c>
      <c r="AU798" s="71" t="n">
        <v>1510</v>
      </c>
      <c r="AV798" s="45"/>
      <c r="AW798" s="45" t="n">
        <v>0</v>
      </c>
      <c r="AX798" s="71" t="n">
        <v>2830.33</v>
      </c>
      <c r="AY798" s="71" t="n">
        <v>1833.37</v>
      </c>
      <c r="AZ798" s="45" t="n">
        <v>0</v>
      </c>
      <c r="BA798" s="45" t="n">
        <v>0</v>
      </c>
      <c r="BB798" s="45" t="n">
        <v>0</v>
      </c>
      <c r="BC798" s="45" t="n">
        <f aca="false">+AZ798/12*3</f>
        <v>0</v>
      </c>
      <c r="BD798" s="45" t="n">
        <v>0</v>
      </c>
      <c r="BE798" s="45" t="n">
        <v>1506.07</v>
      </c>
      <c r="BF798" s="45" t="n">
        <v>0</v>
      </c>
      <c r="BG798" s="45" t="n">
        <v>0</v>
      </c>
      <c r="BH798" s="45" t="n">
        <v>1506.07</v>
      </c>
      <c r="BI798" s="45" t="n">
        <v>0</v>
      </c>
      <c r="BJ798" s="45" t="n">
        <v>1506.07</v>
      </c>
      <c r="BK798" s="73" t="n">
        <v>0</v>
      </c>
      <c r="BL798" s="45" t="n">
        <v>1506.07</v>
      </c>
      <c r="BM798" s="45" t="n">
        <v>0</v>
      </c>
      <c r="BN798" s="45" t="n">
        <v>1506.07</v>
      </c>
      <c r="BO798" s="45" t="n">
        <v>0</v>
      </c>
      <c r="BP798" s="45" t="n">
        <v>1506.07</v>
      </c>
      <c r="BQ798" s="45" t="n">
        <v>0</v>
      </c>
      <c r="BR798" s="45" t="n">
        <v>1833.37</v>
      </c>
      <c r="BS798" s="45" t="n">
        <v>0</v>
      </c>
      <c r="BT798" s="45" t="n">
        <v>0</v>
      </c>
      <c r="BU798" s="45" t="n">
        <v>0</v>
      </c>
      <c r="BV798" s="45" t="n">
        <v>0</v>
      </c>
      <c r="BW798" s="45" t="n">
        <v>0</v>
      </c>
      <c r="BX798" s="45" t="n">
        <v>0</v>
      </c>
      <c r="BY798" s="45" t="n">
        <v>0</v>
      </c>
      <c r="BZ798" s="45" t="n">
        <v>0</v>
      </c>
      <c r="CA798" s="45" t="n">
        <v>0</v>
      </c>
      <c r="CB798" s="45" t="n">
        <f aca="false">+CA798/12*2</f>
        <v>0</v>
      </c>
      <c r="CC798" s="45"/>
      <c r="CD798" s="45" t="e">
        <f aca="false">+CC798*100/CB798</f>
        <v>#DIV/0!</v>
      </c>
      <c r="CE798" s="45" t="n">
        <f aca="false">+CA798/12*3</f>
        <v>0</v>
      </c>
      <c r="CF798" s="45" t="n">
        <v>0</v>
      </c>
      <c r="CG798" s="45"/>
      <c r="CH798" s="45" t="e">
        <f aca="false">+CG798*100/CE798</f>
        <v>#DIV/0!</v>
      </c>
      <c r="CI798" s="45" t="e">
        <f aca="false">+CG798*100/CF798</f>
        <v>#DIV/0!</v>
      </c>
      <c r="CJ798" s="45" t="n">
        <f aca="false">CA798/12*4</f>
        <v>0</v>
      </c>
      <c r="CK798" s="45" t="n">
        <v>0</v>
      </c>
      <c r="CL798" s="45"/>
      <c r="CM798" s="45" t="n">
        <f aca="false">+CA798/12*5</f>
        <v>0</v>
      </c>
      <c r="CN798" s="73" t="n">
        <v>0</v>
      </c>
      <c r="CO798" s="45"/>
      <c r="CP798" s="45" t="n">
        <f aca="false">+CA798/2</f>
        <v>0</v>
      </c>
      <c r="CQ798" s="45" t="n">
        <v>0</v>
      </c>
      <c r="CR798" s="45"/>
      <c r="CS798" s="45" t="n">
        <f aca="false">+CA798/12*7</f>
        <v>0</v>
      </c>
      <c r="CT798" s="45" t="n">
        <v>0</v>
      </c>
      <c r="CU798" s="45"/>
      <c r="CV798" s="45" t="n">
        <f aca="false">+CA798/12*8</f>
        <v>0</v>
      </c>
      <c r="CW798" s="45" t="n">
        <v>0</v>
      </c>
      <c r="CX798" s="45"/>
      <c r="CY798" s="45" t="n">
        <f aca="false">+CA798/12*9</f>
        <v>0</v>
      </c>
      <c r="CZ798" s="45" t="n">
        <v>0</v>
      </c>
      <c r="DA798" s="45"/>
      <c r="DB798" s="45" t="n">
        <v>0</v>
      </c>
      <c r="DC798" s="45" t="n">
        <v>0</v>
      </c>
      <c r="DD798" s="45" t="n">
        <v>0</v>
      </c>
      <c r="DE798" s="74"/>
      <c r="DF798" s="45"/>
      <c r="DG798" s="45"/>
      <c r="DH798" s="45"/>
      <c r="DI798" s="45"/>
      <c r="DJ798" s="45"/>
      <c r="DK798" s="45"/>
      <c r="DL798" s="45" t="n">
        <v>0</v>
      </c>
      <c r="DM798" s="45" t="e">
        <f aca="false">DL798*100/DJ798</f>
        <v>#DIV/0!</v>
      </c>
      <c r="DN798" s="45" t="n">
        <f aca="false">DL798-DJ798</f>
        <v>0</v>
      </c>
      <c r="DO798" s="45" t="n">
        <f aca="false">+DJ798/12</f>
        <v>0</v>
      </c>
      <c r="DP798" s="45"/>
      <c r="DQ798" s="45" t="n">
        <f aca="false">+DJ798/12*2</f>
        <v>0</v>
      </c>
      <c r="DR798" s="45"/>
      <c r="DS798" s="45" t="e">
        <f aca="false">+DR798*100/DQ798</f>
        <v>#DIV/0!</v>
      </c>
      <c r="DT798" s="45" t="n">
        <f aca="false">+DL798/12*3</f>
        <v>0</v>
      </c>
      <c r="DU798" s="45"/>
      <c r="DV798" s="45"/>
      <c r="DW798" s="45" t="e">
        <f aca="false">+DV798*100/DT798</f>
        <v>#DIV/0!</v>
      </c>
      <c r="DX798" s="45" t="e">
        <f aca="false">+DV798*100/DU798</f>
        <v>#DIV/0!</v>
      </c>
      <c r="DY798" s="45" t="n">
        <f aca="false">+DL798/12*4</f>
        <v>0</v>
      </c>
      <c r="DZ798" s="45"/>
      <c r="EA798" s="45" t="n">
        <v>2420.45</v>
      </c>
      <c r="EB798" s="45" t="e">
        <f aca="false">+EA798*100/DY798</f>
        <v>#DIV/0!</v>
      </c>
      <c r="EC798" s="45" t="e">
        <f aca="false">+EA798*100/DZ798</f>
        <v>#DIV/0!</v>
      </c>
      <c r="ED798" s="45" t="n">
        <f aca="false">+DL798/12*5</f>
        <v>0</v>
      </c>
      <c r="EE798" s="45"/>
      <c r="EF798" s="45" t="n">
        <v>3307.37</v>
      </c>
      <c r="EG798" s="45" t="e">
        <f aca="false">+EF798*100/ED798</f>
        <v>#DIV/0!</v>
      </c>
      <c r="EH798" s="45" t="e">
        <f aca="false">+EF798*100/EE798</f>
        <v>#DIV/0!</v>
      </c>
      <c r="EI798" s="45" t="n">
        <f aca="false">+DL798/2</f>
        <v>0</v>
      </c>
      <c r="EJ798" s="45" t="n">
        <v>0</v>
      </c>
      <c r="EK798" s="45" t="n">
        <f aca="false">2421+900</f>
        <v>3321</v>
      </c>
      <c r="EL798" s="45" t="n">
        <v>3307.37</v>
      </c>
      <c r="EM798" s="45" t="n">
        <f aca="false">+EK798-DL798</f>
        <v>3321</v>
      </c>
      <c r="EN798" s="45" t="n">
        <v>0</v>
      </c>
      <c r="EO798" s="45" t="n">
        <v>0</v>
      </c>
    </row>
    <row r="799" customFormat="false" ht="15.75" hidden="false" customHeight="true" outlineLevel="0" collapsed="false">
      <c r="D799" s="93"/>
      <c r="E799" s="79" t="n">
        <v>411400</v>
      </c>
      <c r="F799" s="79"/>
      <c r="G799" s="70" t="s">
        <v>597</v>
      </c>
      <c r="H799" s="45"/>
      <c r="I799" s="45"/>
      <c r="J799" s="45" t="n">
        <v>1700</v>
      </c>
      <c r="K799" s="45" t="n">
        <v>0</v>
      </c>
      <c r="L799" s="45" t="n">
        <v>887</v>
      </c>
      <c r="M799" s="45"/>
      <c r="N799" s="45" t="n">
        <v>887</v>
      </c>
      <c r="O799" s="45" t="n">
        <v>887</v>
      </c>
      <c r="P799" s="45" t="n">
        <v>887</v>
      </c>
      <c r="Q799" s="45" t="n">
        <v>887</v>
      </c>
      <c r="R799" s="45" t="n">
        <v>887</v>
      </c>
      <c r="S799" s="45"/>
      <c r="T799" s="45"/>
      <c r="U799" s="45" t="n">
        <v>0</v>
      </c>
      <c r="V799" s="45" t="n">
        <v>0</v>
      </c>
      <c r="W799" s="45" t="n">
        <v>0</v>
      </c>
      <c r="X799" s="45" t="n">
        <v>0</v>
      </c>
      <c r="Y799" s="45" t="n">
        <v>0</v>
      </c>
      <c r="Z799" s="45" t="n">
        <v>887</v>
      </c>
      <c r="AA799" s="45" t="n">
        <v>0</v>
      </c>
      <c r="AB799" s="45" t="n">
        <v>1000</v>
      </c>
      <c r="AC799" s="45" t="n">
        <v>1000</v>
      </c>
      <c r="AD799" s="45"/>
      <c r="AE799" s="45" t="n">
        <v>0</v>
      </c>
      <c r="AF799" s="45" t="n">
        <v>0</v>
      </c>
      <c r="AG799" s="45" t="n">
        <v>0</v>
      </c>
      <c r="AH799" s="45" t="n">
        <v>0</v>
      </c>
      <c r="AI799" s="45" t="n">
        <v>0</v>
      </c>
      <c r="AJ799" s="45" t="n">
        <v>0</v>
      </c>
      <c r="AK799" s="45" t="n">
        <v>0</v>
      </c>
      <c r="AL799" s="45" t="n">
        <v>0</v>
      </c>
      <c r="AM799" s="72" t="n">
        <f aca="false">AC799/12*7</f>
        <v>583.333333333333</v>
      </c>
      <c r="AN799" s="45" t="n">
        <v>0</v>
      </c>
      <c r="AO799" s="45" t="n">
        <v>0</v>
      </c>
      <c r="AP799" s="45" t="n">
        <v>0</v>
      </c>
      <c r="AQ799" s="45" t="n">
        <v>0</v>
      </c>
      <c r="AR799" s="45" t="n">
        <v>0</v>
      </c>
      <c r="AS799" s="45" t="n">
        <v>2000</v>
      </c>
      <c r="AT799" s="45" t="n">
        <v>1000</v>
      </c>
      <c r="AU799" s="71" t="n">
        <v>2000</v>
      </c>
      <c r="AV799" s="45" t="n">
        <v>1100</v>
      </c>
      <c r="AW799" s="45" t="n">
        <v>1100</v>
      </c>
      <c r="AX799" s="71" t="n">
        <v>0</v>
      </c>
      <c r="AY799" s="71" t="n">
        <v>2000</v>
      </c>
      <c r="AZ799" s="45" t="n">
        <v>1100</v>
      </c>
      <c r="BA799" s="45" t="n">
        <v>0</v>
      </c>
      <c r="BB799" s="45" t="n">
        <v>0</v>
      </c>
      <c r="BC799" s="45" t="n">
        <f aca="false">+AZ799/12*3</f>
        <v>275</v>
      </c>
      <c r="BD799" s="45" t="n">
        <v>0</v>
      </c>
      <c r="BE799" s="45" t="n">
        <v>0</v>
      </c>
      <c r="BF799" s="45" t="n">
        <v>0</v>
      </c>
      <c r="BG799" s="45" t="n">
        <v>0</v>
      </c>
      <c r="BH799" s="45" t="n">
        <v>0</v>
      </c>
      <c r="BI799" s="45" t="n">
        <v>1000</v>
      </c>
      <c r="BJ799" s="45" t="n">
        <v>0</v>
      </c>
      <c r="BK799" s="73" t="n">
        <v>1000</v>
      </c>
      <c r="BL799" s="45" t="n">
        <v>0</v>
      </c>
      <c r="BM799" s="45" t="n">
        <v>1000</v>
      </c>
      <c r="BN799" s="45" t="n">
        <v>0</v>
      </c>
      <c r="BO799" s="45" t="n">
        <v>1000</v>
      </c>
      <c r="BP799" s="45" t="n">
        <v>0</v>
      </c>
      <c r="BQ799" s="45" t="n">
        <v>1000</v>
      </c>
      <c r="BR799" s="45" t="n">
        <v>2000</v>
      </c>
      <c r="BS799" s="45" t="n">
        <v>1000</v>
      </c>
      <c r="BT799" s="45" t="n">
        <v>1000</v>
      </c>
      <c r="BU799" s="45" t="n">
        <v>1000</v>
      </c>
      <c r="BV799" s="45" t="n">
        <v>1000</v>
      </c>
      <c r="BW799" s="45" t="n">
        <v>1000</v>
      </c>
      <c r="BX799" s="45" t="n">
        <v>1000</v>
      </c>
      <c r="BY799" s="45" t="n">
        <f aca="false">BX799*100/AZ799</f>
        <v>90.9090909090909</v>
      </c>
      <c r="BZ799" s="45" t="n">
        <f aca="false">BX799*100/BV799</f>
        <v>100</v>
      </c>
      <c r="CA799" s="45" t="n">
        <v>1000</v>
      </c>
      <c r="CB799" s="45" t="n">
        <f aca="false">+CA799/12*2</f>
        <v>166.666666666667</v>
      </c>
      <c r="CC799" s="45"/>
      <c r="CD799" s="45" t="n">
        <f aca="false">+CC799*100/CB799</f>
        <v>0</v>
      </c>
      <c r="CE799" s="45" t="n">
        <f aca="false">+CA799/12*3</f>
        <v>250</v>
      </c>
      <c r="CF799" s="45" t="n">
        <v>0</v>
      </c>
      <c r="CG799" s="45"/>
      <c r="CH799" s="45" t="n">
        <f aca="false">+CG799*100/CE799</f>
        <v>0</v>
      </c>
      <c r="CI799" s="45" t="e">
        <f aca="false">+CG799*100/CF799</f>
        <v>#DIV/0!</v>
      </c>
      <c r="CJ799" s="45" t="n">
        <f aca="false">CA799/12*4</f>
        <v>333.333333333333</v>
      </c>
      <c r="CK799" s="45" t="n">
        <v>1000</v>
      </c>
      <c r="CL799" s="45"/>
      <c r="CM799" s="45" t="n">
        <f aca="false">+CA799/12*5</f>
        <v>416.666666666667</v>
      </c>
      <c r="CN799" s="73" t="n">
        <v>1000</v>
      </c>
      <c r="CO799" s="45"/>
      <c r="CP799" s="45" t="n">
        <f aca="false">+CA799/2</f>
        <v>500</v>
      </c>
      <c r="CQ799" s="45" t="n">
        <v>1000</v>
      </c>
      <c r="CR799" s="45"/>
      <c r="CS799" s="45" t="n">
        <f aca="false">+CA799/12*7</f>
        <v>583.333333333333</v>
      </c>
      <c r="CT799" s="45" t="n">
        <v>1000</v>
      </c>
      <c r="CU799" s="45"/>
      <c r="CV799" s="45" t="n">
        <f aca="false">+CA799/12*8</f>
        <v>666.666666666667</v>
      </c>
      <c r="CW799" s="45" t="n">
        <v>1000</v>
      </c>
      <c r="CX799" s="45"/>
      <c r="CY799" s="45" t="n">
        <f aca="false">+CA799/12*9</f>
        <v>750</v>
      </c>
      <c r="CZ799" s="45" t="n">
        <v>1000</v>
      </c>
      <c r="DA799" s="45"/>
      <c r="DB799" s="45" t="n">
        <v>0</v>
      </c>
      <c r="DC799" s="45" t="n">
        <v>0</v>
      </c>
      <c r="DD799" s="45" t="n">
        <v>0</v>
      </c>
      <c r="DE799" s="74"/>
      <c r="DF799" s="45" t="n">
        <v>1000</v>
      </c>
      <c r="DG799" s="45"/>
      <c r="DH799" s="45"/>
      <c r="DI799" s="45" t="n">
        <v>1000</v>
      </c>
      <c r="DJ799" s="45" t="n">
        <v>1000</v>
      </c>
      <c r="DK799" s="45" t="n">
        <v>1000</v>
      </c>
      <c r="DL799" s="45" t="n">
        <v>1000</v>
      </c>
      <c r="DM799" s="45" t="n">
        <f aca="false">DL799*100/DJ799</f>
        <v>100</v>
      </c>
      <c r="DN799" s="45" t="n">
        <f aca="false">DL799-DJ799</f>
        <v>0</v>
      </c>
      <c r="DO799" s="45" t="n">
        <f aca="false">+DJ799/12</f>
        <v>83.3333333333333</v>
      </c>
      <c r="DP799" s="45" t="n">
        <v>0</v>
      </c>
      <c r="DQ799" s="45" t="n">
        <f aca="false">+DJ799/12*2</f>
        <v>166.666666666667</v>
      </c>
      <c r="DR799" s="45" t="n">
        <v>0</v>
      </c>
      <c r="DS799" s="45" t="n">
        <f aca="false">+DR799*100/DQ799</f>
        <v>0</v>
      </c>
      <c r="DT799" s="45" t="n">
        <f aca="false">+DL799/12*3</f>
        <v>250</v>
      </c>
      <c r="DU799" s="45"/>
      <c r="DV799" s="45" t="n">
        <v>0</v>
      </c>
      <c r="DW799" s="45" t="n">
        <f aca="false">+DV799*100/DT799</f>
        <v>0</v>
      </c>
      <c r="DX799" s="45" t="e">
        <f aca="false">+DV799*100/DU799</f>
        <v>#DIV/0!</v>
      </c>
      <c r="DY799" s="45" t="n">
        <f aca="false">+DL799/12*4</f>
        <v>333.333333333333</v>
      </c>
      <c r="DZ799" s="45"/>
      <c r="EA799" s="45" t="n">
        <v>0</v>
      </c>
      <c r="EB799" s="45" t="n">
        <f aca="false">+EA799*100/DY799</f>
        <v>0</v>
      </c>
      <c r="EC799" s="45" t="e">
        <f aca="false">+EA799*100/DZ799</f>
        <v>#DIV/0!</v>
      </c>
      <c r="ED799" s="45" t="n">
        <f aca="false">+DL799/12*5</f>
        <v>416.666666666667</v>
      </c>
      <c r="EE799" s="45"/>
      <c r="EF799" s="45" t="n">
        <v>0</v>
      </c>
      <c r="EG799" s="45" t="n">
        <f aca="false">+EF799*100/ED799</f>
        <v>0</v>
      </c>
      <c r="EH799" s="45" t="e">
        <f aca="false">+EF799*100/EE799</f>
        <v>#DIV/0!</v>
      </c>
      <c r="EI799" s="45" t="n">
        <f aca="false">+DL799/2</f>
        <v>500</v>
      </c>
      <c r="EJ799" s="45" t="n">
        <v>0</v>
      </c>
      <c r="EK799" s="45" t="n">
        <v>1000</v>
      </c>
      <c r="EL799" s="45" t="n">
        <v>0</v>
      </c>
      <c r="EM799" s="45" t="n">
        <f aca="false">+EK799-DL799</f>
        <v>0</v>
      </c>
      <c r="EN799" s="45" t="n">
        <f aca="false">+EL799*100/EI799</f>
        <v>0</v>
      </c>
      <c r="EO799" s="45" t="n">
        <v>0</v>
      </c>
    </row>
    <row r="800" customFormat="false" ht="21.75" hidden="false" customHeight="true" outlineLevel="0" collapsed="false">
      <c r="D800" s="92" t="s">
        <v>135</v>
      </c>
      <c r="E800" s="75" t="n">
        <v>412000</v>
      </c>
      <c r="F800" s="75"/>
      <c r="G800" s="62" t="s">
        <v>136</v>
      </c>
      <c r="H800" s="45"/>
      <c r="I800" s="45"/>
      <c r="J800" s="63" t="n">
        <f aca="false">SUM(J801:J807)</f>
        <v>57800</v>
      </c>
      <c r="K800" s="63" t="n">
        <f aca="false">SUM(K801:K807)</f>
        <v>8690.87</v>
      </c>
      <c r="L800" s="63" t="n">
        <f aca="false">SUM(L801:L807)</f>
        <v>12266.24</v>
      </c>
      <c r="M800" s="63"/>
      <c r="N800" s="63" t="n">
        <f aca="false">SUM(N801:N807)</f>
        <v>17302.55</v>
      </c>
      <c r="O800" s="63" t="n">
        <f aca="false">SUM(O801:O807)</f>
        <v>22397.28</v>
      </c>
      <c r="P800" s="63" t="n">
        <f aca="false">SUM(P801:P807)</f>
        <v>35049.04</v>
      </c>
      <c r="Q800" s="63" t="n">
        <f aca="false">SUM(Q801:Q807)</f>
        <v>41177.54</v>
      </c>
      <c r="R800" s="63" t="n">
        <f aca="false">SUM(R801:R807)</f>
        <v>47237.27</v>
      </c>
      <c r="S800" s="63" t="n">
        <f aca="false">SUM(S801:S807)</f>
        <v>532.79</v>
      </c>
      <c r="T800" s="63" t="n">
        <f aca="false">SUM(T801:T807)</f>
        <v>5782.93</v>
      </c>
      <c r="U800" s="63" t="n">
        <f aca="false">SUM(U801:U807)</f>
        <v>11749.63</v>
      </c>
      <c r="V800" s="63" t="n">
        <f aca="false">SUM(V801:V807)</f>
        <v>20087.64</v>
      </c>
      <c r="W800" s="63" t="n">
        <f aca="false">SUM(W801:W807)</f>
        <v>26623.57</v>
      </c>
      <c r="X800" s="63" t="n">
        <f aca="false">SUM(X801:X807)</f>
        <v>32766.91</v>
      </c>
      <c r="Y800" s="63" t="n">
        <f aca="false">SUM(Y801:Y807)</f>
        <v>40069.08</v>
      </c>
      <c r="Z800" s="63" t="n">
        <f aca="false">SUM(Z801:Z807)</f>
        <v>35049.04</v>
      </c>
      <c r="AA800" s="63" t="n">
        <f aca="false">SUM(AA801:AA807)</f>
        <v>45874.62</v>
      </c>
      <c r="AB800" s="63" t="n">
        <f aca="false">SUM(AB801:AB807)</f>
        <v>79000</v>
      </c>
      <c r="AC800" s="63" t="n">
        <f aca="false">SUM(AC801:AC807)</f>
        <v>79000</v>
      </c>
      <c r="AD800" s="63" t="n">
        <f aca="false">SUM(AD801:AD807)</f>
        <v>5782.93</v>
      </c>
      <c r="AE800" s="63" t="n">
        <f aca="false">SUM(AE801:AE807)</f>
        <v>5536.75</v>
      </c>
      <c r="AF800" s="63" t="n">
        <f aca="false">SUM(AF801:AF807)</f>
        <v>9902.3</v>
      </c>
      <c r="AG800" s="63" t="n">
        <f aca="false">SUM(AG801:AG807)</f>
        <v>17288.62</v>
      </c>
      <c r="AH800" s="63" t="n">
        <f aca="false">SUM(AH801:AH807)</f>
        <v>19530.76</v>
      </c>
      <c r="AI800" s="63" t="n">
        <f aca="false">SUM(AI801:AI807)</f>
        <v>32766.91</v>
      </c>
      <c r="AJ800" s="63" t="n">
        <f aca="false">SUM(AJ801:AJ807)</f>
        <v>30588.33</v>
      </c>
      <c r="AK800" s="63" t="n">
        <f aca="false">SUM(AK801:AK807)</f>
        <v>40069.08</v>
      </c>
      <c r="AL800" s="63" t="n">
        <f aca="false">SUM(AL801:AL807)</f>
        <v>38519.72</v>
      </c>
      <c r="AM800" s="72" t="n">
        <f aca="false">AC800/12*7</f>
        <v>46083.3333333333</v>
      </c>
      <c r="AN800" s="63" t="n">
        <f aca="false">SUM(AN801:AN807)</f>
        <v>45874.62</v>
      </c>
      <c r="AO800" s="63" t="n">
        <f aca="false">SUM(AO801:AO807)</f>
        <v>40697.79</v>
      </c>
      <c r="AP800" s="63" t="n">
        <f aca="false">SUM(AP801:AP807)</f>
        <v>45874.62</v>
      </c>
      <c r="AQ800" s="63" t="n">
        <f aca="false">SUM(AQ801:AQ807)</f>
        <v>42964.08</v>
      </c>
      <c r="AR800" s="63" t="n">
        <f aca="false">SUM(AR801:AR807)</f>
        <v>58318.93</v>
      </c>
      <c r="AS800" s="63" t="n">
        <f aca="false">SUM(AS801:AS807)</f>
        <v>50749.58</v>
      </c>
      <c r="AT800" s="63" t="n">
        <f aca="false">SUM(AT801:AT807)</f>
        <v>77940</v>
      </c>
      <c r="AU800" s="64" t="n">
        <f aca="false">SUM(AU801:AU807)</f>
        <v>81940</v>
      </c>
      <c r="AV800" s="63" t="n">
        <f aca="false">SUM(AV801:AV807)</f>
        <v>84000</v>
      </c>
      <c r="AW800" s="63" t="n">
        <f aca="false">SUM(AW801:AW807)</f>
        <v>79000</v>
      </c>
      <c r="AX800" s="64" t="n">
        <f aca="false">SUM(AX801:AX807)</f>
        <v>79460.52</v>
      </c>
      <c r="AY800" s="64" t="n">
        <f aca="false">SUM(AY801:AY807)</f>
        <v>65439.16</v>
      </c>
      <c r="AZ800" s="63" t="n">
        <f aca="false">SUM(AZ801:AZ807)</f>
        <v>79000</v>
      </c>
      <c r="BA800" s="63" t="n">
        <f aca="false">SUM(BA801:BA807)</f>
        <v>4858.58</v>
      </c>
      <c r="BB800" s="63" t="n">
        <f aca="false">SUM(BB801:BB807)</f>
        <v>10750.4</v>
      </c>
      <c r="BC800" s="45" t="n">
        <f aca="false">+AZ800/12*3</f>
        <v>19750</v>
      </c>
      <c r="BD800" s="63" t="n">
        <f aca="false">SUM(BD801:BD807)</f>
        <v>20087.64</v>
      </c>
      <c r="BE800" s="63" t="n">
        <f aca="false">SUM(BE801:BE807)</f>
        <v>17288.62</v>
      </c>
      <c r="BF800" s="63" t="n">
        <f aca="false">SUM(BF801:BF807)</f>
        <v>15799.86</v>
      </c>
      <c r="BG800" s="63" t="n">
        <f aca="false">SUM(BG801:BG807)</f>
        <v>26623.57</v>
      </c>
      <c r="BH800" s="63" t="n">
        <f aca="false">SUM(BH801:BH807)</f>
        <v>19530.76</v>
      </c>
      <c r="BI800" s="63" t="n">
        <f aca="false">SUM(BI801:BI807)</f>
        <v>19801.68</v>
      </c>
      <c r="BJ800" s="63" t="n">
        <f aca="false">SUM(BJ801:BJ807)</f>
        <v>30588.33</v>
      </c>
      <c r="BK800" s="66" t="n">
        <f aca="false">SUM(BK801:BK807)</f>
        <v>31453.62</v>
      </c>
      <c r="BL800" s="63" t="n">
        <f aca="false">SUM(BL801:BL807)</f>
        <v>38519.72</v>
      </c>
      <c r="BM800" s="63" t="n">
        <f aca="false">SUM(BM801:BM807)</f>
        <v>42820.59</v>
      </c>
      <c r="BN800" s="63" t="n">
        <f aca="false">SUM(BN801:BN807)</f>
        <v>40697.79</v>
      </c>
      <c r="BO800" s="63" t="n">
        <f aca="false">SUM(BO801:BO807)</f>
        <v>49246.86</v>
      </c>
      <c r="BP800" s="63" t="n">
        <f aca="false">SUM(BP801:BP807)</f>
        <v>42964.08</v>
      </c>
      <c r="BQ800" s="63" t="n">
        <f aca="false">SUM(BQ801:BQ807)</f>
        <v>58289.31</v>
      </c>
      <c r="BR800" s="63" t="n">
        <f aca="false">SUM(BR801:BR807)</f>
        <v>50749.58</v>
      </c>
      <c r="BS800" s="63" t="n">
        <f aca="false">SUM(BS801:BS807)</f>
        <v>65361.44</v>
      </c>
      <c r="BT800" s="63" t="n">
        <f aca="false">SUM(BT801:BT807)</f>
        <v>85520.41</v>
      </c>
      <c r="BU800" s="63" t="n">
        <f aca="false">SUM(BU801:BU807)</f>
        <v>89000</v>
      </c>
      <c r="BV800" s="63" t="n">
        <f aca="false">SUM(BV801:BV807)</f>
        <v>89000</v>
      </c>
      <c r="BW800" s="63" t="n">
        <f aca="false">SUM(BW801:BW807)</f>
        <v>85000</v>
      </c>
      <c r="BX800" s="63" t="n">
        <f aca="false">SUM(BX801:BX807)</f>
        <v>85000</v>
      </c>
      <c r="BY800" s="63" t="n">
        <f aca="false">BX800*100/AZ800</f>
        <v>107.594936708861</v>
      </c>
      <c r="BZ800" s="63" t="n">
        <f aca="false">BX800*100/BV800</f>
        <v>95.5056179775281</v>
      </c>
      <c r="CA800" s="63" t="n">
        <f aca="false">SUM(CA801:CA807)</f>
        <v>85000</v>
      </c>
      <c r="CB800" s="45" t="n">
        <f aca="false">+CA800/12*2</f>
        <v>14166.6666666667</v>
      </c>
      <c r="CC800" s="63" t="n">
        <f aca="false">SUM(CC801:CC807)</f>
        <v>9502.75</v>
      </c>
      <c r="CD800" s="45" t="n">
        <f aca="false">+CC800*100/CB800</f>
        <v>67.0782352941177</v>
      </c>
      <c r="CE800" s="45" t="n">
        <f aca="false">+CA800/12*3</f>
        <v>21250</v>
      </c>
      <c r="CF800" s="63" t="n">
        <f aca="false">SUM(CF801:CF807)</f>
        <v>15799.86</v>
      </c>
      <c r="CG800" s="63" t="n">
        <f aca="false">SUM(CG801:CG807)</f>
        <v>19155.88</v>
      </c>
      <c r="CH800" s="45" t="n">
        <f aca="false">+CG800*100/CE800</f>
        <v>90.1453176470588</v>
      </c>
      <c r="CI800" s="45" t="n">
        <f aca="false">+CG800*100/CF800</f>
        <v>121.2408211212</v>
      </c>
      <c r="CJ800" s="45" t="n">
        <f aca="false">CA800/12*4</f>
        <v>28333.3333333333</v>
      </c>
      <c r="CK800" s="63" t="n">
        <f aca="false">SUM(CK801:CK807)</f>
        <v>19801.68</v>
      </c>
      <c r="CL800" s="63" t="n">
        <f aca="false">SUM(CL801:CL807)</f>
        <v>22894.54</v>
      </c>
      <c r="CM800" s="45" t="n">
        <f aca="false">+CA800/12*5</f>
        <v>35416.6666666667</v>
      </c>
      <c r="CN800" s="66" t="n">
        <f aca="false">SUM(CN801:CN807)</f>
        <v>31453.62</v>
      </c>
      <c r="CO800" s="63" t="n">
        <f aca="false">SUM(CO801:CO807)</f>
        <v>31316</v>
      </c>
      <c r="CP800" s="63" t="n">
        <f aca="false">+CA800/2</f>
        <v>42500</v>
      </c>
      <c r="CQ800" s="63" t="n">
        <f aca="false">SUM(CQ801:CQ807)</f>
        <v>42820.59</v>
      </c>
      <c r="CR800" s="63" t="n">
        <f aca="false">SUM(CR801:CR807)</f>
        <v>37743.32</v>
      </c>
      <c r="CS800" s="45" t="n">
        <f aca="false">+CA800/12*7</f>
        <v>49583.3333333333</v>
      </c>
      <c r="CT800" s="63" t="n">
        <f aca="false">SUM(CT801:CT807)</f>
        <v>49246.86</v>
      </c>
      <c r="CU800" s="63" t="n">
        <f aca="false">SUM(CU801:CU807)</f>
        <v>43048.87</v>
      </c>
      <c r="CV800" s="45" t="n">
        <f aca="false">+CA800/12*8</f>
        <v>56666.6666666667</v>
      </c>
      <c r="CW800" s="63" t="n">
        <f aca="false">SUM(CW801:CW807)</f>
        <v>58289.31</v>
      </c>
      <c r="CX800" s="63" t="n">
        <f aca="false">SUM(CX801:CX807)</f>
        <v>48935.6</v>
      </c>
      <c r="CY800" s="45" t="n">
        <f aca="false">+CA800/12*9</f>
        <v>63750</v>
      </c>
      <c r="CZ800" s="63" t="n">
        <f aca="false">SUM(CZ801:CZ807)</f>
        <v>65361.44</v>
      </c>
      <c r="DA800" s="63" t="n">
        <f aca="false">SUM(DA801:DA807)</f>
        <v>54597.46</v>
      </c>
      <c r="DB800" s="63" t="n">
        <f aca="false">SUM(DB801:DB807)</f>
        <v>86000</v>
      </c>
      <c r="DC800" s="63" t="n">
        <f aca="false">SUM(DC801:DC807)</f>
        <v>86000</v>
      </c>
      <c r="DD800" s="63" t="n">
        <f aca="false">SUM(DD801:DD807)</f>
        <v>86000</v>
      </c>
      <c r="DE800" s="58"/>
      <c r="DF800" s="63" t="n">
        <f aca="false">SUM(DF801:DF807)</f>
        <v>91000</v>
      </c>
      <c r="DG800" s="63"/>
      <c r="DH800" s="63" t="n">
        <f aca="false">SUM(DH801:DH807)</f>
        <v>80089</v>
      </c>
      <c r="DI800" s="63" t="n">
        <f aca="false">SUM(DI801:DI807)</f>
        <v>89500</v>
      </c>
      <c r="DJ800" s="63" t="n">
        <f aca="false">SUM(DJ801:DJ807)</f>
        <v>89500</v>
      </c>
      <c r="DK800" s="63" t="n">
        <f aca="false">SUM(DK801:DK807)</f>
        <v>89500</v>
      </c>
      <c r="DL800" s="63" t="n">
        <f aca="false">SUM(DL801:DL807)</f>
        <v>89500</v>
      </c>
      <c r="DM800" s="67" t="n">
        <f aca="false">DL800*100/DJ800</f>
        <v>100</v>
      </c>
      <c r="DN800" s="67" t="n">
        <f aca="false">DL800-DJ800</f>
        <v>0</v>
      </c>
      <c r="DO800" s="45" t="n">
        <f aca="false">+DJ800/12</f>
        <v>7458.33333333333</v>
      </c>
      <c r="DP800" s="63" t="n">
        <f aca="false">SUM(DP801:DP807)</f>
        <v>4900.23</v>
      </c>
      <c r="DQ800" s="45" t="n">
        <f aca="false">+DJ800/12*2</f>
        <v>14916.6666666667</v>
      </c>
      <c r="DR800" s="63" t="n">
        <f aca="false">SUM(DR801:DR807)</f>
        <v>10514.86</v>
      </c>
      <c r="DS800" s="45" t="n">
        <f aca="false">+DR800*100/DQ800</f>
        <v>70.4906815642458</v>
      </c>
      <c r="DT800" s="45" t="n">
        <f aca="false">+DL800/12*3</f>
        <v>22375</v>
      </c>
      <c r="DU800" s="63" t="n">
        <f aca="false">SUM(DU801:DU807)</f>
        <v>19155.88</v>
      </c>
      <c r="DV800" s="63" t="n">
        <f aca="false">SUM(DV801:DV807)</f>
        <v>16337.08</v>
      </c>
      <c r="DW800" s="45" t="n">
        <f aca="false">+DV800*100/DT800</f>
        <v>73.0148826815643</v>
      </c>
      <c r="DX800" s="45" t="n">
        <f aca="false">+DV800*100/DU800</f>
        <v>85.2849360092045</v>
      </c>
      <c r="DY800" s="45" t="n">
        <f aca="false">+DL800/12*4</f>
        <v>29833.3333333333</v>
      </c>
      <c r="DZ800" s="63" t="n">
        <f aca="false">SUM(DZ801:DZ807)</f>
        <v>22894.54</v>
      </c>
      <c r="EA800" s="63" t="n">
        <f aca="false">SUM(EA801:EA807)</f>
        <v>24594.31</v>
      </c>
      <c r="EB800" s="45" t="n">
        <f aca="false">+EA800*100/DY800</f>
        <v>82.4390279329609</v>
      </c>
      <c r="EC800" s="45" t="n">
        <f aca="false">+EA800*100/DZ800</f>
        <v>107.424346590934</v>
      </c>
      <c r="ED800" s="45" t="n">
        <f aca="false">+DL800/12*5</f>
        <v>37291.6666666667</v>
      </c>
      <c r="EE800" s="63" t="n">
        <f aca="false">SUM(EE801:EE807)</f>
        <v>31316</v>
      </c>
      <c r="EF800" s="63" t="n">
        <f aca="false">SUM(EF801:EF807)</f>
        <v>30974.48</v>
      </c>
      <c r="EG800" s="45" t="n">
        <f aca="false">+EF800*100/ED800</f>
        <v>83.0600581005587</v>
      </c>
      <c r="EH800" s="45" t="n">
        <f aca="false">+EF800*100/EE800</f>
        <v>98.9094392642739</v>
      </c>
      <c r="EI800" s="63" t="n">
        <f aca="false">+DL800/2</f>
        <v>44750</v>
      </c>
      <c r="EJ800" s="63" t="n">
        <f aca="false">SUM(EJ801:EJ807)</f>
        <v>37743.32</v>
      </c>
      <c r="EK800" s="63" t="n">
        <f aca="false">SUM(EK801:EK807)</f>
        <v>89500</v>
      </c>
      <c r="EL800" s="63" t="n">
        <f aca="false">SUM(EL801:EL807)</f>
        <v>36145.8</v>
      </c>
      <c r="EM800" s="45" t="n">
        <f aca="false">+EK800-DL800</f>
        <v>0</v>
      </c>
      <c r="EN800" s="63" t="n">
        <f aca="false">+EL800*100/EI800</f>
        <v>80.7727374301676</v>
      </c>
      <c r="EO800" s="63" t="n">
        <f aca="false">+EL800*100/EJ800</f>
        <v>95.7674099681745</v>
      </c>
    </row>
    <row r="801" customFormat="false" ht="15" hidden="false" customHeight="true" outlineLevel="0" collapsed="false">
      <c r="D801" s="92"/>
      <c r="E801" s="79" t="n">
        <v>412200</v>
      </c>
      <c r="F801" s="79"/>
      <c r="G801" s="70" t="s">
        <v>529</v>
      </c>
      <c r="H801" s="45"/>
      <c r="I801" s="45"/>
      <c r="J801" s="45" t="n">
        <v>1400</v>
      </c>
      <c r="K801" s="45" t="n">
        <v>453.17</v>
      </c>
      <c r="L801" s="45" t="n">
        <v>580.06</v>
      </c>
      <c r="M801" s="45"/>
      <c r="N801" s="45" t="n">
        <v>721.49</v>
      </c>
      <c r="O801" s="45" t="n">
        <v>1008.9</v>
      </c>
      <c r="P801" s="45" t="n">
        <v>1152.86</v>
      </c>
      <c r="Q801" s="45" t="n">
        <v>1420.14</v>
      </c>
      <c r="R801" s="45" t="n">
        <v>1420.14</v>
      </c>
      <c r="S801" s="45" t="n">
        <v>321.43</v>
      </c>
      <c r="T801" s="45"/>
      <c r="U801" s="45" t="n">
        <v>23.79</v>
      </c>
      <c r="V801" s="45" t="n">
        <v>493.24</v>
      </c>
      <c r="W801" s="45" t="n">
        <v>536.2</v>
      </c>
      <c r="X801" s="45" t="n">
        <v>727.36</v>
      </c>
      <c r="Y801" s="45" t="n">
        <v>1230.4</v>
      </c>
      <c r="Z801" s="45" t="n">
        <v>1152.86</v>
      </c>
      <c r="AA801" s="45" t="n">
        <v>1248.12</v>
      </c>
      <c r="AB801" s="45" t="n">
        <v>2500</v>
      </c>
      <c r="AC801" s="45" t="n">
        <v>2500</v>
      </c>
      <c r="AD801" s="45"/>
      <c r="AE801" s="45" t="n">
        <v>121.97</v>
      </c>
      <c r="AF801" s="45" t="n">
        <v>887.56</v>
      </c>
      <c r="AG801" s="45" t="n">
        <v>1043.7</v>
      </c>
      <c r="AH801" s="45" t="n">
        <v>1213.48</v>
      </c>
      <c r="AI801" s="45" t="n">
        <v>727.36</v>
      </c>
      <c r="AJ801" s="45" t="n">
        <v>1350.45</v>
      </c>
      <c r="AK801" s="45" t="n">
        <v>1230.4</v>
      </c>
      <c r="AL801" s="45" t="n">
        <v>1364.65</v>
      </c>
      <c r="AM801" s="72" t="n">
        <f aca="false">AC801/12*7</f>
        <v>1458.33333333333</v>
      </c>
      <c r="AN801" s="45" t="n">
        <v>1248.12</v>
      </c>
      <c r="AO801" s="45" t="n">
        <v>1502.5</v>
      </c>
      <c r="AP801" s="45" t="n">
        <v>1248.12</v>
      </c>
      <c r="AQ801" s="45" t="n">
        <v>1902.12</v>
      </c>
      <c r="AR801" s="45" t="n">
        <v>1685.06</v>
      </c>
      <c r="AS801" s="45" t="n">
        <v>2036.27</v>
      </c>
      <c r="AT801" s="45" t="n">
        <v>2500</v>
      </c>
      <c r="AU801" s="71" t="n">
        <v>2500</v>
      </c>
      <c r="AV801" s="45" t="n">
        <v>3000</v>
      </c>
      <c r="AW801" s="45" t="n">
        <v>3000</v>
      </c>
      <c r="AX801" s="71" t="n">
        <v>2509.84</v>
      </c>
      <c r="AY801" s="71" t="n">
        <v>3322.35</v>
      </c>
      <c r="AZ801" s="45" t="n">
        <v>3000</v>
      </c>
      <c r="BA801" s="45" t="n">
        <v>859.26</v>
      </c>
      <c r="BB801" s="45" t="n">
        <v>1710.72</v>
      </c>
      <c r="BC801" s="45" t="n">
        <f aca="false">+AZ801/12*3</f>
        <v>750</v>
      </c>
      <c r="BD801" s="45" t="n">
        <v>493.24</v>
      </c>
      <c r="BE801" s="45" t="n">
        <v>1043.7</v>
      </c>
      <c r="BF801" s="45" t="n">
        <v>2576.7</v>
      </c>
      <c r="BG801" s="45" t="n">
        <v>536.2</v>
      </c>
      <c r="BH801" s="45" t="n">
        <v>1213.48</v>
      </c>
      <c r="BI801" s="45" t="n">
        <v>2850.11</v>
      </c>
      <c r="BJ801" s="45" t="n">
        <v>1350.45</v>
      </c>
      <c r="BK801" s="73" t="n">
        <v>3711</v>
      </c>
      <c r="BL801" s="45" t="n">
        <v>1364.65</v>
      </c>
      <c r="BM801" s="45" t="n">
        <v>4558.17</v>
      </c>
      <c r="BN801" s="45" t="n">
        <v>1502.5</v>
      </c>
      <c r="BO801" s="45" t="n">
        <v>5471.06</v>
      </c>
      <c r="BP801" s="45" t="n">
        <v>1902.12</v>
      </c>
      <c r="BQ801" s="45" t="n">
        <v>6334.09</v>
      </c>
      <c r="BR801" s="45" t="n">
        <v>2036.27</v>
      </c>
      <c r="BS801" s="45" t="n">
        <v>6909.34</v>
      </c>
      <c r="BT801" s="45" t="n">
        <v>9731.5</v>
      </c>
      <c r="BU801" s="45" t="n">
        <v>9000</v>
      </c>
      <c r="BV801" s="45" t="n">
        <v>9000</v>
      </c>
      <c r="BW801" s="45" t="n">
        <v>5000</v>
      </c>
      <c r="BX801" s="45" t="n">
        <v>5000</v>
      </c>
      <c r="BY801" s="45" t="n">
        <f aca="false">BX801*100/AZ801</f>
        <v>166.666666666667</v>
      </c>
      <c r="BZ801" s="45" t="n">
        <f aca="false">BX801*100/BV801</f>
        <v>55.5555555555556</v>
      </c>
      <c r="CA801" s="45" t="n">
        <v>5000</v>
      </c>
      <c r="CB801" s="45" t="n">
        <f aca="false">+CA801/12*2</f>
        <v>833.333333333333</v>
      </c>
      <c r="CC801" s="45" t="n">
        <v>548.37</v>
      </c>
      <c r="CD801" s="45" t="n">
        <f aca="false">+CC801*100/CB801</f>
        <v>65.8044</v>
      </c>
      <c r="CE801" s="45" t="n">
        <f aca="false">+CA801/12*3</f>
        <v>1250</v>
      </c>
      <c r="CF801" s="45" t="n">
        <v>2576.7</v>
      </c>
      <c r="CG801" s="45" t="n">
        <v>2123.69</v>
      </c>
      <c r="CH801" s="45" t="n">
        <f aca="false">+CG801*100/CE801</f>
        <v>169.8952</v>
      </c>
      <c r="CI801" s="45" t="n">
        <f aca="false">+CG801*100/CF801</f>
        <v>82.41898552412</v>
      </c>
      <c r="CJ801" s="45" t="n">
        <f aca="false">CA801/12*4</f>
        <v>1666.66666666667</v>
      </c>
      <c r="CK801" s="45" t="n">
        <v>2850.11</v>
      </c>
      <c r="CL801" s="45" t="n">
        <v>2402.79</v>
      </c>
      <c r="CM801" s="45" t="n">
        <f aca="false">+CA801/12*5</f>
        <v>2083.33333333333</v>
      </c>
      <c r="CN801" s="73" t="n">
        <v>3711</v>
      </c>
      <c r="CO801" s="45" t="n">
        <v>3962.39</v>
      </c>
      <c r="CP801" s="45" t="n">
        <f aca="false">+CA801/2</f>
        <v>2500</v>
      </c>
      <c r="CQ801" s="45" t="n">
        <v>4558.17</v>
      </c>
      <c r="CR801" s="45" t="n">
        <v>4860.97</v>
      </c>
      <c r="CS801" s="45" t="n">
        <f aca="false">+CA801/12*7</f>
        <v>2916.66666666667</v>
      </c>
      <c r="CT801" s="45" t="n">
        <v>5471.06</v>
      </c>
      <c r="CU801" s="45" t="n">
        <v>5769.49</v>
      </c>
      <c r="CV801" s="45" t="n">
        <f aca="false">+CA801/12*8</f>
        <v>3333.33333333333</v>
      </c>
      <c r="CW801" s="45" t="n">
        <v>6334.09</v>
      </c>
      <c r="CX801" s="45" t="n">
        <v>6030.16</v>
      </c>
      <c r="CY801" s="45" t="n">
        <f aca="false">+CA801/12*9</f>
        <v>3750</v>
      </c>
      <c r="CZ801" s="45" t="n">
        <v>6909.34</v>
      </c>
      <c r="DA801" s="45" t="n">
        <v>6937.29</v>
      </c>
      <c r="DB801" s="45" t="n">
        <v>9000</v>
      </c>
      <c r="DC801" s="45" t="n">
        <v>9000</v>
      </c>
      <c r="DD801" s="45" t="n">
        <v>9000</v>
      </c>
      <c r="DE801" s="74"/>
      <c r="DF801" s="45" t="n">
        <v>10000</v>
      </c>
      <c r="DG801" s="45"/>
      <c r="DH801" s="45" t="n">
        <v>10299.57</v>
      </c>
      <c r="DI801" s="45" t="n">
        <v>10000</v>
      </c>
      <c r="DJ801" s="45" t="n">
        <v>10000</v>
      </c>
      <c r="DK801" s="45" t="n">
        <v>10000</v>
      </c>
      <c r="DL801" s="45" t="n">
        <v>10000</v>
      </c>
      <c r="DM801" s="45" t="n">
        <f aca="false">DL801*100/DJ801</f>
        <v>100</v>
      </c>
      <c r="DN801" s="45" t="n">
        <f aca="false">DL801-DJ801</f>
        <v>0</v>
      </c>
      <c r="DO801" s="45" t="n">
        <f aca="false">+DJ801/12</f>
        <v>833.333333333333</v>
      </c>
      <c r="DP801" s="45" t="n">
        <v>267.67</v>
      </c>
      <c r="DQ801" s="45" t="n">
        <f aca="false">+DJ801/12*2</f>
        <v>1666.66666666667</v>
      </c>
      <c r="DR801" s="45" t="n">
        <v>1175.21</v>
      </c>
      <c r="DS801" s="45" t="n">
        <f aca="false">+DR801*100/DQ801</f>
        <v>70.5126</v>
      </c>
      <c r="DT801" s="45" t="n">
        <f aca="false">+DL801/12*3</f>
        <v>2500</v>
      </c>
      <c r="DU801" s="45" t="n">
        <v>2123.69</v>
      </c>
      <c r="DV801" s="45" t="n">
        <v>2093.14</v>
      </c>
      <c r="DW801" s="45" t="n">
        <f aca="false">+DV801*100/DT801</f>
        <v>83.7256</v>
      </c>
      <c r="DX801" s="45" t="n">
        <f aca="false">+DV801*100/DU801</f>
        <v>98.5614661273538</v>
      </c>
      <c r="DY801" s="45" t="n">
        <f aca="false">+DL801/12*4</f>
        <v>3333.33333333333</v>
      </c>
      <c r="DZ801" s="45" t="n">
        <v>2402.79</v>
      </c>
      <c r="EA801" s="45" t="n">
        <v>3014.93</v>
      </c>
      <c r="EB801" s="45" t="n">
        <f aca="false">+EA801*100/DY801</f>
        <v>90.4479</v>
      </c>
      <c r="EC801" s="45" t="n">
        <f aca="false">+EA801*100/DZ801</f>
        <v>125.476217230803</v>
      </c>
      <c r="ED801" s="45" t="n">
        <f aca="false">+DL801/12*5</f>
        <v>4166.66666666667</v>
      </c>
      <c r="EE801" s="45" t="n">
        <v>3962.39</v>
      </c>
      <c r="EF801" s="45" t="n">
        <v>3916.54</v>
      </c>
      <c r="EG801" s="45" t="n">
        <f aca="false">+EF801*100/ED801</f>
        <v>93.99696</v>
      </c>
      <c r="EH801" s="45" t="n">
        <f aca="false">+EF801*100/EE801</f>
        <v>98.8428700859835</v>
      </c>
      <c r="EI801" s="45" t="n">
        <f aca="false">+DL801/2</f>
        <v>5000</v>
      </c>
      <c r="EJ801" s="45" t="n">
        <v>4860.97</v>
      </c>
      <c r="EK801" s="45" t="n">
        <f aca="false">10000</f>
        <v>10000</v>
      </c>
      <c r="EL801" s="45" t="n">
        <v>4816.31</v>
      </c>
      <c r="EM801" s="45" t="n">
        <f aca="false">+EK801-DL801</f>
        <v>0</v>
      </c>
      <c r="EN801" s="45" t="n">
        <f aca="false">+EL801*100/EI801</f>
        <v>96.3262</v>
      </c>
      <c r="EO801" s="45" t="n">
        <f aca="false">+EL801*100/EJ801</f>
        <v>99.0812533300967</v>
      </c>
    </row>
    <row r="802" customFormat="false" ht="15" hidden="false" customHeight="true" outlineLevel="0" collapsed="false">
      <c r="D802" s="92"/>
      <c r="E802" s="79" t="n">
        <v>412300</v>
      </c>
      <c r="F802" s="79"/>
      <c r="G802" s="70" t="s">
        <v>538</v>
      </c>
      <c r="H802" s="45"/>
      <c r="I802" s="45"/>
      <c r="J802" s="45" t="n">
        <v>1200</v>
      </c>
      <c r="K802" s="45" t="n">
        <v>184.01</v>
      </c>
      <c r="L802" s="45" t="n">
        <v>260.51</v>
      </c>
      <c r="M802" s="45"/>
      <c r="N802" s="45" t="n">
        <v>326.46</v>
      </c>
      <c r="O802" s="45" t="n">
        <v>336.17</v>
      </c>
      <c r="P802" s="45" t="n">
        <v>518.75</v>
      </c>
      <c r="Q802" s="45" t="n">
        <v>530.48</v>
      </c>
      <c r="R802" s="45" t="n">
        <v>637.57</v>
      </c>
      <c r="S802" s="45" t="n">
        <v>114.2</v>
      </c>
      <c r="T802" s="45"/>
      <c r="U802" s="45" t="n">
        <v>78.09</v>
      </c>
      <c r="V802" s="45" t="n">
        <v>591.89</v>
      </c>
      <c r="W802" s="45" t="n">
        <v>645.64</v>
      </c>
      <c r="X802" s="45" t="n">
        <v>929.47</v>
      </c>
      <c r="Y802" s="45" t="n">
        <v>964.47</v>
      </c>
      <c r="Z802" s="45" t="n">
        <v>518.75</v>
      </c>
      <c r="AA802" s="45" t="n">
        <v>1183.88</v>
      </c>
      <c r="AB802" s="45" t="n">
        <v>2000</v>
      </c>
      <c r="AC802" s="45" t="n">
        <v>2000</v>
      </c>
      <c r="AD802" s="45"/>
      <c r="AE802" s="45" t="n">
        <v>0</v>
      </c>
      <c r="AF802" s="45" t="n">
        <v>187.4</v>
      </c>
      <c r="AG802" s="45" t="n">
        <v>221.64</v>
      </c>
      <c r="AH802" s="45" t="n">
        <v>221.64</v>
      </c>
      <c r="AI802" s="45" t="n">
        <v>929.47</v>
      </c>
      <c r="AJ802" s="45" t="n">
        <v>580.73</v>
      </c>
      <c r="AK802" s="45" t="n">
        <v>964.47</v>
      </c>
      <c r="AL802" s="45" t="n">
        <v>666.42</v>
      </c>
      <c r="AM802" s="72" t="n">
        <f aca="false">AC802/12*7</f>
        <v>1166.66666666667</v>
      </c>
      <c r="AN802" s="45" t="n">
        <v>1183.88</v>
      </c>
      <c r="AO802" s="45" t="n">
        <v>769.61</v>
      </c>
      <c r="AP802" s="45" t="n">
        <v>1183.88</v>
      </c>
      <c r="AQ802" s="45" t="n">
        <v>815.65</v>
      </c>
      <c r="AR802" s="45" t="n">
        <v>1483.97</v>
      </c>
      <c r="AS802" s="45" t="n">
        <v>831.5</v>
      </c>
      <c r="AT802" s="45" t="n">
        <v>1500</v>
      </c>
      <c r="AU802" s="71" t="n">
        <v>1500</v>
      </c>
      <c r="AV802" s="45" t="n">
        <v>1500</v>
      </c>
      <c r="AW802" s="45" t="n">
        <v>1500</v>
      </c>
      <c r="AX802" s="71" t="n">
        <v>2334.11</v>
      </c>
      <c r="AY802" s="71" t="n">
        <v>1131.64</v>
      </c>
      <c r="AZ802" s="45" t="n">
        <v>1500</v>
      </c>
      <c r="BA802" s="45" t="n">
        <v>366.78</v>
      </c>
      <c r="BB802" s="45" t="n">
        <v>714.67</v>
      </c>
      <c r="BC802" s="45" t="n">
        <f aca="false">+AZ802/12*3</f>
        <v>375</v>
      </c>
      <c r="BD802" s="45" t="n">
        <v>591.89</v>
      </c>
      <c r="BE802" s="45" t="n">
        <v>221.64</v>
      </c>
      <c r="BF802" s="45" t="n">
        <v>1062.07</v>
      </c>
      <c r="BG802" s="45" t="n">
        <v>645.64</v>
      </c>
      <c r="BH802" s="45" t="n">
        <v>221.64</v>
      </c>
      <c r="BI802" s="45" t="n">
        <v>1199.17</v>
      </c>
      <c r="BJ802" s="45" t="n">
        <v>580.73</v>
      </c>
      <c r="BK802" s="73" t="n">
        <v>1682.3</v>
      </c>
      <c r="BL802" s="45" t="n">
        <v>666.42</v>
      </c>
      <c r="BM802" s="45" t="n">
        <v>3314.63</v>
      </c>
      <c r="BN802" s="45" t="n">
        <v>769.61</v>
      </c>
      <c r="BO802" s="45" t="n">
        <v>3836.48</v>
      </c>
      <c r="BP802" s="45" t="n">
        <v>815.65</v>
      </c>
      <c r="BQ802" s="45" t="n">
        <v>4362.68</v>
      </c>
      <c r="BR802" s="45" t="n">
        <v>831.5</v>
      </c>
      <c r="BS802" s="45" t="n">
        <v>4710.08</v>
      </c>
      <c r="BT802" s="45" t="n">
        <v>6455.71</v>
      </c>
      <c r="BU802" s="45" t="n">
        <v>7000</v>
      </c>
      <c r="BV802" s="45" t="n">
        <v>7000</v>
      </c>
      <c r="BW802" s="45" t="n">
        <v>7000</v>
      </c>
      <c r="BX802" s="45" t="n">
        <v>7000</v>
      </c>
      <c r="BY802" s="45" t="n">
        <f aca="false">BX802*100/AZ802</f>
        <v>466.666666666667</v>
      </c>
      <c r="BZ802" s="45" t="n">
        <f aca="false">BX802*100/BV802</f>
        <v>100</v>
      </c>
      <c r="CA802" s="45" t="n">
        <v>7000</v>
      </c>
      <c r="CB802" s="45" t="n">
        <f aca="false">+CA802/12*2</f>
        <v>1166.66666666667</v>
      </c>
      <c r="CC802" s="45" t="n">
        <v>62</v>
      </c>
      <c r="CD802" s="45" t="n">
        <f aca="false">+CC802*100/CB802</f>
        <v>5.31428571428571</v>
      </c>
      <c r="CE802" s="45" t="n">
        <f aca="false">+CA802/12*3</f>
        <v>1750</v>
      </c>
      <c r="CF802" s="45" t="n">
        <v>1062.07</v>
      </c>
      <c r="CG802" s="45" t="n">
        <v>2307.8</v>
      </c>
      <c r="CH802" s="45" t="n">
        <f aca="false">+CG802*100/CE802</f>
        <v>131.874285714286</v>
      </c>
      <c r="CI802" s="45" t="n">
        <f aca="false">+CG802*100/CF802</f>
        <v>217.292645494177</v>
      </c>
      <c r="CJ802" s="45" t="n">
        <f aca="false">CA802/12*4</f>
        <v>2333.33333333333</v>
      </c>
      <c r="CK802" s="45" t="n">
        <v>1199.17</v>
      </c>
      <c r="CL802" s="45" t="n">
        <v>2368.9</v>
      </c>
      <c r="CM802" s="45" t="n">
        <f aca="false">+CA802/12*5</f>
        <v>2916.66666666667</v>
      </c>
      <c r="CN802" s="73" t="n">
        <v>1682.3</v>
      </c>
      <c r="CO802" s="45" t="n">
        <v>3901.58</v>
      </c>
      <c r="CP802" s="45" t="n">
        <f aca="false">+CA802/2</f>
        <v>3500</v>
      </c>
      <c r="CQ802" s="45" t="n">
        <v>3314.63</v>
      </c>
      <c r="CR802" s="45" t="n">
        <v>4392.17</v>
      </c>
      <c r="CS802" s="45" t="n">
        <f aca="false">+CA802/12*7</f>
        <v>4083.33333333333</v>
      </c>
      <c r="CT802" s="45" t="n">
        <v>3836.48</v>
      </c>
      <c r="CU802" s="45" t="n">
        <v>4850.06</v>
      </c>
      <c r="CV802" s="45" t="n">
        <f aca="false">+CA802/12*8</f>
        <v>4666.66666666667</v>
      </c>
      <c r="CW802" s="45" t="n">
        <v>4362.68</v>
      </c>
      <c r="CX802" s="45" t="n">
        <v>5412.65</v>
      </c>
      <c r="CY802" s="45" t="n">
        <f aca="false">+CA802/12*9</f>
        <v>5250</v>
      </c>
      <c r="CZ802" s="45" t="n">
        <v>4710.08</v>
      </c>
      <c r="DA802" s="45" t="n">
        <v>5996.49</v>
      </c>
      <c r="DB802" s="45" t="n">
        <v>8000</v>
      </c>
      <c r="DC802" s="45" t="n">
        <v>8000</v>
      </c>
      <c r="DD802" s="45" t="n">
        <v>8000</v>
      </c>
      <c r="DE802" s="74"/>
      <c r="DF802" s="45" t="n">
        <v>10000</v>
      </c>
      <c r="DG802" s="45"/>
      <c r="DH802" s="45" t="n">
        <v>7924.26</v>
      </c>
      <c r="DI802" s="45" t="n">
        <v>9500</v>
      </c>
      <c r="DJ802" s="45" t="n">
        <v>9500</v>
      </c>
      <c r="DK802" s="45" t="n">
        <v>9500</v>
      </c>
      <c r="DL802" s="45" t="n">
        <v>9500</v>
      </c>
      <c r="DM802" s="45" t="n">
        <f aca="false">DL802*100/DJ802</f>
        <v>100</v>
      </c>
      <c r="DN802" s="45" t="n">
        <f aca="false">DL802-DJ802</f>
        <v>0</v>
      </c>
      <c r="DO802" s="45" t="n">
        <f aca="false">+DJ802/12</f>
        <v>791.666666666667</v>
      </c>
      <c r="DP802" s="45" t="n">
        <v>442.59</v>
      </c>
      <c r="DQ802" s="45" t="n">
        <f aca="false">+DJ802/12*2</f>
        <v>1583.33333333333</v>
      </c>
      <c r="DR802" s="45" t="n">
        <v>654.09</v>
      </c>
      <c r="DS802" s="45" t="n">
        <f aca="false">+DR802*100/DQ802</f>
        <v>41.3109473684211</v>
      </c>
      <c r="DT802" s="45" t="n">
        <f aca="false">+DL802/12*3</f>
        <v>2375</v>
      </c>
      <c r="DU802" s="45" t="n">
        <v>2307.8</v>
      </c>
      <c r="DV802" s="45" t="n">
        <v>654.09</v>
      </c>
      <c r="DW802" s="45" t="n">
        <f aca="false">+DV802*100/DT802</f>
        <v>27.5406315789474</v>
      </c>
      <c r="DX802" s="45" t="n">
        <f aca="false">+DV802*100/DU802</f>
        <v>28.3425773463905</v>
      </c>
      <c r="DY802" s="45" t="n">
        <f aca="false">+DL802/12*4</f>
        <v>3166.66666666667</v>
      </c>
      <c r="DZ802" s="45" t="n">
        <v>2368.9</v>
      </c>
      <c r="EA802" s="45" t="n">
        <v>654.09</v>
      </c>
      <c r="EB802" s="45" t="n">
        <f aca="false">+EA802*100/DY802</f>
        <v>20.6554736842105</v>
      </c>
      <c r="EC802" s="45" t="n">
        <f aca="false">+EA802*100/DZ802</f>
        <v>27.6115496644012</v>
      </c>
      <c r="ED802" s="45" t="n">
        <f aca="false">+DL802/12*5</f>
        <v>3958.33333333333</v>
      </c>
      <c r="EE802" s="45" t="n">
        <v>3901.58</v>
      </c>
      <c r="EF802" s="45" t="n">
        <v>962.59</v>
      </c>
      <c r="EG802" s="45" t="n">
        <f aca="false">+EF802*100/ED802</f>
        <v>24.3180631578947</v>
      </c>
      <c r="EH802" s="45" t="n">
        <f aca="false">+EF802*100/EE802</f>
        <v>24.6717996298935</v>
      </c>
      <c r="EI802" s="45" t="n">
        <f aca="false">+DL802/2</f>
        <v>4750</v>
      </c>
      <c r="EJ802" s="45" t="n">
        <v>4392.17</v>
      </c>
      <c r="EK802" s="45" t="n">
        <v>9500</v>
      </c>
      <c r="EL802" s="45" t="n">
        <v>1052.59</v>
      </c>
      <c r="EM802" s="45" t="n">
        <f aca="false">+EK802-DL802</f>
        <v>0</v>
      </c>
      <c r="EN802" s="45" t="n">
        <f aca="false">+EL802*100/EI802</f>
        <v>22.1597894736842</v>
      </c>
      <c r="EO802" s="45" t="n">
        <f aca="false">+EL802*100/EJ802</f>
        <v>23.9651470685333</v>
      </c>
    </row>
    <row r="803" customFormat="false" ht="15" hidden="false" customHeight="true" outlineLevel="0" collapsed="false">
      <c r="D803" s="92"/>
      <c r="E803" s="79" t="n">
        <v>412500</v>
      </c>
      <c r="F803" s="79"/>
      <c r="G803" s="70" t="s">
        <v>539</v>
      </c>
      <c r="H803" s="45"/>
      <c r="I803" s="45"/>
      <c r="J803" s="45" t="n">
        <v>900</v>
      </c>
      <c r="K803" s="45" t="n">
        <v>0</v>
      </c>
      <c r="L803" s="45" t="n">
        <v>0</v>
      </c>
      <c r="M803" s="45"/>
      <c r="N803" s="45" t="n">
        <v>0</v>
      </c>
      <c r="O803" s="45" t="n">
        <v>0</v>
      </c>
      <c r="P803" s="45" t="n">
        <v>0</v>
      </c>
      <c r="Q803" s="45" t="n">
        <v>0</v>
      </c>
      <c r="R803" s="45" t="n">
        <v>0</v>
      </c>
      <c r="S803" s="45"/>
      <c r="T803" s="45"/>
      <c r="U803" s="45" t="n">
        <v>15.2</v>
      </c>
      <c r="V803" s="45" t="n">
        <v>15.2</v>
      </c>
      <c r="W803" s="45" t="n">
        <v>15.2</v>
      </c>
      <c r="X803" s="45" t="n">
        <v>15.2</v>
      </c>
      <c r="Y803" s="45" t="n">
        <v>55.2</v>
      </c>
      <c r="Z803" s="45" t="n">
        <v>0</v>
      </c>
      <c r="AA803" s="45" t="n">
        <v>55.2</v>
      </c>
      <c r="AB803" s="45" t="n">
        <v>500</v>
      </c>
      <c r="AC803" s="45" t="n">
        <v>500</v>
      </c>
      <c r="AD803" s="45"/>
      <c r="AE803" s="45" t="n">
        <v>0</v>
      </c>
      <c r="AF803" s="45" t="n">
        <v>53</v>
      </c>
      <c r="AG803" s="45" t="n">
        <v>53</v>
      </c>
      <c r="AH803" s="45" t="n">
        <v>53</v>
      </c>
      <c r="AI803" s="45" t="n">
        <v>15.2</v>
      </c>
      <c r="AJ803" s="45" t="n">
        <v>384.1</v>
      </c>
      <c r="AK803" s="45" t="n">
        <v>55.2</v>
      </c>
      <c r="AL803" s="45" t="n">
        <v>405.1</v>
      </c>
      <c r="AM803" s="72" t="n">
        <f aca="false">AC803/12*7</f>
        <v>291.666666666667</v>
      </c>
      <c r="AN803" s="45" t="n">
        <v>55.2</v>
      </c>
      <c r="AO803" s="45" t="n">
        <v>409.1</v>
      </c>
      <c r="AP803" s="45" t="n">
        <v>55.2</v>
      </c>
      <c r="AQ803" s="45" t="n">
        <v>409.1</v>
      </c>
      <c r="AR803" s="45" t="n">
        <v>55.2</v>
      </c>
      <c r="AS803" s="45" t="n">
        <v>409.1</v>
      </c>
      <c r="AT803" s="45" t="n">
        <v>500</v>
      </c>
      <c r="AU803" s="71" t="n">
        <v>500</v>
      </c>
      <c r="AV803" s="45" t="n">
        <v>500</v>
      </c>
      <c r="AW803" s="45" t="n">
        <v>500</v>
      </c>
      <c r="AX803" s="71" t="n">
        <v>391.58</v>
      </c>
      <c r="AY803" s="71" t="n">
        <v>1319.29</v>
      </c>
      <c r="AZ803" s="45" t="n">
        <v>500</v>
      </c>
      <c r="BA803" s="45" t="n">
        <v>0</v>
      </c>
      <c r="BB803" s="45" t="n">
        <v>475.2</v>
      </c>
      <c r="BC803" s="45" t="n">
        <f aca="false">+AZ803/12*3</f>
        <v>125</v>
      </c>
      <c r="BD803" s="45" t="n">
        <v>15.2</v>
      </c>
      <c r="BE803" s="45" t="n">
        <v>53</v>
      </c>
      <c r="BF803" s="45" t="n">
        <v>831.45</v>
      </c>
      <c r="BG803" s="45" t="n">
        <v>15.2</v>
      </c>
      <c r="BH803" s="45" t="n">
        <v>53</v>
      </c>
      <c r="BI803" s="45" t="n">
        <v>831.45</v>
      </c>
      <c r="BJ803" s="45" t="n">
        <v>384.1</v>
      </c>
      <c r="BK803" s="73" t="n">
        <v>931.45</v>
      </c>
      <c r="BL803" s="45" t="n">
        <v>405.1</v>
      </c>
      <c r="BM803" s="45" t="n">
        <v>1405.65</v>
      </c>
      <c r="BN803" s="45" t="n">
        <v>409.1</v>
      </c>
      <c r="BO803" s="45" t="n">
        <v>1405.65</v>
      </c>
      <c r="BP803" s="45" t="n">
        <v>409.1</v>
      </c>
      <c r="BQ803" s="45" t="n">
        <v>1405.65</v>
      </c>
      <c r="BR803" s="45" t="n">
        <v>409.1</v>
      </c>
      <c r="BS803" s="45" t="n">
        <v>1405.65</v>
      </c>
      <c r="BT803" s="45" t="n">
        <v>1727.4</v>
      </c>
      <c r="BU803" s="45" t="n">
        <v>3000</v>
      </c>
      <c r="BV803" s="45" t="n">
        <v>3000</v>
      </c>
      <c r="BW803" s="45" t="n">
        <v>3000</v>
      </c>
      <c r="BX803" s="45" t="n">
        <v>3000</v>
      </c>
      <c r="BY803" s="45" t="n">
        <f aca="false">BX803*100/AZ803</f>
        <v>600</v>
      </c>
      <c r="BZ803" s="45" t="n">
        <f aca="false">BX803*100/BV803</f>
        <v>100</v>
      </c>
      <c r="CA803" s="45" t="n">
        <v>3000</v>
      </c>
      <c r="CB803" s="45" t="n">
        <f aca="false">+CA803/12*2</f>
        <v>500</v>
      </c>
      <c r="CC803" s="45"/>
      <c r="CD803" s="45" t="n">
        <f aca="false">+CC803*100/CB803</f>
        <v>0</v>
      </c>
      <c r="CE803" s="45" t="n">
        <f aca="false">+CA803/12*3</f>
        <v>750</v>
      </c>
      <c r="CF803" s="45" t="n">
        <v>831.45</v>
      </c>
      <c r="CG803" s="45" t="n">
        <v>25</v>
      </c>
      <c r="CH803" s="45" t="n">
        <f aca="false">+CG803*100/CE803</f>
        <v>3.33333333333333</v>
      </c>
      <c r="CI803" s="45" t="n">
        <f aca="false">+CG803*100/CF803</f>
        <v>3.00679535750797</v>
      </c>
      <c r="CJ803" s="45" t="n">
        <f aca="false">CA803/12*4</f>
        <v>1000</v>
      </c>
      <c r="CK803" s="45" t="n">
        <v>831.45</v>
      </c>
      <c r="CL803" s="45" t="n">
        <v>25</v>
      </c>
      <c r="CM803" s="45" t="n">
        <f aca="false">+CA803/12*5</f>
        <v>1250</v>
      </c>
      <c r="CN803" s="73" t="n">
        <v>931.45</v>
      </c>
      <c r="CO803" s="45" t="n">
        <v>25</v>
      </c>
      <c r="CP803" s="45" t="n">
        <f aca="false">+CA803/2</f>
        <v>1500</v>
      </c>
      <c r="CQ803" s="45" t="n">
        <v>1405.65</v>
      </c>
      <c r="CR803" s="45" t="n">
        <v>147.65</v>
      </c>
      <c r="CS803" s="45" t="n">
        <f aca="false">+CA803/12*7</f>
        <v>1750</v>
      </c>
      <c r="CT803" s="45" t="n">
        <v>1405.65</v>
      </c>
      <c r="CU803" s="45" t="n">
        <v>147.65</v>
      </c>
      <c r="CV803" s="45" t="n">
        <f aca="false">+CA803/12*8</f>
        <v>2000</v>
      </c>
      <c r="CW803" s="45" t="n">
        <v>1405.65</v>
      </c>
      <c r="CX803" s="45" t="n">
        <v>147.65</v>
      </c>
      <c r="CY803" s="45" t="n">
        <f aca="false">+CA803/12*9</f>
        <v>2250</v>
      </c>
      <c r="CZ803" s="45" t="n">
        <v>1405.65</v>
      </c>
      <c r="DA803" s="45" t="n">
        <v>147.65</v>
      </c>
      <c r="DB803" s="45" t="n">
        <v>1000</v>
      </c>
      <c r="DC803" s="45" t="n">
        <v>1000</v>
      </c>
      <c r="DD803" s="45" t="n">
        <v>1000</v>
      </c>
      <c r="DE803" s="74"/>
      <c r="DF803" s="45" t="n">
        <v>3000</v>
      </c>
      <c r="DG803" s="45"/>
      <c r="DH803" s="45" t="n">
        <v>189.65</v>
      </c>
      <c r="DI803" s="45" t="n">
        <v>2000</v>
      </c>
      <c r="DJ803" s="45" t="n">
        <v>2000</v>
      </c>
      <c r="DK803" s="45" t="n">
        <v>2000</v>
      </c>
      <c r="DL803" s="45" t="n">
        <v>2000</v>
      </c>
      <c r="DM803" s="45" t="n">
        <f aca="false">DL803*100/DJ803</f>
        <v>100</v>
      </c>
      <c r="DN803" s="45" t="n">
        <f aca="false">DL803-DJ803</f>
        <v>0</v>
      </c>
      <c r="DO803" s="45" t="n">
        <f aca="false">+DJ803/12</f>
        <v>166.666666666667</v>
      </c>
      <c r="DP803" s="45" t="n">
        <v>65</v>
      </c>
      <c r="DQ803" s="45" t="n">
        <f aca="false">+DJ803/12*2</f>
        <v>333.333333333333</v>
      </c>
      <c r="DR803" s="45" t="n">
        <v>312.25</v>
      </c>
      <c r="DS803" s="45" t="n">
        <f aca="false">+DR803*100/DQ803</f>
        <v>93.675</v>
      </c>
      <c r="DT803" s="45" t="n">
        <f aca="false">+DL803/12*3</f>
        <v>500</v>
      </c>
      <c r="DU803" s="45" t="n">
        <v>25</v>
      </c>
      <c r="DV803" s="45" t="n">
        <v>312.25</v>
      </c>
      <c r="DW803" s="45" t="n">
        <f aca="false">+DV803*100/DT803</f>
        <v>62.45</v>
      </c>
      <c r="DX803" s="45" t="n">
        <f aca="false">+DV803*100/DU803</f>
        <v>1249</v>
      </c>
      <c r="DY803" s="45" t="n">
        <f aca="false">+DL803/12*4</f>
        <v>666.666666666667</v>
      </c>
      <c r="DZ803" s="45" t="n">
        <v>25</v>
      </c>
      <c r="EA803" s="45" t="n">
        <v>312.25</v>
      </c>
      <c r="EB803" s="45" t="n">
        <f aca="false">+EA803*100/DY803</f>
        <v>46.8375</v>
      </c>
      <c r="EC803" s="45" t="n">
        <f aca="false">+EA803*100/DZ803</f>
        <v>1249</v>
      </c>
      <c r="ED803" s="45" t="n">
        <f aca="false">+DL803/12*5</f>
        <v>833.333333333333</v>
      </c>
      <c r="EE803" s="45" t="n">
        <v>25</v>
      </c>
      <c r="EF803" s="45" t="n">
        <v>312.25</v>
      </c>
      <c r="EG803" s="45" t="n">
        <f aca="false">+EF803*100/ED803</f>
        <v>37.47</v>
      </c>
      <c r="EH803" s="45" t="n">
        <f aca="false">+EF803*100/EE803</f>
        <v>1249</v>
      </c>
      <c r="EI803" s="45" t="n">
        <f aca="false">+DL803/2</f>
        <v>1000</v>
      </c>
      <c r="EJ803" s="45" t="n">
        <v>147.65</v>
      </c>
      <c r="EK803" s="45" t="n">
        <v>2000</v>
      </c>
      <c r="EL803" s="45" t="n">
        <v>312.25</v>
      </c>
      <c r="EM803" s="45" t="n">
        <f aca="false">+EK803-DL803</f>
        <v>0</v>
      </c>
      <c r="EN803" s="45" t="n">
        <f aca="false">+EL803*100/EI803</f>
        <v>31.225</v>
      </c>
      <c r="EO803" s="45" t="n">
        <f aca="false">+EL803*100/EJ803</f>
        <v>211.479850998984</v>
      </c>
    </row>
    <row r="804" customFormat="false" ht="15" hidden="false" customHeight="true" outlineLevel="0" collapsed="false">
      <c r="D804" s="92"/>
      <c r="E804" s="79" t="n">
        <v>412600</v>
      </c>
      <c r="F804" s="79"/>
      <c r="G804" s="70" t="s">
        <v>549</v>
      </c>
      <c r="H804" s="45"/>
      <c r="I804" s="45"/>
      <c r="J804" s="45" t="n">
        <v>7300</v>
      </c>
      <c r="K804" s="45" t="n">
        <v>0</v>
      </c>
      <c r="L804" s="45" t="n">
        <v>0</v>
      </c>
      <c r="M804" s="45"/>
      <c r="N804" s="45" t="n">
        <v>0</v>
      </c>
      <c r="O804" s="45" t="n">
        <v>129.24</v>
      </c>
      <c r="P804" s="45" t="n">
        <v>618.62</v>
      </c>
      <c r="Q804" s="45" t="n">
        <v>659.12</v>
      </c>
      <c r="R804" s="45" t="n">
        <v>1063.26</v>
      </c>
      <c r="S804" s="45"/>
      <c r="T804" s="45" t="n">
        <v>545</v>
      </c>
      <c r="U804" s="45" t="n">
        <v>560</v>
      </c>
      <c r="V804" s="45" t="n">
        <v>2075.5</v>
      </c>
      <c r="W804" s="45" t="n">
        <v>2177.95</v>
      </c>
      <c r="X804" s="45" t="n">
        <v>2177.95</v>
      </c>
      <c r="Y804" s="45" t="n">
        <v>2177.95</v>
      </c>
      <c r="Z804" s="45" t="n">
        <v>618.62</v>
      </c>
      <c r="AA804" s="45" t="n">
        <v>2183.95</v>
      </c>
      <c r="AB804" s="45" t="n">
        <v>8000</v>
      </c>
      <c r="AC804" s="45" t="n">
        <v>8000</v>
      </c>
      <c r="AD804" s="45" t="n">
        <v>545</v>
      </c>
      <c r="AE804" s="45" t="n">
        <v>0</v>
      </c>
      <c r="AF804" s="45" t="n">
        <v>0</v>
      </c>
      <c r="AG804" s="45"/>
      <c r="AH804" s="45"/>
      <c r="AI804" s="45" t="n">
        <v>2177.95</v>
      </c>
      <c r="AJ804" s="45" t="n">
        <v>58.2</v>
      </c>
      <c r="AK804" s="45" t="n">
        <v>2177.95</v>
      </c>
      <c r="AL804" s="45" t="n">
        <v>58.2</v>
      </c>
      <c r="AM804" s="72" t="n">
        <f aca="false">AC804/12*7</f>
        <v>4666.66666666667</v>
      </c>
      <c r="AN804" s="45" t="n">
        <v>2183.95</v>
      </c>
      <c r="AO804" s="45" t="n">
        <v>90.7</v>
      </c>
      <c r="AP804" s="45" t="n">
        <v>2183.95</v>
      </c>
      <c r="AQ804" s="45" t="n">
        <v>90.7</v>
      </c>
      <c r="AR804" s="45" t="n">
        <v>2665.1</v>
      </c>
      <c r="AS804" s="45" t="n">
        <v>277.45</v>
      </c>
      <c r="AT804" s="45" t="n">
        <f aca="false">2990-550</f>
        <v>2440</v>
      </c>
      <c r="AU804" s="71" t="n">
        <v>2440</v>
      </c>
      <c r="AV804" s="45" t="n">
        <v>4000</v>
      </c>
      <c r="AW804" s="45" t="n">
        <v>4000</v>
      </c>
      <c r="AX804" s="71" t="n">
        <v>2665.1</v>
      </c>
      <c r="AY804" s="71" t="n">
        <v>415</v>
      </c>
      <c r="AZ804" s="45" t="n">
        <v>4000</v>
      </c>
      <c r="BA804" s="45" t="n">
        <v>0</v>
      </c>
      <c r="BB804" s="45" t="n">
        <v>0</v>
      </c>
      <c r="BC804" s="45" t="n">
        <f aca="false">+AZ804/12*3</f>
        <v>1000</v>
      </c>
      <c r="BD804" s="45" t="n">
        <v>2075.5</v>
      </c>
      <c r="BE804" s="45"/>
      <c r="BF804" s="45" t="n">
        <v>0</v>
      </c>
      <c r="BG804" s="45" t="n">
        <v>2177.95</v>
      </c>
      <c r="BH804" s="45"/>
      <c r="BI804" s="45" t="n">
        <v>0</v>
      </c>
      <c r="BJ804" s="45" t="n">
        <v>58.2</v>
      </c>
      <c r="BK804" s="73" t="n">
        <v>0</v>
      </c>
      <c r="BL804" s="45" t="n">
        <v>58.2</v>
      </c>
      <c r="BM804" s="45" t="n">
        <v>2147.01</v>
      </c>
      <c r="BN804" s="45" t="n">
        <v>90.7</v>
      </c>
      <c r="BO804" s="45" t="n">
        <v>3269.22</v>
      </c>
      <c r="BP804" s="45" t="n">
        <v>90.7</v>
      </c>
      <c r="BQ804" s="45" t="n">
        <v>3490.93</v>
      </c>
      <c r="BR804" s="45" t="n">
        <v>277.45</v>
      </c>
      <c r="BS804" s="45" t="n">
        <v>5797.93</v>
      </c>
      <c r="BT804" s="45" t="n">
        <v>8691.04</v>
      </c>
      <c r="BU804" s="45" t="n">
        <v>7000</v>
      </c>
      <c r="BV804" s="45" t="n">
        <v>7000</v>
      </c>
      <c r="BW804" s="45" t="n">
        <v>5000</v>
      </c>
      <c r="BX804" s="45" t="n">
        <v>5000</v>
      </c>
      <c r="BY804" s="45" t="n">
        <f aca="false">BX804*100/AZ804</f>
        <v>125</v>
      </c>
      <c r="BZ804" s="45" t="n">
        <f aca="false">BX804*100/BV804</f>
        <v>71.4285714285714</v>
      </c>
      <c r="CA804" s="45" t="n">
        <v>5000</v>
      </c>
      <c r="CB804" s="45" t="n">
        <f aca="false">+CA804/12*2</f>
        <v>833.333333333333</v>
      </c>
      <c r="CC804" s="45" t="n">
        <v>50</v>
      </c>
      <c r="CD804" s="45" t="n">
        <f aca="false">+CC804*100/CB804</f>
        <v>6</v>
      </c>
      <c r="CE804" s="45" t="n">
        <f aca="false">+CA804/12*3</f>
        <v>1250</v>
      </c>
      <c r="CF804" s="45" t="n">
        <v>0</v>
      </c>
      <c r="CG804" s="45" t="n">
        <v>374</v>
      </c>
      <c r="CH804" s="45" t="n">
        <f aca="false">+CG804*100/CE804</f>
        <v>29.92</v>
      </c>
      <c r="CI804" s="45" t="e">
        <f aca="false">+CG804*100/CF804</f>
        <v>#DIV/0!</v>
      </c>
      <c r="CJ804" s="45" t="n">
        <f aca="false">CA804/12*4</f>
        <v>1666.66666666667</v>
      </c>
      <c r="CK804" s="45" t="n">
        <v>0</v>
      </c>
      <c r="CL804" s="45" t="n">
        <v>521</v>
      </c>
      <c r="CM804" s="45" t="n">
        <f aca="false">+CA804/12*5</f>
        <v>2083.33333333333</v>
      </c>
      <c r="CN804" s="73" t="n">
        <v>0</v>
      </c>
      <c r="CO804" s="45" t="n">
        <v>521</v>
      </c>
      <c r="CP804" s="45" t="n">
        <f aca="false">+CA804/2</f>
        <v>2500</v>
      </c>
      <c r="CQ804" s="45" t="n">
        <v>2147.01</v>
      </c>
      <c r="CR804" s="45" t="n">
        <v>1595</v>
      </c>
      <c r="CS804" s="45" t="n">
        <f aca="false">+CA804/12*7</f>
        <v>2916.66666666667</v>
      </c>
      <c r="CT804" s="45" t="n">
        <v>3269.22</v>
      </c>
      <c r="CU804" s="45" t="n">
        <v>1595</v>
      </c>
      <c r="CV804" s="45" t="n">
        <f aca="false">+CA804/12*8</f>
        <v>3333.33333333333</v>
      </c>
      <c r="CW804" s="45" t="n">
        <v>3490.93</v>
      </c>
      <c r="CX804" s="45" t="n">
        <v>1819.5</v>
      </c>
      <c r="CY804" s="45" t="n">
        <f aca="false">+CA804/12*9</f>
        <v>3750</v>
      </c>
      <c r="CZ804" s="45" t="n">
        <v>5797.93</v>
      </c>
      <c r="DA804" s="45" t="n">
        <v>1819.5</v>
      </c>
      <c r="DB804" s="45" t="n">
        <v>5000</v>
      </c>
      <c r="DC804" s="45" t="n">
        <v>5000</v>
      </c>
      <c r="DD804" s="45" t="n">
        <v>5000</v>
      </c>
      <c r="DE804" s="74"/>
      <c r="DF804" s="45" t="n">
        <v>5000</v>
      </c>
      <c r="DG804" s="45"/>
      <c r="DH804" s="45" t="n">
        <v>1906.97</v>
      </c>
      <c r="DI804" s="45" t="n">
        <v>5000</v>
      </c>
      <c r="DJ804" s="45" t="n">
        <v>5000</v>
      </c>
      <c r="DK804" s="45" t="n">
        <v>5000</v>
      </c>
      <c r="DL804" s="45" t="n">
        <v>5000</v>
      </c>
      <c r="DM804" s="45" t="n">
        <f aca="false">DL804*100/DJ804</f>
        <v>100</v>
      </c>
      <c r="DN804" s="45" t="n">
        <f aca="false">DL804-DJ804</f>
        <v>0</v>
      </c>
      <c r="DO804" s="45" t="n">
        <f aca="false">+DJ804/12</f>
        <v>416.666666666667</v>
      </c>
      <c r="DP804" s="45" t="n">
        <v>0</v>
      </c>
      <c r="DQ804" s="45" t="n">
        <f aca="false">+DJ804/12*2</f>
        <v>833.333333333333</v>
      </c>
      <c r="DR804" s="45" t="n">
        <v>0</v>
      </c>
      <c r="DS804" s="45" t="n">
        <f aca="false">+DR804*100/DQ804</f>
        <v>0</v>
      </c>
      <c r="DT804" s="45" t="n">
        <f aca="false">+DL804/12*3</f>
        <v>1250</v>
      </c>
      <c r="DU804" s="45" t="n">
        <v>374</v>
      </c>
      <c r="DV804" s="45" t="n">
        <v>0</v>
      </c>
      <c r="DW804" s="45" t="n">
        <f aca="false">+DV804*100/DT804</f>
        <v>0</v>
      </c>
      <c r="DX804" s="45" t="n">
        <f aca="false">+DV804*100/DU804</f>
        <v>0</v>
      </c>
      <c r="DY804" s="45" t="n">
        <f aca="false">+DL804/12*4</f>
        <v>1666.66666666667</v>
      </c>
      <c r="DZ804" s="45" t="n">
        <v>521</v>
      </c>
      <c r="EA804" s="45" t="n">
        <v>0</v>
      </c>
      <c r="EB804" s="45" t="n">
        <f aca="false">+EA804*100/DY804</f>
        <v>0</v>
      </c>
      <c r="EC804" s="45" t="n">
        <f aca="false">+EA804*100/DZ804</f>
        <v>0</v>
      </c>
      <c r="ED804" s="45" t="n">
        <f aca="false">+DL804/12*5</f>
        <v>2083.33333333333</v>
      </c>
      <c r="EE804" s="45" t="n">
        <v>521</v>
      </c>
      <c r="EF804" s="45" t="n">
        <v>46</v>
      </c>
      <c r="EG804" s="45" t="n">
        <f aca="false">+EF804*100/ED804</f>
        <v>2.208</v>
      </c>
      <c r="EH804" s="45" t="n">
        <f aca="false">+EF804*100/EE804</f>
        <v>8.82917466410749</v>
      </c>
      <c r="EI804" s="45" t="n">
        <f aca="false">+DL804/2</f>
        <v>2500</v>
      </c>
      <c r="EJ804" s="45" t="n">
        <v>1595</v>
      </c>
      <c r="EK804" s="45" t="n">
        <v>5000</v>
      </c>
      <c r="EL804" s="45" t="n">
        <v>46</v>
      </c>
      <c r="EM804" s="45" t="n">
        <f aca="false">+EK804-DL804</f>
        <v>0</v>
      </c>
      <c r="EN804" s="45" t="n">
        <f aca="false">+EL804*100/EI804</f>
        <v>1.84</v>
      </c>
      <c r="EO804" s="45" t="n">
        <f aca="false">+EL804*100/EJ804</f>
        <v>2.88401253918495</v>
      </c>
    </row>
    <row r="805" customFormat="false" ht="15" hidden="false" customHeight="true" outlineLevel="0" collapsed="false">
      <c r="D805" s="92"/>
      <c r="E805" s="79" t="n">
        <v>412700</v>
      </c>
      <c r="F805" s="79"/>
      <c r="G805" s="70" t="s">
        <v>602</v>
      </c>
      <c r="H805" s="45"/>
      <c r="I805" s="45"/>
      <c r="J805" s="45" t="n">
        <v>5000</v>
      </c>
      <c r="K805" s="45" t="n">
        <v>309</v>
      </c>
      <c r="L805" s="45" t="n">
        <v>426</v>
      </c>
      <c r="M805" s="45"/>
      <c r="N805" s="45" t="n">
        <v>543</v>
      </c>
      <c r="O805" s="45" t="n">
        <v>660</v>
      </c>
      <c r="P805" s="45" t="n">
        <v>894</v>
      </c>
      <c r="Q805" s="45" t="n">
        <v>1128</v>
      </c>
      <c r="R805" s="45" t="n">
        <v>1128</v>
      </c>
      <c r="S805" s="45" t="n">
        <v>75</v>
      </c>
      <c r="T805" s="45"/>
      <c r="U805" s="45" t="n">
        <v>315.9</v>
      </c>
      <c r="V805" s="45" t="n">
        <v>620.1</v>
      </c>
      <c r="W805" s="45" t="n">
        <v>924.3</v>
      </c>
      <c r="X805" s="45" t="n">
        <v>1228.5</v>
      </c>
      <c r="Y805" s="45" t="n">
        <v>2478.85</v>
      </c>
      <c r="Z805" s="45" t="n">
        <v>894</v>
      </c>
      <c r="AA805" s="45" t="n">
        <v>2783.05</v>
      </c>
      <c r="AB805" s="45" t="n">
        <v>5000</v>
      </c>
      <c r="AC805" s="45" t="n">
        <v>5000</v>
      </c>
      <c r="AD805" s="45"/>
      <c r="AE805" s="45" t="n">
        <v>304.2</v>
      </c>
      <c r="AF805" s="45" t="n">
        <v>1421.53</v>
      </c>
      <c r="AG805" s="45" t="n">
        <v>1655.53</v>
      </c>
      <c r="AH805" s="45" t="n">
        <f aca="false">2648.73+58.5</f>
        <v>2707.23</v>
      </c>
      <c r="AI805" s="45" t="n">
        <v>1228.5</v>
      </c>
      <c r="AJ805" s="45" t="n">
        <v>9581.63</v>
      </c>
      <c r="AK805" s="45" t="n">
        <v>2478.85</v>
      </c>
      <c r="AL805" s="45" t="n">
        <v>9920.93</v>
      </c>
      <c r="AM805" s="72" t="n">
        <f aca="false">AC805/12*7</f>
        <v>2916.66666666667</v>
      </c>
      <c r="AN805" s="45" t="n">
        <v>2783.05</v>
      </c>
      <c r="AO805" s="45" t="n">
        <v>10342.13</v>
      </c>
      <c r="AP805" s="45" t="n">
        <v>2783.05</v>
      </c>
      <c r="AQ805" s="45" t="n">
        <v>17032.43</v>
      </c>
      <c r="AR805" s="45" t="n">
        <v>3391.45</v>
      </c>
      <c r="AS805" s="45" t="n">
        <v>24094.65</v>
      </c>
      <c r="AT805" s="45" t="n">
        <v>12000</v>
      </c>
      <c r="AU805" s="71" t="n">
        <v>30000</v>
      </c>
      <c r="AV805" s="45" t="n">
        <v>10000</v>
      </c>
      <c r="AW805" s="45" t="n">
        <v>10000</v>
      </c>
      <c r="AX805" s="71" t="n">
        <v>6807.81</v>
      </c>
      <c r="AY805" s="71" t="n">
        <v>30254.68</v>
      </c>
      <c r="AZ805" s="45" t="n">
        <v>10000</v>
      </c>
      <c r="BA805" s="45" t="n">
        <v>308.5</v>
      </c>
      <c r="BB805" s="45" t="n">
        <v>730.25</v>
      </c>
      <c r="BC805" s="45" t="n">
        <f aca="false">+AZ805/12*3</f>
        <v>2500</v>
      </c>
      <c r="BD805" s="45" t="n">
        <v>620.1</v>
      </c>
      <c r="BE805" s="45" t="n">
        <v>1655.53</v>
      </c>
      <c r="BF805" s="45" t="n">
        <v>888.75</v>
      </c>
      <c r="BG805" s="45" t="n">
        <v>924.3</v>
      </c>
      <c r="BH805" s="45" t="n">
        <f aca="false">2648.73+58.5</f>
        <v>2707.23</v>
      </c>
      <c r="BI805" s="45" t="n">
        <v>1105.75</v>
      </c>
      <c r="BJ805" s="45" t="n">
        <v>9581.63</v>
      </c>
      <c r="BK805" s="73" t="n">
        <v>6164.25</v>
      </c>
      <c r="BL805" s="45" t="n">
        <v>9920.93</v>
      </c>
      <c r="BM805" s="45" t="n">
        <v>7822.95</v>
      </c>
      <c r="BN805" s="45" t="n">
        <v>10342.13</v>
      </c>
      <c r="BO805" s="45" t="n">
        <v>8081.45</v>
      </c>
      <c r="BP805" s="45" t="n">
        <v>17032.43</v>
      </c>
      <c r="BQ805" s="45" t="n">
        <v>9882.07</v>
      </c>
      <c r="BR805" s="45" t="n">
        <v>24094.65</v>
      </c>
      <c r="BS805" s="45" t="n">
        <v>10392.57</v>
      </c>
      <c r="BT805" s="45" t="n">
        <v>11495.67</v>
      </c>
      <c r="BU805" s="45" t="n">
        <v>13000</v>
      </c>
      <c r="BV805" s="45" t="n">
        <v>13000</v>
      </c>
      <c r="BW805" s="45" t="n">
        <v>20000</v>
      </c>
      <c r="BX805" s="45" t="n">
        <v>20000</v>
      </c>
      <c r="BY805" s="45" t="n">
        <f aca="false">BX805*100/AZ805</f>
        <v>200</v>
      </c>
      <c r="BZ805" s="45" t="n">
        <f aca="false">BX805*100/BV805</f>
        <v>153.846153846154</v>
      </c>
      <c r="CA805" s="45" t="n">
        <v>20000</v>
      </c>
      <c r="CB805" s="45" t="n">
        <f aca="false">+CA805/12*2</f>
        <v>3333.33333333333</v>
      </c>
      <c r="CC805" s="45" t="n">
        <v>1083.6</v>
      </c>
      <c r="CD805" s="45" t="n">
        <f aca="false">+CC805*100/CB805</f>
        <v>32.508</v>
      </c>
      <c r="CE805" s="45" t="n">
        <f aca="false">+CA805/12*3</f>
        <v>5000</v>
      </c>
      <c r="CF805" s="45" t="n">
        <v>888.75</v>
      </c>
      <c r="CG805" s="45" t="n">
        <v>1492.1</v>
      </c>
      <c r="CH805" s="45" t="n">
        <f aca="false">+CG805*100/CE805</f>
        <v>29.842</v>
      </c>
      <c r="CI805" s="45" t="n">
        <f aca="false">+CG805*100/CF805</f>
        <v>167.887482419128</v>
      </c>
      <c r="CJ805" s="45" t="n">
        <f aca="false">CA805/12*4</f>
        <v>6666.66666666667</v>
      </c>
      <c r="CK805" s="45" t="n">
        <v>1105.75</v>
      </c>
      <c r="CL805" s="45" t="n">
        <v>1800.6</v>
      </c>
      <c r="CM805" s="45" t="n">
        <f aca="false">+CA805/12*5</f>
        <v>8333.33333333333</v>
      </c>
      <c r="CN805" s="73" t="n">
        <v>6164.25</v>
      </c>
      <c r="CO805" s="45" t="n">
        <v>2209.1</v>
      </c>
      <c r="CP805" s="45" t="n">
        <f aca="false">+CA805/2</f>
        <v>10000</v>
      </c>
      <c r="CQ805" s="45" t="n">
        <v>7822.95</v>
      </c>
      <c r="CR805" s="45" t="n">
        <v>2559.1</v>
      </c>
      <c r="CS805" s="45" t="n">
        <f aca="false">+CA805/12*7</f>
        <v>11666.6666666667</v>
      </c>
      <c r="CT805" s="45" t="n">
        <v>8081.45</v>
      </c>
      <c r="CU805" s="45" t="n">
        <v>2967.6</v>
      </c>
      <c r="CV805" s="45" t="n">
        <f aca="false">+CA805/12*8</f>
        <v>13333.3333333333</v>
      </c>
      <c r="CW805" s="45" t="n">
        <v>9882.07</v>
      </c>
      <c r="CX805" s="45" t="n">
        <v>3807.1</v>
      </c>
      <c r="CY805" s="45" t="n">
        <f aca="false">+CA805/12*9</f>
        <v>15000</v>
      </c>
      <c r="CZ805" s="45" t="n">
        <v>10392.57</v>
      </c>
      <c r="DA805" s="45" t="n">
        <v>4215.6</v>
      </c>
      <c r="DB805" s="45" t="n">
        <v>15000</v>
      </c>
      <c r="DC805" s="45" t="n">
        <v>15000</v>
      </c>
      <c r="DD805" s="45" t="n">
        <v>15000</v>
      </c>
      <c r="DE805" s="74"/>
      <c r="DF805" s="45" t="n">
        <v>15000</v>
      </c>
      <c r="DG805" s="45"/>
      <c r="DH805" s="45" t="n">
        <v>9473.1</v>
      </c>
      <c r="DI805" s="45" t="n">
        <v>15000</v>
      </c>
      <c r="DJ805" s="45" t="n">
        <v>15000</v>
      </c>
      <c r="DK805" s="45" t="n">
        <v>15000</v>
      </c>
      <c r="DL805" s="45" t="n">
        <v>15000</v>
      </c>
      <c r="DM805" s="45" t="n">
        <f aca="false">DL805*100/DJ805</f>
        <v>100</v>
      </c>
      <c r="DN805" s="45" t="n">
        <f aca="false">DL805-DJ805</f>
        <v>0</v>
      </c>
      <c r="DO805" s="45" t="n">
        <f aca="false">+DJ805/12</f>
        <v>1250</v>
      </c>
      <c r="DP805" s="45" t="n">
        <v>408.5</v>
      </c>
      <c r="DQ805" s="45" t="n">
        <f aca="false">+DJ805/12*2</f>
        <v>2500</v>
      </c>
      <c r="DR805" s="45" t="n">
        <v>880.8</v>
      </c>
      <c r="DS805" s="45" t="n">
        <f aca="false">+DR805*100/DQ805</f>
        <v>35.232</v>
      </c>
      <c r="DT805" s="45" t="n">
        <f aca="false">+DL805/12*3</f>
        <v>3750</v>
      </c>
      <c r="DU805" s="45" t="n">
        <v>1492.1</v>
      </c>
      <c r="DV805" s="45" t="n">
        <v>1189.3</v>
      </c>
      <c r="DW805" s="45" t="n">
        <f aca="false">+DV805*100/DT805</f>
        <v>31.7146666666667</v>
      </c>
      <c r="DX805" s="45" t="n">
        <f aca="false">+DV805*100/DU805</f>
        <v>79.7064539910194</v>
      </c>
      <c r="DY805" s="45" t="n">
        <f aca="false">+DL805/12*4</f>
        <v>5000</v>
      </c>
      <c r="DZ805" s="45" t="n">
        <v>1800.6</v>
      </c>
      <c r="EA805" s="45" t="n">
        <v>4687.8</v>
      </c>
      <c r="EB805" s="45" t="n">
        <f aca="false">+EA805*100/DY805</f>
        <v>93.756</v>
      </c>
      <c r="EC805" s="45" t="n">
        <f aca="false">+EA805*100/DZ805</f>
        <v>260.346551149617</v>
      </c>
      <c r="ED805" s="45" t="n">
        <f aca="false">+DL805/12*5</f>
        <v>6250</v>
      </c>
      <c r="EE805" s="45" t="n">
        <v>2209.1</v>
      </c>
      <c r="EF805" s="45" t="n">
        <v>5440.9</v>
      </c>
      <c r="EG805" s="45" t="n">
        <f aca="false">+EF805*100/ED805</f>
        <v>87.0544</v>
      </c>
      <c r="EH805" s="45" t="n">
        <f aca="false">+EF805*100/EE805</f>
        <v>246.294871214522</v>
      </c>
      <c r="EI805" s="45" t="n">
        <f aca="false">+DL805/2</f>
        <v>7500</v>
      </c>
      <c r="EJ805" s="45" t="n">
        <v>2559.1</v>
      </c>
      <c r="EK805" s="45" t="n">
        <v>15000</v>
      </c>
      <c r="EL805" s="45" t="n">
        <v>5749.4</v>
      </c>
      <c r="EM805" s="45" t="n">
        <f aca="false">+EK805-DL805</f>
        <v>0</v>
      </c>
      <c r="EN805" s="45" t="n">
        <f aca="false">+EL805*100/EI805</f>
        <v>76.6586666666667</v>
      </c>
      <c r="EO805" s="45" t="n">
        <f aca="false">+EL805*100/EJ805</f>
        <v>224.664921261381</v>
      </c>
    </row>
    <row r="806" customFormat="false" ht="15" hidden="true" customHeight="true" outlineLevel="0" collapsed="false">
      <c r="D806" s="92"/>
      <c r="E806" s="79" t="n">
        <v>412800</v>
      </c>
      <c r="F806" s="79"/>
      <c r="G806" s="70" t="s">
        <v>590</v>
      </c>
      <c r="H806" s="45"/>
      <c r="I806" s="45"/>
      <c r="J806" s="45" t="n">
        <v>0</v>
      </c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72" t="n">
        <f aca="false">AC806/12*7</f>
        <v>0</v>
      </c>
      <c r="AN806" s="45"/>
      <c r="AO806" s="45"/>
      <c r="AP806" s="45"/>
      <c r="AQ806" s="45"/>
      <c r="AR806" s="45"/>
      <c r="AS806" s="45"/>
      <c r="AT806" s="45"/>
      <c r="AU806" s="71"/>
      <c r="AV806" s="45"/>
      <c r="AW806" s="45"/>
      <c r="AX806" s="71"/>
      <c r="AY806" s="71"/>
      <c r="AZ806" s="45"/>
      <c r="BA806" s="45" t="n">
        <v>0</v>
      </c>
      <c r="BB806" s="45" t="n">
        <v>0</v>
      </c>
      <c r="BC806" s="45" t="n">
        <f aca="false">+AZ806/12*3</f>
        <v>0</v>
      </c>
      <c r="BD806" s="45"/>
      <c r="BE806" s="45"/>
      <c r="BF806" s="45"/>
      <c r="BG806" s="45"/>
      <c r="BH806" s="45"/>
      <c r="BI806" s="45"/>
      <c r="BJ806" s="45"/>
      <c r="BK806" s="73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 t="e">
        <f aca="false">BX806*100/AZ806</f>
        <v>#DIV/0!</v>
      </c>
      <c r="BZ806" s="45" t="e">
        <f aca="false">BX806*100/BV806</f>
        <v>#DIV/0!</v>
      </c>
      <c r="CA806" s="45"/>
      <c r="CB806" s="45" t="n">
        <f aca="false">+CA806/12*2</f>
        <v>0</v>
      </c>
      <c r="CC806" s="45"/>
      <c r="CD806" s="45" t="e">
        <f aca="false">+CC806*100/CB806</f>
        <v>#DIV/0!</v>
      </c>
      <c r="CE806" s="45" t="n">
        <f aca="false">+CA806/12*3</f>
        <v>0</v>
      </c>
      <c r="CF806" s="45"/>
      <c r="CG806" s="45"/>
      <c r="CH806" s="45" t="e">
        <f aca="false">+CG806*100/CE806</f>
        <v>#DIV/0!</v>
      </c>
      <c r="CI806" s="45" t="e">
        <f aca="false">+CG806*100/CF806</f>
        <v>#DIV/0!</v>
      </c>
      <c r="CJ806" s="45" t="n">
        <f aca="false">CA806/12*4</f>
        <v>0</v>
      </c>
      <c r="CK806" s="45"/>
      <c r="CL806" s="45"/>
      <c r="CM806" s="45" t="n">
        <f aca="false">+CA806/12*5</f>
        <v>0</v>
      </c>
      <c r="CN806" s="73"/>
      <c r="CO806" s="45"/>
      <c r="CP806" s="45" t="n">
        <f aca="false">+CA806/2</f>
        <v>0</v>
      </c>
      <c r="CQ806" s="45"/>
      <c r="CR806" s="45"/>
      <c r="CS806" s="45" t="n">
        <f aca="false">+CA806/12*7</f>
        <v>0</v>
      </c>
      <c r="CT806" s="45"/>
      <c r="CU806" s="45"/>
      <c r="CV806" s="45" t="n">
        <f aca="false">+CA806/12*8</f>
        <v>0</v>
      </c>
      <c r="CW806" s="45"/>
      <c r="CX806" s="45"/>
      <c r="CY806" s="45" t="n">
        <f aca="false">+CA806/12*9</f>
        <v>0</v>
      </c>
      <c r="CZ806" s="45"/>
      <c r="DA806" s="45"/>
      <c r="DB806" s="45"/>
      <c r="DC806" s="45"/>
      <c r="DD806" s="45"/>
      <c r="DE806" s="74"/>
      <c r="DF806" s="45"/>
      <c r="DG806" s="45"/>
      <c r="DH806" s="45"/>
      <c r="DI806" s="45"/>
      <c r="DJ806" s="45"/>
      <c r="DK806" s="45"/>
      <c r="DL806" s="45"/>
      <c r="DM806" s="45" t="e">
        <f aca="false">DL806*100/DJ806</f>
        <v>#DIV/0!</v>
      </c>
      <c r="DN806" s="45" t="n">
        <f aca="false">DL806-DJ806</f>
        <v>0</v>
      </c>
      <c r="DO806" s="45" t="n">
        <f aca="false">+DJ806/12</f>
        <v>0</v>
      </c>
      <c r="DP806" s="45"/>
      <c r="DQ806" s="45" t="n">
        <f aca="false">+DJ806/12*2</f>
        <v>0</v>
      </c>
      <c r="DR806" s="45"/>
      <c r="DS806" s="45" t="e">
        <f aca="false">+DR806*100/DQ806</f>
        <v>#DIV/0!</v>
      </c>
      <c r="DT806" s="45" t="n">
        <f aca="false">+DL806/12*3</f>
        <v>0</v>
      </c>
      <c r="DU806" s="45"/>
      <c r="DV806" s="45"/>
      <c r="DW806" s="45" t="e">
        <f aca="false">+DV806*100/DT806</f>
        <v>#DIV/0!</v>
      </c>
      <c r="DX806" s="45" t="e">
        <f aca="false">+DV806*100/DU806</f>
        <v>#DIV/0!</v>
      </c>
      <c r="DY806" s="45" t="n">
        <f aca="false">+DL806/12*4</f>
        <v>0</v>
      </c>
      <c r="DZ806" s="45"/>
      <c r="EA806" s="45"/>
      <c r="EB806" s="45" t="e">
        <f aca="false">+EA806*100/DY806</f>
        <v>#DIV/0!</v>
      </c>
      <c r="EC806" s="45" t="e">
        <f aca="false">+EA806*100/DZ806</f>
        <v>#DIV/0!</v>
      </c>
      <c r="ED806" s="45" t="n">
        <f aca="false">+DL806/12*5</f>
        <v>0</v>
      </c>
      <c r="EE806" s="45"/>
      <c r="EF806" s="45"/>
      <c r="EG806" s="45" t="e">
        <f aca="false">+EF806*100/ED806</f>
        <v>#DIV/0!</v>
      </c>
      <c r="EH806" s="45" t="e">
        <f aca="false">+EF806*100/EE806</f>
        <v>#DIV/0!</v>
      </c>
      <c r="EI806" s="45" t="n">
        <f aca="false">+DL806/2</f>
        <v>0</v>
      </c>
      <c r="EJ806" s="45"/>
      <c r="EK806" s="45"/>
      <c r="EL806" s="45"/>
      <c r="EM806" s="45" t="n">
        <f aca="false">+EK806-DL806</f>
        <v>0</v>
      </c>
      <c r="EN806" s="45" t="e">
        <f aca="false">+EL806*100/EI806</f>
        <v>#DIV/0!</v>
      </c>
      <c r="EO806" s="45" t="e">
        <f aca="false">+EL806*100/EJ806</f>
        <v>#DIV/0!</v>
      </c>
    </row>
    <row r="807" customFormat="false" ht="15" hidden="false" customHeight="true" outlineLevel="0" collapsed="false">
      <c r="D807" s="92"/>
      <c r="E807" s="79" t="n">
        <v>412900</v>
      </c>
      <c r="F807" s="79"/>
      <c r="G807" s="70" t="s">
        <v>450</v>
      </c>
      <c r="H807" s="45"/>
      <c r="I807" s="45"/>
      <c r="J807" s="45" t="n">
        <v>42000</v>
      </c>
      <c r="K807" s="45" t="n">
        <v>7744.69</v>
      </c>
      <c r="L807" s="45" t="n">
        <v>10999.67</v>
      </c>
      <c r="M807" s="45"/>
      <c r="N807" s="45" t="n">
        <v>15711.6</v>
      </c>
      <c r="O807" s="45" t="n">
        <v>20262.97</v>
      </c>
      <c r="P807" s="45" t="n">
        <v>31864.81</v>
      </c>
      <c r="Q807" s="45" t="n">
        <v>37439.8</v>
      </c>
      <c r="R807" s="45" t="n">
        <v>42988.3</v>
      </c>
      <c r="S807" s="45" t="n">
        <v>22.16</v>
      </c>
      <c r="T807" s="45" t="n">
        <v>5237.93</v>
      </c>
      <c r="U807" s="45" t="n">
        <v>10756.65</v>
      </c>
      <c r="V807" s="45" t="n">
        <v>16291.71</v>
      </c>
      <c r="W807" s="45" t="n">
        <v>22324.28</v>
      </c>
      <c r="X807" s="45" t="n">
        <v>27688.43</v>
      </c>
      <c r="Y807" s="45" t="n">
        <v>33162.21</v>
      </c>
      <c r="Z807" s="45" t="n">
        <v>31864.81</v>
      </c>
      <c r="AA807" s="45" t="n">
        <v>38420.42</v>
      </c>
      <c r="AB807" s="45" t="n">
        <v>61000</v>
      </c>
      <c r="AC807" s="45" t="n">
        <v>61000</v>
      </c>
      <c r="AD807" s="45" t="n">
        <v>5237.93</v>
      </c>
      <c r="AE807" s="45" t="n">
        <v>5110.58</v>
      </c>
      <c r="AF807" s="45" t="n">
        <v>7352.81</v>
      </c>
      <c r="AG807" s="45" t="n">
        <v>14314.75</v>
      </c>
      <c r="AH807" s="45" t="n">
        <v>15335.41</v>
      </c>
      <c r="AI807" s="45" t="n">
        <v>27688.43</v>
      </c>
      <c r="AJ807" s="45" t="n">
        <v>18633.22</v>
      </c>
      <c r="AK807" s="45" t="n">
        <v>33162.21</v>
      </c>
      <c r="AL807" s="45" t="n">
        <v>26104.42</v>
      </c>
      <c r="AM807" s="72" t="n">
        <f aca="false">AC807/12*7</f>
        <v>35583.3333333333</v>
      </c>
      <c r="AN807" s="45" t="n">
        <v>38420.42</v>
      </c>
      <c r="AO807" s="45" t="n">
        <v>27583.75</v>
      </c>
      <c r="AP807" s="45" t="n">
        <v>38420.42</v>
      </c>
      <c r="AQ807" s="45" t="n">
        <v>22714.08</v>
      </c>
      <c r="AR807" s="45" t="n">
        <v>49038.15</v>
      </c>
      <c r="AS807" s="45" t="n">
        <v>23100.61</v>
      </c>
      <c r="AT807" s="45" t="n">
        <v>59000</v>
      </c>
      <c r="AU807" s="71" t="n">
        <v>45000</v>
      </c>
      <c r="AV807" s="45" t="n">
        <v>65000</v>
      </c>
      <c r="AW807" s="45" t="n">
        <v>60000</v>
      </c>
      <c r="AX807" s="71" t="n">
        <v>64752.08</v>
      </c>
      <c r="AY807" s="71" t="n">
        <v>28996.2</v>
      </c>
      <c r="AZ807" s="45" t="n">
        <v>60000</v>
      </c>
      <c r="BA807" s="45" t="n">
        <v>3324.04</v>
      </c>
      <c r="BB807" s="45" t="n">
        <v>7119.56</v>
      </c>
      <c r="BC807" s="45" t="n">
        <f aca="false">+AZ807/12*3</f>
        <v>15000</v>
      </c>
      <c r="BD807" s="45" t="n">
        <v>16291.71</v>
      </c>
      <c r="BE807" s="45" t="n">
        <v>14314.75</v>
      </c>
      <c r="BF807" s="45" t="n">
        <v>10440.89</v>
      </c>
      <c r="BG807" s="45" t="n">
        <v>22324.28</v>
      </c>
      <c r="BH807" s="45" t="n">
        <v>15335.41</v>
      </c>
      <c r="BI807" s="45" t="n">
        <v>13815.2</v>
      </c>
      <c r="BJ807" s="45" t="n">
        <v>18633.22</v>
      </c>
      <c r="BK807" s="73" t="n">
        <v>18964.62</v>
      </c>
      <c r="BL807" s="45" t="n">
        <v>26104.42</v>
      </c>
      <c r="BM807" s="45" t="n">
        <v>23572.18</v>
      </c>
      <c r="BN807" s="45" t="n">
        <v>27583.75</v>
      </c>
      <c r="BO807" s="45" t="n">
        <v>27183</v>
      </c>
      <c r="BP807" s="45" t="n">
        <v>22714.08</v>
      </c>
      <c r="BQ807" s="45" t="n">
        <v>32813.89</v>
      </c>
      <c r="BR807" s="45" t="n">
        <v>23100.61</v>
      </c>
      <c r="BS807" s="45" t="n">
        <v>36145.87</v>
      </c>
      <c r="BT807" s="45" t="n">
        <v>47419.09</v>
      </c>
      <c r="BU807" s="45" t="n">
        <v>50000</v>
      </c>
      <c r="BV807" s="45" t="n">
        <v>50000</v>
      </c>
      <c r="BW807" s="45" t="n">
        <v>45000</v>
      </c>
      <c r="BX807" s="45" t="n">
        <v>45000</v>
      </c>
      <c r="BY807" s="45" t="n">
        <f aca="false">BX807*100/AZ807</f>
        <v>75</v>
      </c>
      <c r="BZ807" s="45" t="n">
        <f aca="false">BX807*100/BV807</f>
        <v>90</v>
      </c>
      <c r="CA807" s="45" t="n">
        <v>45000</v>
      </c>
      <c r="CB807" s="45" t="n">
        <f aca="false">+CA807/12*2</f>
        <v>7500</v>
      </c>
      <c r="CC807" s="45" t="n">
        <v>7758.78</v>
      </c>
      <c r="CD807" s="45" t="n">
        <f aca="false">+CC807*100/CB807</f>
        <v>103.4504</v>
      </c>
      <c r="CE807" s="45" t="n">
        <f aca="false">+CA807/12*3</f>
        <v>11250</v>
      </c>
      <c r="CF807" s="45" t="n">
        <v>10440.89</v>
      </c>
      <c r="CG807" s="45" t="n">
        <v>12833.29</v>
      </c>
      <c r="CH807" s="45" t="n">
        <f aca="false">+CG807*100/CE807</f>
        <v>114.073688888889</v>
      </c>
      <c r="CI807" s="45" t="n">
        <f aca="false">+CG807*100/CF807</f>
        <v>122.913755436558</v>
      </c>
      <c r="CJ807" s="45" t="n">
        <f aca="false">CA807/12*4</f>
        <v>15000</v>
      </c>
      <c r="CK807" s="45" t="n">
        <v>13815.2</v>
      </c>
      <c r="CL807" s="45" t="n">
        <v>15776.25</v>
      </c>
      <c r="CM807" s="45" t="n">
        <f aca="false">+CA807/12*5</f>
        <v>18750</v>
      </c>
      <c r="CN807" s="73" t="n">
        <v>18964.62</v>
      </c>
      <c r="CO807" s="45" t="n">
        <v>20696.93</v>
      </c>
      <c r="CP807" s="45" t="n">
        <f aca="false">+CA807/2</f>
        <v>22500</v>
      </c>
      <c r="CQ807" s="45" t="n">
        <v>23572.18</v>
      </c>
      <c r="CR807" s="45" t="n">
        <v>24188.43</v>
      </c>
      <c r="CS807" s="45" t="n">
        <f aca="false">+CA807/12*7</f>
        <v>26250</v>
      </c>
      <c r="CT807" s="45" t="n">
        <v>27183</v>
      </c>
      <c r="CU807" s="45" t="n">
        <v>27719.07</v>
      </c>
      <c r="CV807" s="45" t="n">
        <f aca="false">+CA807/12*8</f>
        <v>30000</v>
      </c>
      <c r="CW807" s="45" t="n">
        <v>32813.89</v>
      </c>
      <c r="CX807" s="45" t="n">
        <v>31718.54</v>
      </c>
      <c r="CY807" s="45" t="n">
        <f aca="false">+CA807/12*9</f>
        <v>33750</v>
      </c>
      <c r="CZ807" s="45" t="n">
        <v>36145.87</v>
      </c>
      <c r="DA807" s="45" t="n">
        <v>35480.93</v>
      </c>
      <c r="DB807" s="45" t="n">
        <v>48000</v>
      </c>
      <c r="DC807" s="45" t="n">
        <v>48000</v>
      </c>
      <c r="DD807" s="45" t="n">
        <v>48000</v>
      </c>
      <c r="DE807" s="74"/>
      <c r="DF807" s="45" t="n">
        <v>48000</v>
      </c>
      <c r="DG807" s="45"/>
      <c r="DH807" s="45" t="n">
        <v>50295.45</v>
      </c>
      <c r="DI807" s="45" t="n">
        <v>48000</v>
      </c>
      <c r="DJ807" s="45" t="n">
        <v>48000</v>
      </c>
      <c r="DK807" s="45" t="n">
        <v>48000</v>
      </c>
      <c r="DL807" s="45" t="n">
        <v>48000</v>
      </c>
      <c r="DM807" s="45" t="n">
        <f aca="false">DL807*100/DJ807</f>
        <v>100</v>
      </c>
      <c r="DN807" s="45" t="n">
        <f aca="false">DL807-DJ807</f>
        <v>0</v>
      </c>
      <c r="DO807" s="45" t="n">
        <f aca="false">+DJ807/12</f>
        <v>4000</v>
      </c>
      <c r="DP807" s="45" t="n">
        <v>3716.47</v>
      </c>
      <c r="DQ807" s="45" t="n">
        <f aca="false">+DJ807/12*2</f>
        <v>8000</v>
      </c>
      <c r="DR807" s="45" t="n">
        <v>7492.51</v>
      </c>
      <c r="DS807" s="45" t="n">
        <f aca="false">+DR807*100/DQ807</f>
        <v>93.656375</v>
      </c>
      <c r="DT807" s="45" t="n">
        <f aca="false">+DL807/12*3</f>
        <v>12000</v>
      </c>
      <c r="DU807" s="45" t="n">
        <v>12833.29</v>
      </c>
      <c r="DV807" s="45" t="n">
        <v>12088.3</v>
      </c>
      <c r="DW807" s="45" t="n">
        <f aca="false">+DV807*100/DT807</f>
        <v>100.735833333333</v>
      </c>
      <c r="DX807" s="45" t="n">
        <f aca="false">+DV807*100/DU807</f>
        <v>94.1948635151236</v>
      </c>
      <c r="DY807" s="45" t="n">
        <f aca="false">+DL807/12*4</f>
        <v>16000</v>
      </c>
      <c r="DZ807" s="45" t="n">
        <v>15776.25</v>
      </c>
      <c r="EA807" s="45" t="n">
        <v>15925.24</v>
      </c>
      <c r="EB807" s="45" t="n">
        <f aca="false">+EA807*100/DY807</f>
        <v>99.53275</v>
      </c>
      <c r="EC807" s="45" t="n">
        <f aca="false">+EA807*100/DZ807</f>
        <v>100.944394263529</v>
      </c>
      <c r="ED807" s="45" t="n">
        <f aca="false">+DL807/12*5</f>
        <v>20000</v>
      </c>
      <c r="EE807" s="45" t="n">
        <v>20696.93</v>
      </c>
      <c r="EF807" s="45" t="n">
        <v>20296.2</v>
      </c>
      <c r="EG807" s="45" t="n">
        <f aca="false">+EF807*100/ED807</f>
        <v>101.481</v>
      </c>
      <c r="EH807" s="45" t="n">
        <f aca="false">+EF807*100/EE807</f>
        <v>98.063819126798</v>
      </c>
      <c r="EI807" s="45" t="n">
        <f aca="false">+DL807/2</f>
        <v>24000</v>
      </c>
      <c r="EJ807" s="45" t="n">
        <v>24188.43</v>
      </c>
      <c r="EK807" s="45" t="n">
        <v>48000</v>
      </c>
      <c r="EL807" s="45" t="n">
        <v>24169.25</v>
      </c>
      <c r="EM807" s="45" t="n">
        <f aca="false">+EK807-DL807</f>
        <v>0</v>
      </c>
      <c r="EN807" s="45" t="n">
        <f aca="false">+EL807*100/EI807</f>
        <v>100.705208333333</v>
      </c>
      <c r="EO807" s="45" t="n">
        <f aca="false">+EL807*100/EJ807</f>
        <v>99.920705891205</v>
      </c>
    </row>
    <row r="808" customFormat="false" ht="15" hidden="false" customHeight="true" outlineLevel="0" collapsed="false">
      <c r="D808" s="92" t="s">
        <v>181</v>
      </c>
      <c r="E808" s="75" t="n">
        <v>418400</v>
      </c>
      <c r="F808" s="75"/>
      <c r="G808" s="62" t="s">
        <v>176</v>
      </c>
      <c r="H808" s="45"/>
      <c r="I808" s="45"/>
      <c r="J808" s="235" t="n">
        <v>500</v>
      </c>
      <c r="K808" s="235" t="n">
        <v>0</v>
      </c>
      <c r="L808" s="235" t="n">
        <v>0</v>
      </c>
      <c r="M808" s="63"/>
      <c r="N808" s="235" t="n">
        <v>0</v>
      </c>
      <c r="O808" s="235" t="n">
        <v>0</v>
      </c>
      <c r="P808" s="235" t="n">
        <v>0</v>
      </c>
      <c r="Q808" s="235" t="n">
        <v>0</v>
      </c>
      <c r="R808" s="235" t="n">
        <v>0</v>
      </c>
      <c r="S808" s="235"/>
      <c r="T808" s="235"/>
      <c r="U808" s="235" t="n">
        <v>100</v>
      </c>
      <c r="V808" s="235" t="n">
        <v>100</v>
      </c>
      <c r="W808" s="235" t="n">
        <v>100</v>
      </c>
      <c r="X808" s="235" t="n">
        <v>100</v>
      </c>
      <c r="Y808" s="235" t="n">
        <v>100</v>
      </c>
      <c r="Z808" s="235" t="n">
        <v>0</v>
      </c>
      <c r="AA808" s="235" t="n">
        <v>100</v>
      </c>
      <c r="AB808" s="235" t="n">
        <v>500</v>
      </c>
      <c r="AC808" s="235" t="n">
        <v>500</v>
      </c>
      <c r="AD808" s="235"/>
      <c r="AE808" s="235"/>
      <c r="AF808" s="235" t="n">
        <v>58.5</v>
      </c>
      <c r="AG808" s="235" t="n">
        <v>58.5</v>
      </c>
      <c r="AH808" s="235" t="n">
        <v>99.5</v>
      </c>
      <c r="AI808" s="235" t="n">
        <v>100</v>
      </c>
      <c r="AJ808" s="235" t="n">
        <v>99.5</v>
      </c>
      <c r="AK808" s="235" t="n">
        <v>100</v>
      </c>
      <c r="AL808" s="235" t="n">
        <v>99.5</v>
      </c>
      <c r="AM808" s="65" t="n">
        <f aca="false">AC808/12*7</f>
        <v>291.666666666667</v>
      </c>
      <c r="AN808" s="235" t="n">
        <v>100</v>
      </c>
      <c r="AO808" s="235" t="n">
        <v>266</v>
      </c>
      <c r="AP808" s="235" t="n">
        <v>100</v>
      </c>
      <c r="AQ808" s="235" t="n">
        <v>337</v>
      </c>
      <c r="AR808" s="235" t="n">
        <v>100</v>
      </c>
      <c r="AS808" s="235" t="n">
        <v>337</v>
      </c>
      <c r="AT808" s="235" t="n">
        <v>400</v>
      </c>
      <c r="AU808" s="259" t="n">
        <v>400</v>
      </c>
      <c r="AV808" s="235" t="n">
        <v>500</v>
      </c>
      <c r="AW808" s="235" t="n">
        <v>500</v>
      </c>
      <c r="AX808" s="259" t="n">
        <v>100</v>
      </c>
      <c r="AY808" s="259" t="n">
        <v>432.5</v>
      </c>
      <c r="AZ808" s="235" t="n">
        <v>500</v>
      </c>
      <c r="BA808" s="235" t="n">
        <v>0</v>
      </c>
      <c r="BB808" s="235" t="n">
        <v>215</v>
      </c>
      <c r="BC808" s="45" t="n">
        <f aca="false">+AZ808/12*3</f>
        <v>125</v>
      </c>
      <c r="BD808" s="235" t="n">
        <v>100</v>
      </c>
      <c r="BE808" s="235" t="n">
        <v>58.5</v>
      </c>
      <c r="BF808" s="235" t="n">
        <v>250</v>
      </c>
      <c r="BG808" s="235" t="n">
        <v>100</v>
      </c>
      <c r="BH808" s="235" t="n">
        <v>99.5</v>
      </c>
      <c r="BI808" s="235" t="n">
        <v>250</v>
      </c>
      <c r="BJ808" s="235" t="n">
        <v>99.5</v>
      </c>
      <c r="BK808" s="236" t="n">
        <v>250</v>
      </c>
      <c r="BL808" s="235" t="n">
        <v>99.5</v>
      </c>
      <c r="BM808" s="235" t="n">
        <v>250</v>
      </c>
      <c r="BN808" s="235" t="n">
        <v>266</v>
      </c>
      <c r="BO808" s="235" t="n">
        <v>345.8</v>
      </c>
      <c r="BP808" s="235" t="n">
        <v>337</v>
      </c>
      <c r="BQ808" s="235" t="n">
        <v>384.8</v>
      </c>
      <c r="BR808" s="235" t="n">
        <v>337</v>
      </c>
      <c r="BS808" s="235" t="n">
        <v>419.8</v>
      </c>
      <c r="BT808" s="235" t="n">
        <v>615.3</v>
      </c>
      <c r="BU808" s="235" t="n">
        <v>500</v>
      </c>
      <c r="BV808" s="235" t="n">
        <v>500</v>
      </c>
      <c r="BW808" s="235" t="n">
        <v>500</v>
      </c>
      <c r="BX808" s="235" t="n">
        <v>500</v>
      </c>
      <c r="BY808" s="63" t="n">
        <f aca="false">BX808*100/AZ808</f>
        <v>100</v>
      </c>
      <c r="BZ808" s="63" t="n">
        <f aca="false">BX808*100/BV808</f>
        <v>100</v>
      </c>
      <c r="CA808" s="235" t="n">
        <v>500</v>
      </c>
      <c r="CB808" s="45" t="n">
        <f aca="false">+CA808/12*2</f>
        <v>83.3333333333333</v>
      </c>
      <c r="CC808" s="235" t="n">
        <v>83</v>
      </c>
      <c r="CD808" s="45" t="n">
        <f aca="false">+CC808*100/CB808</f>
        <v>99.6</v>
      </c>
      <c r="CE808" s="45" t="n">
        <f aca="false">+CA808/12*3</f>
        <v>125</v>
      </c>
      <c r="CF808" s="235" t="n">
        <v>250</v>
      </c>
      <c r="CG808" s="235" t="n">
        <v>122</v>
      </c>
      <c r="CH808" s="45" t="n">
        <f aca="false">+CG808*100/CE808</f>
        <v>97.6</v>
      </c>
      <c r="CI808" s="45" t="n">
        <f aca="false">+CG808*100/CF808</f>
        <v>48.8</v>
      </c>
      <c r="CJ808" s="45" t="n">
        <f aca="false">CA808/12*4</f>
        <v>166.666666666667</v>
      </c>
      <c r="CK808" s="235" t="n">
        <v>250</v>
      </c>
      <c r="CL808" s="235" t="n">
        <v>234.4</v>
      </c>
      <c r="CM808" s="45" t="n">
        <f aca="false">+CA808/12*5</f>
        <v>208.333333333333</v>
      </c>
      <c r="CN808" s="236" t="n">
        <v>250</v>
      </c>
      <c r="CO808" s="235" t="n">
        <v>234.4</v>
      </c>
      <c r="CP808" s="63" t="n">
        <f aca="false">+CA808/2</f>
        <v>250</v>
      </c>
      <c r="CQ808" s="235" t="n">
        <v>250</v>
      </c>
      <c r="CR808" s="235" t="n">
        <v>234.4</v>
      </c>
      <c r="CS808" s="45" t="n">
        <f aca="false">+CA808/12*7</f>
        <v>291.666666666667</v>
      </c>
      <c r="CT808" s="235" t="n">
        <v>345.8</v>
      </c>
      <c r="CU808" s="235" t="n">
        <v>234.4</v>
      </c>
      <c r="CV808" s="45" t="n">
        <f aca="false">+CA808/12*8</f>
        <v>333.333333333333</v>
      </c>
      <c r="CW808" s="235" t="n">
        <v>384.8</v>
      </c>
      <c r="CX808" s="235" t="n">
        <v>273.4</v>
      </c>
      <c r="CY808" s="45" t="n">
        <f aca="false">+CA808/12*9</f>
        <v>375</v>
      </c>
      <c r="CZ808" s="235" t="n">
        <v>419.8</v>
      </c>
      <c r="DA808" s="235" t="n">
        <v>443</v>
      </c>
      <c r="DB808" s="235" t="n">
        <v>500</v>
      </c>
      <c r="DC808" s="235" t="n">
        <v>500</v>
      </c>
      <c r="DD808" s="235" t="n">
        <v>500</v>
      </c>
      <c r="DE808" s="237"/>
      <c r="DF808" s="235" t="n">
        <v>500</v>
      </c>
      <c r="DG808" s="235"/>
      <c r="DH808" s="235" t="n">
        <v>443</v>
      </c>
      <c r="DI808" s="235" t="n">
        <v>500</v>
      </c>
      <c r="DJ808" s="235" t="n">
        <v>500</v>
      </c>
      <c r="DK808" s="235" t="n">
        <v>500</v>
      </c>
      <c r="DL808" s="235" t="n">
        <v>500</v>
      </c>
      <c r="DM808" s="67" t="n">
        <f aca="false">DL808*100/DJ808</f>
        <v>100</v>
      </c>
      <c r="DN808" s="67" t="n">
        <f aca="false">DL808-DJ808</f>
        <v>0</v>
      </c>
      <c r="DO808" s="45" t="n">
        <f aca="false">+DJ808/12</f>
        <v>41.6666666666667</v>
      </c>
      <c r="DP808" s="235" t="n">
        <v>0</v>
      </c>
      <c r="DQ808" s="45" t="n">
        <f aca="false">+DJ808/12*2</f>
        <v>83.3333333333333</v>
      </c>
      <c r="DR808" s="235" t="n">
        <v>39</v>
      </c>
      <c r="DS808" s="45" t="n">
        <f aca="false">+DR808*100/DQ808</f>
        <v>46.8</v>
      </c>
      <c r="DT808" s="45" t="n">
        <f aca="false">+DL808/12*3</f>
        <v>125</v>
      </c>
      <c r="DU808" s="235" t="n">
        <v>122</v>
      </c>
      <c r="DV808" s="235" t="n">
        <v>39</v>
      </c>
      <c r="DW808" s="45" t="n">
        <f aca="false">+DV808*100/DT808</f>
        <v>31.2</v>
      </c>
      <c r="DX808" s="45" t="n">
        <f aca="false">+DV808*100/DU808</f>
        <v>31.9672131147541</v>
      </c>
      <c r="DY808" s="45" t="n">
        <f aca="false">+DL808/12*4</f>
        <v>166.666666666667</v>
      </c>
      <c r="DZ808" s="235" t="n">
        <v>234.4</v>
      </c>
      <c r="EA808" s="235" t="n">
        <v>39</v>
      </c>
      <c r="EB808" s="45" t="n">
        <f aca="false">+EA808*100/DY808</f>
        <v>23.4</v>
      </c>
      <c r="EC808" s="45" t="n">
        <f aca="false">+EA808*100/DZ808</f>
        <v>16.6382252559727</v>
      </c>
      <c r="ED808" s="45" t="n">
        <f aca="false">+DL808/12*5</f>
        <v>208.333333333333</v>
      </c>
      <c r="EE808" s="235" t="n">
        <v>234.4</v>
      </c>
      <c r="EF808" s="235" t="n">
        <v>39</v>
      </c>
      <c r="EG808" s="45" t="n">
        <f aca="false">+EF808*100/ED808</f>
        <v>18.72</v>
      </c>
      <c r="EH808" s="45" t="n">
        <f aca="false">+EF808*100/EE808</f>
        <v>16.6382252559727</v>
      </c>
      <c r="EI808" s="63" t="n">
        <f aca="false">+DL808/2</f>
        <v>250</v>
      </c>
      <c r="EJ808" s="235" t="n">
        <v>234.4</v>
      </c>
      <c r="EK808" s="235" t="n">
        <v>500</v>
      </c>
      <c r="EL808" s="235" t="n">
        <v>214</v>
      </c>
      <c r="EM808" s="45" t="n">
        <f aca="false">+EK808-DL808</f>
        <v>0</v>
      </c>
      <c r="EN808" s="63" t="n">
        <f aca="false">+EL808*100/EI808</f>
        <v>85.6</v>
      </c>
      <c r="EO808" s="63" t="n">
        <f aca="false">+EL808*100/EJ808</f>
        <v>91.2969283276451</v>
      </c>
    </row>
    <row r="809" customFormat="false" ht="15" hidden="false" customHeight="true" outlineLevel="0" collapsed="false">
      <c r="D809" s="92" t="s">
        <v>242</v>
      </c>
      <c r="E809" s="75" t="n">
        <v>510000</v>
      </c>
      <c r="F809" s="75"/>
      <c r="G809" s="62" t="s">
        <v>182</v>
      </c>
      <c r="H809" s="45"/>
      <c r="I809" s="45"/>
      <c r="J809" s="63" t="n">
        <f aca="false">J810+J812</f>
        <v>2000</v>
      </c>
      <c r="K809" s="63" t="n">
        <f aca="false">K810+K812</f>
        <v>0</v>
      </c>
      <c r="L809" s="63" t="n">
        <f aca="false">L810+L812</f>
        <v>0</v>
      </c>
      <c r="M809" s="63"/>
      <c r="N809" s="63" t="n">
        <f aca="false">N810+N812</f>
        <v>0</v>
      </c>
      <c r="O809" s="63" t="n">
        <f aca="false">O810+O812</f>
        <v>0</v>
      </c>
      <c r="P809" s="63" t="n">
        <f aca="false">P810+P812</f>
        <v>0</v>
      </c>
      <c r="Q809" s="63" t="n">
        <f aca="false">Q810+Q812</f>
        <v>0</v>
      </c>
      <c r="R809" s="63" t="n">
        <f aca="false">R810+R812+R813</f>
        <v>350</v>
      </c>
      <c r="S809" s="63" t="n">
        <f aca="false">S810+S812</f>
        <v>0</v>
      </c>
      <c r="T809" s="63" t="n">
        <f aca="false">T810+T812</f>
        <v>0</v>
      </c>
      <c r="U809" s="63" t="n">
        <f aca="false">U810+U812</f>
        <v>0</v>
      </c>
      <c r="V809" s="63" t="n">
        <f aca="false">V810+V812</f>
        <v>0</v>
      </c>
      <c r="W809" s="63" t="n">
        <f aca="false">W810+W812</f>
        <v>0</v>
      </c>
      <c r="X809" s="63" t="n">
        <f aca="false">X810+X812</f>
        <v>999</v>
      </c>
      <c r="Y809" s="63" t="n">
        <f aca="false">Y810+Y812</f>
        <v>999</v>
      </c>
      <c r="Z809" s="63" t="n">
        <f aca="false">Z810+Z812</f>
        <v>0</v>
      </c>
      <c r="AA809" s="63" t="n">
        <f aca="false">AA810+AA812</f>
        <v>999</v>
      </c>
      <c r="AB809" s="63" t="n">
        <f aca="false">AB810+AB812</f>
        <v>2000</v>
      </c>
      <c r="AC809" s="63" t="n">
        <f aca="false">AC810+AC812</f>
        <v>2000</v>
      </c>
      <c r="AD809" s="63" t="n">
        <f aca="false">AD810+AD812</f>
        <v>0</v>
      </c>
      <c r="AE809" s="63" t="n">
        <f aca="false">AE810+AE812</f>
        <v>0</v>
      </c>
      <c r="AF809" s="63" t="n">
        <f aca="false">AF810+AF812</f>
        <v>28</v>
      </c>
      <c r="AG809" s="63" t="n">
        <f aca="false">AG810+AG812</f>
        <v>2180.8</v>
      </c>
      <c r="AH809" s="63" t="n">
        <f aca="false">AH810+AH812</f>
        <v>2180.8</v>
      </c>
      <c r="AI809" s="63" t="n">
        <f aca="false">AI810+AI812</f>
        <v>999</v>
      </c>
      <c r="AJ809" s="63" t="n">
        <f aca="false">AJ810+AJ812</f>
        <v>2180.8</v>
      </c>
      <c r="AK809" s="63" t="n">
        <f aca="false">AK810+AK812</f>
        <v>999</v>
      </c>
      <c r="AL809" s="63" t="n">
        <f aca="false">AL810+AL812</f>
        <v>2536.8</v>
      </c>
      <c r="AM809" s="65" t="n">
        <f aca="false">AC809/12*7</f>
        <v>1166.66666666667</v>
      </c>
      <c r="AN809" s="63" t="n">
        <f aca="false">AN810+AN812</f>
        <v>999</v>
      </c>
      <c r="AO809" s="63" t="n">
        <f aca="false">AO810+AO812</f>
        <v>2536.8</v>
      </c>
      <c r="AP809" s="63" t="n">
        <f aca="false">AP810+AP812</f>
        <v>999</v>
      </c>
      <c r="AQ809" s="63" t="n">
        <f aca="false">AQ810+AQ812</f>
        <v>2536.8</v>
      </c>
      <c r="AR809" s="63" t="n">
        <f aca="false">AR810+AR812</f>
        <v>999</v>
      </c>
      <c r="AS809" s="63" t="n">
        <f aca="false">AS810+AS811+AS812</f>
        <v>2836.8</v>
      </c>
      <c r="AT809" s="63" t="n">
        <f aca="false">AT810+AT812</f>
        <v>3200</v>
      </c>
      <c r="AU809" s="64" t="n">
        <f aca="false">AU810+AU812</f>
        <v>3200</v>
      </c>
      <c r="AV809" s="63" t="n">
        <f aca="false">AV810+AV812</f>
        <v>3200</v>
      </c>
      <c r="AW809" s="63" t="n">
        <f aca="false">AW810+AW812</f>
        <v>3200</v>
      </c>
      <c r="AX809" s="64" t="n">
        <f aca="false">AX810+AX811+AX812</f>
        <v>1116</v>
      </c>
      <c r="AY809" s="64" t="n">
        <f aca="false">AY810+AY811+AY812</f>
        <v>2836.8</v>
      </c>
      <c r="AZ809" s="63" t="n">
        <f aca="false">AZ810+AZ812</f>
        <v>3200</v>
      </c>
      <c r="BA809" s="63" t="n">
        <f aca="false">BA810+BA812</f>
        <v>0</v>
      </c>
      <c r="BB809" s="63" t="n">
        <f aca="false">BB810+BB812</f>
        <v>0</v>
      </c>
      <c r="BC809" s="45" t="n">
        <f aca="false">+AZ809/12*3</f>
        <v>800</v>
      </c>
      <c r="BD809" s="63" t="n">
        <f aca="false">BD810+BD812</f>
        <v>0</v>
      </c>
      <c r="BE809" s="63" t="n">
        <f aca="false">BE810+BE812</f>
        <v>2180.8</v>
      </c>
      <c r="BF809" s="63" t="n">
        <f aca="false">BF810+BF812</f>
        <v>0</v>
      </c>
      <c r="BG809" s="63" t="n">
        <f aca="false">BG810+BG812</f>
        <v>0</v>
      </c>
      <c r="BH809" s="63" t="n">
        <f aca="false">BH810+BH812</f>
        <v>2180.8</v>
      </c>
      <c r="BI809" s="63" t="n">
        <f aca="false">BI810+BI812</f>
        <v>0</v>
      </c>
      <c r="BJ809" s="63" t="n">
        <f aca="false">BJ810+BJ812</f>
        <v>2180.8</v>
      </c>
      <c r="BK809" s="66" t="n">
        <f aca="false">BK810+BK812</f>
        <v>0</v>
      </c>
      <c r="BL809" s="63" t="n">
        <f aca="false">BL810+BL812</f>
        <v>2536.8</v>
      </c>
      <c r="BM809" s="63" t="n">
        <f aca="false">BM810+BM812</f>
        <v>1699.62</v>
      </c>
      <c r="BN809" s="63" t="n">
        <f aca="false">BN810+BN812</f>
        <v>2536.8</v>
      </c>
      <c r="BO809" s="63" t="n">
        <f aca="false">BO810+BO812</f>
        <v>1699.62</v>
      </c>
      <c r="BP809" s="63" t="n">
        <f aca="false">BP810+BP812</f>
        <v>2536.8</v>
      </c>
      <c r="BQ809" s="63" t="n">
        <f aca="false">BQ810+BQ812</f>
        <v>1809.62</v>
      </c>
      <c r="BR809" s="63" t="n">
        <f aca="false">BR810+BR811+BR812</f>
        <v>2836.8</v>
      </c>
      <c r="BS809" s="63" t="n">
        <f aca="false">BS810+BS812</f>
        <v>1809.62</v>
      </c>
      <c r="BT809" s="63" t="n">
        <f aca="false">BT810+BT812</f>
        <v>1809.62</v>
      </c>
      <c r="BU809" s="63" t="n">
        <f aca="false">BU810+BU812</f>
        <v>2500</v>
      </c>
      <c r="BV809" s="63" t="n">
        <f aca="false">BV810+BV812</f>
        <v>2500</v>
      </c>
      <c r="BW809" s="63" t="n">
        <f aca="false">BW810+BW812</f>
        <v>2000</v>
      </c>
      <c r="BX809" s="63" t="n">
        <f aca="false">BX810+BX812</f>
        <v>2000</v>
      </c>
      <c r="BY809" s="63" t="n">
        <f aca="false">BX809*100/AZ809</f>
        <v>62.5</v>
      </c>
      <c r="BZ809" s="63" t="n">
        <f aca="false">BX809*100/BV809</f>
        <v>80</v>
      </c>
      <c r="CA809" s="63" t="n">
        <f aca="false">CA810+CA812</f>
        <v>2000</v>
      </c>
      <c r="CB809" s="45" t="n">
        <f aca="false">+CA809/12*2</f>
        <v>333.333333333333</v>
      </c>
      <c r="CC809" s="63" t="n">
        <f aca="false">CC810+CC812</f>
        <v>527.48</v>
      </c>
      <c r="CD809" s="45" t="n">
        <f aca="false">+CC809*100/CB809</f>
        <v>158.244</v>
      </c>
      <c r="CE809" s="45" t="n">
        <f aca="false">+CA809/12*3</f>
        <v>500</v>
      </c>
      <c r="CF809" s="63" t="n">
        <f aca="false">CF810+CF812</f>
        <v>0</v>
      </c>
      <c r="CG809" s="63" t="n">
        <f aca="false">CG810+CG812</f>
        <v>527.48</v>
      </c>
      <c r="CH809" s="45" t="n">
        <f aca="false">+CG809*100/CE809</f>
        <v>105.496</v>
      </c>
      <c r="CI809" s="45" t="e">
        <f aca="false">+CG809*100/CF809</f>
        <v>#DIV/0!</v>
      </c>
      <c r="CJ809" s="45" t="n">
        <f aca="false">CA809/12*4</f>
        <v>666.666666666667</v>
      </c>
      <c r="CK809" s="63" t="n">
        <f aca="false">CK810+CK812</f>
        <v>0</v>
      </c>
      <c r="CL809" s="63" t="n">
        <f aca="false">CL810+CL812</f>
        <v>527.48</v>
      </c>
      <c r="CM809" s="45" t="n">
        <f aca="false">+CA809/12*5</f>
        <v>833.333333333333</v>
      </c>
      <c r="CN809" s="66" t="n">
        <f aca="false">CN810+CN812</f>
        <v>0</v>
      </c>
      <c r="CO809" s="63" t="n">
        <f aca="false">CO810+CO812</f>
        <v>737.48</v>
      </c>
      <c r="CP809" s="63" t="n">
        <f aca="false">+CA809/2</f>
        <v>1000</v>
      </c>
      <c r="CQ809" s="63" t="n">
        <f aca="false">CQ810+CQ812</f>
        <v>1699.62</v>
      </c>
      <c r="CR809" s="63" t="n">
        <f aca="false">CR810+CR812</f>
        <v>527.48</v>
      </c>
      <c r="CS809" s="45" t="n">
        <f aca="false">+CA809/12*7</f>
        <v>1166.66666666667</v>
      </c>
      <c r="CT809" s="63" t="n">
        <f aca="false">CT810+CT812</f>
        <v>1699.62</v>
      </c>
      <c r="CU809" s="63" t="n">
        <f aca="false">CU810+CU812</f>
        <v>527.48</v>
      </c>
      <c r="CV809" s="45" t="n">
        <f aca="false">+CA809/12*8</f>
        <v>1333.33333333333</v>
      </c>
      <c r="CW809" s="63" t="n">
        <f aca="false">CW810+CW812</f>
        <v>1809.62</v>
      </c>
      <c r="CX809" s="63" t="n">
        <f aca="false">CX810+CX812</f>
        <v>527.48</v>
      </c>
      <c r="CY809" s="45" t="n">
        <f aca="false">+CA809/12*9</f>
        <v>1500</v>
      </c>
      <c r="CZ809" s="63" t="n">
        <f aca="false">CZ810+CZ812</f>
        <v>1809.62</v>
      </c>
      <c r="DA809" s="63" t="n">
        <f aca="false">DA810+DA812</f>
        <v>527.48</v>
      </c>
      <c r="DB809" s="63" t="n">
        <f aca="false">DB810+DB812</f>
        <v>1000</v>
      </c>
      <c r="DC809" s="63" t="n">
        <f aca="false">DC810+DC812</f>
        <v>1000</v>
      </c>
      <c r="DD809" s="63" t="n">
        <f aca="false">DD810+DD812</f>
        <v>1000</v>
      </c>
      <c r="DE809" s="58"/>
      <c r="DF809" s="63" t="n">
        <f aca="false">DF810+DF812</f>
        <v>2000</v>
      </c>
      <c r="DG809" s="63"/>
      <c r="DH809" s="63" t="n">
        <f aca="false">DH810+DH812</f>
        <v>527.48</v>
      </c>
      <c r="DI809" s="63" t="n">
        <f aca="false">DI810+DI812</f>
        <v>2000</v>
      </c>
      <c r="DJ809" s="63" t="n">
        <f aca="false">DJ810+DJ812</f>
        <v>2000</v>
      </c>
      <c r="DK809" s="63" t="n">
        <f aca="false">DK810+DK812</f>
        <v>2000</v>
      </c>
      <c r="DL809" s="63" t="n">
        <f aca="false">DL810+DL812</f>
        <v>2000</v>
      </c>
      <c r="DM809" s="67" t="n">
        <f aca="false">DL809*100/DJ809</f>
        <v>100</v>
      </c>
      <c r="DN809" s="67" t="n">
        <f aca="false">DL809-DJ809</f>
        <v>0</v>
      </c>
      <c r="DO809" s="45" t="n">
        <f aca="false">+DJ809/12</f>
        <v>166.666666666667</v>
      </c>
      <c r="DP809" s="63" t="n">
        <f aca="false">DP810+DP812</f>
        <v>0</v>
      </c>
      <c r="DQ809" s="45" t="n">
        <f aca="false">+DJ809/12*2</f>
        <v>333.333333333333</v>
      </c>
      <c r="DR809" s="63" t="n">
        <f aca="false">DR810+DR812</f>
        <v>0</v>
      </c>
      <c r="DS809" s="45" t="n">
        <f aca="false">+DR809*100/DQ809</f>
        <v>0</v>
      </c>
      <c r="DT809" s="45" t="n">
        <f aca="false">+DL809/12*3</f>
        <v>500</v>
      </c>
      <c r="DU809" s="63" t="n">
        <f aca="false">DU810+DU812</f>
        <v>527.48</v>
      </c>
      <c r="DV809" s="63" t="n">
        <f aca="false">DV810+DV812</f>
        <v>0</v>
      </c>
      <c r="DW809" s="45" t="n">
        <f aca="false">+DV809*100/DT809</f>
        <v>0</v>
      </c>
      <c r="DX809" s="45" t="n">
        <f aca="false">+DV809*100/DU809</f>
        <v>0</v>
      </c>
      <c r="DY809" s="45" t="n">
        <f aca="false">+DL809/12*4</f>
        <v>666.666666666667</v>
      </c>
      <c r="DZ809" s="63" t="n">
        <f aca="false">DZ810+DZ812</f>
        <v>527.48</v>
      </c>
      <c r="EA809" s="63" t="n">
        <f aca="false">EA810+EA812</f>
        <v>0</v>
      </c>
      <c r="EB809" s="45" t="n">
        <f aca="false">+EA809*100/DY809</f>
        <v>0</v>
      </c>
      <c r="EC809" s="45" t="n">
        <f aca="false">+EA809*100/DZ809</f>
        <v>0</v>
      </c>
      <c r="ED809" s="45" t="n">
        <f aca="false">+DL809/12*5</f>
        <v>833.333333333333</v>
      </c>
      <c r="EE809" s="63" t="n">
        <f aca="false">EE810+EE812</f>
        <v>737.48</v>
      </c>
      <c r="EF809" s="63" t="n">
        <f aca="false">EF810+EF812</f>
        <v>0</v>
      </c>
      <c r="EG809" s="45" t="n">
        <f aca="false">+EF809*100/ED809</f>
        <v>0</v>
      </c>
      <c r="EH809" s="45" t="n">
        <f aca="false">+EF809*100/EE809</f>
        <v>0</v>
      </c>
      <c r="EI809" s="63" t="n">
        <f aca="false">+DL809/2</f>
        <v>1000</v>
      </c>
      <c r="EJ809" s="63" t="n">
        <f aca="false">EJ810+EJ812</f>
        <v>527.48</v>
      </c>
      <c r="EK809" s="63" t="n">
        <f aca="false">EK810+EK812</f>
        <v>2000</v>
      </c>
      <c r="EL809" s="63" t="n">
        <f aca="false">EL810+EL812</f>
        <v>0</v>
      </c>
      <c r="EM809" s="45" t="n">
        <f aca="false">+EK809-DL809</f>
        <v>0</v>
      </c>
      <c r="EN809" s="63" t="n">
        <f aca="false">+EL809*100/EI809</f>
        <v>0</v>
      </c>
      <c r="EO809" s="63" t="n">
        <f aca="false">+EL809*100/EJ809</f>
        <v>0</v>
      </c>
    </row>
    <row r="810" customFormat="false" ht="15" hidden="false" customHeight="true" outlineLevel="0" collapsed="false">
      <c r="D810" s="92"/>
      <c r="E810" s="79" t="n">
        <v>511300</v>
      </c>
      <c r="F810" s="79"/>
      <c r="G810" s="70" t="s">
        <v>544</v>
      </c>
      <c r="H810" s="45"/>
      <c r="I810" s="45"/>
      <c r="J810" s="45" t="n">
        <v>1000</v>
      </c>
      <c r="K810" s="45" t="n">
        <v>0</v>
      </c>
      <c r="L810" s="45" t="n">
        <v>0</v>
      </c>
      <c r="M810" s="45"/>
      <c r="N810" s="45" t="n">
        <v>0</v>
      </c>
      <c r="O810" s="45" t="n">
        <v>0</v>
      </c>
      <c r="P810" s="45" t="n">
        <v>0</v>
      </c>
      <c r="Q810" s="45" t="n">
        <v>0</v>
      </c>
      <c r="R810" s="45" t="n">
        <v>0</v>
      </c>
      <c r="S810" s="45"/>
      <c r="T810" s="45"/>
      <c r="U810" s="45" t="n">
        <v>0</v>
      </c>
      <c r="V810" s="45" t="n">
        <v>0</v>
      </c>
      <c r="W810" s="45" t="n">
        <v>0</v>
      </c>
      <c r="X810" s="45" t="n">
        <v>999</v>
      </c>
      <c r="Y810" s="45" t="n">
        <v>999</v>
      </c>
      <c r="Z810" s="45" t="n">
        <v>0</v>
      </c>
      <c r="AA810" s="45" t="n">
        <v>999</v>
      </c>
      <c r="AB810" s="45" t="n">
        <v>1000</v>
      </c>
      <c r="AC810" s="45" t="n">
        <v>1000</v>
      </c>
      <c r="AD810" s="45"/>
      <c r="AE810" s="45"/>
      <c r="AF810" s="45"/>
      <c r="AG810" s="45" t="n">
        <v>2152.8</v>
      </c>
      <c r="AH810" s="45" t="n">
        <v>2152.8</v>
      </c>
      <c r="AI810" s="45" t="n">
        <v>999</v>
      </c>
      <c r="AJ810" s="45" t="n">
        <v>2152.8</v>
      </c>
      <c r="AK810" s="45" t="n">
        <v>999</v>
      </c>
      <c r="AL810" s="45" t="n">
        <v>2152.8</v>
      </c>
      <c r="AM810" s="72" t="n">
        <f aca="false">AC810/12*7</f>
        <v>583.333333333333</v>
      </c>
      <c r="AN810" s="45" t="n">
        <v>999</v>
      </c>
      <c r="AO810" s="45" t="n">
        <v>2152.8</v>
      </c>
      <c r="AP810" s="45" t="n">
        <v>999</v>
      </c>
      <c r="AQ810" s="45" t="n">
        <v>2152.8</v>
      </c>
      <c r="AR810" s="45" t="n">
        <v>999</v>
      </c>
      <c r="AS810" s="45" t="n">
        <v>2152.8</v>
      </c>
      <c r="AT810" s="45" t="n">
        <v>2200</v>
      </c>
      <c r="AU810" s="71" t="n">
        <v>2200</v>
      </c>
      <c r="AV810" s="45" t="n">
        <v>2200</v>
      </c>
      <c r="AW810" s="45" t="n">
        <v>2200</v>
      </c>
      <c r="AX810" s="71" t="n">
        <v>999</v>
      </c>
      <c r="AY810" s="71" t="n">
        <v>2152.8</v>
      </c>
      <c r="AZ810" s="45" t="n">
        <v>2200</v>
      </c>
      <c r="BA810" s="45" t="n">
        <v>0</v>
      </c>
      <c r="BB810" s="45" t="n">
        <v>0</v>
      </c>
      <c r="BC810" s="45" t="n">
        <f aca="false">+AZ810/12*3</f>
        <v>550</v>
      </c>
      <c r="BD810" s="45" t="n">
        <v>0</v>
      </c>
      <c r="BE810" s="45" t="n">
        <v>2152.8</v>
      </c>
      <c r="BF810" s="45" t="n">
        <v>0</v>
      </c>
      <c r="BG810" s="45" t="n">
        <v>0</v>
      </c>
      <c r="BH810" s="45" t="n">
        <v>2152.8</v>
      </c>
      <c r="BI810" s="45" t="n">
        <v>0</v>
      </c>
      <c r="BJ810" s="45" t="n">
        <v>2152.8</v>
      </c>
      <c r="BK810" s="73" t="n">
        <v>0</v>
      </c>
      <c r="BL810" s="45" t="n">
        <v>2152.8</v>
      </c>
      <c r="BM810" s="45" t="n">
        <v>1699.62</v>
      </c>
      <c r="BN810" s="45" t="n">
        <v>2152.8</v>
      </c>
      <c r="BO810" s="45" t="n">
        <v>1699.62</v>
      </c>
      <c r="BP810" s="45" t="n">
        <v>2152.8</v>
      </c>
      <c r="BQ810" s="45" t="n">
        <v>1699.62</v>
      </c>
      <c r="BR810" s="45" t="n">
        <v>2152.8</v>
      </c>
      <c r="BS810" s="45" t="n">
        <v>1699.62</v>
      </c>
      <c r="BT810" s="45" t="n">
        <v>1809.62</v>
      </c>
      <c r="BU810" s="45" t="n">
        <v>2000</v>
      </c>
      <c r="BV810" s="45" t="n">
        <v>2000</v>
      </c>
      <c r="BW810" s="45" t="n">
        <v>1000</v>
      </c>
      <c r="BX810" s="45" t="n">
        <v>1000</v>
      </c>
      <c r="BY810" s="45" t="n">
        <f aca="false">BX810*100/AZ810</f>
        <v>45.4545454545455</v>
      </c>
      <c r="BZ810" s="45" t="n">
        <f aca="false">BX810*100/BV810</f>
        <v>50</v>
      </c>
      <c r="CA810" s="45" t="n">
        <v>1000</v>
      </c>
      <c r="CB810" s="45" t="n">
        <f aca="false">+CA810/12*2</f>
        <v>166.666666666667</v>
      </c>
      <c r="CC810" s="45" t="n">
        <v>527.48</v>
      </c>
      <c r="CD810" s="45" t="n">
        <f aca="false">+CC810*100/CB810</f>
        <v>316.488</v>
      </c>
      <c r="CE810" s="45" t="n">
        <f aca="false">+CA810/12*3</f>
        <v>250</v>
      </c>
      <c r="CF810" s="45" t="n">
        <v>0</v>
      </c>
      <c r="CG810" s="45" t="n">
        <v>527.48</v>
      </c>
      <c r="CH810" s="45" t="n">
        <f aca="false">+CG810*100/CE810</f>
        <v>210.992</v>
      </c>
      <c r="CI810" s="45" t="e">
        <f aca="false">+CG810*100/CF810</f>
        <v>#DIV/0!</v>
      </c>
      <c r="CJ810" s="45" t="n">
        <f aca="false">CA810/12*4</f>
        <v>333.333333333333</v>
      </c>
      <c r="CK810" s="45" t="n">
        <v>0</v>
      </c>
      <c r="CL810" s="45" t="n">
        <v>527.48</v>
      </c>
      <c r="CM810" s="45" t="n">
        <f aca="false">+CA810/12*5</f>
        <v>416.666666666667</v>
      </c>
      <c r="CN810" s="73" t="n">
        <v>0</v>
      </c>
      <c r="CO810" s="45" t="n">
        <v>527.48</v>
      </c>
      <c r="CP810" s="45" t="n">
        <f aca="false">+CA810/2</f>
        <v>500</v>
      </c>
      <c r="CQ810" s="45" t="n">
        <v>1699.62</v>
      </c>
      <c r="CR810" s="45" t="n">
        <v>527.48</v>
      </c>
      <c r="CS810" s="45" t="n">
        <f aca="false">+CA810/12*7</f>
        <v>583.333333333333</v>
      </c>
      <c r="CT810" s="45" t="n">
        <v>1699.62</v>
      </c>
      <c r="CU810" s="45" t="n">
        <v>527.48</v>
      </c>
      <c r="CV810" s="45" t="n">
        <f aca="false">+CA810/12*8</f>
        <v>666.666666666667</v>
      </c>
      <c r="CW810" s="45" t="n">
        <v>1699.62</v>
      </c>
      <c r="CX810" s="45" t="n">
        <v>527.48</v>
      </c>
      <c r="CY810" s="45" t="n">
        <f aca="false">+CA810/12*9</f>
        <v>750</v>
      </c>
      <c r="CZ810" s="45" t="n">
        <v>1699.62</v>
      </c>
      <c r="DA810" s="45" t="n">
        <v>527.48</v>
      </c>
      <c r="DB810" s="45" t="n">
        <v>1000</v>
      </c>
      <c r="DC810" s="45" t="n">
        <v>1000</v>
      </c>
      <c r="DD810" s="45" t="n">
        <v>1000</v>
      </c>
      <c r="DE810" s="74"/>
      <c r="DF810" s="45" t="n">
        <v>1000</v>
      </c>
      <c r="DG810" s="45"/>
      <c r="DH810" s="45" t="n">
        <v>527.48</v>
      </c>
      <c r="DI810" s="45" t="n">
        <v>1000</v>
      </c>
      <c r="DJ810" s="45" t="n">
        <v>1000</v>
      </c>
      <c r="DK810" s="45" t="n">
        <v>1000</v>
      </c>
      <c r="DL810" s="45" t="n">
        <v>1000</v>
      </c>
      <c r="DM810" s="45" t="n">
        <f aca="false">DL810*100/DJ810</f>
        <v>100</v>
      </c>
      <c r="DN810" s="45" t="n">
        <f aca="false">DL810-DJ810</f>
        <v>0</v>
      </c>
      <c r="DO810" s="45" t="n">
        <f aca="false">+DJ810/12</f>
        <v>83.3333333333333</v>
      </c>
      <c r="DP810" s="45" t="n">
        <v>0</v>
      </c>
      <c r="DQ810" s="45" t="n">
        <f aca="false">+DJ810/12*2</f>
        <v>166.666666666667</v>
      </c>
      <c r="DR810" s="45" t="n">
        <v>0</v>
      </c>
      <c r="DS810" s="45" t="n">
        <f aca="false">+DR810*100/DQ810</f>
        <v>0</v>
      </c>
      <c r="DT810" s="45" t="n">
        <f aca="false">+DL810/12*3</f>
        <v>250</v>
      </c>
      <c r="DU810" s="45" t="n">
        <v>527.48</v>
      </c>
      <c r="DV810" s="45" t="n">
        <v>0</v>
      </c>
      <c r="DW810" s="45" t="n">
        <f aca="false">+DV810*100/DT810</f>
        <v>0</v>
      </c>
      <c r="DX810" s="45" t="n">
        <f aca="false">+DV810*100/DU810</f>
        <v>0</v>
      </c>
      <c r="DY810" s="45" t="n">
        <f aca="false">+DL810/12*4</f>
        <v>333.333333333333</v>
      </c>
      <c r="DZ810" s="45" t="n">
        <v>527.48</v>
      </c>
      <c r="EA810" s="45" t="n">
        <v>0</v>
      </c>
      <c r="EB810" s="45" t="n">
        <f aca="false">+EA810*100/DY810</f>
        <v>0</v>
      </c>
      <c r="EC810" s="45" t="n">
        <f aca="false">+EA810*100/DZ810</f>
        <v>0</v>
      </c>
      <c r="ED810" s="45" t="n">
        <f aca="false">+DL810/12*5</f>
        <v>416.666666666667</v>
      </c>
      <c r="EE810" s="45" t="n">
        <v>527.48</v>
      </c>
      <c r="EF810" s="45" t="n">
        <v>0</v>
      </c>
      <c r="EG810" s="45" t="n">
        <f aca="false">+EF810*100/ED810</f>
        <v>0</v>
      </c>
      <c r="EH810" s="45" t="n">
        <f aca="false">+EF810*100/EE810</f>
        <v>0</v>
      </c>
      <c r="EI810" s="45" t="n">
        <f aca="false">+DL810/2</f>
        <v>500</v>
      </c>
      <c r="EJ810" s="45" t="n">
        <v>527.48</v>
      </c>
      <c r="EK810" s="45" t="n">
        <v>1000</v>
      </c>
      <c r="EL810" s="45" t="n">
        <v>0</v>
      </c>
      <c r="EM810" s="45" t="n">
        <f aca="false">+EK810-DL810</f>
        <v>0</v>
      </c>
      <c r="EN810" s="45" t="n">
        <f aca="false">+EL810*100/EI810</f>
        <v>0</v>
      </c>
      <c r="EO810" s="45" t="n">
        <f aca="false">+EL810*100/EJ810</f>
        <v>0</v>
      </c>
    </row>
    <row r="811" customFormat="false" ht="15" hidden="true" customHeight="true" outlineLevel="0" collapsed="false">
      <c r="D811" s="92"/>
      <c r="E811" s="79" t="n">
        <v>512100</v>
      </c>
      <c r="F811" s="79"/>
      <c r="G811" s="70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72"/>
      <c r="AN811" s="45"/>
      <c r="AO811" s="45"/>
      <c r="AP811" s="45"/>
      <c r="AQ811" s="45"/>
      <c r="AR811" s="45"/>
      <c r="AS811" s="45" t="n">
        <v>300</v>
      </c>
      <c r="AT811" s="45"/>
      <c r="AU811" s="71"/>
      <c r="AV811" s="45"/>
      <c r="AW811" s="45"/>
      <c r="AX811" s="71" t="n">
        <v>0</v>
      </c>
      <c r="AY811" s="71" t="n">
        <v>300</v>
      </c>
      <c r="AZ811" s="45"/>
      <c r="BA811" s="45"/>
      <c r="BB811" s="45"/>
      <c r="BC811" s="45" t="n">
        <f aca="false">+AZ811/12*3</f>
        <v>0</v>
      </c>
      <c r="BD811" s="45"/>
      <c r="BE811" s="45"/>
      <c r="BF811" s="45"/>
      <c r="BG811" s="45"/>
      <c r="BH811" s="45"/>
      <c r="BI811" s="45"/>
      <c r="BJ811" s="45"/>
      <c r="BK811" s="73"/>
      <c r="BL811" s="45"/>
      <c r="BM811" s="45"/>
      <c r="BN811" s="45"/>
      <c r="BO811" s="45"/>
      <c r="BP811" s="45"/>
      <c r="BQ811" s="45"/>
      <c r="BR811" s="45" t="n">
        <v>300</v>
      </c>
      <c r="BS811" s="45"/>
      <c r="BT811" s="45"/>
      <c r="BU811" s="45"/>
      <c r="BV811" s="45"/>
      <c r="BW811" s="45"/>
      <c r="BX811" s="45"/>
      <c r="BY811" s="45" t="e">
        <f aca="false">BX811*100/AZ811</f>
        <v>#DIV/0!</v>
      </c>
      <c r="BZ811" s="45" t="e">
        <f aca="false">BX811*100/BV811</f>
        <v>#DIV/0!</v>
      </c>
      <c r="CA811" s="45"/>
      <c r="CB811" s="45" t="n">
        <f aca="false">+CA811/12*2</f>
        <v>0</v>
      </c>
      <c r="CC811" s="45"/>
      <c r="CD811" s="45" t="e">
        <f aca="false">+CC811*100/CB811</f>
        <v>#DIV/0!</v>
      </c>
      <c r="CE811" s="45" t="n">
        <f aca="false">+CA811/12*3</f>
        <v>0</v>
      </c>
      <c r="CF811" s="45"/>
      <c r="CG811" s="45"/>
      <c r="CH811" s="45" t="e">
        <f aca="false">+CG811*100/CE811</f>
        <v>#DIV/0!</v>
      </c>
      <c r="CI811" s="45" t="e">
        <f aca="false">+CG811*100/CF811</f>
        <v>#DIV/0!</v>
      </c>
      <c r="CJ811" s="45" t="n">
        <f aca="false">CA811/12*4</f>
        <v>0</v>
      </c>
      <c r="CK811" s="45"/>
      <c r="CL811" s="45"/>
      <c r="CM811" s="45" t="n">
        <f aca="false">+CA811/12*5</f>
        <v>0</v>
      </c>
      <c r="CN811" s="73"/>
      <c r="CO811" s="45"/>
      <c r="CP811" s="45" t="n">
        <f aca="false">+CA811/2</f>
        <v>0</v>
      </c>
      <c r="CQ811" s="45"/>
      <c r="CR811" s="45"/>
      <c r="CS811" s="45" t="n">
        <f aca="false">+CA811/12*7</f>
        <v>0</v>
      </c>
      <c r="CT811" s="45"/>
      <c r="CU811" s="45"/>
      <c r="CV811" s="45" t="n">
        <f aca="false">+CA811/12*8</f>
        <v>0</v>
      </c>
      <c r="CW811" s="45"/>
      <c r="CX811" s="45"/>
      <c r="CY811" s="45" t="n">
        <f aca="false">+CA811/12*9</f>
        <v>0</v>
      </c>
      <c r="CZ811" s="45"/>
      <c r="DA811" s="45"/>
      <c r="DB811" s="45"/>
      <c r="DC811" s="45"/>
      <c r="DD811" s="45"/>
      <c r="DE811" s="74"/>
      <c r="DF811" s="45"/>
      <c r="DG811" s="45"/>
      <c r="DH811" s="45"/>
      <c r="DI811" s="45"/>
      <c r="DJ811" s="45"/>
      <c r="DK811" s="45"/>
      <c r="DL811" s="45"/>
      <c r="DM811" s="45" t="e">
        <f aca="false">DL811*100/DJ811</f>
        <v>#DIV/0!</v>
      </c>
      <c r="DN811" s="45" t="n">
        <f aca="false">DL811-DJ811</f>
        <v>0</v>
      </c>
      <c r="DO811" s="45" t="n">
        <f aca="false">+DJ811/12</f>
        <v>0</v>
      </c>
      <c r="DP811" s="45"/>
      <c r="DQ811" s="45" t="n">
        <f aca="false">+DJ811/12*2</f>
        <v>0</v>
      </c>
      <c r="DR811" s="45"/>
      <c r="DS811" s="45" t="e">
        <f aca="false">+DR811*100/DQ811</f>
        <v>#DIV/0!</v>
      </c>
      <c r="DT811" s="45" t="n">
        <f aca="false">+DL811/12*3</f>
        <v>0</v>
      </c>
      <c r="DU811" s="45"/>
      <c r="DV811" s="45"/>
      <c r="DW811" s="45" t="e">
        <f aca="false">+DV811*100/DT811</f>
        <v>#DIV/0!</v>
      </c>
      <c r="DX811" s="45" t="e">
        <f aca="false">+DV811*100/DU811</f>
        <v>#DIV/0!</v>
      </c>
      <c r="DY811" s="45" t="n">
        <f aca="false">+DL811/12*4</f>
        <v>0</v>
      </c>
      <c r="DZ811" s="45"/>
      <c r="EA811" s="45"/>
      <c r="EB811" s="45" t="e">
        <f aca="false">+EA811*100/DY811</f>
        <v>#DIV/0!</v>
      </c>
      <c r="EC811" s="45" t="e">
        <f aca="false">+EA811*100/DZ811</f>
        <v>#DIV/0!</v>
      </c>
      <c r="ED811" s="45" t="n">
        <f aca="false">+DL811/12*5</f>
        <v>0</v>
      </c>
      <c r="EE811" s="45"/>
      <c r="EF811" s="45"/>
      <c r="EG811" s="45" t="e">
        <f aca="false">+EF811*100/ED811</f>
        <v>#DIV/0!</v>
      </c>
      <c r="EH811" s="45" t="e">
        <f aca="false">+EF811*100/EE811</f>
        <v>#DIV/0!</v>
      </c>
      <c r="EI811" s="45" t="n">
        <f aca="false">+DL811/2</f>
        <v>0</v>
      </c>
      <c r="EJ811" s="45"/>
      <c r="EK811" s="45"/>
      <c r="EL811" s="45"/>
      <c r="EM811" s="45" t="n">
        <f aca="false">+EK811-DL811</f>
        <v>0</v>
      </c>
      <c r="EN811" s="45" t="e">
        <f aca="false">+EL811*100/EI811</f>
        <v>#DIV/0!</v>
      </c>
      <c r="EO811" s="45" t="e">
        <f aca="false">+EL811*100/EJ811</f>
        <v>#DIV/0!</v>
      </c>
    </row>
    <row r="812" customFormat="false" ht="15" hidden="false" customHeight="true" outlineLevel="0" collapsed="false">
      <c r="D812" s="92"/>
      <c r="E812" s="79" t="n">
        <v>516100</v>
      </c>
      <c r="F812" s="79"/>
      <c r="G812" s="96" t="s">
        <v>546</v>
      </c>
      <c r="H812" s="45"/>
      <c r="I812" s="45"/>
      <c r="J812" s="45" t="n">
        <v>1000</v>
      </c>
      <c r="K812" s="45" t="n">
        <v>0</v>
      </c>
      <c r="L812" s="45" t="n">
        <v>0</v>
      </c>
      <c r="M812" s="45"/>
      <c r="N812" s="45" t="n">
        <v>0</v>
      </c>
      <c r="O812" s="45" t="n">
        <v>0</v>
      </c>
      <c r="P812" s="45" t="n">
        <v>0</v>
      </c>
      <c r="Q812" s="45" t="n">
        <v>0</v>
      </c>
      <c r="R812" s="45" t="n">
        <v>0</v>
      </c>
      <c r="S812" s="45"/>
      <c r="T812" s="45"/>
      <c r="U812" s="45" t="n">
        <v>0</v>
      </c>
      <c r="V812" s="45" t="n">
        <v>0</v>
      </c>
      <c r="W812" s="45" t="n">
        <v>0</v>
      </c>
      <c r="X812" s="45" t="n">
        <v>0</v>
      </c>
      <c r="Y812" s="45" t="n">
        <v>0</v>
      </c>
      <c r="Z812" s="45" t="n">
        <v>0</v>
      </c>
      <c r="AA812" s="45" t="n">
        <v>0</v>
      </c>
      <c r="AB812" s="45" t="n">
        <v>1000</v>
      </c>
      <c r="AC812" s="45" t="n">
        <v>1000</v>
      </c>
      <c r="AD812" s="45"/>
      <c r="AE812" s="45"/>
      <c r="AF812" s="45" t="n">
        <v>28</v>
      </c>
      <c r="AG812" s="45" t="n">
        <v>28</v>
      </c>
      <c r="AH812" s="45" t="n">
        <v>28</v>
      </c>
      <c r="AI812" s="45" t="n">
        <v>0</v>
      </c>
      <c r="AJ812" s="45" t="n">
        <v>28</v>
      </c>
      <c r="AK812" s="45" t="n">
        <v>0</v>
      </c>
      <c r="AL812" s="45" t="n">
        <v>384</v>
      </c>
      <c r="AM812" s="72" t="n">
        <f aca="false">AC812/12*7</f>
        <v>583.333333333333</v>
      </c>
      <c r="AN812" s="45" t="n">
        <v>0</v>
      </c>
      <c r="AO812" s="45" t="n">
        <v>384</v>
      </c>
      <c r="AP812" s="45" t="n">
        <v>0</v>
      </c>
      <c r="AQ812" s="45" t="n">
        <v>384</v>
      </c>
      <c r="AR812" s="45" t="n">
        <v>0</v>
      </c>
      <c r="AS812" s="45" t="n">
        <v>384</v>
      </c>
      <c r="AT812" s="45" t="n">
        <v>1000</v>
      </c>
      <c r="AU812" s="71" t="n">
        <v>1000</v>
      </c>
      <c r="AV812" s="45" t="n">
        <v>1000</v>
      </c>
      <c r="AW812" s="45" t="n">
        <v>1000</v>
      </c>
      <c r="AX812" s="71" t="n">
        <v>117</v>
      </c>
      <c r="AY812" s="71" t="n">
        <v>384</v>
      </c>
      <c r="AZ812" s="45" t="n">
        <v>1000</v>
      </c>
      <c r="BA812" s="45" t="n">
        <v>0</v>
      </c>
      <c r="BB812" s="45" t="n">
        <v>0</v>
      </c>
      <c r="BC812" s="45" t="n">
        <f aca="false">+AZ812/12*3</f>
        <v>250</v>
      </c>
      <c r="BD812" s="45" t="n">
        <v>0</v>
      </c>
      <c r="BE812" s="45" t="n">
        <v>28</v>
      </c>
      <c r="BF812" s="45" t="n">
        <v>0</v>
      </c>
      <c r="BG812" s="45" t="n">
        <v>0</v>
      </c>
      <c r="BH812" s="45" t="n">
        <v>28</v>
      </c>
      <c r="BI812" s="45" t="n">
        <v>0</v>
      </c>
      <c r="BJ812" s="45" t="n">
        <v>28</v>
      </c>
      <c r="BK812" s="73" t="n">
        <v>0</v>
      </c>
      <c r="BL812" s="45" t="n">
        <v>384</v>
      </c>
      <c r="BM812" s="45" t="n">
        <v>0</v>
      </c>
      <c r="BN812" s="45" t="n">
        <v>384</v>
      </c>
      <c r="BO812" s="45" t="n">
        <v>0</v>
      </c>
      <c r="BP812" s="45" t="n">
        <v>384</v>
      </c>
      <c r="BQ812" s="45" t="n">
        <v>110</v>
      </c>
      <c r="BR812" s="45" t="n">
        <v>384</v>
      </c>
      <c r="BS812" s="45" t="n">
        <v>110</v>
      </c>
      <c r="BT812" s="45" t="n">
        <v>0</v>
      </c>
      <c r="BU812" s="45" t="n">
        <v>500</v>
      </c>
      <c r="BV812" s="45" t="n">
        <v>500</v>
      </c>
      <c r="BW812" s="45" t="n">
        <v>1000</v>
      </c>
      <c r="BX812" s="45" t="n">
        <v>1000</v>
      </c>
      <c r="BY812" s="45" t="n">
        <f aca="false">BX812*100/AZ812</f>
        <v>100</v>
      </c>
      <c r="BZ812" s="45" t="n">
        <f aca="false">BX812*100/BV812</f>
        <v>200</v>
      </c>
      <c r="CA812" s="45" t="n">
        <v>1000</v>
      </c>
      <c r="CB812" s="45" t="n">
        <f aca="false">+CA812/12*2</f>
        <v>166.666666666667</v>
      </c>
      <c r="CC812" s="45"/>
      <c r="CD812" s="45" t="n">
        <f aca="false">+CC812*100/CB812</f>
        <v>0</v>
      </c>
      <c r="CE812" s="45" t="n">
        <f aca="false">+CA812/12*3</f>
        <v>250</v>
      </c>
      <c r="CF812" s="45" t="n">
        <v>0</v>
      </c>
      <c r="CG812" s="45"/>
      <c r="CH812" s="45" t="n">
        <f aca="false">+CG812*100/CE812</f>
        <v>0</v>
      </c>
      <c r="CI812" s="45" t="e">
        <f aca="false">+CG812*100/CF812</f>
        <v>#DIV/0!</v>
      </c>
      <c r="CJ812" s="45" t="n">
        <f aca="false">CA812/12*4</f>
        <v>333.333333333333</v>
      </c>
      <c r="CK812" s="45" t="n">
        <v>0</v>
      </c>
      <c r="CL812" s="45"/>
      <c r="CM812" s="45" t="n">
        <f aca="false">+CA812/12*5</f>
        <v>416.666666666667</v>
      </c>
      <c r="CN812" s="73" t="n">
        <v>0</v>
      </c>
      <c r="CO812" s="45" t="n">
        <v>210</v>
      </c>
      <c r="CP812" s="45" t="n">
        <f aca="false">+CA812/2</f>
        <v>500</v>
      </c>
      <c r="CQ812" s="45" t="n">
        <v>0</v>
      </c>
      <c r="CR812" s="45" t="n">
        <v>0</v>
      </c>
      <c r="CS812" s="45" t="n">
        <f aca="false">+CA812/12*7</f>
        <v>583.333333333333</v>
      </c>
      <c r="CT812" s="45" t="n">
        <v>0</v>
      </c>
      <c r="CU812" s="45" t="n">
        <v>0</v>
      </c>
      <c r="CV812" s="45" t="n">
        <f aca="false">+CA812/12*8</f>
        <v>666.666666666667</v>
      </c>
      <c r="CW812" s="45" t="n">
        <v>110</v>
      </c>
      <c r="CX812" s="45" t="n">
        <v>0</v>
      </c>
      <c r="CY812" s="45" t="n">
        <f aca="false">+CA812/12*9</f>
        <v>750</v>
      </c>
      <c r="CZ812" s="45" t="n">
        <v>110</v>
      </c>
      <c r="DA812" s="45" t="n">
        <v>0</v>
      </c>
      <c r="DB812" s="45" t="n">
        <v>0</v>
      </c>
      <c r="DC812" s="45" t="n">
        <v>0</v>
      </c>
      <c r="DD812" s="45" t="n">
        <v>0</v>
      </c>
      <c r="DE812" s="74"/>
      <c r="DF812" s="45" t="n">
        <v>1000</v>
      </c>
      <c r="DG812" s="45"/>
      <c r="DH812" s="45" t="n">
        <v>0</v>
      </c>
      <c r="DI812" s="45" t="n">
        <v>1000</v>
      </c>
      <c r="DJ812" s="45" t="n">
        <v>1000</v>
      </c>
      <c r="DK812" s="45" t="n">
        <v>1000</v>
      </c>
      <c r="DL812" s="45" t="n">
        <v>1000</v>
      </c>
      <c r="DM812" s="45" t="n">
        <f aca="false">DL812*100/DJ812</f>
        <v>100</v>
      </c>
      <c r="DN812" s="45" t="n">
        <f aca="false">DL812-DJ812</f>
        <v>0</v>
      </c>
      <c r="DO812" s="45" t="n">
        <f aca="false">+DJ812/12</f>
        <v>83.3333333333333</v>
      </c>
      <c r="DP812" s="45" t="n">
        <v>0</v>
      </c>
      <c r="DQ812" s="45" t="n">
        <f aca="false">+DJ812/12*2</f>
        <v>166.666666666667</v>
      </c>
      <c r="DR812" s="45" t="n">
        <v>0</v>
      </c>
      <c r="DS812" s="45" t="n">
        <f aca="false">+DR812*100/DQ812</f>
        <v>0</v>
      </c>
      <c r="DT812" s="45" t="n">
        <f aca="false">+DL812/12*3</f>
        <v>250</v>
      </c>
      <c r="DU812" s="45"/>
      <c r="DV812" s="45" t="n">
        <v>0</v>
      </c>
      <c r="DW812" s="45" t="n">
        <f aca="false">+DV812*100/DT812</f>
        <v>0</v>
      </c>
      <c r="DX812" s="45" t="e">
        <f aca="false">+DV812*100/DU812</f>
        <v>#DIV/0!</v>
      </c>
      <c r="DY812" s="45" t="n">
        <f aca="false">+DL812/12*4</f>
        <v>333.333333333333</v>
      </c>
      <c r="DZ812" s="45"/>
      <c r="EA812" s="45" t="n">
        <v>0</v>
      </c>
      <c r="EB812" s="45" t="n">
        <f aca="false">+EA812*100/DY812</f>
        <v>0</v>
      </c>
      <c r="EC812" s="45" t="e">
        <f aca="false">+EA812*100/DZ812</f>
        <v>#DIV/0!</v>
      </c>
      <c r="ED812" s="45" t="n">
        <f aca="false">+DL812/12*5</f>
        <v>416.666666666667</v>
      </c>
      <c r="EE812" s="45" t="n">
        <v>210</v>
      </c>
      <c r="EF812" s="45" t="n">
        <v>0</v>
      </c>
      <c r="EG812" s="45" t="n">
        <f aca="false">+EF812*100/ED812</f>
        <v>0</v>
      </c>
      <c r="EH812" s="45" t="n">
        <f aca="false">+EF812*100/EE812</f>
        <v>0</v>
      </c>
      <c r="EI812" s="45" t="n">
        <f aca="false">+DL812/2</f>
        <v>500</v>
      </c>
      <c r="EJ812" s="45" t="n">
        <v>0</v>
      </c>
      <c r="EK812" s="45" t="n">
        <v>1000</v>
      </c>
      <c r="EL812" s="45" t="n">
        <v>0</v>
      </c>
      <c r="EM812" s="45" t="n">
        <f aca="false">+EK812-DL812</f>
        <v>0</v>
      </c>
      <c r="EN812" s="45" t="n">
        <f aca="false">+EL812*100/EI812</f>
        <v>0</v>
      </c>
      <c r="EO812" s="45" t="n">
        <v>0</v>
      </c>
    </row>
    <row r="813" customFormat="false" ht="15" hidden="false" customHeight="true" outlineLevel="0" collapsed="false">
      <c r="D813" s="92" t="s">
        <v>251</v>
      </c>
      <c r="E813" s="75" t="n">
        <v>581200</v>
      </c>
      <c r="F813" s="75"/>
      <c r="G813" s="252" t="s">
        <v>603</v>
      </c>
      <c r="H813" s="63"/>
      <c r="I813" s="63"/>
      <c r="J813" s="63" t="n">
        <v>0</v>
      </c>
      <c r="K813" s="63"/>
      <c r="L813" s="63"/>
      <c r="M813" s="63"/>
      <c r="N813" s="63"/>
      <c r="O813" s="63"/>
      <c r="P813" s="63"/>
      <c r="Q813" s="63"/>
      <c r="R813" s="63" t="n">
        <v>350</v>
      </c>
      <c r="S813" s="63"/>
      <c r="T813" s="63" t="n">
        <v>0</v>
      </c>
      <c r="U813" s="63"/>
      <c r="V813" s="63"/>
      <c r="W813" s="63"/>
      <c r="X813" s="63"/>
      <c r="Y813" s="63"/>
      <c r="Z813" s="63"/>
      <c r="AA813" s="63"/>
      <c r="AB813" s="63" t="n">
        <v>0</v>
      </c>
      <c r="AC813" s="63" t="n">
        <v>0</v>
      </c>
      <c r="AI813" s="63"/>
      <c r="AK813" s="63"/>
      <c r="AM813" s="72" t="n">
        <f aca="false">AC813/12*7</f>
        <v>0</v>
      </c>
      <c r="AN813" s="63"/>
      <c r="AP813" s="63"/>
      <c r="AR813" s="63"/>
      <c r="AT813" s="63" t="n">
        <v>0</v>
      </c>
      <c r="AU813" s="63" t="n">
        <v>0</v>
      </c>
      <c r="AV813" s="63" t="n">
        <v>0</v>
      </c>
      <c r="AW813" s="63" t="n">
        <v>0</v>
      </c>
      <c r="AX813" s="72"/>
      <c r="AY813" s="63" t="n">
        <v>0</v>
      </c>
      <c r="AZ813" s="63" t="n">
        <v>0</v>
      </c>
      <c r="BA813" s="63" t="n">
        <v>0</v>
      </c>
      <c r="BB813" s="63" t="n">
        <v>0</v>
      </c>
      <c r="BC813" s="45" t="n">
        <f aca="false">+AZ813/12*3</f>
        <v>0</v>
      </c>
      <c r="BD813" s="63"/>
      <c r="BF813" s="63" t="n">
        <v>0</v>
      </c>
      <c r="BG813" s="63"/>
      <c r="BI813" s="63" t="n">
        <v>0</v>
      </c>
      <c r="BK813" s="66" t="n">
        <v>0</v>
      </c>
      <c r="BM813" s="63" t="n">
        <v>0</v>
      </c>
      <c r="BO813" s="63" t="n">
        <v>0</v>
      </c>
      <c r="BQ813" s="63" t="n">
        <v>0</v>
      </c>
      <c r="BS813" s="63" t="n">
        <v>0</v>
      </c>
      <c r="BT813" s="63" t="n">
        <v>0</v>
      </c>
      <c r="BU813" s="63" t="n">
        <v>0</v>
      </c>
      <c r="BV813" s="63" t="n">
        <v>0</v>
      </c>
      <c r="BW813" s="63" t="n">
        <v>0</v>
      </c>
      <c r="BX813" s="63" t="n">
        <v>0</v>
      </c>
      <c r="BY813" s="45" t="e">
        <f aca="false">BX813*100/AZ813</f>
        <v>#DIV/0!</v>
      </c>
      <c r="BZ813" s="45" t="e">
        <f aca="false">BX813*100/BV813</f>
        <v>#DIV/0!</v>
      </c>
      <c r="CA813" s="63" t="n">
        <v>0</v>
      </c>
      <c r="CB813" s="45" t="n">
        <f aca="false">+CA813/12*2</f>
        <v>0</v>
      </c>
      <c r="CC813" s="63" t="n">
        <v>0</v>
      </c>
      <c r="CD813" s="45" t="e">
        <f aca="false">+CC813*100/CB813</f>
        <v>#DIV/0!</v>
      </c>
      <c r="CE813" s="45" t="n">
        <f aca="false">+CA813/12*3</f>
        <v>0</v>
      </c>
      <c r="CF813" s="63" t="n">
        <v>0</v>
      </c>
      <c r="CG813" s="63" t="n">
        <v>0</v>
      </c>
      <c r="CH813" s="45" t="e">
        <f aca="false">+CG813*100/CE813</f>
        <v>#DIV/0!</v>
      </c>
      <c r="CI813" s="45" t="e">
        <f aca="false">+CG813*100/CF813</f>
        <v>#DIV/0!</v>
      </c>
      <c r="CJ813" s="45" t="n">
        <f aca="false">CA813/12*4</f>
        <v>0</v>
      </c>
      <c r="CK813" s="63" t="n">
        <v>0</v>
      </c>
      <c r="CL813" s="63" t="n">
        <v>0</v>
      </c>
      <c r="CM813" s="45" t="n">
        <f aca="false">+CA813/12*5</f>
        <v>0</v>
      </c>
      <c r="CN813" s="66" t="n">
        <v>0</v>
      </c>
      <c r="CO813" s="63" t="n">
        <v>0</v>
      </c>
      <c r="CP813" s="45" t="n">
        <f aca="false">+CA813/2</f>
        <v>0</v>
      </c>
      <c r="CQ813" s="63" t="n">
        <v>0</v>
      </c>
      <c r="CR813" s="63" t="n">
        <v>0</v>
      </c>
      <c r="CS813" s="45" t="n">
        <f aca="false">+CA813/12*7</f>
        <v>0</v>
      </c>
      <c r="CT813" s="63" t="n">
        <v>0</v>
      </c>
      <c r="CU813" s="63" t="n">
        <v>0</v>
      </c>
      <c r="CV813" s="45" t="n">
        <f aca="false">+CA813/12*8</f>
        <v>0</v>
      </c>
      <c r="CW813" s="63" t="n">
        <v>0</v>
      </c>
      <c r="CX813" s="63" t="n">
        <v>0</v>
      </c>
      <c r="CY813" s="45" t="n">
        <f aca="false">+CA813/12*9</f>
        <v>0</v>
      </c>
      <c r="CZ813" s="63" t="n">
        <v>0</v>
      </c>
      <c r="DA813" s="63" t="n">
        <v>0</v>
      </c>
      <c r="DB813" s="63" t="n">
        <v>0</v>
      </c>
      <c r="DC813" s="63" t="n">
        <v>0</v>
      </c>
      <c r="DD813" s="63" t="n">
        <v>0</v>
      </c>
      <c r="DE813" s="58"/>
      <c r="DF813" s="63" t="n">
        <v>0</v>
      </c>
      <c r="DG813" s="63"/>
      <c r="DH813" s="63" t="n">
        <v>0</v>
      </c>
      <c r="DI813" s="63" t="n">
        <v>0</v>
      </c>
      <c r="DJ813" s="63" t="n">
        <v>0</v>
      </c>
      <c r="DK813" s="63" t="n">
        <v>0</v>
      </c>
      <c r="DL813" s="63" t="n">
        <v>0</v>
      </c>
      <c r="DM813" s="45" t="e">
        <f aca="false">DL813*100/DJ813</f>
        <v>#DIV/0!</v>
      </c>
      <c r="DN813" s="45" t="n">
        <f aca="false">DL813-DJ813</f>
        <v>0</v>
      </c>
      <c r="DO813" s="45" t="n">
        <f aca="false">+DJ813/12</f>
        <v>0</v>
      </c>
      <c r="DP813" s="63" t="n">
        <v>0</v>
      </c>
      <c r="DQ813" s="45" t="n">
        <f aca="false">+DJ813/12*2</f>
        <v>0</v>
      </c>
      <c r="DR813" s="63" t="n">
        <v>0</v>
      </c>
      <c r="DS813" s="45" t="e">
        <f aca="false">+DR813*100/DQ813</f>
        <v>#DIV/0!</v>
      </c>
      <c r="DT813" s="45" t="n">
        <f aca="false">+DL813/12*3</f>
        <v>0</v>
      </c>
      <c r="DU813" s="63" t="n">
        <v>0</v>
      </c>
      <c r="DV813" s="63" t="n">
        <v>0</v>
      </c>
      <c r="DW813" s="45" t="e">
        <f aca="false">+DV813*100/DT813</f>
        <v>#DIV/0!</v>
      </c>
      <c r="DX813" s="45" t="e">
        <f aca="false">+DV813*100/DU813</f>
        <v>#DIV/0!</v>
      </c>
      <c r="DY813" s="45" t="n">
        <f aca="false">+DL813/12*4</f>
        <v>0</v>
      </c>
      <c r="DZ813" s="63" t="n">
        <v>0</v>
      </c>
      <c r="EA813" s="63" t="n">
        <v>0</v>
      </c>
      <c r="EB813" s="45" t="e">
        <f aca="false">+EA813*100/DY813</f>
        <v>#DIV/0!</v>
      </c>
      <c r="EC813" s="45" t="e">
        <f aca="false">+EA813*100/DZ813</f>
        <v>#DIV/0!</v>
      </c>
      <c r="ED813" s="45" t="n">
        <f aca="false">+DL813/12*5</f>
        <v>0</v>
      </c>
      <c r="EE813" s="63" t="n">
        <v>0</v>
      </c>
      <c r="EF813" s="63" t="n">
        <v>0</v>
      </c>
      <c r="EG813" s="45" t="e">
        <f aca="false">+EF813*100/ED813</f>
        <v>#DIV/0!</v>
      </c>
      <c r="EH813" s="45" t="e">
        <f aca="false">+EF813*100/EE813</f>
        <v>#DIV/0!</v>
      </c>
      <c r="EI813" s="63" t="n">
        <f aca="false">+DL813/2</f>
        <v>0</v>
      </c>
      <c r="EJ813" s="63" t="n">
        <v>0</v>
      </c>
      <c r="EK813" s="63" t="n">
        <v>0</v>
      </c>
      <c r="EL813" s="63" t="n">
        <v>0</v>
      </c>
      <c r="EM813" s="45" t="n">
        <f aca="false">+EK813-DL813</f>
        <v>0</v>
      </c>
      <c r="EN813" s="63" t="n">
        <v>0</v>
      </c>
      <c r="EO813" s="63" t="n">
        <v>0</v>
      </c>
    </row>
    <row r="814" customFormat="false" ht="15" hidden="true" customHeight="true" outlineLevel="0" collapsed="false">
      <c r="D814" s="92"/>
      <c r="E814" s="75"/>
      <c r="F814" s="75"/>
      <c r="G814" s="252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I814" s="63"/>
      <c r="AK814" s="63"/>
      <c r="AM814" s="72"/>
      <c r="AN814" s="63"/>
      <c r="AP814" s="63"/>
      <c r="AR814" s="63"/>
      <c r="AT814" s="63"/>
      <c r="AU814" s="63"/>
      <c r="AV814" s="63"/>
      <c r="AW814" s="63"/>
      <c r="AX814" s="72"/>
      <c r="AY814" s="63"/>
      <c r="AZ814" s="63"/>
      <c r="BA814" s="63"/>
      <c r="BB814" s="63"/>
      <c r="BC814" s="45"/>
      <c r="BD814" s="63"/>
      <c r="BF814" s="63"/>
      <c r="BG814" s="63"/>
      <c r="BI814" s="63"/>
      <c r="BK814" s="66"/>
      <c r="BM814" s="63"/>
      <c r="BO814" s="63"/>
      <c r="BQ814" s="63"/>
      <c r="BS814" s="63"/>
      <c r="BT814" s="63"/>
      <c r="BU814" s="63"/>
      <c r="BV814" s="63"/>
      <c r="BW814" s="63"/>
      <c r="BX814" s="63"/>
      <c r="BY814" s="45" t="e">
        <f aca="false">BX814*100/AZ814</f>
        <v>#DIV/0!</v>
      </c>
      <c r="BZ814" s="45" t="e">
        <f aca="false">BX814*100/BV814</f>
        <v>#DIV/0!</v>
      </c>
      <c r="CA814" s="63"/>
      <c r="CB814" s="45" t="n">
        <f aca="false">+CA814/12*2</f>
        <v>0</v>
      </c>
      <c r="CC814" s="63"/>
      <c r="CD814" s="45" t="e">
        <f aca="false">+CC814*100/CB814</f>
        <v>#DIV/0!</v>
      </c>
      <c r="CE814" s="45" t="n">
        <f aca="false">+CA814/12*3</f>
        <v>0</v>
      </c>
      <c r="CF814" s="63"/>
      <c r="CG814" s="63"/>
      <c r="CH814" s="45" t="e">
        <f aca="false">+CG814*100/CE814</f>
        <v>#DIV/0!</v>
      </c>
      <c r="CI814" s="45" t="e">
        <f aca="false">+CG814*100/CF814</f>
        <v>#DIV/0!</v>
      </c>
      <c r="CJ814" s="45" t="n">
        <f aca="false">CA814/12*4</f>
        <v>0</v>
      </c>
      <c r="CK814" s="63"/>
      <c r="CL814" s="63"/>
      <c r="CM814" s="45" t="n">
        <f aca="false">+CA814/12*5</f>
        <v>0</v>
      </c>
      <c r="CN814" s="66"/>
      <c r="CO814" s="63"/>
      <c r="CP814" s="45" t="n">
        <f aca="false">+CA814/2</f>
        <v>0</v>
      </c>
      <c r="CQ814" s="63"/>
      <c r="CR814" s="63"/>
      <c r="CS814" s="45" t="n">
        <f aca="false">+CA814/12*7</f>
        <v>0</v>
      </c>
      <c r="CT814" s="63"/>
      <c r="CU814" s="63"/>
      <c r="CV814" s="45" t="n">
        <f aca="false">+CA814/12*8</f>
        <v>0</v>
      </c>
      <c r="CW814" s="63"/>
      <c r="CX814" s="63"/>
      <c r="CY814" s="45" t="n">
        <f aca="false">+CA814/12*9</f>
        <v>0</v>
      </c>
      <c r="CZ814" s="63"/>
      <c r="DA814" s="63"/>
      <c r="DB814" s="63"/>
      <c r="DC814" s="63"/>
      <c r="DD814" s="63"/>
      <c r="DE814" s="58"/>
      <c r="DF814" s="63"/>
      <c r="DG814" s="63"/>
      <c r="DH814" s="63"/>
      <c r="DI814" s="63"/>
      <c r="DJ814" s="63"/>
      <c r="DK814" s="63"/>
      <c r="DL814" s="63"/>
      <c r="DM814" s="45" t="e">
        <f aca="false">DL814*100/DJ814</f>
        <v>#DIV/0!</v>
      </c>
      <c r="DN814" s="45" t="n">
        <f aca="false">DL814-DJ814</f>
        <v>0</v>
      </c>
      <c r="DO814" s="45" t="n">
        <f aca="false">+DJ814/12</f>
        <v>0</v>
      </c>
      <c r="DP814" s="63"/>
      <c r="DQ814" s="45" t="n">
        <f aca="false">+DJ814/12*2</f>
        <v>0</v>
      </c>
      <c r="DR814" s="63"/>
      <c r="DS814" s="45" t="e">
        <f aca="false">+DR814*100/DQ814</f>
        <v>#DIV/0!</v>
      </c>
      <c r="DT814" s="45" t="n">
        <f aca="false">+DL814/12*3</f>
        <v>0</v>
      </c>
      <c r="DU814" s="63"/>
      <c r="DV814" s="63"/>
      <c r="DW814" s="45" t="e">
        <f aca="false">+DV814*100/DT814</f>
        <v>#DIV/0!</v>
      </c>
      <c r="DX814" s="45" t="e">
        <f aca="false">+DV814*100/DU814</f>
        <v>#DIV/0!</v>
      </c>
      <c r="DY814" s="45" t="n">
        <f aca="false">+DL814/12*4</f>
        <v>0</v>
      </c>
      <c r="DZ814" s="63"/>
      <c r="EA814" s="63"/>
      <c r="EB814" s="45" t="e">
        <f aca="false">+EA814*100/DY814</f>
        <v>#DIV/0!</v>
      </c>
      <c r="EC814" s="45" t="e">
        <f aca="false">+EA814*100/DZ814</f>
        <v>#DIV/0!</v>
      </c>
      <c r="ED814" s="45" t="n">
        <f aca="false">+DL814/12*5</f>
        <v>0</v>
      </c>
      <c r="EE814" s="63"/>
      <c r="EF814" s="63"/>
      <c r="EG814" s="45" t="e">
        <f aca="false">+EF814*100/ED814</f>
        <v>#DIV/0!</v>
      </c>
      <c r="EH814" s="45" t="e">
        <f aca="false">+EF814*100/EE814</f>
        <v>#DIV/0!</v>
      </c>
      <c r="EI814" s="63" t="n">
        <f aca="false">+DL814/2</f>
        <v>0</v>
      </c>
      <c r="EJ814" s="63"/>
      <c r="EK814" s="63"/>
      <c r="EL814" s="63"/>
      <c r="EM814" s="45" t="n">
        <f aca="false">+EK814-DL814</f>
        <v>0</v>
      </c>
      <c r="EN814" s="63" t="e">
        <f aca="false">+EL814*100/EI814</f>
        <v>#DIV/0!</v>
      </c>
      <c r="EO814" s="63" t="e">
        <f aca="false">+EL814*100/EJ814</f>
        <v>#DIV/0!</v>
      </c>
    </row>
    <row r="815" customFormat="false" ht="15" hidden="true" customHeight="true" outlineLevel="0" collapsed="false">
      <c r="D815" s="92"/>
      <c r="E815" s="75"/>
      <c r="F815" s="75"/>
      <c r="G815" s="252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I815" s="63"/>
      <c r="AK815" s="63"/>
      <c r="AM815" s="72"/>
      <c r="AN815" s="63"/>
      <c r="AP815" s="63"/>
      <c r="AR815" s="63"/>
      <c r="AT815" s="63"/>
      <c r="AU815" s="63"/>
      <c r="AV815" s="63"/>
      <c r="AW815" s="63"/>
      <c r="AX815" s="72"/>
      <c r="AY815" s="63"/>
      <c r="AZ815" s="63"/>
      <c r="BA815" s="63"/>
      <c r="BB815" s="63"/>
      <c r="BC815" s="45"/>
      <c r="BD815" s="63"/>
      <c r="BF815" s="63"/>
      <c r="BG815" s="63"/>
      <c r="BI815" s="63"/>
      <c r="BK815" s="66"/>
      <c r="BM815" s="63"/>
      <c r="BO815" s="63"/>
      <c r="BQ815" s="63"/>
      <c r="BS815" s="63"/>
      <c r="BT815" s="63"/>
      <c r="BU815" s="63"/>
      <c r="BV815" s="63"/>
      <c r="BW815" s="63"/>
      <c r="BX815" s="63"/>
      <c r="BY815" s="45" t="e">
        <f aca="false">BX815*100/AZ815</f>
        <v>#DIV/0!</v>
      </c>
      <c r="BZ815" s="45" t="e">
        <f aca="false">BX815*100/BV815</f>
        <v>#DIV/0!</v>
      </c>
      <c r="CA815" s="63"/>
      <c r="CB815" s="45" t="n">
        <f aca="false">+CA815/12*2</f>
        <v>0</v>
      </c>
      <c r="CC815" s="63"/>
      <c r="CD815" s="45" t="e">
        <f aca="false">+CC815*100/CB815</f>
        <v>#DIV/0!</v>
      </c>
      <c r="CE815" s="45" t="n">
        <f aca="false">+CA815/12*3</f>
        <v>0</v>
      </c>
      <c r="CF815" s="63"/>
      <c r="CG815" s="63"/>
      <c r="CH815" s="45" t="e">
        <f aca="false">+CG815*100/CE815</f>
        <v>#DIV/0!</v>
      </c>
      <c r="CI815" s="45" t="e">
        <f aca="false">+CG815*100/CF815</f>
        <v>#DIV/0!</v>
      </c>
      <c r="CJ815" s="45" t="n">
        <f aca="false">CA815/12*4</f>
        <v>0</v>
      </c>
      <c r="CK815" s="63"/>
      <c r="CL815" s="63"/>
      <c r="CM815" s="45" t="n">
        <f aca="false">+CA815/12*5</f>
        <v>0</v>
      </c>
      <c r="CN815" s="66"/>
      <c r="CO815" s="63"/>
      <c r="CP815" s="45" t="n">
        <f aca="false">+CA815/2</f>
        <v>0</v>
      </c>
      <c r="CQ815" s="63"/>
      <c r="CR815" s="63"/>
      <c r="CS815" s="45" t="n">
        <f aca="false">+CA815/12*7</f>
        <v>0</v>
      </c>
      <c r="CT815" s="63"/>
      <c r="CU815" s="63"/>
      <c r="CV815" s="45" t="n">
        <f aca="false">+CA815/12*8</f>
        <v>0</v>
      </c>
      <c r="CW815" s="63"/>
      <c r="CX815" s="63"/>
      <c r="CY815" s="45" t="n">
        <f aca="false">+CA815/12*9</f>
        <v>0</v>
      </c>
      <c r="CZ815" s="63"/>
      <c r="DA815" s="63"/>
      <c r="DB815" s="63"/>
      <c r="DC815" s="63"/>
      <c r="DD815" s="63"/>
      <c r="DE815" s="58"/>
      <c r="DF815" s="63"/>
      <c r="DG815" s="63"/>
      <c r="DH815" s="63"/>
      <c r="DI815" s="63"/>
      <c r="DJ815" s="63"/>
      <c r="DK815" s="63"/>
      <c r="DL815" s="63"/>
      <c r="DM815" s="45" t="e">
        <f aca="false">DL815*100/DJ815</f>
        <v>#DIV/0!</v>
      </c>
      <c r="DN815" s="45" t="n">
        <f aca="false">DL815-DJ815</f>
        <v>0</v>
      </c>
      <c r="DO815" s="45" t="n">
        <f aca="false">+DJ815/12</f>
        <v>0</v>
      </c>
      <c r="DP815" s="63"/>
      <c r="DQ815" s="45" t="n">
        <f aca="false">+DJ815/12*2</f>
        <v>0</v>
      </c>
      <c r="DR815" s="63"/>
      <c r="DS815" s="45" t="e">
        <f aca="false">+DR815*100/DQ815</f>
        <v>#DIV/0!</v>
      </c>
      <c r="DT815" s="45" t="n">
        <f aca="false">+DL815/12*3</f>
        <v>0</v>
      </c>
      <c r="DU815" s="63"/>
      <c r="DV815" s="63"/>
      <c r="DW815" s="45" t="e">
        <f aca="false">+DV815*100/DT815</f>
        <v>#DIV/0!</v>
      </c>
      <c r="DX815" s="45" t="e">
        <f aca="false">+DV815*100/DU815</f>
        <v>#DIV/0!</v>
      </c>
      <c r="DY815" s="45" t="n">
        <f aca="false">+DL815/12*4</f>
        <v>0</v>
      </c>
      <c r="DZ815" s="63"/>
      <c r="EA815" s="63"/>
      <c r="EB815" s="45" t="e">
        <f aca="false">+EA815*100/DY815</f>
        <v>#DIV/0!</v>
      </c>
      <c r="EC815" s="45" t="e">
        <f aca="false">+EA815*100/DZ815</f>
        <v>#DIV/0!</v>
      </c>
      <c r="ED815" s="45" t="n">
        <f aca="false">+DL815/12*5</f>
        <v>0</v>
      </c>
      <c r="EE815" s="63"/>
      <c r="EF815" s="63"/>
      <c r="EG815" s="45" t="e">
        <f aca="false">+EF815*100/ED815</f>
        <v>#DIV/0!</v>
      </c>
      <c r="EH815" s="45" t="e">
        <f aca="false">+EF815*100/EE815</f>
        <v>#DIV/0!</v>
      </c>
      <c r="EI815" s="63" t="n">
        <f aca="false">+DL815/2</f>
        <v>0</v>
      </c>
      <c r="EJ815" s="63"/>
      <c r="EK815" s="63"/>
      <c r="EL815" s="63"/>
      <c r="EM815" s="45" t="n">
        <f aca="false">+EK815-DL815</f>
        <v>0</v>
      </c>
      <c r="EN815" s="63" t="e">
        <f aca="false">+EL815*100/EI815</f>
        <v>#DIV/0!</v>
      </c>
      <c r="EO815" s="63" t="e">
        <f aca="false">+EL815*100/EJ815</f>
        <v>#DIV/0!</v>
      </c>
    </row>
    <row r="816" customFormat="false" ht="15" hidden="true" customHeight="true" outlineLevel="0" collapsed="false">
      <c r="D816" s="92"/>
      <c r="E816" s="75"/>
      <c r="F816" s="75"/>
      <c r="G816" s="252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I816" s="63"/>
      <c r="AK816" s="63"/>
      <c r="AM816" s="72"/>
      <c r="AN816" s="63"/>
      <c r="AP816" s="63"/>
      <c r="AR816" s="63"/>
      <c r="AT816" s="63"/>
      <c r="AU816" s="63"/>
      <c r="AV816" s="63"/>
      <c r="AW816" s="63"/>
      <c r="AX816" s="72"/>
      <c r="AY816" s="63"/>
      <c r="AZ816" s="63"/>
      <c r="BA816" s="63"/>
      <c r="BB816" s="63"/>
      <c r="BC816" s="45"/>
      <c r="BD816" s="63"/>
      <c r="BF816" s="63"/>
      <c r="BG816" s="63"/>
      <c r="BI816" s="63"/>
      <c r="BK816" s="66"/>
      <c r="BM816" s="63"/>
      <c r="BO816" s="63"/>
      <c r="BQ816" s="63"/>
      <c r="BS816" s="63"/>
      <c r="BT816" s="63"/>
      <c r="BU816" s="63"/>
      <c r="BV816" s="63"/>
      <c r="BW816" s="63"/>
      <c r="BX816" s="63"/>
      <c r="BY816" s="45" t="e">
        <f aca="false">BX816*100/AZ816</f>
        <v>#DIV/0!</v>
      </c>
      <c r="BZ816" s="45" t="e">
        <f aca="false">BX816*100/BV816</f>
        <v>#DIV/0!</v>
      </c>
      <c r="CA816" s="63"/>
      <c r="CB816" s="45" t="n">
        <f aca="false">+CA816/12*2</f>
        <v>0</v>
      </c>
      <c r="CC816" s="63"/>
      <c r="CD816" s="45" t="e">
        <f aca="false">+CC816*100/CB816</f>
        <v>#DIV/0!</v>
      </c>
      <c r="CE816" s="45" t="n">
        <f aca="false">+CA816/12*3</f>
        <v>0</v>
      </c>
      <c r="CF816" s="63"/>
      <c r="CG816" s="63"/>
      <c r="CH816" s="45" t="e">
        <f aca="false">+CG816*100/CE816</f>
        <v>#DIV/0!</v>
      </c>
      <c r="CI816" s="45" t="e">
        <f aca="false">+CG816*100/CF816</f>
        <v>#DIV/0!</v>
      </c>
      <c r="CJ816" s="45" t="n">
        <f aca="false">CA816/12*4</f>
        <v>0</v>
      </c>
      <c r="CK816" s="63"/>
      <c r="CL816" s="63"/>
      <c r="CM816" s="45" t="n">
        <f aca="false">+CA816/12*5</f>
        <v>0</v>
      </c>
      <c r="CN816" s="66"/>
      <c r="CO816" s="63"/>
      <c r="CP816" s="45" t="n">
        <f aca="false">+CA816/2</f>
        <v>0</v>
      </c>
      <c r="CQ816" s="63"/>
      <c r="CR816" s="63"/>
      <c r="CS816" s="45" t="n">
        <f aca="false">+CA816/12*7</f>
        <v>0</v>
      </c>
      <c r="CT816" s="63"/>
      <c r="CU816" s="63"/>
      <c r="CV816" s="45" t="n">
        <f aca="false">+CA816/12*8</f>
        <v>0</v>
      </c>
      <c r="CW816" s="63"/>
      <c r="CX816" s="63"/>
      <c r="CY816" s="45" t="n">
        <f aca="false">+CA816/12*9</f>
        <v>0</v>
      </c>
      <c r="CZ816" s="63"/>
      <c r="DA816" s="63"/>
      <c r="DB816" s="63"/>
      <c r="DC816" s="63"/>
      <c r="DD816" s="63"/>
      <c r="DE816" s="58"/>
      <c r="DF816" s="63"/>
      <c r="DG816" s="63"/>
      <c r="DH816" s="63"/>
      <c r="DI816" s="63"/>
      <c r="DJ816" s="63"/>
      <c r="DK816" s="63"/>
      <c r="DL816" s="63"/>
      <c r="DM816" s="45" t="e">
        <f aca="false">DL816*100/DJ816</f>
        <v>#DIV/0!</v>
      </c>
      <c r="DN816" s="45" t="n">
        <f aca="false">DL816-DJ816</f>
        <v>0</v>
      </c>
      <c r="DO816" s="45" t="n">
        <f aca="false">+DJ816/12</f>
        <v>0</v>
      </c>
      <c r="DP816" s="63"/>
      <c r="DQ816" s="45" t="n">
        <f aca="false">+DJ816/12*2</f>
        <v>0</v>
      </c>
      <c r="DR816" s="63"/>
      <c r="DS816" s="45" t="e">
        <f aca="false">+DR816*100/DQ816</f>
        <v>#DIV/0!</v>
      </c>
      <c r="DT816" s="45" t="n">
        <f aca="false">+DL816/12*3</f>
        <v>0</v>
      </c>
      <c r="DU816" s="63"/>
      <c r="DV816" s="63"/>
      <c r="DW816" s="45" t="e">
        <f aca="false">+DV816*100/DT816</f>
        <v>#DIV/0!</v>
      </c>
      <c r="DX816" s="45" t="e">
        <f aca="false">+DV816*100/DU816</f>
        <v>#DIV/0!</v>
      </c>
      <c r="DY816" s="45" t="n">
        <f aca="false">+DL816/12*4</f>
        <v>0</v>
      </c>
      <c r="DZ816" s="63"/>
      <c r="EA816" s="63"/>
      <c r="EB816" s="45" t="e">
        <f aca="false">+EA816*100/DY816</f>
        <v>#DIV/0!</v>
      </c>
      <c r="EC816" s="45" t="e">
        <f aca="false">+EA816*100/DZ816</f>
        <v>#DIV/0!</v>
      </c>
      <c r="ED816" s="45" t="n">
        <f aca="false">+DL816/12*5</f>
        <v>0</v>
      </c>
      <c r="EE816" s="63"/>
      <c r="EF816" s="63"/>
      <c r="EG816" s="45" t="e">
        <f aca="false">+EF816*100/ED816</f>
        <v>#DIV/0!</v>
      </c>
      <c r="EH816" s="45" t="e">
        <f aca="false">+EF816*100/EE816</f>
        <v>#DIV/0!</v>
      </c>
      <c r="EI816" s="63" t="n">
        <f aca="false">+DL816/2</f>
        <v>0</v>
      </c>
      <c r="EJ816" s="63"/>
      <c r="EK816" s="63"/>
      <c r="EL816" s="63"/>
      <c r="EM816" s="45" t="n">
        <f aca="false">+EK816-DL816</f>
        <v>0</v>
      </c>
      <c r="EN816" s="63" t="e">
        <f aca="false">+EL816*100/EI816</f>
        <v>#DIV/0!</v>
      </c>
      <c r="EO816" s="63" t="e">
        <f aca="false">+EL816*100/EJ816</f>
        <v>#DIV/0!</v>
      </c>
    </row>
    <row r="817" customFormat="false" ht="15" hidden="true" customHeight="true" outlineLevel="0" collapsed="false">
      <c r="D817" s="92"/>
      <c r="E817" s="75"/>
      <c r="F817" s="75"/>
      <c r="G817" s="252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I817" s="63"/>
      <c r="AK817" s="63"/>
      <c r="AM817" s="72"/>
      <c r="AN817" s="63"/>
      <c r="AP817" s="63"/>
      <c r="AR817" s="63"/>
      <c r="AT817" s="63"/>
      <c r="AU817" s="63"/>
      <c r="AV817" s="63"/>
      <c r="AW817" s="63"/>
      <c r="AX817" s="72"/>
      <c r="AY817" s="63"/>
      <c r="AZ817" s="63"/>
      <c r="BA817" s="63"/>
      <c r="BB817" s="63"/>
      <c r="BC817" s="45"/>
      <c r="BD817" s="63"/>
      <c r="BF817" s="63"/>
      <c r="BG817" s="63"/>
      <c r="BI817" s="63"/>
      <c r="BK817" s="66"/>
      <c r="BM817" s="63"/>
      <c r="BO817" s="63"/>
      <c r="BQ817" s="63"/>
      <c r="BS817" s="63"/>
      <c r="BT817" s="63"/>
      <c r="BU817" s="63"/>
      <c r="BV817" s="63"/>
      <c r="BW817" s="63"/>
      <c r="BX817" s="63"/>
      <c r="BY817" s="45" t="e">
        <f aca="false">BX817*100/AZ817</f>
        <v>#DIV/0!</v>
      </c>
      <c r="BZ817" s="45" t="e">
        <f aca="false">BX817*100/BV817</f>
        <v>#DIV/0!</v>
      </c>
      <c r="CA817" s="63"/>
      <c r="CB817" s="45" t="n">
        <f aca="false">+CA817/12*2</f>
        <v>0</v>
      </c>
      <c r="CC817" s="63"/>
      <c r="CD817" s="45" t="e">
        <f aca="false">+CC817*100/CB817</f>
        <v>#DIV/0!</v>
      </c>
      <c r="CE817" s="45" t="n">
        <f aca="false">+CA817/12*3</f>
        <v>0</v>
      </c>
      <c r="CF817" s="63"/>
      <c r="CG817" s="63"/>
      <c r="CH817" s="45" t="e">
        <f aca="false">+CG817*100/CE817</f>
        <v>#DIV/0!</v>
      </c>
      <c r="CI817" s="45" t="e">
        <f aca="false">+CG817*100/CF817</f>
        <v>#DIV/0!</v>
      </c>
      <c r="CJ817" s="45" t="n">
        <f aca="false">CA817/12*4</f>
        <v>0</v>
      </c>
      <c r="CK817" s="63"/>
      <c r="CL817" s="63"/>
      <c r="CM817" s="45" t="n">
        <f aca="false">+CA817/12*5</f>
        <v>0</v>
      </c>
      <c r="CN817" s="66"/>
      <c r="CO817" s="63"/>
      <c r="CP817" s="45" t="n">
        <f aca="false">+CA817/2</f>
        <v>0</v>
      </c>
      <c r="CQ817" s="63"/>
      <c r="CR817" s="63"/>
      <c r="CS817" s="45" t="n">
        <f aca="false">+CA817/12*7</f>
        <v>0</v>
      </c>
      <c r="CT817" s="63"/>
      <c r="CU817" s="63"/>
      <c r="CV817" s="45" t="n">
        <f aca="false">+CA817/12*8</f>
        <v>0</v>
      </c>
      <c r="CW817" s="63"/>
      <c r="CX817" s="63"/>
      <c r="CY817" s="45" t="n">
        <f aca="false">+CA817/12*9</f>
        <v>0</v>
      </c>
      <c r="CZ817" s="63"/>
      <c r="DA817" s="63"/>
      <c r="DB817" s="63"/>
      <c r="DC817" s="63"/>
      <c r="DD817" s="63"/>
      <c r="DE817" s="58"/>
      <c r="DF817" s="63"/>
      <c r="DG817" s="63"/>
      <c r="DH817" s="63"/>
      <c r="DI817" s="63"/>
      <c r="DJ817" s="63"/>
      <c r="DK817" s="63"/>
      <c r="DL817" s="63"/>
      <c r="DM817" s="45" t="e">
        <f aca="false">DL817*100/DJ817</f>
        <v>#DIV/0!</v>
      </c>
      <c r="DN817" s="45" t="n">
        <f aca="false">DL817-DJ817</f>
        <v>0</v>
      </c>
      <c r="DO817" s="45" t="n">
        <f aca="false">+DJ817/12</f>
        <v>0</v>
      </c>
      <c r="DP817" s="63"/>
      <c r="DQ817" s="45" t="n">
        <f aca="false">+DJ817/12*2</f>
        <v>0</v>
      </c>
      <c r="DR817" s="63"/>
      <c r="DS817" s="45" t="e">
        <f aca="false">+DR817*100/DQ817</f>
        <v>#DIV/0!</v>
      </c>
      <c r="DT817" s="45" t="n">
        <f aca="false">+DL817/12*3</f>
        <v>0</v>
      </c>
      <c r="DU817" s="63"/>
      <c r="DV817" s="63"/>
      <c r="DW817" s="45" t="e">
        <f aca="false">+DV817*100/DT817</f>
        <v>#DIV/0!</v>
      </c>
      <c r="DX817" s="45" t="e">
        <f aca="false">+DV817*100/DU817</f>
        <v>#DIV/0!</v>
      </c>
      <c r="DY817" s="45" t="n">
        <f aca="false">+DL817/12*4</f>
        <v>0</v>
      </c>
      <c r="DZ817" s="63"/>
      <c r="EA817" s="63"/>
      <c r="EB817" s="45" t="e">
        <f aca="false">+EA817*100/DY817</f>
        <v>#DIV/0!</v>
      </c>
      <c r="EC817" s="45" t="e">
        <f aca="false">+EA817*100/DZ817</f>
        <v>#DIV/0!</v>
      </c>
      <c r="ED817" s="45" t="n">
        <f aca="false">+DL817/12*5</f>
        <v>0</v>
      </c>
      <c r="EE817" s="63"/>
      <c r="EF817" s="63"/>
      <c r="EG817" s="45" t="e">
        <f aca="false">+EF817*100/ED817</f>
        <v>#DIV/0!</v>
      </c>
      <c r="EH817" s="45" t="e">
        <f aca="false">+EF817*100/EE817</f>
        <v>#DIV/0!</v>
      </c>
      <c r="EI817" s="63" t="n">
        <f aca="false">+DL817/2</f>
        <v>0</v>
      </c>
      <c r="EJ817" s="63"/>
      <c r="EK817" s="63"/>
      <c r="EL817" s="63"/>
      <c r="EM817" s="45" t="n">
        <f aca="false">+EK817-DL817</f>
        <v>0</v>
      </c>
      <c r="EN817" s="63" t="e">
        <f aca="false">+EL817*100/EI817</f>
        <v>#DIV/0!</v>
      </c>
      <c r="EO817" s="63" t="e">
        <f aca="false">+EL817*100/EJ817</f>
        <v>#DIV/0!</v>
      </c>
    </row>
    <row r="818" customFormat="false" ht="15" hidden="true" customHeight="true" outlineLevel="0" collapsed="false">
      <c r="D818" s="92"/>
      <c r="E818" s="75"/>
      <c r="F818" s="75"/>
      <c r="G818" s="252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I818" s="63"/>
      <c r="AK818" s="63"/>
      <c r="AM818" s="72"/>
      <c r="AN818" s="63"/>
      <c r="AP818" s="63"/>
      <c r="AR818" s="63"/>
      <c r="AT818" s="63"/>
      <c r="AU818" s="63"/>
      <c r="AV818" s="63"/>
      <c r="AW818" s="63"/>
      <c r="AX818" s="72"/>
      <c r="AY818" s="63"/>
      <c r="AZ818" s="63"/>
      <c r="BA818" s="63"/>
      <c r="BB818" s="63"/>
      <c r="BC818" s="45"/>
      <c r="BD818" s="63"/>
      <c r="BF818" s="63"/>
      <c r="BG818" s="63"/>
      <c r="BI818" s="63"/>
      <c r="BK818" s="66"/>
      <c r="BM818" s="63"/>
      <c r="BO818" s="63"/>
      <c r="BQ818" s="63"/>
      <c r="BS818" s="63"/>
      <c r="BT818" s="63"/>
      <c r="BU818" s="63"/>
      <c r="BV818" s="63"/>
      <c r="BW818" s="63"/>
      <c r="BX818" s="63"/>
      <c r="BY818" s="45" t="e">
        <f aca="false">BX818*100/AZ818</f>
        <v>#DIV/0!</v>
      </c>
      <c r="BZ818" s="45" t="e">
        <f aca="false">BX818*100/BV818</f>
        <v>#DIV/0!</v>
      </c>
      <c r="CA818" s="63"/>
      <c r="CB818" s="45" t="n">
        <f aca="false">+CA818/12*2</f>
        <v>0</v>
      </c>
      <c r="CC818" s="63"/>
      <c r="CD818" s="45" t="e">
        <f aca="false">+CC818*100/CB818</f>
        <v>#DIV/0!</v>
      </c>
      <c r="CE818" s="45" t="n">
        <f aca="false">+CA818/12*3</f>
        <v>0</v>
      </c>
      <c r="CF818" s="63"/>
      <c r="CG818" s="63"/>
      <c r="CH818" s="45" t="e">
        <f aca="false">+CG818*100/CE818</f>
        <v>#DIV/0!</v>
      </c>
      <c r="CI818" s="45" t="e">
        <f aca="false">+CG818*100/CF818</f>
        <v>#DIV/0!</v>
      </c>
      <c r="CJ818" s="45" t="n">
        <f aca="false">CA818/12*4</f>
        <v>0</v>
      </c>
      <c r="CK818" s="63"/>
      <c r="CL818" s="63"/>
      <c r="CM818" s="45" t="n">
        <f aca="false">+CA818/12*5</f>
        <v>0</v>
      </c>
      <c r="CN818" s="66"/>
      <c r="CO818" s="63"/>
      <c r="CP818" s="45" t="n">
        <f aca="false">+CA818/2</f>
        <v>0</v>
      </c>
      <c r="CQ818" s="63"/>
      <c r="CR818" s="63"/>
      <c r="CS818" s="45" t="n">
        <f aca="false">+CA818/12*7</f>
        <v>0</v>
      </c>
      <c r="CT818" s="63"/>
      <c r="CU818" s="63"/>
      <c r="CV818" s="45" t="n">
        <f aca="false">+CA818/12*8</f>
        <v>0</v>
      </c>
      <c r="CW818" s="63"/>
      <c r="CX818" s="63"/>
      <c r="CY818" s="45" t="n">
        <f aca="false">+CA818/12*9</f>
        <v>0</v>
      </c>
      <c r="CZ818" s="63"/>
      <c r="DA818" s="63"/>
      <c r="DB818" s="63"/>
      <c r="DC818" s="63"/>
      <c r="DD818" s="63"/>
      <c r="DE818" s="58"/>
      <c r="DF818" s="63"/>
      <c r="DG818" s="63"/>
      <c r="DH818" s="63"/>
      <c r="DI818" s="63"/>
      <c r="DJ818" s="63"/>
      <c r="DK818" s="63"/>
      <c r="DL818" s="63"/>
      <c r="DM818" s="45" t="e">
        <f aca="false">DL818*100/DJ818</f>
        <v>#DIV/0!</v>
      </c>
      <c r="DN818" s="45" t="n">
        <f aca="false">DL818-DJ818</f>
        <v>0</v>
      </c>
      <c r="DO818" s="45" t="n">
        <f aca="false">+DJ818/12</f>
        <v>0</v>
      </c>
      <c r="DP818" s="63"/>
      <c r="DQ818" s="45" t="n">
        <f aca="false">+DJ818/12*2</f>
        <v>0</v>
      </c>
      <c r="DR818" s="63"/>
      <c r="DS818" s="45" t="e">
        <f aca="false">+DR818*100/DQ818</f>
        <v>#DIV/0!</v>
      </c>
      <c r="DT818" s="45" t="n">
        <f aca="false">+DL818/12*3</f>
        <v>0</v>
      </c>
      <c r="DU818" s="63"/>
      <c r="DV818" s="63"/>
      <c r="DW818" s="45" t="e">
        <f aca="false">+DV818*100/DT818</f>
        <v>#DIV/0!</v>
      </c>
      <c r="DX818" s="45" t="e">
        <f aca="false">+DV818*100/DU818</f>
        <v>#DIV/0!</v>
      </c>
      <c r="DY818" s="45" t="n">
        <f aca="false">+DL818/12*4</f>
        <v>0</v>
      </c>
      <c r="DZ818" s="63"/>
      <c r="EA818" s="63"/>
      <c r="EB818" s="45" t="e">
        <f aca="false">+EA818*100/DY818</f>
        <v>#DIV/0!</v>
      </c>
      <c r="EC818" s="45" t="e">
        <f aca="false">+EA818*100/DZ818</f>
        <v>#DIV/0!</v>
      </c>
      <c r="ED818" s="45" t="n">
        <f aca="false">+DL818/12*5</f>
        <v>0</v>
      </c>
      <c r="EE818" s="63"/>
      <c r="EF818" s="63"/>
      <c r="EG818" s="45" t="e">
        <f aca="false">+EF818*100/ED818</f>
        <v>#DIV/0!</v>
      </c>
      <c r="EH818" s="45" t="e">
        <f aca="false">+EF818*100/EE818</f>
        <v>#DIV/0!</v>
      </c>
      <c r="EI818" s="63" t="n">
        <f aca="false">+DL818/2</f>
        <v>0</v>
      </c>
      <c r="EJ818" s="63"/>
      <c r="EK818" s="63"/>
      <c r="EL818" s="63"/>
      <c r="EM818" s="45" t="n">
        <f aca="false">+EK818-DL818</f>
        <v>0</v>
      </c>
      <c r="EN818" s="63" t="e">
        <f aca="false">+EL818*100/EI818</f>
        <v>#DIV/0!</v>
      </c>
      <c r="EO818" s="63" t="e">
        <f aca="false">+EL818*100/EJ818</f>
        <v>#DIV/0!</v>
      </c>
    </row>
    <row r="819" customFormat="false" ht="15" hidden="true" customHeight="true" outlineLevel="0" collapsed="false">
      <c r="D819" s="92"/>
      <c r="E819" s="75"/>
      <c r="F819" s="75"/>
      <c r="G819" s="252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I819" s="63"/>
      <c r="AK819" s="63"/>
      <c r="AM819" s="72"/>
      <c r="AN819" s="63"/>
      <c r="AP819" s="63"/>
      <c r="AR819" s="63"/>
      <c r="AT819" s="63"/>
      <c r="AU819" s="63"/>
      <c r="AV819" s="63"/>
      <c r="AW819" s="63"/>
      <c r="AX819" s="72"/>
      <c r="AY819" s="63"/>
      <c r="AZ819" s="63"/>
      <c r="BA819" s="63"/>
      <c r="BB819" s="63"/>
      <c r="BC819" s="45"/>
      <c r="BD819" s="63"/>
      <c r="BF819" s="63"/>
      <c r="BG819" s="63"/>
      <c r="BI819" s="63"/>
      <c r="BK819" s="66"/>
      <c r="BM819" s="63"/>
      <c r="BO819" s="63"/>
      <c r="BQ819" s="63"/>
      <c r="BS819" s="63"/>
      <c r="BT819" s="63"/>
      <c r="BU819" s="63"/>
      <c r="BV819" s="63"/>
      <c r="BW819" s="63"/>
      <c r="BX819" s="63"/>
      <c r="BY819" s="45" t="e">
        <f aca="false">BX819*100/AZ819</f>
        <v>#DIV/0!</v>
      </c>
      <c r="BZ819" s="45" t="e">
        <f aca="false">BX819*100/BV819</f>
        <v>#DIV/0!</v>
      </c>
      <c r="CA819" s="63"/>
      <c r="CB819" s="45" t="n">
        <f aca="false">+CA819/12*2</f>
        <v>0</v>
      </c>
      <c r="CC819" s="63"/>
      <c r="CD819" s="45" t="e">
        <f aca="false">+CC819*100/CB819</f>
        <v>#DIV/0!</v>
      </c>
      <c r="CE819" s="45" t="n">
        <f aca="false">+CA819/12*3</f>
        <v>0</v>
      </c>
      <c r="CF819" s="63"/>
      <c r="CG819" s="63"/>
      <c r="CH819" s="45" t="e">
        <f aca="false">+CG819*100/CE819</f>
        <v>#DIV/0!</v>
      </c>
      <c r="CI819" s="45" t="e">
        <f aca="false">+CG819*100/CF819</f>
        <v>#DIV/0!</v>
      </c>
      <c r="CJ819" s="45" t="n">
        <f aca="false">CA819/12*4</f>
        <v>0</v>
      </c>
      <c r="CK819" s="63"/>
      <c r="CL819" s="63"/>
      <c r="CM819" s="45" t="n">
        <f aca="false">+CA819/12*5</f>
        <v>0</v>
      </c>
      <c r="CN819" s="66"/>
      <c r="CO819" s="63"/>
      <c r="CP819" s="45" t="n">
        <f aca="false">+CA819/2</f>
        <v>0</v>
      </c>
      <c r="CQ819" s="63"/>
      <c r="CR819" s="63"/>
      <c r="CS819" s="45" t="n">
        <f aca="false">+CA819/12*7</f>
        <v>0</v>
      </c>
      <c r="CT819" s="63"/>
      <c r="CU819" s="63"/>
      <c r="CV819" s="45" t="n">
        <f aca="false">+CA819/12*8</f>
        <v>0</v>
      </c>
      <c r="CW819" s="63"/>
      <c r="CX819" s="63"/>
      <c r="CY819" s="45" t="n">
        <f aca="false">+CA819/12*9</f>
        <v>0</v>
      </c>
      <c r="CZ819" s="63"/>
      <c r="DA819" s="63"/>
      <c r="DB819" s="63"/>
      <c r="DC819" s="63"/>
      <c r="DD819" s="63"/>
      <c r="DE819" s="58"/>
      <c r="DF819" s="63"/>
      <c r="DG819" s="63"/>
      <c r="DH819" s="63"/>
      <c r="DI819" s="63"/>
      <c r="DJ819" s="63"/>
      <c r="DK819" s="63"/>
      <c r="DL819" s="63"/>
      <c r="DM819" s="45" t="e">
        <f aca="false">DL819*100/DJ819</f>
        <v>#DIV/0!</v>
      </c>
      <c r="DN819" s="45" t="n">
        <f aca="false">DL819-DJ819</f>
        <v>0</v>
      </c>
      <c r="DO819" s="45" t="n">
        <f aca="false">+DJ819/12</f>
        <v>0</v>
      </c>
      <c r="DP819" s="63"/>
      <c r="DQ819" s="45" t="n">
        <f aca="false">+DJ819/12*2</f>
        <v>0</v>
      </c>
      <c r="DR819" s="63"/>
      <c r="DS819" s="45" t="e">
        <f aca="false">+DR819*100/DQ819</f>
        <v>#DIV/0!</v>
      </c>
      <c r="DT819" s="45" t="n">
        <f aca="false">+DL819/12*3</f>
        <v>0</v>
      </c>
      <c r="DU819" s="63"/>
      <c r="DV819" s="63"/>
      <c r="DW819" s="45" t="e">
        <f aca="false">+DV819*100/DT819</f>
        <v>#DIV/0!</v>
      </c>
      <c r="DX819" s="45" t="e">
        <f aca="false">+DV819*100/DU819</f>
        <v>#DIV/0!</v>
      </c>
      <c r="DY819" s="45" t="n">
        <f aca="false">+DL819/12*4</f>
        <v>0</v>
      </c>
      <c r="DZ819" s="63"/>
      <c r="EA819" s="63"/>
      <c r="EB819" s="45" t="e">
        <f aca="false">+EA819*100/DY819</f>
        <v>#DIV/0!</v>
      </c>
      <c r="EC819" s="45" t="e">
        <f aca="false">+EA819*100/DZ819</f>
        <v>#DIV/0!</v>
      </c>
      <c r="ED819" s="45" t="n">
        <f aca="false">+DL819/12*5</f>
        <v>0</v>
      </c>
      <c r="EE819" s="63"/>
      <c r="EF819" s="63"/>
      <c r="EG819" s="45" t="e">
        <f aca="false">+EF819*100/ED819</f>
        <v>#DIV/0!</v>
      </c>
      <c r="EH819" s="45" t="e">
        <f aca="false">+EF819*100/EE819</f>
        <v>#DIV/0!</v>
      </c>
      <c r="EI819" s="63" t="n">
        <f aca="false">+DL819/2</f>
        <v>0</v>
      </c>
      <c r="EJ819" s="63"/>
      <c r="EK819" s="63"/>
      <c r="EL819" s="63"/>
      <c r="EM819" s="45" t="n">
        <f aca="false">+EK819-DL819</f>
        <v>0</v>
      </c>
      <c r="EN819" s="63" t="e">
        <f aca="false">+EL819*100/EI819</f>
        <v>#DIV/0!</v>
      </c>
      <c r="EO819" s="63" t="e">
        <f aca="false">+EL819*100/EJ819</f>
        <v>#DIV/0!</v>
      </c>
    </row>
    <row r="820" customFormat="false" ht="15" hidden="true" customHeight="true" outlineLevel="0" collapsed="false">
      <c r="D820" s="92"/>
      <c r="E820" s="75"/>
      <c r="F820" s="75"/>
      <c r="G820" s="252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I820" s="63"/>
      <c r="AK820" s="63"/>
      <c r="AM820" s="72"/>
      <c r="AN820" s="63"/>
      <c r="AP820" s="63"/>
      <c r="AR820" s="63"/>
      <c r="AT820" s="63"/>
      <c r="AU820" s="63"/>
      <c r="AV820" s="63"/>
      <c r="AW820" s="63"/>
      <c r="AX820" s="72"/>
      <c r="AY820" s="63"/>
      <c r="AZ820" s="63"/>
      <c r="BA820" s="63"/>
      <c r="BB820" s="63"/>
      <c r="BC820" s="45"/>
      <c r="BD820" s="63"/>
      <c r="BF820" s="63"/>
      <c r="BG820" s="63"/>
      <c r="BI820" s="63"/>
      <c r="BK820" s="66"/>
      <c r="BM820" s="63"/>
      <c r="BO820" s="63"/>
      <c r="BQ820" s="63"/>
      <c r="BS820" s="63"/>
      <c r="BT820" s="63"/>
      <c r="BU820" s="63"/>
      <c r="BV820" s="63"/>
      <c r="BW820" s="63"/>
      <c r="BX820" s="63"/>
      <c r="BY820" s="45" t="e">
        <f aca="false">BX820*100/AZ820</f>
        <v>#DIV/0!</v>
      </c>
      <c r="BZ820" s="45" t="e">
        <f aca="false">BX820*100/BV820</f>
        <v>#DIV/0!</v>
      </c>
      <c r="CA820" s="63"/>
      <c r="CB820" s="45" t="n">
        <f aca="false">+CA820/12*2</f>
        <v>0</v>
      </c>
      <c r="CC820" s="63"/>
      <c r="CD820" s="45" t="e">
        <f aca="false">+CC820*100/CB820</f>
        <v>#DIV/0!</v>
      </c>
      <c r="CE820" s="45" t="n">
        <f aca="false">+CA820/12*3</f>
        <v>0</v>
      </c>
      <c r="CF820" s="63"/>
      <c r="CG820" s="63"/>
      <c r="CH820" s="45" t="e">
        <f aca="false">+CG820*100/CE820</f>
        <v>#DIV/0!</v>
      </c>
      <c r="CI820" s="45" t="e">
        <f aca="false">+CG820*100/CF820</f>
        <v>#DIV/0!</v>
      </c>
      <c r="CJ820" s="45" t="n">
        <f aca="false">CA820/12*4</f>
        <v>0</v>
      </c>
      <c r="CK820" s="63"/>
      <c r="CL820" s="63"/>
      <c r="CM820" s="45" t="n">
        <f aca="false">+CA820/12*5</f>
        <v>0</v>
      </c>
      <c r="CN820" s="66"/>
      <c r="CO820" s="63"/>
      <c r="CP820" s="45" t="n">
        <f aca="false">+CA820/2</f>
        <v>0</v>
      </c>
      <c r="CQ820" s="63"/>
      <c r="CR820" s="63"/>
      <c r="CS820" s="45" t="n">
        <f aca="false">+CA820/12*7</f>
        <v>0</v>
      </c>
      <c r="CT820" s="63"/>
      <c r="CU820" s="63"/>
      <c r="CV820" s="45" t="n">
        <f aca="false">+CA820/12*8</f>
        <v>0</v>
      </c>
      <c r="CW820" s="63"/>
      <c r="CX820" s="63"/>
      <c r="CY820" s="45" t="n">
        <f aca="false">+CA820/12*9</f>
        <v>0</v>
      </c>
      <c r="CZ820" s="63"/>
      <c r="DA820" s="63"/>
      <c r="DB820" s="63"/>
      <c r="DC820" s="63"/>
      <c r="DD820" s="63"/>
      <c r="DE820" s="58"/>
      <c r="DF820" s="63"/>
      <c r="DG820" s="63"/>
      <c r="DH820" s="63"/>
      <c r="DI820" s="63"/>
      <c r="DJ820" s="63"/>
      <c r="DK820" s="63"/>
      <c r="DL820" s="63"/>
      <c r="DM820" s="45" t="e">
        <f aca="false">DL820*100/DJ820</f>
        <v>#DIV/0!</v>
      </c>
      <c r="DN820" s="45" t="n">
        <f aca="false">DL820-DJ820</f>
        <v>0</v>
      </c>
      <c r="DO820" s="45" t="n">
        <f aca="false">+DJ820/12</f>
        <v>0</v>
      </c>
      <c r="DP820" s="63"/>
      <c r="DQ820" s="45" t="n">
        <f aca="false">+DJ820/12*2</f>
        <v>0</v>
      </c>
      <c r="DR820" s="63"/>
      <c r="DS820" s="45" t="e">
        <f aca="false">+DR820*100/DQ820</f>
        <v>#DIV/0!</v>
      </c>
      <c r="DT820" s="45" t="n">
        <f aca="false">+DL820/12*3</f>
        <v>0</v>
      </c>
      <c r="DU820" s="63"/>
      <c r="DV820" s="63"/>
      <c r="DW820" s="45" t="e">
        <f aca="false">+DV820*100/DT820</f>
        <v>#DIV/0!</v>
      </c>
      <c r="DX820" s="45" t="e">
        <f aca="false">+DV820*100/DU820</f>
        <v>#DIV/0!</v>
      </c>
      <c r="DY820" s="45" t="n">
        <f aca="false">+DL820/12*4</f>
        <v>0</v>
      </c>
      <c r="DZ820" s="63"/>
      <c r="EA820" s="63"/>
      <c r="EB820" s="45" t="e">
        <f aca="false">+EA820*100/DY820</f>
        <v>#DIV/0!</v>
      </c>
      <c r="EC820" s="45" t="e">
        <f aca="false">+EA820*100/DZ820</f>
        <v>#DIV/0!</v>
      </c>
      <c r="ED820" s="45" t="n">
        <f aca="false">+DL820/12*5</f>
        <v>0</v>
      </c>
      <c r="EE820" s="63"/>
      <c r="EF820" s="63"/>
      <c r="EG820" s="45" t="e">
        <f aca="false">+EF820*100/ED820</f>
        <v>#DIV/0!</v>
      </c>
      <c r="EH820" s="45" t="e">
        <f aca="false">+EF820*100/EE820</f>
        <v>#DIV/0!</v>
      </c>
      <c r="EI820" s="63" t="n">
        <f aca="false">+DL820/2</f>
        <v>0</v>
      </c>
      <c r="EJ820" s="63"/>
      <c r="EK820" s="63"/>
      <c r="EL820" s="63"/>
      <c r="EM820" s="45" t="n">
        <f aca="false">+EK820-DL820</f>
        <v>0</v>
      </c>
      <c r="EN820" s="63" t="e">
        <f aca="false">+EL820*100/EI820</f>
        <v>#DIV/0!</v>
      </c>
      <c r="EO820" s="63" t="e">
        <f aca="false">+EL820*100/EJ820</f>
        <v>#DIV/0!</v>
      </c>
    </row>
    <row r="821" customFormat="false" ht="24" hidden="false" customHeight="true" outlineLevel="0" collapsed="false">
      <c r="D821" s="92"/>
      <c r="E821" s="75" t="n">
        <v>638100</v>
      </c>
      <c r="F821" s="75"/>
      <c r="G821" s="62" t="s">
        <v>299</v>
      </c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I821" s="63"/>
      <c r="AK821" s="63"/>
      <c r="AM821" s="72"/>
      <c r="AN821" s="63"/>
      <c r="AP821" s="63"/>
      <c r="AR821" s="63"/>
      <c r="AT821" s="63"/>
      <c r="AU821" s="63"/>
      <c r="AV821" s="63"/>
      <c r="AW821" s="63"/>
      <c r="AX821" s="72"/>
      <c r="AY821" s="63"/>
      <c r="AZ821" s="63"/>
      <c r="BA821" s="63"/>
      <c r="BB821" s="63"/>
      <c r="BC821" s="45"/>
      <c r="BD821" s="63"/>
      <c r="BF821" s="63"/>
      <c r="BG821" s="63"/>
      <c r="BI821" s="63"/>
      <c r="BK821" s="66"/>
      <c r="BM821" s="63"/>
      <c r="BO821" s="63"/>
      <c r="BQ821" s="63"/>
      <c r="BS821" s="63"/>
      <c r="BT821" s="63"/>
      <c r="BU821" s="63"/>
      <c r="BV821" s="63"/>
      <c r="BW821" s="63"/>
      <c r="BX821" s="63"/>
      <c r="BY821" s="45" t="e">
        <f aca="false">BX821*100/AZ821</f>
        <v>#DIV/0!</v>
      </c>
      <c r="BZ821" s="45" t="e">
        <f aca="false">BX821*100/BV821</f>
        <v>#DIV/0!</v>
      </c>
      <c r="CA821" s="63"/>
      <c r="CB821" s="45" t="n">
        <f aca="false">+CA821/12*2</f>
        <v>0</v>
      </c>
      <c r="CC821" s="63"/>
      <c r="CD821" s="45" t="e">
        <f aca="false">+CC821*100/CB821</f>
        <v>#DIV/0!</v>
      </c>
      <c r="CE821" s="45" t="n">
        <f aca="false">+CA821/12*3</f>
        <v>0</v>
      </c>
      <c r="CF821" s="63"/>
      <c r="CG821" s="63"/>
      <c r="CH821" s="45" t="e">
        <f aca="false">+CG821*100/CE821</f>
        <v>#DIV/0!</v>
      </c>
      <c r="CI821" s="45" t="e">
        <f aca="false">+CG821*100/CF821</f>
        <v>#DIV/0!</v>
      </c>
      <c r="CJ821" s="45" t="n">
        <f aca="false">CA821/12*4</f>
        <v>0</v>
      </c>
      <c r="CK821" s="63"/>
      <c r="CL821" s="63"/>
      <c r="CM821" s="45" t="n">
        <f aca="false">+CA821/12*5</f>
        <v>0</v>
      </c>
      <c r="CN821" s="66"/>
      <c r="CO821" s="63"/>
      <c r="CP821" s="45" t="n">
        <f aca="false">+CA821/2</f>
        <v>0</v>
      </c>
      <c r="CQ821" s="63"/>
      <c r="CR821" s="63"/>
      <c r="CS821" s="45" t="n">
        <f aca="false">+CA821/12*7</f>
        <v>0</v>
      </c>
      <c r="CT821" s="63"/>
      <c r="CU821" s="63"/>
      <c r="CV821" s="45" t="n">
        <f aca="false">+CA821/12*8</f>
        <v>0</v>
      </c>
      <c r="CW821" s="63"/>
      <c r="CX821" s="63"/>
      <c r="CY821" s="45" t="n">
        <f aca="false">+CA821/12*9</f>
        <v>0</v>
      </c>
      <c r="CZ821" s="63"/>
      <c r="DA821" s="63"/>
      <c r="DB821" s="63"/>
      <c r="DC821" s="63"/>
      <c r="DD821" s="63"/>
      <c r="DE821" s="58"/>
      <c r="DF821" s="63"/>
      <c r="DG821" s="63"/>
      <c r="DH821" s="63"/>
      <c r="DI821" s="63"/>
      <c r="DJ821" s="63"/>
      <c r="DK821" s="63"/>
      <c r="DL821" s="63" t="n">
        <v>0</v>
      </c>
      <c r="DM821" s="45" t="e">
        <f aca="false">DL821*100/DJ821</f>
        <v>#DIV/0!</v>
      </c>
      <c r="DN821" s="45" t="n">
        <f aca="false">DL821-DJ821</f>
        <v>0</v>
      </c>
      <c r="DO821" s="45" t="n">
        <f aca="false">+DJ821/12</f>
        <v>0</v>
      </c>
      <c r="DP821" s="63"/>
      <c r="DQ821" s="45" t="n">
        <f aca="false">+DJ821/12*2</f>
        <v>0</v>
      </c>
      <c r="DR821" s="63"/>
      <c r="DS821" s="45" t="e">
        <f aca="false">+DR821*100/DQ821</f>
        <v>#DIV/0!</v>
      </c>
      <c r="DT821" s="45" t="n">
        <f aca="false">+DL821/12*3</f>
        <v>0</v>
      </c>
      <c r="DU821" s="63"/>
      <c r="DV821" s="63"/>
      <c r="DW821" s="45" t="e">
        <f aca="false">+DV821*100/DT821</f>
        <v>#DIV/0!</v>
      </c>
      <c r="DX821" s="45" t="e">
        <f aca="false">+DV821*100/DU821</f>
        <v>#DIV/0!</v>
      </c>
      <c r="DY821" s="45" t="n">
        <f aca="false">+DL821/12*4</f>
        <v>0</v>
      </c>
      <c r="DZ821" s="63"/>
      <c r="EA821" s="63" t="n">
        <v>714.4</v>
      </c>
      <c r="EB821" s="45" t="e">
        <f aca="false">+EA821*100/DY821</f>
        <v>#DIV/0!</v>
      </c>
      <c r="EC821" s="45" t="e">
        <f aca="false">+EA821*100/DZ821</f>
        <v>#DIV/0!</v>
      </c>
      <c r="ED821" s="45" t="n">
        <f aca="false">+DL821/12*5</f>
        <v>0</v>
      </c>
      <c r="EE821" s="63"/>
      <c r="EF821" s="63" t="n">
        <v>714.4</v>
      </c>
      <c r="EG821" s="45" t="e">
        <f aca="false">+EF821*100/ED821</f>
        <v>#DIV/0!</v>
      </c>
      <c r="EH821" s="45" t="e">
        <f aca="false">+EF821*100/EE821</f>
        <v>#DIV/0!</v>
      </c>
      <c r="EI821" s="63" t="n">
        <f aca="false">+DL821/2</f>
        <v>0</v>
      </c>
      <c r="EJ821" s="63" t="n">
        <v>0</v>
      </c>
      <c r="EK821" s="63" t="n">
        <f aca="false">715+1500</f>
        <v>2215</v>
      </c>
      <c r="EL821" s="63" t="n">
        <v>2159.67</v>
      </c>
      <c r="EM821" s="45" t="n">
        <f aca="false">+EK821-DL821</f>
        <v>2215</v>
      </c>
      <c r="EN821" s="63" t="n">
        <v>0</v>
      </c>
      <c r="EO821" s="63" t="n">
        <v>0</v>
      </c>
    </row>
    <row r="822" customFormat="false" ht="15" hidden="false" customHeight="true" outlineLevel="0" collapsed="false">
      <c r="D822" s="92"/>
      <c r="E822" s="75"/>
      <c r="F822" s="75"/>
      <c r="G822" s="252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I822" s="63"/>
      <c r="AK822" s="63"/>
      <c r="AM822" s="72"/>
      <c r="AN822" s="63"/>
      <c r="AP822" s="63"/>
      <c r="AR822" s="63"/>
      <c r="AT822" s="63"/>
      <c r="AU822" s="63"/>
      <c r="AV822" s="63"/>
      <c r="AW822" s="63"/>
      <c r="AX822" s="72"/>
      <c r="AY822" s="63"/>
      <c r="AZ822" s="63"/>
      <c r="BA822" s="63"/>
      <c r="BB822" s="63"/>
      <c r="BC822" s="45"/>
      <c r="BD822" s="63"/>
      <c r="BF822" s="63"/>
      <c r="BG822" s="63"/>
      <c r="BI822" s="63"/>
      <c r="BK822" s="66"/>
      <c r="BM822" s="63"/>
      <c r="BO822" s="63"/>
      <c r="BQ822" s="63"/>
      <c r="BS822" s="63"/>
      <c r="BT822" s="63"/>
      <c r="BU822" s="63"/>
      <c r="BV822" s="63"/>
      <c r="BW822" s="63"/>
      <c r="BX822" s="63"/>
      <c r="BY822" s="45"/>
      <c r="BZ822" s="45"/>
      <c r="CA822" s="63"/>
      <c r="CB822" s="45"/>
      <c r="CC822" s="63"/>
      <c r="CD822" s="45"/>
      <c r="CE822" s="45"/>
      <c r="CF822" s="63"/>
      <c r="CG822" s="63"/>
      <c r="CH822" s="45"/>
      <c r="CI822" s="45"/>
      <c r="CJ822" s="45" t="n">
        <f aca="false">CA822/12*4</f>
        <v>0</v>
      </c>
      <c r="CK822" s="63"/>
      <c r="CL822" s="63"/>
      <c r="CM822" s="45" t="n">
        <f aca="false">+CA822/12*5</f>
        <v>0</v>
      </c>
      <c r="CN822" s="66"/>
      <c r="CO822" s="63"/>
      <c r="CP822" s="45"/>
      <c r="CQ822" s="63"/>
      <c r="CR822" s="63"/>
      <c r="CS822" s="45"/>
      <c r="CT822" s="63"/>
      <c r="CU822" s="63"/>
      <c r="CV822" s="45"/>
      <c r="CW822" s="63"/>
      <c r="CX822" s="63"/>
      <c r="CY822" s="45" t="n">
        <f aca="false">+CA822/12*9</f>
        <v>0</v>
      </c>
      <c r="CZ822" s="63"/>
      <c r="DA822" s="63"/>
      <c r="DB822" s="63"/>
      <c r="DC822" s="63"/>
      <c r="DD822" s="63"/>
      <c r="DE822" s="58"/>
      <c r="DF822" s="63"/>
      <c r="DG822" s="63"/>
      <c r="DH822" s="63"/>
      <c r="DI822" s="63"/>
      <c r="DJ822" s="63"/>
      <c r="DK822" s="63"/>
      <c r="DL822" s="63"/>
      <c r="DM822" s="45"/>
      <c r="DN822" s="45"/>
      <c r="DO822" s="45"/>
      <c r="DP822" s="63"/>
      <c r="DQ822" s="45"/>
      <c r="DR822" s="63"/>
      <c r="DS822" s="45"/>
      <c r="DT822" s="45"/>
      <c r="DU822" s="63"/>
      <c r="DV822" s="63"/>
      <c r="DW822" s="45"/>
      <c r="DX822" s="45"/>
      <c r="DY822" s="45"/>
      <c r="DZ822" s="63"/>
      <c r="EA822" s="63"/>
      <c r="EB822" s="45"/>
      <c r="EC822" s="45"/>
      <c r="ED822" s="45"/>
      <c r="EE822" s="63"/>
      <c r="EF822" s="63"/>
      <c r="EG822" s="45"/>
      <c r="EH822" s="45"/>
      <c r="EI822" s="45"/>
      <c r="EJ822" s="63"/>
      <c r="EK822" s="63"/>
      <c r="EL822" s="63"/>
      <c r="EM822" s="45"/>
      <c r="EN822" s="45"/>
      <c r="EO822" s="45"/>
    </row>
    <row r="823" customFormat="false" ht="15" hidden="true" customHeight="true" outlineLevel="0" collapsed="false">
      <c r="D823" s="92"/>
      <c r="E823" s="75"/>
      <c r="F823" s="75"/>
      <c r="G823" s="252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I823" s="63"/>
      <c r="AK823" s="63"/>
      <c r="AM823" s="72"/>
      <c r="AN823" s="63"/>
      <c r="AP823" s="63"/>
      <c r="AR823" s="63"/>
      <c r="AT823" s="63"/>
      <c r="AU823" s="63"/>
      <c r="AV823" s="63"/>
      <c r="AW823" s="63"/>
      <c r="AX823" s="72"/>
      <c r="AY823" s="63"/>
      <c r="AZ823" s="63"/>
      <c r="BA823" s="63"/>
      <c r="BB823" s="63"/>
      <c r="BC823" s="45" t="n">
        <f aca="false">+AZ823/12*3</f>
        <v>0</v>
      </c>
      <c r="BD823" s="63"/>
      <c r="BF823" s="63"/>
      <c r="BG823" s="63"/>
      <c r="BI823" s="63"/>
      <c r="BK823" s="66"/>
      <c r="BM823" s="63"/>
      <c r="BO823" s="63"/>
      <c r="BQ823" s="63"/>
      <c r="BS823" s="63"/>
      <c r="BT823" s="63"/>
      <c r="BU823" s="63"/>
      <c r="BV823" s="63"/>
      <c r="BW823" s="63"/>
      <c r="BX823" s="63"/>
      <c r="BY823" s="45" t="e">
        <f aca="false">BX823*100/AZ823</f>
        <v>#DIV/0!</v>
      </c>
      <c r="BZ823" s="45" t="e">
        <f aca="false">BX823*100/BV823</f>
        <v>#DIV/0!</v>
      </c>
      <c r="CA823" s="63"/>
      <c r="CB823" s="45" t="n">
        <f aca="false">+CA823/12*2</f>
        <v>0</v>
      </c>
      <c r="CC823" s="63"/>
      <c r="CD823" s="45" t="e">
        <f aca="false">+CC823*100/CB823</f>
        <v>#DIV/0!</v>
      </c>
      <c r="CE823" s="45" t="n">
        <f aca="false">+CA823/12*3</f>
        <v>0</v>
      </c>
      <c r="CF823" s="63"/>
      <c r="CG823" s="63"/>
      <c r="CH823" s="45" t="e">
        <f aca="false">+CG823*100/CE823</f>
        <v>#DIV/0!</v>
      </c>
      <c r="CI823" s="45" t="e">
        <f aca="false">+CG823*100/CF823</f>
        <v>#DIV/0!</v>
      </c>
      <c r="CJ823" s="45" t="n">
        <f aca="false">CA823/12*4</f>
        <v>0</v>
      </c>
      <c r="CK823" s="63"/>
      <c r="CL823" s="63"/>
      <c r="CM823" s="45" t="n">
        <f aca="false">+CA823/12*5</f>
        <v>0</v>
      </c>
      <c r="CN823" s="66"/>
      <c r="CO823" s="63"/>
      <c r="CP823" s="45" t="n">
        <f aca="false">+CA823/2</f>
        <v>0</v>
      </c>
      <c r="CQ823" s="63"/>
      <c r="CR823" s="63"/>
      <c r="CS823" s="45" t="n">
        <f aca="false">+CA823/12*7</f>
        <v>0</v>
      </c>
      <c r="CT823" s="63"/>
      <c r="CU823" s="63"/>
      <c r="CV823" s="45" t="n">
        <f aca="false">+CA823/12*8</f>
        <v>0</v>
      </c>
      <c r="CW823" s="63"/>
      <c r="CX823" s="63"/>
      <c r="CY823" s="45" t="n">
        <f aca="false">+CA823/12*9</f>
        <v>0</v>
      </c>
      <c r="CZ823" s="63"/>
      <c r="DA823" s="63"/>
      <c r="DB823" s="63"/>
      <c r="DC823" s="63"/>
      <c r="DD823" s="63"/>
      <c r="DE823" s="58"/>
      <c r="DF823" s="63"/>
      <c r="DG823" s="63"/>
      <c r="DH823" s="63"/>
      <c r="DI823" s="63"/>
      <c r="DJ823" s="63"/>
      <c r="DK823" s="63"/>
      <c r="DL823" s="63"/>
      <c r="DM823" s="45" t="e">
        <f aca="false">DL823*100/DJ823</f>
        <v>#DIV/0!</v>
      </c>
      <c r="DN823" s="45" t="n">
        <f aca="false">DL823-DJ823</f>
        <v>0</v>
      </c>
      <c r="DO823" s="45" t="n">
        <f aca="false">+DJ823/12</f>
        <v>0</v>
      </c>
      <c r="DP823" s="63"/>
      <c r="DQ823" s="45" t="n">
        <f aca="false">+DJ823/12*2</f>
        <v>0</v>
      </c>
      <c r="DR823" s="63"/>
      <c r="DS823" s="45" t="e">
        <f aca="false">+DR823*100/DQ823</f>
        <v>#DIV/0!</v>
      </c>
      <c r="DT823" s="45" t="n">
        <f aca="false">+DL823/12*3</f>
        <v>0</v>
      </c>
      <c r="DU823" s="63"/>
      <c r="DV823" s="63"/>
      <c r="DW823" s="45" t="e">
        <f aca="false">+DV823*100/DT823</f>
        <v>#DIV/0!</v>
      </c>
      <c r="DX823" s="45" t="e">
        <f aca="false">+DV823*100/DU823</f>
        <v>#DIV/0!</v>
      </c>
      <c r="DY823" s="45" t="n">
        <f aca="false">+DL823/12*4</f>
        <v>0</v>
      </c>
      <c r="DZ823" s="63"/>
      <c r="EA823" s="63"/>
      <c r="EB823" s="45" t="e">
        <f aca="false">+EA823*100/DY823</f>
        <v>#DIV/0!</v>
      </c>
      <c r="EC823" s="45" t="e">
        <f aca="false">+EA823*100/DZ823</f>
        <v>#DIV/0!</v>
      </c>
      <c r="ED823" s="45" t="n">
        <f aca="false">+DL823/12*5</f>
        <v>0</v>
      </c>
      <c r="EE823" s="63"/>
      <c r="EF823" s="63"/>
      <c r="EG823" s="45" t="e">
        <f aca="false">+EF823*100/ED823</f>
        <v>#DIV/0!</v>
      </c>
      <c r="EH823" s="45" t="e">
        <f aca="false">+EF823*100/EE823</f>
        <v>#DIV/0!</v>
      </c>
      <c r="EI823" s="45" t="n">
        <f aca="false">+DL823/2</f>
        <v>0</v>
      </c>
      <c r="EJ823" s="63"/>
      <c r="EK823" s="63"/>
      <c r="EL823" s="63"/>
      <c r="EM823" s="45" t="n">
        <f aca="false">+EK823-DL823</f>
        <v>0</v>
      </c>
      <c r="EN823" s="45" t="e">
        <f aca="false">+EL823*100/EI823</f>
        <v>#DIV/0!</v>
      </c>
      <c r="EO823" s="45" t="e">
        <f aca="false">+EL823*100/EJ823</f>
        <v>#DIV/0!</v>
      </c>
    </row>
    <row r="824" customFormat="false" ht="15" hidden="true" customHeight="true" outlineLevel="0" collapsed="false">
      <c r="D824" s="92"/>
      <c r="E824" s="75"/>
      <c r="F824" s="75"/>
      <c r="G824" s="252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I824" s="63"/>
      <c r="AK824" s="63"/>
      <c r="AM824" s="72"/>
      <c r="AN824" s="63"/>
      <c r="AP824" s="63"/>
      <c r="AR824" s="63"/>
      <c r="AT824" s="63"/>
      <c r="AU824" s="63"/>
      <c r="AV824" s="63"/>
      <c r="AW824" s="63"/>
      <c r="AX824" s="72"/>
      <c r="AY824" s="63"/>
      <c r="AZ824" s="63"/>
      <c r="BA824" s="63"/>
      <c r="BB824" s="63"/>
      <c r="BC824" s="45" t="n">
        <f aca="false">+AZ824/12*3</f>
        <v>0</v>
      </c>
      <c r="BD824" s="63"/>
      <c r="BF824" s="63"/>
      <c r="BG824" s="63"/>
      <c r="BI824" s="63"/>
      <c r="BK824" s="66"/>
      <c r="BM824" s="63"/>
      <c r="BO824" s="63"/>
      <c r="BQ824" s="63"/>
      <c r="BS824" s="63"/>
      <c r="BT824" s="63"/>
      <c r="BU824" s="63"/>
      <c r="BV824" s="63"/>
      <c r="BW824" s="63"/>
      <c r="BX824" s="63"/>
      <c r="BY824" s="45" t="e">
        <f aca="false">BX824*100/AZ824</f>
        <v>#DIV/0!</v>
      </c>
      <c r="BZ824" s="45" t="e">
        <f aca="false">BX824*100/BV824</f>
        <v>#DIV/0!</v>
      </c>
      <c r="CA824" s="63"/>
      <c r="CB824" s="45" t="n">
        <f aca="false">+CA824/12*2</f>
        <v>0</v>
      </c>
      <c r="CC824" s="63"/>
      <c r="CD824" s="45" t="e">
        <f aca="false">+CC824*100/CB824</f>
        <v>#DIV/0!</v>
      </c>
      <c r="CE824" s="45" t="n">
        <f aca="false">+CA824/12*3</f>
        <v>0</v>
      </c>
      <c r="CF824" s="63"/>
      <c r="CG824" s="63"/>
      <c r="CH824" s="45" t="e">
        <f aca="false">+CG824*100/CE824</f>
        <v>#DIV/0!</v>
      </c>
      <c r="CI824" s="45" t="e">
        <f aca="false">+CG824*100/CF824</f>
        <v>#DIV/0!</v>
      </c>
      <c r="CJ824" s="45" t="n">
        <f aca="false">CA824/12*4</f>
        <v>0</v>
      </c>
      <c r="CK824" s="63"/>
      <c r="CL824" s="63"/>
      <c r="CM824" s="45" t="n">
        <f aca="false">+CA824/12*5</f>
        <v>0</v>
      </c>
      <c r="CN824" s="66"/>
      <c r="CO824" s="63"/>
      <c r="CP824" s="45" t="n">
        <f aca="false">+CA824/2</f>
        <v>0</v>
      </c>
      <c r="CQ824" s="63"/>
      <c r="CR824" s="63"/>
      <c r="CS824" s="45" t="n">
        <f aca="false">+CA824/12*7</f>
        <v>0</v>
      </c>
      <c r="CT824" s="63"/>
      <c r="CU824" s="63"/>
      <c r="CV824" s="45" t="n">
        <f aca="false">+CA824/12*8</f>
        <v>0</v>
      </c>
      <c r="CW824" s="63"/>
      <c r="CX824" s="63"/>
      <c r="CY824" s="45" t="n">
        <f aca="false">+CA824/12*9</f>
        <v>0</v>
      </c>
      <c r="CZ824" s="63"/>
      <c r="DA824" s="63"/>
      <c r="DB824" s="63"/>
      <c r="DC824" s="63"/>
      <c r="DD824" s="63"/>
      <c r="DE824" s="58"/>
      <c r="DF824" s="63"/>
      <c r="DG824" s="63"/>
      <c r="DH824" s="63"/>
      <c r="DI824" s="63"/>
      <c r="DJ824" s="63"/>
      <c r="DK824" s="63"/>
      <c r="DL824" s="63"/>
      <c r="DM824" s="45" t="e">
        <f aca="false">DL824*100/DJ824</f>
        <v>#DIV/0!</v>
      </c>
      <c r="DN824" s="45" t="n">
        <f aca="false">DL824-DJ824</f>
        <v>0</v>
      </c>
      <c r="DO824" s="45" t="n">
        <f aca="false">+DJ824/12</f>
        <v>0</v>
      </c>
      <c r="DP824" s="63"/>
      <c r="DQ824" s="45" t="n">
        <f aca="false">+DJ824/12*2</f>
        <v>0</v>
      </c>
      <c r="DR824" s="63"/>
      <c r="DS824" s="45" t="e">
        <f aca="false">+DR824*100/DQ824</f>
        <v>#DIV/0!</v>
      </c>
      <c r="DT824" s="45" t="n">
        <f aca="false">+DL824/12*3</f>
        <v>0</v>
      </c>
      <c r="DU824" s="63"/>
      <c r="DV824" s="63"/>
      <c r="DW824" s="45" t="e">
        <f aca="false">+DV824*100/DT824</f>
        <v>#DIV/0!</v>
      </c>
      <c r="DX824" s="45" t="e">
        <f aca="false">+DV824*100/DU824</f>
        <v>#DIV/0!</v>
      </c>
      <c r="DY824" s="45" t="n">
        <f aca="false">+DL824/12*4</f>
        <v>0</v>
      </c>
      <c r="DZ824" s="63"/>
      <c r="EA824" s="63"/>
      <c r="EB824" s="45" t="e">
        <f aca="false">+EA824*100/DY824</f>
        <v>#DIV/0!</v>
      </c>
      <c r="EC824" s="45" t="e">
        <f aca="false">+EA824*100/DZ824</f>
        <v>#DIV/0!</v>
      </c>
      <c r="ED824" s="45" t="n">
        <f aca="false">+DL824/12*5</f>
        <v>0</v>
      </c>
      <c r="EE824" s="63"/>
      <c r="EF824" s="63"/>
      <c r="EG824" s="45" t="e">
        <f aca="false">+EF824*100/ED824</f>
        <v>#DIV/0!</v>
      </c>
      <c r="EH824" s="45" t="e">
        <f aca="false">+EF824*100/EE824</f>
        <v>#DIV/0!</v>
      </c>
      <c r="EI824" s="45" t="n">
        <f aca="false">+DL824/2</f>
        <v>0</v>
      </c>
      <c r="EJ824" s="63"/>
      <c r="EK824" s="63"/>
      <c r="EL824" s="63"/>
      <c r="EM824" s="45" t="n">
        <f aca="false">+EK824-DL824</f>
        <v>0</v>
      </c>
      <c r="EN824" s="45" t="e">
        <f aca="false">+EL824*100/EI824</f>
        <v>#DIV/0!</v>
      </c>
      <c r="EO824" s="45" t="e">
        <f aca="false">+EL824*100/EJ824</f>
        <v>#DIV/0!</v>
      </c>
    </row>
    <row r="825" customFormat="false" ht="15" hidden="true" customHeight="true" outlineLevel="0" collapsed="false">
      <c r="D825" s="92"/>
      <c r="E825" s="75"/>
      <c r="F825" s="75"/>
      <c r="G825" s="252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I825" s="63"/>
      <c r="AK825" s="63"/>
      <c r="AM825" s="72"/>
      <c r="AN825" s="63"/>
      <c r="AP825" s="63"/>
      <c r="AR825" s="63"/>
      <c r="AT825" s="63"/>
      <c r="AU825" s="63"/>
      <c r="AV825" s="63"/>
      <c r="AW825" s="63"/>
      <c r="AX825" s="72"/>
      <c r="AY825" s="63"/>
      <c r="AZ825" s="63"/>
      <c r="BA825" s="63"/>
      <c r="BB825" s="63"/>
      <c r="BC825" s="45" t="n">
        <f aca="false">+AZ825/12*3</f>
        <v>0</v>
      </c>
      <c r="BD825" s="63"/>
      <c r="BF825" s="63"/>
      <c r="BG825" s="63"/>
      <c r="BI825" s="63"/>
      <c r="BK825" s="66"/>
      <c r="BM825" s="63"/>
      <c r="BO825" s="63"/>
      <c r="BQ825" s="63"/>
      <c r="BS825" s="63"/>
      <c r="BT825" s="63"/>
      <c r="BU825" s="63"/>
      <c r="BV825" s="63"/>
      <c r="BW825" s="63"/>
      <c r="BX825" s="63"/>
      <c r="BY825" s="45" t="e">
        <f aca="false">BX825*100/AZ825</f>
        <v>#DIV/0!</v>
      </c>
      <c r="BZ825" s="45" t="e">
        <f aca="false">BX825*100/BV825</f>
        <v>#DIV/0!</v>
      </c>
      <c r="CA825" s="63"/>
      <c r="CB825" s="45" t="n">
        <f aca="false">+CA825/12*2</f>
        <v>0</v>
      </c>
      <c r="CC825" s="63"/>
      <c r="CD825" s="45" t="e">
        <f aca="false">+CC825*100/CB825</f>
        <v>#DIV/0!</v>
      </c>
      <c r="CE825" s="45" t="n">
        <f aca="false">+CA825/12*3</f>
        <v>0</v>
      </c>
      <c r="CF825" s="63"/>
      <c r="CG825" s="63"/>
      <c r="CH825" s="45" t="e">
        <f aca="false">+CG825*100/CE825</f>
        <v>#DIV/0!</v>
      </c>
      <c r="CI825" s="45" t="e">
        <f aca="false">+CG825*100/CF825</f>
        <v>#DIV/0!</v>
      </c>
      <c r="CJ825" s="45" t="n">
        <f aca="false">CA825/12*4</f>
        <v>0</v>
      </c>
      <c r="CK825" s="63"/>
      <c r="CL825" s="63"/>
      <c r="CM825" s="45" t="n">
        <f aca="false">+CA825/12*5</f>
        <v>0</v>
      </c>
      <c r="CN825" s="66"/>
      <c r="CO825" s="63"/>
      <c r="CP825" s="45" t="n">
        <f aca="false">+CA825/2</f>
        <v>0</v>
      </c>
      <c r="CQ825" s="63"/>
      <c r="CR825" s="63"/>
      <c r="CS825" s="45" t="n">
        <f aca="false">+CA825/12*7</f>
        <v>0</v>
      </c>
      <c r="CT825" s="63"/>
      <c r="CU825" s="63"/>
      <c r="CV825" s="45" t="n">
        <f aca="false">+CA825/12*8</f>
        <v>0</v>
      </c>
      <c r="CW825" s="63"/>
      <c r="CX825" s="63"/>
      <c r="CY825" s="45" t="n">
        <f aca="false">+CA825/12*9</f>
        <v>0</v>
      </c>
      <c r="CZ825" s="63"/>
      <c r="DA825" s="63"/>
      <c r="DB825" s="63"/>
      <c r="DC825" s="63"/>
      <c r="DD825" s="63"/>
      <c r="DE825" s="58"/>
      <c r="DF825" s="63"/>
      <c r="DG825" s="63"/>
      <c r="DH825" s="63"/>
      <c r="DI825" s="63"/>
      <c r="DJ825" s="63"/>
      <c r="DK825" s="63"/>
      <c r="DL825" s="63"/>
      <c r="DM825" s="45" t="e">
        <f aca="false">DL825*100/DJ825</f>
        <v>#DIV/0!</v>
      </c>
      <c r="DN825" s="45" t="n">
        <f aca="false">DL825-DJ825</f>
        <v>0</v>
      </c>
      <c r="DO825" s="45" t="n">
        <f aca="false">+DJ825/12</f>
        <v>0</v>
      </c>
      <c r="DP825" s="63"/>
      <c r="DQ825" s="45" t="n">
        <f aca="false">+DJ825/12*2</f>
        <v>0</v>
      </c>
      <c r="DR825" s="63"/>
      <c r="DS825" s="45" t="e">
        <f aca="false">+DR825*100/DQ825</f>
        <v>#DIV/0!</v>
      </c>
      <c r="DT825" s="45" t="n">
        <f aca="false">+DL825/12*3</f>
        <v>0</v>
      </c>
      <c r="DU825" s="63"/>
      <c r="DV825" s="63"/>
      <c r="DW825" s="45" t="e">
        <f aca="false">+DV825*100/DT825</f>
        <v>#DIV/0!</v>
      </c>
      <c r="DX825" s="45" t="e">
        <f aca="false">+DV825*100/DU825</f>
        <v>#DIV/0!</v>
      </c>
      <c r="DY825" s="45" t="n">
        <f aca="false">+DL825/12*4</f>
        <v>0</v>
      </c>
      <c r="DZ825" s="63"/>
      <c r="EA825" s="63"/>
      <c r="EB825" s="45" t="e">
        <f aca="false">+EA825*100/DY825</f>
        <v>#DIV/0!</v>
      </c>
      <c r="EC825" s="45" t="e">
        <f aca="false">+EA825*100/DZ825</f>
        <v>#DIV/0!</v>
      </c>
      <c r="ED825" s="45" t="n">
        <f aca="false">+DL825/12*5</f>
        <v>0</v>
      </c>
      <c r="EE825" s="63"/>
      <c r="EF825" s="63"/>
      <c r="EG825" s="45" t="e">
        <f aca="false">+EF825*100/ED825</f>
        <v>#DIV/0!</v>
      </c>
      <c r="EH825" s="45" t="e">
        <f aca="false">+EF825*100/EE825</f>
        <v>#DIV/0!</v>
      </c>
      <c r="EI825" s="45" t="n">
        <f aca="false">+DL825/2</f>
        <v>0</v>
      </c>
      <c r="EJ825" s="63"/>
      <c r="EK825" s="63"/>
      <c r="EL825" s="63"/>
      <c r="EM825" s="45" t="n">
        <f aca="false">+EK825-DL825</f>
        <v>0</v>
      </c>
      <c r="EN825" s="45" t="e">
        <f aca="false">+EL825*100/EI825</f>
        <v>#DIV/0!</v>
      </c>
      <c r="EO825" s="45" t="e">
        <f aca="false">+EL825*100/EJ825</f>
        <v>#DIV/0!</v>
      </c>
    </row>
    <row r="826" customFormat="false" ht="15" hidden="true" customHeight="true" outlineLevel="0" collapsed="false">
      <c r="D826" s="92"/>
      <c r="E826" s="75"/>
      <c r="F826" s="75"/>
      <c r="G826" s="252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I826" s="63"/>
      <c r="AK826" s="63"/>
      <c r="AM826" s="72"/>
      <c r="AN826" s="63"/>
      <c r="AP826" s="63"/>
      <c r="AR826" s="63"/>
      <c r="AT826" s="63"/>
      <c r="AU826" s="63"/>
      <c r="AV826" s="63"/>
      <c r="AW826" s="63"/>
      <c r="AX826" s="72"/>
      <c r="AY826" s="63"/>
      <c r="AZ826" s="63"/>
      <c r="BA826" s="63"/>
      <c r="BB826" s="63"/>
      <c r="BC826" s="45" t="n">
        <f aca="false">+AZ826/12*3</f>
        <v>0</v>
      </c>
      <c r="BD826" s="63"/>
      <c r="BF826" s="63"/>
      <c r="BG826" s="63"/>
      <c r="BI826" s="63"/>
      <c r="BK826" s="66"/>
      <c r="BM826" s="63"/>
      <c r="BO826" s="63"/>
      <c r="BQ826" s="63"/>
      <c r="BS826" s="63"/>
      <c r="BT826" s="63"/>
      <c r="BU826" s="63"/>
      <c r="BV826" s="63"/>
      <c r="BW826" s="63"/>
      <c r="BX826" s="63"/>
      <c r="BY826" s="45" t="e">
        <f aca="false">BX826*100/AZ826</f>
        <v>#DIV/0!</v>
      </c>
      <c r="BZ826" s="45" t="e">
        <f aca="false">BX826*100/BV826</f>
        <v>#DIV/0!</v>
      </c>
      <c r="CA826" s="63"/>
      <c r="CB826" s="45" t="n">
        <f aca="false">+CA826/12*2</f>
        <v>0</v>
      </c>
      <c r="CC826" s="63"/>
      <c r="CD826" s="45" t="e">
        <f aca="false">+CC826*100/CB826</f>
        <v>#DIV/0!</v>
      </c>
      <c r="CE826" s="45" t="n">
        <f aca="false">+CA826/12*3</f>
        <v>0</v>
      </c>
      <c r="CF826" s="63"/>
      <c r="CG826" s="63"/>
      <c r="CH826" s="45" t="e">
        <f aca="false">+CG826*100/CE826</f>
        <v>#DIV/0!</v>
      </c>
      <c r="CI826" s="45" t="e">
        <f aca="false">+CG826*100/CF826</f>
        <v>#DIV/0!</v>
      </c>
      <c r="CJ826" s="45" t="n">
        <f aca="false">CA826/12*4</f>
        <v>0</v>
      </c>
      <c r="CK826" s="63"/>
      <c r="CL826" s="63"/>
      <c r="CM826" s="45" t="n">
        <f aca="false">+CA826/12*5</f>
        <v>0</v>
      </c>
      <c r="CN826" s="66"/>
      <c r="CO826" s="63"/>
      <c r="CP826" s="45" t="n">
        <f aca="false">+CA826/2</f>
        <v>0</v>
      </c>
      <c r="CQ826" s="63"/>
      <c r="CR826" s="63"/>
      <c r="CS826" s="45" t="n">
        <f aca="false">+CA826/12*7</f>
        <v>0</v>
      </c>
      <c r="CT826" s="63"/>
      <c r="CU826" s="63"/>
      <c r="CV826" s="45" t="n">
        <f aca="false">+CA826/12*8</f>
        <v>0</v>
      </c>
      <c r="CW826" s="63"/>
      <c r="CX826" s="63"/>
      <c r="CY826" s="45" t="n">
        <f aca="false">+CA826/12*9</f>
        <v>0</v>
      </c>
      <c r="CZ826" s="63"/>
      <c r="DA826" s="63"/>
      <c r="DB826" s="63"/>
      <c r="DC826" s="63"/>
      <c r="DD826" s="63"/>
      <c r="DE826" s="58"/>
      <c r="DF826" s="63"/>
      <c r="DG826" s="63"/>
      <c r="DH826" s="63"/>
      <c r="DI826" s="63"/>
      <c r="DJ826" s="63"/>
      <c r="DK826" s="63"/>
      <c r="DL826" s="63"/>
      <c r="DM826" s="45" t="e">
        <f aca="false">DL826*100/DJ826</f>
        <v>#DIV/0!</v>
      </c>
      <c r="DN826" s="45" t="n">
        <f aca="false">DL826-DJ826</f>
        <v>0</v>
      </c>
      <c r="DO826" s="45" t="n">
        <f aca="false">+DJ826/12</f>
        <v>0</v>
      </c>
      <c r="DP826" s="63"/>
      <c r="DQ826" s="45" t="n">
        <f aca="false">+DJ826/12*2</f>
        <v>0</v>
      </c>
      <c r="DR826" s="63"/>
      <c r="DS826" s="45" t="e">
        <f aca="false">+DR826*100/DQ826</f>
        <v>#DIV/0!</v>
      </c>
      <c r="DT826" s="45" t="n">
        <f aca="false">+DL826/12*3</f>
        <v>0</v>
      </c>
      <c r="DU826" s="63"/>
      <c r="DV826" s="63"/>
      <c r="DW826" s="45" t="e">
        <f aca="false">+DV826*100/DT826</f>
        <v>#DIV/0!</v>
      </c>
      <c r="DX826" s="45" t="e">
        <f aca="false">+DV826*100/DU826</f>
        <v>#DIV/0!</v>
      </c>
      <c r="DY826" s="45" t="n">
        <f aca="false">+DL826/12*4</f>
        <v>0</v>
      </c>
      <c r="DZ826" s="63"/>
      <c r="EA826" s="63"/>
      <c r="EB826" s="45" t="e">
        <f aca="false">+EA826*100/DY826</f>
        <v>#DIV/0!</v>
      </c>
      <c r="EC826" s="45" t="e">
        <f aca="false">+EA826*100/DZ826</f>
        <v>#DIV/0!</v>
      </c>
      <c r="ED826" s="45" t="n">
        <f aca="false">+DL826/12*5</f>
        <v>0</v>
      </c>
      <c r="EE826" s="63"/>
      <c r="EF826" s="63"/>
      <c r="EG826" s="45" t="e">
        <f aca="false">+EF826*100/ED826</f>
        <v>#DIV/0!</v>
      </c>
      <c r="EH826" s="45" t="e">
        <f aca="false">+EF826*100/EE826</f>
        <v>#DIV/0!</v>
      </c>
      <c r="EI826" s="45" t="n">
        <f aca="false">+DL826/2</f>
        <v>0</v>
      </c>
      <c r="EJ826" s="63"/>
      <c r="EK826" s="63"/>
      <c r="EL826" s="63"/>
      <c r="EM826" s="45" t="n">
        <f aca="false">+EK826-DL826</f>
        <v>0</v>
      </c>
      <c r="EN826" s="45" t="e">
        <f aca="false">+EL826*100/EI826</f>
        <v>#DIV/0!</v>
      </c>
      <c r="EO826" s="45" t="e">
        <f aca="false">+EL826*100/EJ826</f>
        <v>#DIV/0!</v>
      </c>
    </row>
    <row r="827" customFormat="false" ht="15" hidden="true" customHeight="true" outlineLevel="0" collapsed="false">
      <c r="D827" s="92"/>
      <c r="E827" s="75"/>
      <c r="F827" s="75"/>
      <c r="G827" s="252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I827" s="63"/>
      <c r="AK827" s="63"/>
      <c r="AM827" s="72"/>
      <c r="AN827" s="63"/>
      <c r="AP827" s="63"/>
      <c r="AR827" s="63"/>
      <c r="AT827" s="63"/>
      <c r="AU827" s="63"/>
      <c r="AV827" s="63"/>
      <c r="AW827" s="63"/>
      <c r="AX827" s="72"/>
      <c r="AY827" s="63"/>
      <c r="AZ827" s="63"/>
      <c r="BA827" s="63"/>
      <c r="BB827" s="63"/>
      <c r="BC827" s="45" t="n">
        <f aca="false">+AZ827/12*3</f>
        <v>0</v>
      </c>
      <c r="BD827" s="63"/>
      <c r="BF827" s="63"/>
      <c r="BG827" s="63"/>
      <c r="BI827" s="63"/>
      <c r="BK827" s="66"/>
      <c r="BM827" s="63"/>
      <c r="BO827" s="63"/>
      <c r="BQ827" s="63"/>
      <c r="BS827" s="63"/>
      <c r="BT827" s="63"/>
      <c r="BU827" s="63"/>
      <c r="BV827" s="63"/>
      <c r="BW827" s="63"/>
      <c r="BX827" s="63"/>
      <c r="BY827" s="45" t="e">
        <f aca="false">BX827*100/AZ827</f>
        <v>#DIV/0!</v>
      </c>
      <c r="BZ827" s="45" t="e">
        <f aca="false">BX827*100/BV827</f>
        <v>#DIV/0!</v>
      </c>
      <c r="CA827" s="63"/>
      <c r="CB827" s="45" t="n">
        <f aca="false">+CA827/12*2</f>
        <v>0</v>
      </c>
      <c r="CC827" s="63"/>
      <c r="CD827" s="45" t="e">
        <f aca="false">+CC827*100/CB827</f>
        <v>#DIV/0!</v>
      </c>
      <c r="CE827" s="45" t="n">
        <f aca="false">+CA827/12*3</f>
        <v>0</v>
      </c>
      <c r="CF827" s="63"/>
      <c r="CG827" s="63"/>
      <c r="CH827" s="45" t="e">
        <f aca="false">+CG827*100/CE827</f>
        <v>#DIV/0!</v>
      </c>
      <c r="CI827" s="45" t="e">
        <f aca="false">+CG827*100/CF827</f>
        <v>#DIV/0!</v>
      </c>
      <c r="CJ827" s="45" t="n">
        <f aca="false">CA827/12*4</f>
        <v>0</v>
      </c>
      <c r="CK827" s="63"/>
      <c r="CL827" s="63"/>
      <c r="CM827" s="45" t="n">
        <f aca="false">+CA827/12*5</f>
        <v>0</v>
      </c>
      <c r="CN827" s="66"/>
      <c r="CO827" s="63"/>
      <c r="CP827" s="45" t="n">
        <f aca="false">+CA827/2</f>
        <v>0</v>
      </c>
      <c r="CQ827" s="63"/>
      <c r="CR827" s="63"/>
      <c r="CS827" s="45" t="n">
        <f aca="false">+CA827/12*7</f>
        <v>0</v>
      </c>
      <c r="CT827" s="63"/>
      <c r="CU827" s="63"/>
      <c r="CV827" s="45" t="n">
        <f aca="false">+CA827/12*8</f>
        <v>0</v>
      </c>
      <c r="CW827" s="63"/>
      <c r="CX827" s="63"/>
      <c r="CY827" s="45" t="n">
        <f aca="false">+CA827/12*9</f>
        <v>0</v>
      </c>
      <c r="CZ827" s="63"/>
      <c r="DA827" s="63"/>
      <c r="DB827" s="63"/>
      <c r="DC827" s="63"/>
      <c r="DD827" s="63"/>
      <c r="DE827" s="58"/>
      <c r="DF827" s="63"/>
      <c r="DG827" s="63"/>
      <c r="DH827" s="63"/>
      <c r="DI827" s="63"/>
      <c r="DJ827" s="63"/>
      <c r="DK827" s="63"/>
      <c r="DL827" s="63"/>
      <c r="DM827" s="45" t="e">
        <f aca="false">DL827*100/DJ827</f>
        <v>#DIV/0!</v>
      </c>
      <c r="DN827" s="45" t="n">
        <f aca="false">DL827-DJ827</f>
        <v>0</v>
      </c>
      <c r="DO827" s="45" t="n">
        <f aca="false">+DJ827/12</f>
        <v>0</v>
      </c>
      <c r="DP827" s="63"/>
      <c r="DQ827" s="45" t="n">
        <f aca="false">+DJ827/12*2</f>
        <v>0</v>
      </c>
      <c r="DR827" s="63"/>
      <c r="DS827" s="45" t="e">
        <f aca="false">+DR827*100/DQ827</f>
        <v>#DIV/0!</v>
      </c>
      <c r="DT827" s="45" t="n">
        <f aca="false">+DL827/12*3</f>
        <v>0</v>
      </c>
      <c r="DU827" s="63"/>
      <c r="DV827" s="63"/>
      <c r="DW827" s="45" t="e">
        <f aca="false">+DV827*100/DT827</f>
        <v>#DIV/0!</v>
      </c>
      <c r="DX827" s="45" t="e">
        <f aca="false">+DV827*100/DU827</f>
        <v>#DIV/0!</v>
      </c>
      <c r="DY827" s="45" t="n">
        <f aca="false">+DL827/12*4</f>
        <v>0</v>
      </c>
      <c r="DZ827" s="63"/>
      <c r="EA827" s="63"/>
      <c r="EB827" s="45" t="e">
        <f aca="false">+EA827*100/DY827</f>
        <v>#DIV/0!</v>
      </c>
      <c r="EC827" s="45" t="e">
        <f aca="false">+EA827*100/DZ827</f>
        <v>#DIV/0!</v>
      </c>
      <c r="ED827" s="45" t="n">
        <f aca="false">+DL827/12*5</f>
        <v>0</v>
      </c>
      <c r="EE827" s="63"/>
      <c r="EF827" s="63"/>
      <c r="EG827" s="45" t="e">
        <f aca="false">+EF827*100/ED827</f>
        <v>#DIV/0!</v>
      </c>
      <c r="EH827" s="45" t="e">
        <f aca="false">+EF827*100/EE827</f>
        <v>#DIV/0!</v>
      </c>
      <c r="EI827" s="45" t="n">
        <f aca="false">+DL827/2</f>
        <v>0</v>
      </c>
      <c r="EJ827" s="63"/>
      <c r="EK827" s="63"/>
      <c r="EL827" s="63"/>
      <c r="EM827" s="45" t="n">
        <f aca="false">+EK827-DL827</f>
        <v>0</v>
      </c>
      <c r="EN827" s="45" t="e">
        <f aca="false">+EL827*100/EI827</f>
        <v>#DIV/0!</v>
      </c>
      <c r="EO827" s="45" t="e">
        <f aca="false">+EL827*100/EJ827</f>
        <v>#DIV/0!</v>
      </c>
    </row>
    <row r="828" customFormat="false" ht="15" hidden="true" customHeight="true" outlineLevel="0" collapsed="false">
      <c r="D828" s="92"/>
      <c r="E828" s="75"/>
      <c r="F828" s="75"/>
      <c r="G828" s="252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I828" s="63"/>
      <c r="AK828" s="63"/>
      <c r="AM828" s="72"/>
      <c r="AN828" s="63"/>
      <c r="AP828" s="63"/>
      <c r="AR828" s="63"/>
      <c r="AT828" s="63"/>
      <c r="AU828" s="63"/>
      <c r="AV828" s="63"/>
      <c r="AW828" s="63"/>
      <c r="AX828" s="72"/>
      <c r="AY828" s="63"/>
      <c r="AZ828" s="63"/>
      <c r="BA828" s="63"/>
      <c r="BB828" s="63"/>
      <c r="BC828" s="45" t="n">
        <f aca="false">+AZ828/12*3</f>
        <v>0</v>
      </c>
      <c r="BD828" s="63"/>
      <c r="BF828" s="63"/>
      <c r="BG828" s="63"/>
      <c r="BI828" s="63"/>
      <c r="BK828" s="66"/>
      <c r="BM828" s="63"/>
      <c r="BO828" s="63"/>
      <c r="BQ828" s="63"/>
      <c r="BS828" s="63"/>
      <c r="BT828" s="63"/>
      <c r="BU828" s="63"/>
      <c r="BV828" s="63"/>
      <c r="BW828" s="63"/>
      <c r="BX828" s="63"/>
      <c r="BY828" s="45" t="e">
        <f aca="false">BX828*100/AZ828</f>
        <v>#DIV/0!</v>
      </c>
      <c r="BZ828" s="45" t="e">
        <f aca="false">BX828*100/BV828</f>
        <v>#DIV/0!</v>
      </c>
      <c r="CA828" s="63"/>
      <c r="CB828" s="45" t="n">
        <f aca="false">+CA828/12*2</f>
        <v>0</v>
      </c>
      <c r="CC828" s="63"/>
      <c r="CD828" s="45" t="e">
        <f aca="false">+CC828*100/CB828</f>
        <v>#DIV/0!</v>
      </c>
      <c r="CE828" s="45" t="n">
        <f aca="false">+CA828/12*3</f>
        <v>0</v>
      </c>
      <c r="CF828" s="63"/>
      <c r="CG828" s="63"/>
      <c r="CH828" s="45" t="e">
        <f aca="false">+CG828*100/CE828</f>
        <v>#DIV/0!</v>
      </c>
      <c r="CI828" s="45" t="e">
        <f aca="false">+CG828*100/CF828</f>
        <v>#DIV/0!</v>
      </c>
      <c r="CJ828" s="45" t="n">
        <f aca="false">CA828/12*4</f>
        <v>0</v>
      </c>
      <c r="CK828" s="63"/>
      <c r="CL828" s="63"/>
      <c r="CM828" s="45" t="n">
        <f aca="false">+CA828/12*5</f>
        <v>0</v>
      </c>
      <c r="CN828" s="66"/>
      <c r="CO828" s="63"/>
      <c r="CP828" s="45" t="n">
        <f aca="false">+CA828/2</f>
        <v>0</v>
      </c>
      <c r="CQ828" s="63"/>
      <c r="CR828" s="63"/>
      <c r="CS828" s="45" t="n">
        <f aca="false">+CA828/12*7</f>
        <v>0</v>
      </c>
      <c r="CT828" s="63"/>
      <c r="CU828" s="63"/>
      <c r="CV828" s="45" t="n">
        <f aca="false">+CA828/12*8</f>
        <v>0</v>
      </c>
      <c r="CW828" s="63"/>
      <c r="CX828" s="63"/>
      <c r="CY828" s="45" t="n">
        <f aca="false">+CA828/12*9</f>
        <v>0</v>
      </c>
      <c r="CZ828" s="63"/>
      <c r="DA828" s="63"/>
      <c r="DB828" s="63"/>
      <c r="DC828" s="63"/>
      <c r="DD828" s="63"/>
      <c r="DE828" s="58"/>
      <c r="DF828" s="63"/>
      <c r="DG828" s="63"/>
      <c r="DH828" s="63"/>
      <c r="DI828" s="63"/>
      <c r="DJ828" s="63"/>
      <c r="DK828" s="63"/>
      <c r="DL828" s="63"/>
      <c r="DM828" s="45" t="e">
        <f aca="false">DL828*100/DJ828</f>
        <v>#DIV/0!</v>
      </c>
      <c r="DN828" s="45" t="n">
        <f aca="false">DL828-DJ828</f>
        <v>0</v>
      </c>
      <c r="DO828" s="45" t="n">
        <f aca="false">+DJ828/12</f>
        <v>0</v>
      </c>
      <c r="DP828" s="63"/>
      <c r="DQ828" s="45" t="n">
        <f aca="false">+DJ828/12*2</f>
        <v>0</v>
      </c>
      <c r="DR828" s="63"/>
      <c r="DS828" s="45" t="e">
        <f aca="false">+DR828*100/DQ828</f>
        <v>#DIV/0!</v>
      </c>
      <c r="DT828" s="45" t="n">
        <f aca="false">+DL828/12*3</f>
        <v>0</v>
      </c>
      <c r="DU828" s="63"/>
      <c r="DV828" s="63"/>
      <c r="DW828" s="45" t="e">
        <f aca="false">+DV828*100/DT828</f>
        <v>#DIV/0!</v>
      </c>
      <c r="DX828" s="45" t="e">
        <f aca="false">+DV828*100/DU828</f>
        <v>#DIV/0!</v>
      </c>
      <c r="DY828" s="45" t="n">
        <f aca="false">+DL828/12*4</f>
        <v>0</v>
      </c>
      <c r="DZ828" s="63"/>
      <c r="EA828" s="63"/>
      <c r="EB828" s="45" t="e">
        <f aca="false">+EA828*100/DY828</f>
        <v>#DIV/0!</v>
      </c>
      <c r="EC828" s="45" t="e">
        <f aca="false">+EA828*100/DZ828</f>
        <v>#DIV/0!</v>
      </c>
      <c r="ED828" s="45" t="n">
        <f aca="false">+DL828/12*5</f>
        <v>0</v>
      </c>
      <c r="EE828" s="63"/>
      <c r="EF828" s="63"/>
      <c r="EG828" s="45" t="e">
        <f aca="false">+EF828*100/ED828</f>
        <v>#DIV/0!</v>
      </c>
      <c r="EH828" s="45" t="e">
        <f aca="false">+EF828*100/EE828</f>
        <v>#DIV/0!</v>
      </c>
      <c r="EI828" s="45" t="n">
        <f aca="false">+DL828/2</f>
        <v>0</v>
      </c>
      <c r="EJ828" s="63"/>
      <c r="EK828" s="63"/>
      <c r="EL828" s="63"/>
      <c r="EM828" s="45" t="n">
        <f aca="false">+EK828-DL828</f>
        <v>0</v>
      </c>
      <c r="EN828" s="45" t="e">
        <f aca="false">+EL828*100/EI828</f>
        <v>#DIV/0!</v>
      </c>
      <c r="EO828" s="45" t="e">
        <f aca="false">+EL828*100/EJ828</f>
        <v>#DIV/0!</v>
      </c>
    </row>
    <row r="829" customFormat="false" ht="15" hidden="true" customHeight="true" outlineLevel="0" collapsed="false">
      <c r="D829" s="92"/>
      <c r="E829" s="75"/>
      <c r="F829" s="75"/>
      <c r="G829" s="252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I829" s="63"/>
      <c r="AK829" s="63"/>
      <c r="AM829" s="72"/>
      <c r="AN829" s="63"/>
      <c r="AP829" s="63"/>
      <c r="AR829" s="63"/>
      <c r="AT829" s="63"/>
      <c r="AU829" s="63"/>
      <c r="AV829" s="63"/>
      <c r="AW829" s="63"/>
      <c r="AX829" s="72"/>
      <c r="AY829" s="63"/>
      <c r="AZ829" s="63"/>
      <c r="BA829" s="63"/>
      <c r="BB829" s="63"/>
      <c r="BC829" s="45" t="n">
        <f aca="false">+AZ829/12*3</f>
        <v>0</v>
      </c>
      <c r="BD829" s="63"/>
      <c r="BF829" s="63"/>
      <c r="BG829" s="63"/>
      <c r="BI829" s="63"/>
      <c r="BK829" s="66"/>
      <c r="BM829" s="63"/>
      <c r="BO829" s="63"/>
      <c r="BQ829" s="63"/>
      <c r="BS829" s="63"/>
      <c r="BT829" s="63"/>
      <c r="BU829" s="63"/>
      <c r="BV829" s="63"/>
      <c r="BW829" s="63"/>
      <c r="BX829" s="63"/>
      <c r="BY829" s="45" t="e">
        <f aca="false">BX829*100/AZ829</f>
        <v>#DIV/0!</v>
      </c>
      <c r="BZ829" s="45" t="e">
        <f aca="false">BX829*100/BV829</f>
        <v>#DIV/0!</v>
      </c>
      <c r="CA829" s="63"/>
      <c r="CB829" s="45" t="n">
        <f aca="false">+CA829/12*2</f>
        <v>0</v>
      </c>
      <c r="CC829" s="63"/>
      <c r="CD829" s="45" t="e">
        <f aca="false">+CC829*100/CB829</f>
        <v>#DIV/0!</v>
      </c>
      <c r="CE829" s="45" t="n">
        <f aca="false">+CA829/12*3</f>
        <v>0</v>
      </c>
      <c r="CF829" s="63"/>
      <c r="CG829" s="63"/>
      <c r="CH829" s="45" t="e">
        <f aca="false">+CG829*100/CE829</f>
        <v>#DIV/0!</v>
      </c>
      <c r="CI829" s="45" t="e">
        <f aca="false">+CG829*100/CF829</f>
        <v>#DIV/0!</v>
      </c>
      <c r="CJ829" s="45" t="n">
        <f aca="false">CA829/12*4</f>
        <v>0</v>
      </c>
      <c r="CK829" s="63"/>
      <c r="CL829" s="63"/>
      <c r="CM829" s="45" t="n">
        <f aca="false">+CA829/12*5</f>
        <v>0</v>
      </c>
      <c r="CN829" s="66"/>
      <c r="CO829" s="63"/>
      <c r="CP829" s="45" t="n">
        <f aca="false">+CA829/2</f>
        <v>0</v>
      </c>
      <c r="CQ829" s="63"/>
      <c r="CR829" s="63"/>
      <c r="CS829" s="45" t="n">
        <f aca="false">+CA829/12*7</f>
        <v>0</v>
      </c>
      <c r="CT829" s="63"/>
      <c r="CU829" s="63"/>
      <c r="CV829" s="45" t="n">
        <f aca="false">+CA829/12*8</f>
        <v>0</v>
      </c>
      <c r="CW829" s="63"/>
      <c r="CX829" s="63"/>
      <c r="CY829" s="45" t="n">
        <f aca="false">+CA829/12*9</f>
        <v>0</v>
      </c>
      <c r="CZ829" s="63"/>
      <c r="DA829" s="63"/>
      <c r="DB829" s="63"/>
      <c r="DC829" s="63"/>
      <c r="DD829" s="63"/>
      <c r="DE829" s="58"/>
      <c r="DF829" s="63"/>
      <c r="DG829" s="63"/>
      <c r="DH829" s="63"/>
      <c r="DI829" s="63"/>
      <c r="DJ829" s="63"/>
      <c r="DK829" s="63"/>
      <c r="DL829" s="63"/>
      <c r="DM829" s="45" t="e">
        <f aca="false">DL829*100/DJ829</f>
        <v>#DIV/0!</v>
      </c>
      <c r="DN829" s="45" t="n">
        <f aca="false">DL829-DJ829</f>
        <v>0</v>
      </c>
      <c r="DO829" s="45" t="n">
        <f aca="false">+DJ829/12</f>
        <v>0</v>
      </c>
      <c r="DP829" s="63"/>
      <c r="DQ829" s="45" t="n">
        <f aca="false">+DJ829/12*2</f>
        <v>0</v>
      </c>
      <c r="DR829" s="63"/>
      <c r="DS829" s="45" t="e">
        <f aca="false">+DR829*100/DQ829</f>
        <v>#DIV/0!</v>
      </c>
      <c r="DT829" s="45" t="n">
        <f aca="false">+DL829/12*3</f>
        <v>0</v>
      </c>
      <c r="DU829" s="63"/>
      <c r="DV829" s="63"/>
      <c r="DW829" s="45" t="e">
        <f aca="false">+DV829*100/DT829</f>
        <v>#DIV/0!</v>
      </c>
      <c r="DX829" s="45" t="e">
        <f aca="false">+DV829*100/DU829</f>
        <v>#DIV/0!</v>
      </c>
      <c r="DY829" s="45" t="n">
        <f aca="false">+DL829/12*4</f>
        <v>0</v>
      </c>
      <c r="DZ829" s="63"/>
      <c r="EA829" s="63"/>
      <c r="EB829" s="45" t="e">
        <f aca="false">+EA829*100/DY829</f>
        <v>#DIV/0!</v>
      </c>
      <c r="EC829" s="45" t="e">
        <f aca="false">+EA829*100/DZ829</f>
        <v>#DIV/0!</v>
      </c>
      <c r="ED829" s="45" t="n">
        <f aca="false">+DL829/12*5</f>
        <v>0</v>
      </c>
      <c r="EE829" s="63"/>
      <c r="EF829" s="63"/>
      <c r="EG829" s="45" t="e">
        <f aca="false">+EF829*100/ED829</f>
        <v>#DIV/0!</v>
      </c>
      <c r="EH829" s="45" t="e">
        <f aca="false">+EF829*100/EE829</f>
        <v>#DIV/0!</v>
      </c>
      <c r="EI829" s="45" t="n">
        <f aca="false">+DL829/2</f>
        <v>0</v>
      </c>
      <c r="EJ829" s="63"/>
      <c r="EK829" s="63"/>
      <c r="EL829" s="63"/>
      <c r="EM829" s="45" t="n">
        <f aca="false">+EK829-DL829</f>
        <v>0</v>
      </c>
      <c r="EN829" s="45" t="e">
        <f aca="false">+EL829*100/EI829</f>
        <v>#DIV/0!</v>
      </c>
      <c r="EO829" s="45" t="e">
        <f aca="false">+EL829*100/EJ829</f>
        <v>#DIV/0!</v>
      </c>
    </row>
    <row r="830" customFormat="false" ht="15" hidden="true" customHeight="true" outlineLevel="0" collapsed="false">
      <c r="D830" s="92"/>
      <c r="E830" s="75"/>
      <c r="F830" s="75"/>
      <c r="G830" s="252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I830" s="63"/>
      <c r="AK830" s="63"/>
      <c r="AM830" s="72"/>
      <c r="AN830" s="63"/>
      <c r="AP830" s="63"/>
      <c r="AR830" s="63"/>
      <c r="AT830" s="63"/>
      <c r="AU830" s="63"/>
      <c r="AV830" s="63"/>
      <c r="AW830" s="63"/>
      <c r="AX830" s="72"/>
      <c r="AY830" s="63"/>
      <c r="AZ830" s="63"/>
      <c r="BA830" s="63"/>
      <c r="BB830" s="63"/>
      <c r="BC830" s="45" t="n">
        <f aca="false">+AZ830/12*3</f>
        <v>0</v>
      </c>
      <c r="BD830" s="63"/>
      <c r="BF830" s="63"/>
      <c r="BG830" s="63"/>
      <c r="BI830" s="63"/>
      <c r="BK830" s="66"/>
      <c r="BM830" s="63"/>
      <c r="BO830" s="63"/>
      <c r="BQ830" s="63"/>
      <c r="BS830" s="63"/>
      <c r="BT830" s="63"/>
      <c r="BU830" s="63"/>
      <c r="BV830" s="63"/>
      <c r="BW830" s="63"/>
      <c r="BX830" s="63"/>
      <c r="BY830" s="45" t="e">
        <f aca="false">BX830*100/AZ830</f>
        <v>#DIV/0!</v>
      </c>
      <c r="BZ830" s="45" t="e">
        <f aca="false">BX830*100/BV830</f>
        <v>#DIV/0!</v>
      </c>
      <c r="CA830" s="63"/>
      <c r="CB830" s="45" t="n">
        <f aca="false">+CA830/12*2</f>
        <v>0</v>
      </c>
      <c r="CC830" s="63"/>
      <c r="CD830" s="45" t="e">
        <f aca="false">+CC830*100/CB830</f>
        <v>#DIV/0!</v>
      </c>
      <c r="CE830" s="45" t="n">
        <f aca="false">+CA830/12*3</f>
        <v>0</v>
      </c>
      <c r="CF830" s="63"/>
      <c r="CG830" s="63"/>
      <c r="CH830" s="45" t="e">
        <f aca="false">+CG830*100/CE830</f>
        <v>#DIV/0!</v>
      </c>
      <c r="CI830" s="45" t="e">
        <f aca="false">+CG830*100/CF830</f>
        <v>#DIV/0!</v>
      </c>
      <c r="CJ830" s="45" t="n">
        <f aca="false">CA830/12*4</f>
        <v>0</v>
      </c>
      <c r="CK830" s="63"/>
      <c r="CL830" s="63"/>
      <c r="CM830" s="45" t="n">
        <f aca="false">+CA830/12*5</f>
        <v>0</v>
      </c>
      <c r="CN830" s="66"/>
      <c r="CO830" s="63"/>
      <c r="CP830" s="45" t="n">
        <f aca="false">+CA830/2</f>
        <v>0</v>
      </c>
      <c r="CQ830" s="63"/>
      <c r="CR830" s="63"/>
      <c r="CS830" s="45" t="n">
        <f aca="false">+CA830/12*7</f>
        <v>0</v>
      </c>
      <c r="CT830" s="63"/>
      <c r="CU830" s="63"/>
      <c r="CV830" s="45" t="n">
        <f aca="false">+CA830/12*8</f>
        <v>0</v>
      </c>
      <c r="CW830" s="63"/>
      <c r="CX830" s="63"/>
      <c r="CY830" s="45" t="n">
        <f aca="false">+CA830/12*9</f>
        <v>0</v>
      </c>
      <c r="CZ830" s="63"/>
      <c r="DA830" s="63"/>
      <c r="DB830" s="63"/>
      <c r="DC830" s="63"/>
      <c r="DD830" s="63"/>
      <c r="DE830" s="58"/>
      <c r="DF830" s="63"/>
      <c r="DG830" s="63"/>
      <c r="DH830" s="63"/>
      <c r="DI830" s="63"/>
      <c r="DJ830" s="63"/>
      <c r="DK830" s="63"/>
      <c r="DL830" s="63"/>
      <c r="DM830" s="45" t="e">
        <f aca="false">DL830*100/DJ830</f>
        <v>#DIV/0!</v>
      </c>
      <c r="DN830" s="45" t="n">
        <f aca="false">DL830-DJ830</f>
        <v>0</v>
      </c>
      <c r="DO830" s="45" t="n">
        <f aca="false">+DJ830/12</f>
        <v>0</v>
      </c>
      <c r="DP830" s="63"/>
      <c r="DQ830" s="45" t="n">
        <f aca="false">+DJ830/12*2</f>
        <v>0</v>
      </c>
      <c r="DR830" s="63"/>
      <c r="DS830" s="45" t="e">
        <f aca="false">+DR830*100/DQ830</f>
        <v>#DIV/0!</v>
      </c>
      <c r="DT830" s="45" t="n">
        <f aca="false">+DL830/12*3</f>
        <v>0</v>
      </c>
      <c r="DU830" s="63"/>
      <c r="DV830" s="63"/>
      <c r="DW830" s="45" t="e">
        <f aca="false">+DV830*100/DT830</f>
        <v>#DIV/0!</v>
      </c>
      <c r="DX830" s="45" t="e">
        <f aca="false">+DV830*100/DU830</f>
        <v>#DIV/0!</v>
      </c>
      <c r="DY830" s="45" t="n">
        <f aca="false">+DL830/12*4</f>
        <v>0</v>
      </c>
      <c r="DZ830" s="63"/>
      <c r="EA830" s="63"/>
      <c r="EB830" s="45" t="e">
        <f aca="false">+EA830*100/DY830</f>
        <v>#DIV/0!</v>
      </c>
      <c r="EC830" s="45" t="e">
        <f aca="false">+EA830*100/DZ830</f>
        <v>#DIV/0!</v>
      </c>
      <c r="ED830" s="45" t="n">
        <f aca="false">+DL830/12*5</f>
        <v>0</v>
      </c>
      <c r="EE830" s="63"/>
      <c r="EF830" s="63"/>
      <c r="EG830" s="45" t="e">
        <f aca="false">+EF830*100/ED830</f>
        <v>#DIV/0!</v>
      </c>
      <c r="EH830" s="45" t="e">
        <f aca="false">+EF830*100/EE830</f>
        <v>#DIV/0!</v>
      </c>
      <c r="EI830" s="45" t="n">
        <f aca="false">+DL830/2</f>
        <v>0</v>
      </c>
      <c r="EJ830" s="63"/>
      <c r="EK830" s="63"/>
      <c r="EL830" s="63"/>
      <c r="EM830" s="45" t="n">
        <f aca="false">+EK830-DL830</f>
        <v>0</v>
      </c>
      <c r="EN830" s="45" t="e">
        <f aca="false">+EL830*100/EI830</f>
        <v>#DIV/0!</v>
      </c>
      <c r="EO830" s="45" t="e">
        <f aca="false">+EL830*100/EJ830</f>
        <v>#DIV/0!</v>
      </c>
    </row>
    <row r="831" customFormat="false" ht="12.75" hidden="true" customHeight="true" outlineLevel="0" collapsed="false">
      <c r="D831" s="92"/>
      <c r="E831" s="79"/>
      <c r="F831" s="79"/>
      <c r="G831" s="70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I831" s="45"/>
      <c r="AK831" s="45"/>
      <c r="AM831" s="72" t="n">
        <f aca="false">AC831/12*7</f>
        <v>0</v>
      </c>
      <c r="AN831" s="45"/>
      <c r="AP831" s="45"/>
      <c r="AR831" s="45"/>
      <c r="AT831" s="45"/>
      <c r="AU831" s="45"/>
      <c r="AV831" s="45"/>
      <c r="AW831" s="45"/>
      <c r="AX831" s="72"/>
      <c r="AY831" s="45"/>
      <c r="AZ831" s="45"/>
      <c r="BA831" s="45"/>
      <c r="BB831" s="45"/>
      <c r="BC831" s="45" t="n">
        <f aca="false">+AZ831/12*3</f>
        <v>0</v>
      </c>
      <c r="BD831" s="45"/>
      <c r="BF831" s="45"/>
      <c r="BG831" s="45"/>
      <c r="BI831" s="45"/>
      <c r="BK831" s="73"/>
      <c r="BM831" s="45"/>
      <c r="BO831" s="45"/>
      <c r="BQ831" s="45"/>
      <c r="BS831" s="45"/>
      <c r="BT831" s="45"/>
      <c r="BU831" s="45"/>
      <c r="BV831" s="45"/>
      <c r="BW831" s="45"/>
      <c r="BX831" s="45"/>
      <c r="BY831" s="45" t="e">
        <f aca="false">BX831*100/AZ831</f>
        <v>#DIV/0!</v>
      </c>
      <c r="BZ831" s="45" t="e">
        <f aca="false">BX831*100/BV831</f>
        <v>#DIV/0!</v>
      </c>
      <c r="CA831" s="45"/>
      <c r="CB831" s="45" t="n">
        <f aca="false">+CA831/12*2</f>
        <v>0</v>
      </c>
      <c r="CC831" s="45"/>
      <c r="CD831" s="45" t="e">
        <f aca="false">+CC831*100/CB831</f>
        <v>#DIV/0!</v>
      </c>
      <c r="CE831" s="45" t="n">
        <f aca="false">+CA831/12*3</f>
        <v>0</v>
      </c>
      <c r="CF831" s="45"/>
      <c r="CG831" s="45"/>
      <c r="CH831" s="45" t="e">
        <f aca="false">+CG831*100/CE831</f>
        <v>#DIV/0!</v>
      </c>
      <c r="CI831" s="45" t="e">
        <f aca="false">+CG831*100/CF831</f>
        <v>#DIV/0!</v>
      </c>
      <c r="CJ831" s="45" t="n">
        <f aca="false">CA831/12*4</f>
        <v>0</v>
      </c>
      <c r="CK831" s="45"/>
      <c r="CL831" s="45"/>
      <c r="CM831" s="45" t="n">
        <f aca="false">+CA831/12*5</f>
        <v>0</v>
      </c>
      <c r="CN831" s="73"/>
      <c r="CO831" s="45"/>
      <c r="CP831" s="45" t="n">
        <f aca="false">+CA831/2</f>
        <v>0</v>
      </c>
      <c r="CQ831" s="45"/>
      <c r="CR831" s="45"/>
      <c r="CS831" s="45" t="n">
        <f aca="false">+CA831/12*7</f>
        <v>0</v>
      </c>
      <c r="CT831" s="45"/>
      <c r="CU831" s="45"/>
      <c r="CV831" s="45" t="n">
        <f aca="false">+CA831/12*8</f>
        <v>0</v>
      </c>
      <c r="CW831" s="45"/>
      <c r="CX831" s="45"/>
      <c r="CY831" s="45" t="n">
        <f aca="false">+CA831/12*9</f>
        <v>0</v>
      </c>
      <c r="CZ831" s="45"/>
      <c r="DA831" s="45"/>
      <c r="DB831" s="45"/>
      <c r="DC831" s="45"/>
      <c r="DD831" s="45"/>
      <c r="DE831" s="74"/>
      <c r="DF831" s="45"/>
      <c r="DG831" s="45"/>
      <c r="DH831" s="45"/>
      <c r="DI831" s="45"/>
      <c r="DJ831" s="45"/>
      <c r="DK831" s="45"/>
      <c r="DL831" s="45"/>
      <c r="DM831" s="45" t="e">
        <f aca="false">DL831*100/DJ831</f>
        <v>#DIV/0!</v>
      </c>
      <c r="DN831" s="45" t="n">
        <f aca="false">DL831-DJ831</f>
        <v>0</v>
      </c>
      <c r="DO831" s="45" t="n">
        <f aca="false">+DJ831/12</f>
        <v>0</v>
      </c>
      <c r="DP831" s="45"/>
      <c r="DQ831" s="45" t="n">
        <f aca="false">+DJ831/12*2</f>
        <v>0</v>
      </c>
      <c r="DR831" s="45"/>
      <c r="DS831" s="45" t="e">
        <f aca="false">+DR831*100/DQ831</f>
        <v>#DIV/0!</v>
      </c>
      <c r="DT831" s="45" t="n">
        <f aca="false">+DL831/12*3</f>
        <v>0</v>
      </c>
      <c r="DU831" s="45"/>
      <c r="DV831" s="45"/>
      <c r="DW831" s="45" t="e">
        <f aca="false">+DV831*100/DT831</f>
        <v>#DIV/0!</v>
      </c>
      <c r="DX831" s="45" t="e">
        <f aca="false">+DV831*100/DU831</f>
        <v>#DIV/0!</v>
      </c>
      <c r="DY831" s="45" t="n">
        <f aca="false">+DL831/12*4</f>
        <v>0</v>
      </c>
      <c r="DZ831" s="45"/>
      <c r="EA831" s="45"/>
      <c r="EB831" s="45" t="e">
        <f aca="false">+EA831*100/DY831</f>
        <v>#DIV/0!</v>
      </c>
      <c r="EC831" s="45" t="e">
        <f aca="false">+EA831*100/DZ831</f>
        <v>#DIV/0!</v>
      </c>
      <c r="ED831" s="45" t="n">
        <f aca="false">+DL831/12*5</f>
        <v>0</v>
      </c>
      <c r="EE831" s="45"/>
      <c r="EF831" s="45"/>
      <c r="EG831" s="45" t="e">
        <f aca="false">+EF831*100/ED831</f>
        <v>#DIV/0!</v>
      </c>
      <c r="EH831" s="45" t="e">
        <f aca="false">+EF831*100/EE831</f>
        <v>#DIV/0!</v>
      </c>
      <c r="EI831" s="45" t="n">
        <f aca="false">+DL831/2</f>
        <v>0</v>
      </c>
      <c r="EJ831" s="45"/>
      <c r="EK831" s="45"/>
      <c r="EL831" s="45"/>
      <c r="EM831" s="45" t="n">
        <f aca="false">+EK831-DL831</f>
        <v>0</v>
      </c>
      <c r="EN831" s="45" t="e">
        <f aca="false">+EL831*100/EI831</f>
        <v>#DIV/0!</v>
      </c>
      <c r="EO831" s="45" t="e">
        <f aca="false">+EL831*100/EJ831</f>
        <v>#DIV/0!</v>
      </c>
    </row>
    <row r="832" customFormat="false" ht="12.75" hidden="true" customHeight="true" outlineLevel="0" collapsed="false">
      <c r="D832" s="92"/>
      <c r="E832" s="79"/>
      <c r="F832" s="79"/>
      <c r="G832" s="70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I832" s="45"/>
      <c r="AK832" s="45"/>
      <c r="AM832" s="72" t="n">
        <f aca="false">AC832/12*7</f>
        <v>0</v>
      </c>
      <c r="AN832" s="45"/>
      <c r="AP832" s="45"/>
      <c r="AR832" s="45"/>
      <c r="AT832" s="45"/>
      <c r="AU832" s="45"/>
      <c r="AV832" s="45"/>
      <c r="AW832" s="45"/>
      <c r="AX832" s="72"/>
      <c r="AY832" s="45"/>
      <c r="AZ832" s="45"/>
      <c r="BA832" s="45"/>
      <c r="BB832" s="45"/>
      <c r="BC832" s="45" t="n">
        <f aca="false">+AZ832/12*3</f>
        <v>0</v>
      </c>
      <c r="BD832" s="45"/>
      <c r="BF832" s="45"/>
      <c r="BG832" s="45"/>
      <c r="BI832" s="45"/>
      <c r="BK832" s="73"/>
      <c r="BM832" s="45"/>
      <c r="BO832" s="45"/>
      <c r="BQ832" s="45"/>
      <c r="BS832" s="45"/>
      <c r="BT832" s="45"/>
      <c r="BU832" s="45"/>
      <c r="BV832" s="45"/>
      <c r="BW832" s="45"/>
      <c r="BX832" s="45"/>
      <c r="BY832" s="45" t="e">
        <f aca="false">BX832*100/AZ832</f>
        <v>#DIV/0!</v>
      </c>
      <c r="BZ832" s="45" t="e">
        <f aca="false">BX832*100/BV832</f>
        <v>#DIV/0!</v>
      </c>
      <c r="CA832" s="45"/>
      <c r="CB832" s="45" t="n">
        <f aca="false">+CA832/12*2</f>
        <v>0</v>
      </c>
      <c r="CC832" s="45"/>
      <c r="CD832" s="45" t="e">
        <f aca="false">+CC832*100/CB832</f>
        <v>#DIV/0!</v>
      </c>
      <c r="CE832" s="45" t="n">
        <f aca="false">+CA832/12*3</f>
        <v>0</v>
      </c>
      <c r="CF832" s="45"/>
      <c r="CG832" s="45"/>
      <c r="CH832" s="45" t="e">
        <f aca="false">+CG832*100/CE832</f>
        <v>#DIV/0!</v>
      </c>
      <c r="CI832" s="45" t="e">
        <f aca="false">+CG832*100/CF832</f>
        <v>#DIV/0!</v>
      </c>
      <c r="CJ832" s="45" t="n">
        <f aca="false">CA832/12*4</f>
        <v>0</v>
      </c>
      <c r="CK832" s="45"/>
      <c r="CL832" s="45"/>
      <c r="CM832" s="45" t="n">
        <f aca="false">+CA832/12*5</f>
        <v>0</v>
      </c>
      <c r="CN832" s="73"/>
      <c r="CO832" s="45"/>
      <c r="CP832" s="45" t="n">
        <f aca="false">+CA832/2</f>
        <v>0</v>
      </c>
      <c r="CQ832" s="45"/>
      <c r="CR832" s="45"/>
      <c r="CS832" s="45" t="n">
        <f aca="false">+CA832/12*7</f>
        <v>0</v>
      </c>
      <c r="CT832" s="45"/>
      <c r="CU832" s="45"/>
      <c r="CV832" s="45" t="n">
        <f aca="false">+CA832/12*8</f>
        <v>0</v>
      </c>
      <c r="CW832" s="45"/>
      <c r="CX832" s="45"/>
      <c r="CY832" s="45" t="n">
        <f aca="false">+CA832/12*9</f>
        <v>0</v>
      </c>
      <c r="CZ832" s="45"/>
      <c r="DA832" s="45"/>
      <c r="DB832" s="45"/>
      <c r="DC832" s="45"/>
      <c r="DD832" s="45"/>
      <c r="DE832" s="74"/>
      <c r="DF832" s="45"/>
      <c r="DG832" s="45"/>
      <c r="DH832" s="45"/>
      <c r="DI832" s="45"/>
      <c r="DJ832" s="45"/>
      <c r="DK832" s="45"/>
      <c r="DL832" s="45"/>
      <c r="DM832" s="45" t="e">
        <f aca="false">DL832*100/DJ832</f>
        <v>#DIV/0!</v>
      </c>
      <c r="DN832" s="45" t="n">
        <f aca="false">DL832-DJ832</f>
        <v>0</v>
      </c>
      <c r="DO832" s="45" t="n">
        <f aca="false">+DJ832/12</f>
        <v>0</v>
      </c>
      <c r="DP832" s="45"/>
      <c r="DQ832" s="45" t="n">
        <f aca="false">+DJ832/12*2</f>
        <v>0</v>
      </c>
      <c r="DR832" s="45"/>
      <c r="DS832" s="45" t="e">
        <f aca="false">+DR832*100/DQ832</f>
        <v>#DIV/0!</v>
      </c>
      <c r="DT832" s="45" t="n">
        <f aca="false">+DL832/12*3</f>
        <v>0</v>
      </c>
      <c r="DU832" s="45"/>
      <c r="DV832" s="45"/>
      <c r="DW832" s="45" t="e">
        <f aca="false">+DV832*100/DT832</f>
        <v>#DIV/0!</v>
      </c>
      <c r="DX832" s="45" t="e">
        <f aca="false">+DV832*100/DU832</f>
        <v>#DIV/0!</v>
      </c>
      <c r="DY832" s="45" t="n">
        <f aca="false">+DL832/12*4</f>
        <v>0</v>
      </c>
      <c r="DZ832" s="45"/>
      <c r="EA832" s="45"/>
      <c r="EB832" s="45" t="e">
        <f aca="false">+EA832*100/DY832</f>
        <v>#DIV/0!</v>
      </c>
      <c r="EC832" s="45" t="e">
        <f aca="false">+EA832*100/DZ832</f>
        <v>#DIV/0!</v>
      </c>
      <c r="ED832" s="45" t="n">
        <f aca="false">+DL832/12*5</f>
        <v>0</v>
      </c>
      <c r="EE832" s="45"/>
      <c r="EF832" s="45"/>
      <c r="EG832" s="45" t="e">
        <f aca="false">+EF832*100/ED832</f>
        <v>#DIV/0!</v>
      </c>
      <c r="EH832" s="45" t="e">
        <f aca="false">+EF832*100/EE832</f>
        <v>#DIV/0!</v>
      </c>
      <c r="EI832" s="45" t="n">
        <f aca="false">+DL832/2</f>
        <v>0</v>
      </c>
      <c r="EJ832" s="45"/>
      <c r="EK832" s="45"/>
      <c r="EL832" s="45"/>
      <c r="EM832" s="45" t="n">
        <f aca="false">+EK832-DL832</f>
        <v>0</v>
      </c>
      <c r="EN832" s="45" t="e">
        <f aca="false">+EL832*100/EI832</f>
        <v>#DIV/0!</v>
      </c>
      <c r="EO832" s="45" t="e">
        <f aca="false">+EL832*100/EJ832</f>
        <v>#DIV/0!</v>
      </c>
    </row>
    <row r="833" customFormat="false" ht="25.5" hidden="false" customHeight="true" outlineLevel="0" collapsed="false">
      <c r="D833" s="151" t="s">
        <v>522</v>
      </c>
      <c r="E833" s="89"/>
      <c r="F833" s="89" t="s">
        <v>604</v>
      </c>
      <c r="G833" s="90" t="s">
        <v>605</v>
      </c>
      <c r="H833" s="43" t="n">
        <f aca="false">H834+H867+H874</f>
        <v>0</v>
      </c>
      <c r="I833" s="43" t="n">
        <f aca="false">I834+I851+I852+I858+I859</f>
        <v>158880.75</v>
      </c>
      <c r="J833" s="43" t="n">
        <f aca="false">J834+J851+J852+J858</f>
        <v>157600</v>
      </c>
      <c r="K833" s="43" t="n">
        <f aca="false">K834+K851+K852+K858</f>
        <v>26713.77</v>
      </c>
      <c r="L833" s="43" t="n">
        <f aca="false">L834+L851+L852+L858</f>
        <v>36066.58</v>
      </c>
      <c r="M833" s="43" t="n">
        <f aca="false">M834+M851+M852</f>
        <v>31473.87</v>
      </c>
      <c r="N833" s="43" t="n">
        <f aca="false">N834+N851+N852+N858</f>
        <v>48672.19</v>
      </c>
      <c r="O833" s="43" t="n">
        <f aca="false">O834+O851+O852+O858</f>
        <v>76108.3</v>
      </c>
      <c r="P833" s="43" t="n">
        <f aca="false">P834+P851+P852+P858</f>
        <v>108682.48</v>
      </c>
      <c r="Q833" s="43" t="n">
        <f aca="false">Q834+Q851+Q852+Q858</f>
        <v>126005.35</v>
      </c>
      <c r="R833" s="43" t="n">
        <f aca="false">R834+R851+R852+R858</f>
        <v>136052.51</v>
      </c>
      <c r="S833" s="43" t="n">
        <f aca="false">S834+S851+S852+S858</f>
        <v>14126.48</v>
      </c>
      <c r="T833" s="43" t="n">
        <f aca="false">T834+T851+T852+T858</f>
        <v>14817.43</v>
      </c>
      <c r="U833" s="43" t="n">
        <f aca="false">U834+U851+U852+U858</f>
        <v>25053.1</v>
      </c>
      <c r="V833" s="43" t="n">
        <f aca="false">V834+V851+V852+V858</f>
        <v>36334.73</v>
      </c>
      <c r="W833" s="43" t="n">
        <f aca="false">W834+W851+W852+W858</f>
        <v>45019.89</v>
      </c>
      <c r="X833" s="43" t="n">
        <f aca="false">X834+X851+X852+X858</f>
        <v>55324.92</v>
      </c>
      <c r="Y833" s="43" t="n">
        <f aca="false">Y834+Y851+Y852+Y858</f>
        <v>68398.14</v>
      </c>
      <c r="Z833" s="43" t="n">
        <f aca="false">Z834+Z851+Z852+Z858</f>
        <v>108682.48</v>
      </c>
      <c r="AA833" s="43" t="n">
        <f aca="false">AA834+AA851+AA852+AA858</f>
        <v>78843.37</v>
      </c>
      <c r="AB833" s="43" t="n">
        <f aca="false">AB834+AB851+AB852+AB858</f>
        <v>219840</v>
      </c>
      <c r="AC833" s="43" t="n">
        <f aca="false">AC834+AC851+AC852+AC858</f>
        <v>219840</v>
      </c>
      <c r="AD833" s="56" t="n">
        <f aca="false">AD834+AD851+AD852+AD858</f>
        <v>14817.43</v>
      </c>
      <c r="AE833" s="56" t="n">
        <f aca="false">AE834+AE851+AE852+AE858</f>
        <v>12734.02</v>
      </c>
      <c r="AF833" s="56" t="n">
        <f aca="false">AF834+AF851+AF852+AF858</f>
        <v>27207.29</v>
      </c>
      <c r="AG833" s="56" t="n">
        <f aca="false">AG834+AG851+AG852+AG858</f>
        <v>39387.92</v>
      </c>
      <c r="AH833" s="56" t="n">
        <f aca="false">AH834+AH851+AH852+AH858</f>
        <v>57495.34</v>
      </c>
      <c r="AI833" s="43" t="n">
        <f aca="false">AI834+AI851+AI852+AI858</f>
        <v>55324.92</v>
      </c>
      <c r="AJ833" s="56" t="n">
        <f aca="false">AJ834+AJ851+AJ852+AJ858</f>
        <v>76344.16</v>
      </c>
      <c r="AK833" s="43" t="n">
        <f aca="false">AK834+AK851+AK852+AK858</f>
        <v>68398.14</v>
      </c>
      <c r="AL833" s="56" t="n">
        <f aca="false">AL834+AL851+AL852+AL858</f>
        <v>88560.51</v>
      </c>
      <c r="AM833" s="42" t="n">
        <f aca="false">AC833/12*7</f>
        <v>128240</v>
      </c>
      <c r="AN833" s="43" t="n">
        <f aca="false">AN834+AN851+AN852+AN858</f>
        <v>78843.37</v>
      </c>
      <c r="AO833" s="56" t="n">
        <f aca="false">AO834+AO851+AO852+AO858</f>
        <v>108660.08</v>
      </c>
      <c r="AP833" s="43" t="n">
        <f aca="false">AP834+AP851+AP852+AP858</f>
        <v>78843.37</v>
      </c>
      <c r="AQ833" s="56" t="n">
        <f aca="false">AQ834+AQ851+AQ852+AQ858</f>
        <v>138872.6</v>
      </c>
      <c r="AR833" s="43" t="n">
        <f aca="false">AR834+AR851+AR852+AR858</f>
        <v>114760.08</v>
      </c>
      <c r="AS833" s="56" t="n">
        <f aca="false">AS834+AS851+AS852+AS858</f>
        <v>163659.38</v>
      </c>
      <c r="AT833" s="43" t="n">
        <f aca="false">AT834+AT851+AT852+AT858</f>
        <v>269940</v>
      </c>
      <c r="AU833" s="56" t="n">
        <f aca="false">+AU834+AU852</f>
        <v>249840</v>
      </c>
      <c r="AV833" s="43" t="n">
        <f aca="false">AV834+AV851+AV852+AV858</f>
        <v>263089</v>
      </c>
      <c r="AW833" s="43" t="n">
        <f aca="false">AW834+AW851+AW852+AW858</f>
        <v>261200</v>
      </c>
      <c r="AX833" s="56" t="n">
        <f aca="false">+AX834+AX852</f>
        <v>165520.11</v>
      </c>
      <c r="AY833" s="56" t="n">
        <f aca="false">+AY834+AY852</f>
        <v>238366.3</v>
      </c>
      <c r="AZ833" s="43" t="n">
        <f aca="false">AZ834+AZ851+AZ852+AZ858</f>
        <v>261200</v>
      </c>
      <c r="BA833" s="43" t="n">
        <f aca="false">BA834+BA851+BA852+BA858</f>
        <v>14473.26</v>
      </c>
      <c r="BB833" s="43" t="n">
        <f aca="false">BB834+BB851+BB852+BB858</f>
        <v>42835.45</v>
      </c>
      <c r="BC833" s="43" t="n">
        <f aca="false">+AZ833/12*3</f>
        <v>65300</v>
      </c>
      <c r="BD833" s="43" t="n">
        <f aca="false">BD834+BD851+BD852+BD858</f>
        <v>36334.73</v>
      </c>
      <c r="BE833" s="56" t="n">
        <f aca="false">BE834+BE851+BE852+BE858</f>
        <v>39387.92</v>
      </c>
      <c r="BF833" s="43" t="n">
        <f aca="false">BF834+BF851+BF852+BF858</f>
        <v>61162.35</v>
      </c>
      <c r="BG833" s="43" t="n">
        <f aca="false">BG834+BG851+BG852+BG858</f>
        <v>45019.89</v>
      </c>
      <c r="BH833" s="56" t="n">
        <f aca="false">BH834+BH851+BH852+BH858</f>
        <v>57495.34</v>
      </c>
      <c r="BI833" s="43" t="n">
        <f aca="false">BI834+BI851+BI852+BI858</f>
        <v>80389.43</v>
      </c>
      <c r="BJ833" s="56" t="n">
        <f aca="false">BJ834+BJ851+BJ852+BJ858</f>
        <v>76344.16</v>
      </c>
      <c r="BK833" s="57" t="n">
        <f aca="false">BK834+BK851+BK852+BK858</f>
        <v>101341.79</v>
      </c>
      <c r="BL833" s="56" t="n">
        <f aca="false">BL834+BL851+BL852+BL858</f>
        <v>88560.51</v>
      </c>
      <c r="BM833" s="43" t="n">
        <f aca="false">BM834+BM851+BM852+BM858</f>
        <v>123707.88</v>
      </c>
      <c r="BN833" s="56" t="n">
        <f aca="false">BN834+BN851+BN852+BN858</f>
        <v>108660.08</v>
      </c>
      <c r="BO833" s="43" t="n">
        <f aca="false">BO834+BO851+BO852+BO858</f>
        <v>148852.6</v>
      </c>
      <c r="BP833" s="56" t="n">
        <f aca="false">BP834+BP851+BP852+BP858</f>
        <v>138872.6</v>
      </c>
      <c r="BQ833" s="43" t="n">
        <f aca="false">BQ834+BQ851+BQ852+BQ858</f>
        <v>171611.99</v>
      </c>
      <c r="BR833" s="56" t="n">
        <f aca="false">BR834+BR851+BR852+BR858</f>
        <v>163659.38</v>
      </c>
      <c r="BS833" s="43" t="n">
        <f aca="false">BS834+BS851+BS852+BS858</f>
        <v>190481.51</v>
      </c>
      <c r="BT833" s="43" t="n">
        <f aca="false">BT834+BT851+BT852+BT858</f>
        <v>281808.04</v>
      </c>
      <c r="BU833" s="43" t="n">
        <f aca="false">BU834+BU851+BU852+BU858</f>
        <v>285200</v>
      </c>
      <c r="BV833" s="43" t="n">
        <f aca="false">BV834+BV851+BV852+BV858</f>
        <v>290200</v>
      </c>
      <c r="BW833" s="43" t="n">
        <f aca="false">BW834+BW851+BW852+BW858</f>
        <v>310200</v>
      </c>
      <c r="BX833" s="43" t="n">
        <f aca="false">BX834+BX851+BX852+BX858</f>
        <v>310200</v>
      </c>
      <c r="BY833" s="43" t="n">
        <f aca="false">BX833*100/AZ833</f>
        <v>118.759571209801</v>
      </c>
      <c r="BZ833" s="43" t="n">
        <f aca="false">BX833*100/BV833</f>
        <v>106.891798759476</v>
      </c>
      <c r="CA833" s="43" t="n">
        <f aca="false">CA834+CA851+CA852+CA858</f>
        <v>306200</v>
      </c>
      <c r="CB833" s="46" t="n">
        <f aca="false">+CA833/12*2</f>
        <v>51033.3333333333</v>
      </c>
      <c r="CC833" s="43" t="n">
        <f aca="false">CC834+CC851+CC852+CC858</f>
        <v>59950.93</v>
      </c>
      <c r="CD833" s="46" t="n">
        <f aca="false">+CC833*100/CB833</f>
        <v>117.474062704115</v>
      </c>
      <c r="CE833" s="46" t="n">
        <f aca="false">+CA833/12*3</f>
        <v>76550</v>
      </c>
      <c r="CF833" s="43" t="n">
        <f aca="false">CF834+CF851+CF852+CF858</f>
        <v>56187.25</v>
      </c>
      <c r="CG833" s="43" t="n">
        <f aca="false">CG834+CG851+CG852+CG858</f>
        <v>82691.77</v>
      </c>
      <c r="CH833" s="46" t="n">
        <f aca="false">+CG833*100/CE833</f>
        <v>108.023213585892</v>
      </c>
      <c r="CI833" s="46" t="n">
        <f aca="false">+CG833*100/CF833</f>
        <v>147.171769396082</v>
      </c>
      <c r="CJ833" s="45" t="n">
        <f aca="false">CA833/12*4</f>
        <v>102066.666666667</v>
      </c>
      <c r="CK833" s="43" t="n">
        <f aca="false">CK834+CK851+CK852+CK858</f>
        <v>75414.33</v>
      </c>
      <c r="CL833" s="43" t="n">
        <f aca="false">CL834+CL851+CL852+CL858</f>
        <v>99449.73</v>
      </c>
      <c r="CM833" s="45" t="n">
        <f aca="false">+CA833/12*5</f>
        <v>127583.333333333</v>
      </c>
      <c r="CN833" s="57" t="n">
        <f aca="false">CN834+CN851+CN852+CN858</f>
        <v>96366.69</v>
      </c>
      <c r="CO833" s="43" t="n">
        <f aca="false">CO834+CO851+CO852+CO858</f>
        <v>129392.71</v>
      </c>
      <c r="CP833" s="43" t="n">
        <f aca="false">+CA833/2</f>
        <v>153100</v>
      </c>
      <c r="CQ833" s="43" t="n">
        <f aca="false">CQ834+CQ851+CQ852+CQ858</f>
        <v>113757.67</v>
      </c>
      <c r="CR833" s="43" t="n">
        <f aca="false">CR834+CR851+CR852+CR858</f>
        <v>151439.77</v>
      </c>
      <c r="CS833" s="45" t="n">
        <f aca="false">+CA833/12*7</f>
        <v>178616.666666667</v>
      </c>
      <c r="CT833" s="43" t="n">
        <f aca="false">CT834+CT851+CT852+CT858</f>
        <v>138902.39</v>
      </c>
      <c r="CU833" s="43" t="n">
        <f aca="false">CU834+CU851+CU852+CU858</f>
        <v>170299.32</v>
      </c>
      <c r="CV833" s="45" t="n">
        <f aca="false">+CA833/12*8</f>
        <v>204133.333333333</v>
      </c>
      <c r="CW833" s="43" t="n">
        <f aca="false">CW834+CW851+CW852+CW858</f>
        <v>161661.78</v>
      </c>
      <c r="CX833" s="43" t="n">
        <f aca="false">CX834+CX851+CX852+CX858</f>
        <v>195117.05</v>
      </c>
      <c r="CY833" s="45" t="n">
        <f aca="false">+CA833/12*9</f>
        <v>229650</v>
      </c>
      <c r="CZ833" s="43" t="n">
        <f aca="false">CZ834+CZ851+CZ852+CZ858</f>
        <v>180531.3</v>
      </c>
      <c r="DA833" s="43" t="n">
        <f aca="false">DA834+DA851+DA852+DA858</f>
        <v>228942.95</v>
      </c>
      <c r="DB833" s="43" t="n">
        <f aca="false">DB834+DB851+DB852+DB858</f>
        <v>335800</v>
      </c>
      <c r="DC833" s="43" t="n">
        <f aca="false">DC834+DC851+DC852+DC858</f>
        <v>339300</v>
      </c>
      <c r="DD833" s="43" t="n">
        <f aca="false">DD834+DD851+DD852+DD858</f>
        <v>335800</v>
      </c>
      <c r="DE833" s="58"/>
      <c r="DF833" s="43" t="n">
        <f aca="false">DF834+DF851+DF852+DF858</f>
        <v>354950</v>
      </c>
      <c r="DG833" s="43"/>
      <c r="DH833" s="43" t="n">
        <f aca="false">DH834+DH851+DH852+DH858</f>
        <v>319937.7</v>
      </c>
      <c r="DI833" s="43" t="n">
        <f aca="false">DI834+DI851+DI852+DI858</f>
        <v>353200</v>
      </c>
      <c r="DJ833" s="43" t="n">
        <f aca="false">DJ834+DJ851+DJ852+DJ858</f>
        <v>371200</v>
      </c>
      <c r="DK833" s="43" t="n">
        <f aca="false">DK834+DK851+DK852+DK857+DK858</f>
        <v>415400</v>
      </c>
      <c r="DL833" s="43" t="n">
        <f aca="false">DL834+DL851+DL852+DL857+DL858</f>
        <v>415400</v>
      </c>
      <c r="DM833" s="49" t="n">
        <f aca="false">DL833*100/DJ833</f>
        <v>111.907327586207</v>
      </c>
      <c r="DN833" s="43" t="n">
        <f aca="false">DL833-DJ833</f>
        <v>44200</v>
      </c>
      <c r="DO833" s="45" t="n">
        <f aca="false">+DJ833/12</f>
        <v>30933.3333333333</v>
      </c>
      <c r="DP833" s="43" t="n">
        <f aca="false">DP834+DP851+DP852+DP857+DP858</f>
        <v>41478.35</v>
      </c>
      <c r="DQ833" s="43" t="n">
        <f aca="false">+DJ833/12*2</f>
        <v>61866.6666666667</v>
      </c>
      <c r="DR833" s="43" t="n">
        <f aca="false">DR834+DR851+DR852+DR857+DR858</f>
        <v>69201.82</v>
      </c>
      <c r="DS833" s="43" t="n">
        <f aca="false">+DR833*100/DQ833</f>
        <v>111.856390086207</v>
      </c>
      <c r="DT833" s="46" t="n">
        <f aca="false">+DL833/12*3</f>
        <v>103850</v>
      </c>
      <c r="DU833" s="43" t="n">
        <f aca="false">DU834+DU851+DU852+DU858</f>
        <v>82691.77</v>
      </c>
      <c r="DV833" s="43" t="n">
        <f aca="false">DV834+DV851+DV852+DV857+DV858</f>
        <v>85832.61</v>
      </c>
      <c r="DW833" s="46" t="n">
        <f aca="false">+DV833*100/DT833</f>
        <v>82.6505633124699</v>
      </c>
      <c r="DX833" s="46" t="n">
        <f aca="false">+DV833*100/DU833</f>
        <v>103.798249813736</v>
      </c>
      <c r="DY833" s="45" t="n">
        <f aca="false">+DL833/12*4</f>
        <v>138466.666666667</v>
      </c>
      <c r="DZ833" s="43" t="n">
        <f aca="false">DZ834+DZ851+DZ852+DZ858</f>
        <v>99449.73</v>
      </c>
      <c r="EA833" s="43" t="n">
        <f aca="false">EA834+EA851+EA852+EA857+EA858</f>
        <v>122306.75</v>
      </c>
      <c r="EB833" s="46" t="n">
        <f aca="false">+EA833*100/DY833</f>
        <v>88.3293813192104</v>
      </c>
      <c r="EC833" s="46" t="n">
        <f aca="false">+EA833*100/DZ833</f>
        <v>122.983491257342</v>
      </c>
      <c r="ED833" s="46" t="n">
        <f aca="false">+DL833/12*5</f>
        <v>173083.333333333</v>
      </c>
      <c r="EE833" s="43" t="n">
        <f aca="false">EE834+EE851+EE852+EE858</f>
        <v>129392.71</v>
      </c>
      <c r="EF833" s="43" t="n">
        <f aca="false">EF834+EF851+EF852+EF857+EF858</f>
        <v>150577.22</v>
      </c>
      <c r="EG833" s="46" t="n">
        <f aca="false">+EF833*100/ED833</f>
        <v>86.9969494463168</v>
      </c>
      <c r="EH833" s="46" t="n">
        <f aca="false">+EF833*100/EE833</f>
        <v>116.372259302707</v>
      </c>
      <c r="EI833" s="43" t="n">
        <f aca="false">+DL833/2</f>
        <v>207700</v>
      </c>
      <c r="EJ833" s="43" t="n">
        <f aca="false">EJ834+EJ851+EJ852+EJ858</f>
        <v>151439.77</v>
      </c>
      <c r="EK833" s="43" t="n">
        <f aca="false">EK834+EK851+EK852+EK857+EK858+EK849</f>
        <v>415400</v>
      </c>
      <c r="EL833" s="43" t="n">
        <f aca="false">EL834+EL851+EL852+EL857+EL858</f>
        <v>185794.31</v>
      </c>
      <c r="EM833" s="45" t="n">
        <f aca="false">+EK833-DL833</f>
        <v>0</v>
      </c>
      <c r="EN833" s="43" t="n">
        <f aca="false">+EL833*100/EI833</f>
        <v>89.4532065479056</v>
      </c>
      <c r="EO833" s="43" t="n">
        <f aca="false">+EL833*100/EJ833</f>
        <v>122.685282736496</v>
      </c>
    </row>
    <row r="834" customFormat="false" ht="20.1" hidden="false" customHeight="true" outlineLevel="0" collapsed="false">
      <c r="D834" s="92" t="s">
        <v>131</v>
      </c>
      <c r="E834" s="75" t="n">
        <v>410000</v>
      </c>
      <c r="F834" s="75"/>
      <c r="G834" s="62" t="s">
        <v>535</v>
      </c>
      <c r="H834" s="63" t="n">
        <f aca="false">H835+H840</f>
        <v>0</v>
      </c>
      <c r="I834" s="63" t="n">
        <f aca="false">I835+I840+I848</f>
        <v>141331.93</v>
      </c>
      <c r="J834" s="63" t="n">
        <f aca="false">J835+J840+J848</f>
        <v>145100</v>
      </c>
      <c r="K834" s="63" t="n">
        <f aca="false">K835+K840+K848</f>
        <v>26713.77</v>
      </c>
      <c r="L834" s="63" t="n">
        <f aca="false">L835+L840+L848+L850</f>
        <v>36066.58</v>
      </c>
      <c r="M834" s="63" t="n">
        <f aca="false">M835+M840</f>
        <v>30976.76</v>
      </c>
      <c r="N834" s="63" t="n">
        <f aca="false">N835+N840+N848+N850</f>
        <v>48672.19</v>
      </c>
      <c r="O834" s="63" t="n">
        <f aca="false">O835+O840+O848+O850</f>
        <v>76108.3</v>
      </c>
      <c r="P834" s="63" t="n">
        <f aca="false">P835+P840+P848+P850</f>
        <v>104488.56</v>
      </c>
      <c r="Q834" s="63" t="n">
        <f aca="false">Q835+Q840+Q848+Q850</f>
        <v>121811.43</v>
      </c>
      <c r="R834" s="63" t="n">
        <f aca="false">R835+R840+R848+R850</f>
        <v>131776.69</v>
      </c>
      <c r="S834" s="63" t="n">
        <f aca="false">S835+S840+S848</f>
        <v>14126.48</v>
      </c>
      <c r="T834" s="63" t="n">
        <f aca="false">T835+T840+T848</f>
        <v>13859.42</v>
      </c>
      <c r="U834" s="63" t="n">
        <f aca="false">U835+U840+U850</f>
        <v>24095.09</v>
      </c>
      <c r="V834" s="63" t="n">
        <f aca="false">V835+V840+V850</f>
        <v>31757.84</v>
      </c>
      <c r="W834" s="63" t="n">
        <f aca="false">W835+W840+W850</f>
        <v>40443</v>
      </c>
      <c r="X834" s="63" t="n">
        <f aca="false">X835+X840+X850</f>
        <v>49867.9</v>
      </c>
      <c r="Y834" s="63" t="n">
        <f aca="false">Y835+Y840+Y850</f>
        <v>59329.42</v>
      </c>
      <c r="Z834" s="63" t="n">
        <f aca="false">Z835+Z840+Z848+Z850</f>
        <v>104488.56</v>
      </c>
      <c r="AA834" s="63" t="n">
        <f aca="false">AA835+AA840+AA850</f>
        <v>69774.65</v>
      </c>
      <c r="AB834" s="63" t="n">
        <f aca="false">AB835+AB840+AB848+AB850</f>
        <v>178840</v>
      </c>
      <c r="AC834" s="63" t="n">
        <f aca="false">AC835+AC840+AC848+AC850</f>
        <v>178840</v>
      </c>
      <c r="AD834" s="64" t="n">
        <f aca="false">AD835+AD840+AD848</f>
        <v>13859.42</v>
      </c>
      <c r="AE834" s="64" t="n">
        <f aca="false">AE835+AE840+AE848+AE850</f>
        <v>10545.89</v>
      </c>
      <c r="AF834" s="64" t="n">
        <f aca="false">AF835+AF840+AF848+AF850</f>
        <v>21183.61</v>
      </c>
      <c r="AG834" s="64" t="n">
        <f aca="false">AG835+AG840+AG848+AG850</f>
        <v>31465.05</v>
      </c>
      <c r="AH834" s="64" t="n">
        <f aca="false">AH835+AH840+AH848+AH850</f>
        <v>46448.75</v>
      </c>
      <c r="AI834" s="63" t="n">
        <f aca="false">AI835+AI840+AI850</f>
        <v>49867.9</v>
      </c>
      <c r="AJ834" s="64" t="n">
        <f aca="false">AJ835+AJ840+AJ848+AJ850</f>
        <v>57225.55</v>
      </c>
      <c r="AK834" s="63" t="n">
        <f aca="false">AK835+AK840+AK850</f>
        <v>59329.42</v>
      </c>
      <c r="AL834" s="64" t="n">
        <f aca="false">AL835+AL840+AL848+AL850</f>
        <v>66671.95</v>
      </c>
      <c r="AM834" s="65" t="n">
        <f aca="false">AC834/12*7</f>
        <v>104323.333333333</v>
      </c>
      <c r="AN834" s="63" t="n">
        <f aca="false">AN835+AN840+AN850</f>
        <v>69774.65</v>
      </c>
      <c r="AO834" s="64" t="n">
        <f aca="false">AO835+AO840+AO848+AO850</f>
        <v>80542.66</v>
      </c>
      <c r="AP834" s="63" t="n">
        <f aca="false">AP835+AP840+AP850</f>
        <v>69774.65</v>
      </c>
      <c r="AQ834" s="64" t="n">
        <f aca="false">AQ835+AQ840+AQ848+AQ850</f>
        <v>102100.58</v>
      </c>
      <c r="AR834" s="63" t="n">
        <f aca="false">AR835+AR840+AR850</f>
        <v>91053.25</v>
      </c>
      <c r="AS834" s="64" t="n">
        <f aca="false">AS835+AS840+AS848+AS850</f>
        <v>115680.09</v>
      </c>
      <c r="AT834" s="63" t="n">
        <f aca="false">AT835+AT840+AT848+AT850</f>
        <v>194840</v>
      </c>
      <c r="AU834" s="64" t="n">
        <f aca="false">+AU835+AU840+AU850</f>
        <v>191140</v>
      </c>
      <c r="AV834" s="63" t="n">
        <f aca="false">AV835+AV840+AV848+AV850</f>
        <v>198089</v>
      </c>
      <c r="AW834" s="63" t="n">
        <f aca="false">AW835+AW840+AW848+AW850</f>
        <v>196200</v>
      </c>
      <c r="AX834" s="64" t="n">
        <f aca="false">+AX835+AX840+AX850</f>
        <v>138764.24</v>
      </c>
      <c r="AY834" s="64" t="n">
        <f aca="false">+AY835+AY840+AY850</f>
        <v>180521.41</v>
      </c>
      <c r="AZ834" s="63" t="n">
        <f aca="false">AZ835+AZ840+AZ848+AZ850</f>
        <v>196200</v>
      </c>
      <c r="BA834" s="63" t="n">
        <f aca="false">BA835+BA840+BA848+BA850</f>
        <v>11093.64</v>
      </c>
      <c r="BB834" s="63" t="n">
        <f aca="false">BB835+BB840+BB848+BB850</f>
        <v>37673.11</v>
      </c>
      <c r="BC834" s="63" t="n">
        <f aca="false">+AZ834/12*3</f>
        <v>49050</v>
      </c>
      <c r="BD834" s="63" t="n">
        <f aca="false">BD835+BD840+BD850</f>
        <v>31757.84</v>
      </c>
      <c r="BE834" s="64" t="n">
        <f aca="false">BE835+BE840+BE848+BE850</f>
        <v>31465.05</v>
      </c>
      <c r="BF834" s="63" t="n">
        <f aca="false">BF835+BF840+BF848+BF850</f>
        <v>49216.13</v>
      </c>
      <c r="BG834" s="63" t="n">
        <f aca="false">BG835+BG840+BG850</f>
        <v>40443</v>
      </c>
      <c r="BH834" s="64" t="n">
        <f aca="false">BH835+BH840+BH848+BH850</f>
        <v>46448.75</v>
      </c>
      <c r="BI834" s="63" t="n">
        <f aca="false">BI835+BI840+BI848+BI850</f>
        <v>65526.43</v>
      </c>
      <c r="BJ834" s="64" t="n">
        <f aca="false">BJ835+BJ840+BJ848+BJ850</f>
        <v>57225.55</v>
      </c>
      <c r="BK834" s="66" t="n">
        <f aca="false">BK835+BK840+BK848+BK850</f>
        <v>83736.11</v>
      </c>
      <c r="BL834" s="64" t="n">
        <f aca="false">BL835+BL840+BL848+BL850</f>
        <v>66671.95</v>
      </c>
      <c r="BM834" s="63" t="n">
        <f aca="false">BM835+BM840+BM848+BM850</f>
        <v>95455.81</v>
      </c>
      <c r="BN834" s="64" t="n">
        <f aca="false">BN835+BN840+BN848+BN850</f>
        <v>80542.66</v>
      </c>
      <c r="BO834" s="63" t="n">
        <f aca="false">BO835+BO840+BO848+BO850</f>
        <v>113812.71</v>
      </c>
      <c r="BP834" s="64" t="n">
        <f aca="false">BP835+BP840+BP848+BP850</f>
        <v>102100.58</v>
      </c>
      <c r="BQ834" s="63" t="n">
        <f aca="false">BQ835+BQ840+BQ848+BQ850</f>
        <v>133526.46</v>
      </c>
      <c r="BR834" s="64" t="n">
        <f aca="false">BR835+BR840+BR848+BR850</f>
        <v>115680.09</v>
      </c>
      <c r="BS834" s="63" t="n">
        <f aca="false">BS835+BS840+BS848+BS850</f>
        <v>147651.39</v>
      </c>
      <c r="BT834" s="63" t="n">
        <f aca="false">BT835+BT840+BT848+BT850</f>
        <v>212577.08</v>
      </c>
      <c r="BU834" s="63" t="n">
        <f aca="false">BU835+BU840+BU848+BU850</f>
        <v>211200</v>
      </c>
      <c r="BV834" s="63" t="n">
        <f aca="false">BV835+BV840+BV848+BV850</f>
        <v>211200</v>
      </c>
      <c r="BW834" s="63" t="n">
        <f aca="false">BW835+BW840+BW848+BW850</f>
        <v>251200</v>
      </c>
      <c r="BX834" s="63" t="n">
        <f aca="false">BX835+BX840+BX848+BX850</f>
        <v>251200</v>
      </c>
      <c r="BY834" s="63" t="n">
        <f aca="false">BX834*100/AZ834</f>
        <v>128.032619775739</v>
      </c>
      <c r="BZ834" s="63" t="n">
        <f aca="false">BX834*100/BV834</f>
        <v>118.939393939394</v>
      </c>
      <c r="CA834" s="63" t="n">
        <f aca="false">CA835+CA840+CA848+CA850</f>
        <v>251200</v>
      </c>
      <c r="CB834" s="45" t="n">
        <f aca="false">+CA834/12*2</f>
        <v>41866.6666666667</v>
      </c>
      <c r="CC834" s="63" t="n">
        <f aca="false">CC835+CC840+CC848+CC850</f>
        <v>44119.67</v>
      </c>
      <c r="CD834" s="45" t="n">
        <f aca="false">+CC834*100/CB834</f>
        <v>105.381377388535</v>
      </c>
      <c r="CE834" s="45" t="n">
        <f aca="false">+CA834/12*3</f>
        <v>62800</v>
      </c>
      <c r="CF834" s="63" t="n">
        <f aca="false">CF835+CF840+CF848+CF850</f>
        <v>49216.13</v>
      </c>
      <c r="CG834" s="63" t="n">
        <f aca="false">CG835+CG840+CG848+CG850</f>
        <v>63804.03</v>
      </c>
      <c r="CH834" s="45" t="n">
        <f aca="false">+CG834*100/CE834</f>
        <v>101.59877388535</v>
      </c>
      <c r="CI834" s="45" t="n">
        <f aca="false">+CG834*100/CF834</f>
        <v>129.640485751318</v>
      </c>
      <c r="CJ834" s="45" t="n">
        <f aca="false">CA834/12*4</f>
        <v>83733.3333333333</v>
      </c>
      <c r="CK834" s="63" t="n">
        <f aca="false">CK835+CK840+CK848+CK850</f>
        <v>65526.43</v>
      </c>
      <c r="CL834" s="63" t="n">
        <f aca="false">CL835+CL840+CL848+CL850</f>
        <v>78291.01</v>
      </c>
      <c r="CM834" s="45" t="n">
        <f aca="false">+CA834/12*5</f>
        <v>104666.666666667</v>
      </c>
      <c r="CN834" s="66" t="n">
        <f aca="false">CN835+CN840+CN848+CN850</f>
        <v>83736.11</v>
      </c>
      <c r="CO834" s="63" t="n">
        <f aca="false">CO835+CO840+CO848+CO850</f>
        <v>104962.76</v>
      </c>
      <c r="CP834" s="63" t="n">
        <f aca="false">+CA834/2</f>
        <v>125600</v>
      </c>
      <c r="CQ834" s="63" t="n">
        <f aca="false">CQ835+CQ840+CQ848+CQ850</f>
        <v>95455.81</v>
      </c>
      <c r="CR834" s="63" t="n">
        <f aca="false">CR835+CR840+CR848+CR850</f>
        <v>121107.19</v>
      </c>
      <c r="CS834" s="45" t="n">
        <f aca="false">+CA834/12*7</f>
        <v>146533.333333333</v>
      </c>
      <c r="CT834" s="63" t="n">
        <f aca="false">CT835+CT840+CT848+CT850</f>
        <v>113812.71</v>
      </c>
      <c r="CU834" s="63" t="n">
        <f aca="false">CU835+CU840+CU848+CU850</f>
        <v>136760.55</v>
      </c>
      <c r="CV834" s="45" t="n">
        <f aca="false">+CA834/12*8</f>
        <v>167466.666666667</v>
      </c>
      <c r="CW834" s="63" t="n">
        <f aca="false">CW835+CW840+CW848+CW850</f>
        <v>133526.46</v>
      </c>
      <c r="CX834" s="63" t="n">
        <f aca="false">CX835+CX840+CX848+CX850</f>
        <v>156096.59</v>
      </c>
      <c r="CY834" s="45" t="n">
        <f aca="false">+CA834/12*9</f>
        <v>188400</v>
      </c>
      <c r="CZ834" s="63" t="n">
        <f aca="false">CZ835+CZ840+CZ848+CZ850</f>
        <v>147651.39</v>
      </c>
      <c r="DA834" s="63" t="n">
        <f aca="false">DA835+DA840+DA848+DA850</f>
        <v>176704.19</v>
      </c>
      <c r="DB834" s="63" t="n">
        <f aca="false">DB835+DB840+DB848+DB850</f>
        <v>255800</v>
      </c>
      <c r="DC834" s="63" t="n">
        <f aca="false">DC835+DC840+DC848+DC850</f>
        <v>259300</v>
      </c>
      <c r="DD834" s="63" t="n">
        <f aca="false">DD835+DD840+DD848+DD850</f>
        <v>255800</v>
      </c>
      <c r="DE834" s="58"/>
      <c r="DF834" s="63" t="n">
        <f aca="false">DF835+DF840+DF848+DF850</f>
        <v>269950</v>
      </c>
      <c r="DG834" s="63"/>
      <c r="DH834" s="63" t="n">
        <f aca="false">DH835+DH840+DH848+DH850</f>
        <v>242469.34</v>
      </c>
      <c r="DI834" s="63" t="n">
        <f aca="false">DI835+DI840+DI848+DI850</f>
        <v>268200</v>
      </c>
      <c r="DJ834" s="63" t="n">
        <f aca="false">DJ835+DJ840+DJ848+DJ850</f>
        <v>266200</v>
      </c>
      <c r="DK834" s="63" t="n">
        <f aca="false">DK835+DK840+DK848+DK850</f>
        <v>291400</v>
      </c>
      <c r="DL834" s="63" t="n">
        <f aca="false">DL835+DL840+DL848+DL850</f>
        <v>291400</v>
      </c>
      <c r="DM834" s="67" t="n">
        <f aca="false">DL834*100/DJ834</f>
        <v>109.46656649136</v>
      </c>
      <c r="DN834" s="63" t="n">
        <f aca="false">DL834-DJ834</f>
        <v>25200</v>
      </c>
      <c r="DO834" s="45" t="n">
        <f aca="false">+DJ834/12</f>
        <v>22183.3333333333</v>
      </c>
      <c r="DP834" s="63" t="n">
        <f aca="false">DP835+DP840+DP848+DP850+DP849</f>
        <v>29996.58</v>
      </c>
      <c r="DQ834" s="63" t="n">
        <f aca="false">+DJ834/12*2</f>
        <v>44366.6666666667</v>
      </c>
      <c r="DR834" s="63" t="n">
        <f aca="false">DR835+DR840+DR848+DR850+DR849</f>
        <v>52361.81</v>
      </c>
      <c r="DS834" s="63" t="n">
        <f aca="false">+DR834*100/DQ834</f>
        <v>118.020608564989</v>
      </c>
      <c r="DT834" s="45" t="n">
        <f aca="false">+DL834/12*3</f>
        <v>72850</v>
      </c>
      <c r="DU834" s="63" t="n">
        <f aca="false">DU835+DU840+DU848+DU850</f>
        <v>63804.03</v>
      </c>
      <c r="DV834" s="63" t="n">
        <f aca="false">DV835+DV840+DV848+DV850+DV849</f>
        <v>65732.45</v>
      </c>
      <c r="DW834" s="45" t="n">
        <f aca="false">+DV834*100/DT834</f>
        <v>90.2298558682224</v>
      </c>
      <c r="DX834" s="45" t="n">
        <f aca="false">+DV834*100/DU834</f>
        <v>103.022410966831</v>
      </c>
      <c r="DY834" s="45" t="n">
        <f aca="false">+DL834/12*4</f>
        <v>97133.3333333333</v>
      </c>
      <c r="DZ834" s="63" t="n">
        <f aca="false">DZ835+DZ840+DZ848+DZ850</f>
        <v>78291.01</v>
      </c>
      <c r="EA834" s="63" t="n">
        <f aca="false">EA835+EA840+EA848+EA850+EA849</f>
        <v>97448.34</v>
      </c>
      <c r="EB834" s="45" t="n">
        <f aca="false">+EA834*100/DY834</f>
        <v>100.324303363075</v>
      </c>
      <c r="EC834" s="45" t="n">
        <f aca="false">+EA834*100/DZ834</f>
        <v>124.469386715026</v>
      </c>
      <c r="ED834" s="45" t="n">
        <f aca="false">+DL834/12*5</f>
        <v>121416.666666667</v>
      </c>
      <c r="EE834" s="63" t="n">
        <f aca="false">EE835+EE840+EE848+EE850</f>
        <v>104962.76</v>
      </c>
      <c r="EF834" s="63" t="n">
        <f aca="false">EF835+EF840+EF848+EF850+EF849</f>
        <v>121260.01</v>
      </c>
      <c r="EG834" s="45" t="n">
        <f aca="false">+EF834*100/ED834</f>
        <v>99.8709759780371</v>
      </c>
      <c r="EH834" s="45" t="n">
        <f aca="false">+EF834*100/EE834</f>
        <v>115.526697278158</v>
      </c>
      <c r="EI834" s="63" t="n">
        <f aca="false">+DL834/2</f>
        <v>145700</v>
      </c>
      <c r="EJ834" s="63" t="n">
        <f aca="false">EJ835+EJ840+EJ848+EJ850</f>
        <v>121107.19</v>
      </c>
      <c r="EK834" s="63" t="n">
        <f aca="false">EK835+EK840+EK848+EK850</f>
        <v>290321</v>
      </c>
      <c r="EL834" s="63" t="n">
        <f aca="false">EL835+EL840+EL848+EL850+EL849</f>
        <v>149553.31</v>
      </c>
      <c r="EM834" s="45" t="n">
        <f aca="false">+EK834-DL834</f>
        <v>-1079</v>
      </c>
      <c r="EN834" s="63" t="n">
        <f aca="false">+EL834*100/EI834</f>
        <v>102.644687714482</v>
      </c>
      <c r="EO834" s="63" t="n">
        <f aca="false">+EL834*100/EJ834</f>
        <v>123.488382481668</v>
      </c>
    </row>
    <row r="835" customFormat="false" ht="15.75" hidden="false" customHeight="true" outlineLevel="0" collapsed="false">
      <c r="D835" s="92" t="s">
        <v>133</v>
      </c>
      <c r="E835" s="75" t="n">
        <v>411000</v>
      </c>
      <c r="F835" s="75"/>
      <c r="G835" s="62" t="s">
        <v>286</v>
      </c>
      <c r="H835" s="63" t="n">
        <f aca="false">H836+H837</f>
        <v>0</v>
      </c>
      <c r="I835" s="63" t="n">
        <f aca="false">I836+I837+I838+I839</f>
        <v>84059.48</v>
      </c>
      <c r="J835" s="63" t="n">
        <f aca="false">J836+J837+J838+J839</f>
        <v>93920</v>
      </c>
      <c r="K835" s="63" t="n">
        <f aca="false">K836+K837+K838+K839</f>
        <v>14980.51</v>
      </c>
      <c r="L835" s="63" t="n">
        <f aca="false">L836+L837+L838+L839</f>
        <v>22383.05</v>
      </c>
      <c r="M835" s="63" t="n">
        <f aca="false">M836+M837+M838+M839</f>
        <v>23177.57</v>
      </c>
      <c r="N835" s="63" t="n">
        <f aca="false">N836+N837+N838+N839</f>
        <v>30334.49</v>
      </c>
      <c r="O835" s="63" t="n">
        <f aca="false">O836+O837+O838+O839</f>
        <v>37618.09</v>
      </c>
      <c r="P835" s="63" t="n">
        <f aca="false">P836+P837+P838+P839</f>
        <v>52396.56</v>
      </c>
      <c r="Q835" s="63" t="n">
        <f aca="false">Q836+Q837+Q838+Q839</f>
        <v>66445.26</v>
      </c>
      <c r="R835" s="63" t="n">
        <f aca="false">R836+R837+R838+R839</f>
        <v>74298.57</v>
      </c>
      <c r="S835" s="63" t="n">
        <f aca="false">S836+S837+S838+S839</f>
        <v>7739.49</v>
      </c>
      <c r="T835" s="63" t="n">
        <f aca="false">T836+T837+T838+T839</f>
        <v>7309.22</v>
      </c>
      <c r="U835" s="63" t="n">
        <f aca="false">U836+U837+U838+U839</f>
        <v>14401.08</v>
      </c>
      <c r="V835" s="63" t="n">
        <f aca="false">V836+V837+V838+V839</f>
        <v>21452.56</v>
      </c>
      <c r="W835" s="63" t="n">
        <f aca="false">W836+W837+W838+W839</f>
        <v>28516.69</v>
      </c>
      <c r="X835" s="63" t="n">
        <f aca="false">X836+X837+X838+X839</f>
        <v>35435.5</v>
      </c>
      <c r="Y835" s="63" t="n">
        <f aca="false">Y836+Y837+Y838+Y839</f>
        <v>42269.33</v>
      </c>
      <c r="Z835" s="63" t="n">
        <f aca="false">Z836+Z837+Z838+Z839</f>
        <v>52396.56</v>
      </c>
      <c r="AA835" s="63" t="n">
        <f aca="false">AA836+AA837+AA838+AA839</f>
        <v>49556.41</v>
      </c>
      <c r="AB835" s="63" t="n">
        <f aca="false">AB836+AB837+AB838+AB839</f>
        <v>123840</v>
      </c>
      <c r="AC835" s="63" t="n">
        <f aca="false">AC836+AC837+AC838+AC839</f>
        <v>123840</v>
      </c>
      <c r="AD835" s="64" t="n">
        <f aca="false">AD836+AD837+AD838+AD839</f>
        <v>7309.22</v>
      </c>
      <c r="AE835" s="64" t="n">
        <f aca="false">AE836+AE837+AE838+AE839</f>
        <v>9018.31</v>
      </c>
      <c r="AF835" s="64" t="n">
        <f aca="false">AF836+AF837+AF838+AF839</f>
        <v>17693.18</v>
      </c>
      <c r="AG835" s="64" t="n">
        <f aca="false">AG836+AG837+AG838+AG839</f>
        <v>26743.04</v>
      </c>
      <c r="AH835" s="64" t="n">
        <f aca="false">AH836+AH837+AH838+AH839</f>
        <v>36135.86</v>
      </c>
      <c r="AI835" s="63" t="n">
        <f aca="false">AI836+AI837+AI838+AI839</f>
        <v>35435.5</v>
      </c>
      <c r="AJ835" s="64" t="n">
        <f aca="false">AJ836+AJ837+AJ838+AJ839</f>
        <v>44795.42</v>
      </c>
      <c r="AK835" s="63" t="n">
        <f aca="false">AK836+AK837+AK838+AK839</f>
        <v>42269.33</v>
      </c>
      <c r="AL835" s="64" t="n">
        <f aca="false">AL836+AL837+AL838+AL839</f>
        <v>53372</v>
      </c>
      <c r="AM835" s="65" t="n">
        <f aca="false">AC835/12*7</f>
        <v>72240</v>
      </c>
      <c r="AN835" s="63" t="n">
        <f aca="false">AN836+AN837+AN838+AN839</f>
        <v>49556.41</v>
      </c>
      <c r="AO835" s="64" t="n">
        <f aca="false">AO836+AO837+AO838+AO839</f>
        <v>61972.29</v>
      </c>
      <c r="AP835" s="63" t="n">
        <f aca="false">AP836+AP837+AP838+AP839</f>
        <v>49556.41</v>
      </c>
      <c r="AQ835" s="64" t="n">
        <f aca="false">AQ836+AQ837+AQ838+AQ839</f>
        <v>70442.2</v>
      </c>
      <c r="AR835" s="63" t="n">
        <f aca="false">AR836+AR837+AR838+AR839</f>
        <v>64777.04</v>
      </c>
      <c r="AS835" s="64" t="n">
        <f aca="false">AS836+AS837+AS838+AS839</f>
        <v>80495.66</v>
      </c>
      <c r="AT835" s="63" t="n">
        <f aca="false">AT836+AT837+AT838+AT839</f>
        <v>123840</v>
      </c>
      <c r="AU835" s="64" t="n">
        <f aca="false">AU836+AU837+AU838+AU839</f>
        <v>123840</v>
      </c>
      <c r="AV835" s="63" t="n">
        <f aca="false">AV836+AV837+AV838+AV839</f>
        <v>137889</v>
      </c>
      <c r="AW835" s="63" t="n">
        <f aca="false">AW836+AW837+AW838+AW839</f>
        <v>136000</v>
      </c>
      <c r="AX835" s="64" t="n">
        <f aca="false">AX836+AX837+AX838+AX839</f>
        <v>90991.99</v>
      </c>
      <c r="AY835" s="64" t="n">
        <f aca="false">AY836+AY837+AY838+AY839</f>
        <v>106782.61</v>
      </c>
      <c r="AZ835" s="63" t="n">
        <f aca="false">AZ836+AZ837+AZ838+AZ839</f>
        <v>136000</v>
      </c>
      <c r="BA835" s="63" t="n">
        <f aca="false">BA836+BA837+BA838+BA839</f>
        <v>9125.57</v>
      </c>
      <c r="BB835" s="63" t="n">
        <f aca="false">BB836+BB837+BB838+BB839</f>
        <v>17809.87</v>
      </c>
      <c r="BC835" s="63" t="n">
        <f aca="false">+AZ835/12*3</f>
        <v>34000</v>
      </c>
      <c r="BD835" s="63" t="n">
        <f aca="false">BD836+BD837+BD838+BD839</f>
        <v>21452.56</v>
      </c>
      <c r="BE835" s="64" t="n">
        <f aca="false">BE836+BE837+BE838+BE839</f>
        <v>26743.04</v>
      </c>
      <c r="BF835" s="63" t="n">
        <f aca="false">BF836+BF837+BF838+BF839</f>
        <v>26806.96</v>
      </c>
      <c r="BG835" s="63" t="n">
        <f aca="false">BG836+BG837+BG838+BG839</f>
        <v>28516.69</v>
      </c>
      <c r="BH835" s="64" t="n">
        <f aca="false">BH836+BH837+BH838+BH839</f>
        <v>36135.86</v>
      </c>
      <c r="BI835" s="63" t="n">
        <f aca="false">BI836+BI837+BI838+BI839</f>
        <v>36718.93</v>
      </c>
      <c r="BJ835" s="64" t="n">
        <f aca="false">BJ836+BJ837+BJ838+BJ839</f>
        <v>44795.42</v>
      </c>
      <c r="BK835" s="66" t="n">
        <f aca="false">BK836+BK837+BK838+BK839</f>
        <v>45372.57</v>
      </c>
      <c r="BL835" s="64" t="n">
        <f aca="false">BL836+BL837+BL838+BL839</f>
        <v>53372</v>
      </c>
      <c r="BM835" s="63" t="n">
        <f aca="false">BM836+BM837+BM838+BM839</f>
        <v>55299.83</v>
      </c>
      <c r="BN835" s="64" t="n">
        <f aca="false">BN836+BN837+BN838+BN839</f>
        <v>61972.29</v>
      </c>
      <c r="BO835" s="63" t="n">
        <f aca="false">BO836+BO837+BO838+BO839</f>
        <v>66771.39</v>
      </c>
      <c r="BP835" s="64" t="n">
        <f aca="false">BP836+BP837+BP838+BP839</f>
        <v>70442.2</v>
      </c>
      <c r="BQ835" s="63" t="n">
        <f aca="false">BQ836+BQ837+BQ838+BQ839</f>
        <v>78341.73</v>
      </c>
      <c r="BR835" s="64" t="n">
        <f aca="false">BR836+BR837+BR838+BR839</f>
        <v>80495.66</v>
      </c>
      <c r="BS835" s="63" t="n">
        <f aca="false">BS836+BS837+BS838+BS839</f>
        <v>90705.02</v>
      </c>
      <c r="BT835" s="63" t="n">
        <f aca="false">BT836+BT837+BT838+BT839</f>
        <v>126718.5</v>
      </c>
      <c r="BU835" s="63" t="n">
        <f aca="false">BU836+BU837+BU838+BU839</f>
        <v>132000</v>
      </c>
      <c r="BV835" s="63" t="n">
        <f aca="false">BV836+BV837+BV838+BV839</f>
        <v>132000</v>
      </c>
      <c r="BW835" s="63" t="n">
        <f aca="false">BW836+BW837+BW838+BW839</f>
        <v>166000</v>
      </c>
      <c r="BX835" s="63" t="n">
        <f aca="false">BX836+BX837+BX838+BX839</f>
        <v>166000</v>
      </c>
      <c r="BY835" s="63" t="n">
        <f aca="false">BX835*100/AZ835</f>
        <v>122.058823529412</v>
      </c>
      <c r="BZ835" s="63" t="n">
        <f aca="false">BX835*100/BV835</f>
        <v>125.757575757576</v>
      </c>
      <c r="CA835" s="63" t="n">
        <f aca="false">CA836+CA837+CA838+CA839</f>
        <v>166000</v>
      </c>
      <c r="CB835" s="45" t="n">
        <f aca="false">+CA835/12*2</f>
        <v>27666.6666666667</v>
      </c>
      <c r="CC835" s="63" t="n">
        <f aca="false">CC836+CC837+CC838+CC839</f>
        <v>23783.06</v>
      </c>
      <c r="CD835" s="45" t="n">
        <f aca="false">+CC835*100/CB835</f>
        <v>85.9628674698795</v>
      </c>
      <c r="CE835" s="45" t="n">
        <f aca="false">+CA835/12*3</f>
        <v>41500</v>
      </c>
      <c r="CF835" s="63" t="n">
        <f aca="false">CF836+CF837+CF838+CF839</f>
        <v>26806.96</v>
      </c>
      <c r="CG835" s="63" t="n">
        <f aca="false">CG836+CG837+CG838+CG839</f>
        <v>35673.66</v>
      </c>
      <c r="CH835" s="45" t="n">
        <f aca="false">+CG835*100/CE835</f>
        <v>85.9606265060241</v>
      </c>
      <c r="CI835" s="45" t="n">
        <f aca="false">+CG835*100/CF835</f>
        <v>133.076111576993</v>
      </c>
      <c r="CJ835" s="45" t="n">
        <f aca="false">CA835/12*4</f>
        <v>55333.3333333333</v>
      </c>
      <c r="CK835" s="63" t="n">
        <f aca="false">CK836+CK837+CK838+CK839</f>
        <v>36718.93</v>
      </c>
      <c r="CL835" s="63" t="n">
        <f aca="false">CL836+CL837+CL838+CL839</f>
        <v>47945.6</v>
      </c>
      <c r="CM835" s="45" t="n">
        <f aca="false">+CA835/12*5</f>
        <v>69166.6666666667</v>
      </c>
      <c r="CN835" s="66" t="n">
        <f aca="false">CN836+CN837+CN838+CN839</f>
        <v>45372.57</v>
      </c>
      <c r="CO835" s="63" t="n">
        <f aca="false">CO836+CO837+CO838+CO839</f>
        <v>59712.29</v>
      </c>
      <c r="CP835" s="63" t="n">
        <f aca="false">+CA835/2</f>
        <v>83000</v>
      </c>
      <c r="CQ835" s="63" t="n">
        <f aca="false">CQ836+CQ837+CQ838+CQ839</f>
        <v>55299.83</v>
      </c>
      <c r="CR835" s="63" t="n">
        <f aca="false">CR836+CR837+CR838+CR839</f>
        <v>72211.31</v>
      </c>
      <c r="CS835" s="45" t="n">
        <f aca="false">+CA835/12*7</f>
        <v>96833.3333333333</v>
      </c>
      <c r="CT835" s="63" t="n">
        <f aca="false">CT836+CT837+CT838+CT839</f>
        <v>66771.39</v>
      </c>
      <c r="CU835" s="63" t="n">
        <f aca="false">CU836+CU837+CU838+CU839</f>
        <v>84395.69</v>
      </c>
      <c r="CV835" s="45" t="n">
        <f aca="false">+CA835/12*8</f>
        <v>110666.666666667</v>
      </c>
      <c r="CW835" s="63" t="n">
        <f aca="false">CW836+CW837+CW838+CW839</f>
        <v>78341.73</v>
      </c>
      <c r="CX835" s="63" t="n">
        <f aca="false">CX836+CX837+CX838+CX839</f>
        <v>97051.99</v>
      </c>
      <c r="CY835" s="45" t="n">
        <f aca="false">+CA835/12*9</f>
        <v>124500</v>
      </c>
      <c r="CZ835" s="63" t="n">
        <f aca="false">CZ836+CZ837+CZ838+CZ839</f>
        <v>90705.02</v>
      </c>
      <c r="DA835" s="63" t="n">
        <f aca="false">DA836+DA837+DA838+DA839</f>
        <v>112038.05</v>
      </c>
      <c r="DB835" s="63" t="n">
        <f aca="false">DB836+DB837+DB838+DB839</f>
        <v>166000</v>
      </c>
      <c r="DC835" s="63" t="n">
        <f aca="false">DC836+DC837+DC838+DC839</f>
        <v>166000</v>
      </c>
      <c r="DD835" s="63" t="n">
        <f aca="false">DD836+DD837+DD838+DD839</f>
        <v>166000</v>
      </c>
      <c r="DE835" s="58"/>
      <c r="DF835" s="63" t="n">
        <f aca="false">DF836+DF837+DF838+DF839</f>
        <v>168000</v>
      </c>
      <c r="DG835" s="63"/>
      <c r="DH835" s="63" t="n">
        <f aca="false">DH836+DH837+DH838+DH839</f>
        <v>151851.53</v>
      </c>
      <c r="DI835" s="63" t="n">
        <f aca="false">DI836+DI837+DI838+DI839</f>
        <v>168000</v>
      </c>
      <c r="DJ835" s="63" t="n">
        <f aca="false">DJ836+DJ837+DJ838+DJ839</f>
        <v>166000</v>
      </c>
      <c r="DK835" s="63" t="n">
        <f aca="false">DK836+DK837+DK838+DK839</f>
        <v>191200</v>
      </c>
      <c r="DL835" s="63" t="n">
        <f aca="false">DL836+DL837+DL838+DL839</f>
        <v>191200</v>
      </c>
      <c r="DM835" s="67" t="n">
        <f aca="false">DL835*100/DJ835</f>
        <v>115.180722891566</v>
      </c>
      <c r="DN835" s="63" t="n">
        <f aca="false">DL835-DJ835</f>
        <v>25200</v>
      </c>
      <c r="DO835" s="45" t="n">
        <f aca="false">+DJ835/12</f>
        <v>13833.3333333333</v>
      </c>
      <c r="DP835" s="63" t="n">
        <f aca="false">DP836+DP837+DP838+DP839</f>
        <v>20117.53</v>
      </c>
      <c r="DQ835" s="63" t="n">
        <f aca="false">+DJ835/12*2</f>
        <v>27666.6666666667</v>
      </c>
      <c r="DR835" s="63" t="n">
        <f aca="false">DR836+DR837+DR838+DR839</f>
        <v>31134.41</v>
      </c>
      <c r="DS835" s="63" t="n">
        <f aca="false">+DR835*100/DQ835</f>
        <v>112.534012048193</v>
      </c>
      <c r="DT835" s="45" t="n">
        <f aca="false">+DL835/12*3</f>
        <v>47800</v>
      </c>
      <c r="DU835" s="63" t="n">
        <f aca="false">DU836+DU837+DU838+DU839</f>
        <v>35673.66</v>
      </c>
      <c r="DV835" s="63" t="n">
        <f aca="false">DV836+DV837+DV838+DV839</f>
        <v>42745.01</v>
      </c>
      <c r="DW835" s="45" t="n">
        <f aca="false">+DV835*100/DT835</f>
        <v>89.4247071129707</v>
      </c>
      <c r="DX835" s="45" t="n">
        <f aca="false">+DV835*100/DU835</f>
        <v>119.822328294882</v>
      </c>
      <c r="DY835" s="45" t="n">
        <f aca="false">+DL835/12*4</f>
        <v>63733.3333333333</v>
      </c>
      <c r="DZ835" s="63" t="n">
        <f aca="false">DZ836+DZ837+DZ838+DZ839</f>
        <v>47945.6</v>
      </c>
      <c r="EA835" s="63" t="n">
        <f aca="false">EA836+EA837+EA838+EA839</f>
        <v>58923.81</v>
      </c>
      <c r="EB835" s="45" t="n">
        <f aca="false">+EA835*100/DY835</f>
        <v>92.4536767782427</v>
      </c>
      <c r="EC835" s="45" t="n">
        <f aca="false">+EA835*100/DZ835</f>
        <v>122.897221017153</v>
      </c>
      <c r="ED835" s="45" t="n">
        <f aca="false">+DL835/12*5</f>
        <v>79666.6666666667</v>
      </c>
      <c r="EE835" s="63" t="n">
        <f aca="false">EE836+EE837+EE838+EE839</f>
        <v>59712.29</v>
      </c>
      <c r="EF835" s="63" t="n">
        <f aca="false">EF836+EF837+EF838+EF839</f>
        <v>74485.47</v>
      </c>
      <c r="EG835" s="45" t="n">
        <f aca="false">+EF835*100/ED835</f>
        <v>93.4964058577406</v>
      </c>
      <c r="EH835" s="45" t="n">
        <f aca="false">+EF835*100/EE835</f>
        <v>124.740601976578</v>
      </c>
      <c r="EI835" s="63" t="n">
        <f aca="false">+DL835/2</f>
        <v>95600</v>
      </c>
      <c r="EJ835" s="63" t="n">
        <f aca="false">EJ836+EJ837+EJ838+EJ839</f>
        <v>72211.31</v>
      </c>
      <c r="EK835" s="63" t="n">
        <f aca="false">EK836+EK837+EK838+EK839</f>
        <v>191200</v>
      </c>
      <c r="EL835" s="63" t="n">
        <f aca="false">EL836+EL837+EL838+EL839</f>
        <v>90177.64</v>
      </c>
      <c r="EM835" s="45" t="n">
        <f aca="false">+EK835-DL835</f>
        <v>0</v>
      </c>
      <c r="EN835" s="63" t="n">
        <f aca="false">+EL835*100/EI835</f>
        <v>94.3280753138075</v>
      </c>
      <c r="EO835" s="63" t="n">
        <f aca="false">+EL835*100/EJ835</f>
        <v>124.880216132348</v>
      </c>
    </row>
    <row r="836" customFormat="false" ht="15" hidden="false" customHeight="true" outlineLevel="0" collapsed="false">
      <c r="D836" s="93"/>
      <c r="E836" s="79" t="n">
        <v>411100</v>
      </c>
      <c r="F836" s="79"/>
      <c r="G836" s="70" t="s">
        <v>536</v>
      </c>
      <c r="H836" s="45"/>
      <c r="I836" s="45" t="n">
        <v>73550.39</v>
      </c>
      <c r="J836" s="45" t="n">
        <f aca="false">83000-3000-1000-80</f>
        <v>78920</v>
      </c>
      <c r="K836" s="45" t="n">
        <v>13245.9</v>
      </c>
      <c r="L836" s="45" t="n">
        <v>19793.94</v>
      </c>
      <c r="M836" s="45" t="n">
        <v>20642.82</v>
      </c>
      <c r="N836" s="45" t="n">
        <v>25613.62</v>
      </c>
      <c r="O836" s="45" t="n">
        <v>32247.77</v>
      </c>
      <c r="P836" s="45" t="n">
        <v>46122.56</v>
      </c>
      <c r="Q836" s="45" t="n">
        <v>52553.11</v>
      </c>
      <c r="R836" s="45" t="n">
        <v>58836.52</v>
      </c>
      <c r="S836" s="45" t="n">
        <v>6611.74</v>
      </c>
      <c r="T836" s="45" t="n">
        <v>6282.96</v>
      </c>
      <c r="U836" s="45" t="n">
        <v>12623.61</v>
      </c>
      <c r="V836" s="45" t="n">
        <v>18906.56</v>
      </c>
      <c r="W836" s="45" t="n">
        <v>25189.51</v>
      </c>
      <c r="X836" s="45" t="n">
        <v>31472.42</v>
      </c>
      <c r="Y836" s="45" t="n">
        <v>37755.33</v>
      </c>
      <c r="Z836" s="45" t="n">
        <v>46122.56</v>
      </c>
      <c r="AA836" s="45" t="n">
        <v>44311.59</v>
      </c>
      <c r="AB836" s="45" t="n">
        <v>103460</v>
      </c>
      <c r="AC836" s="45" t="n">
        <v>103460</v>
      </c>
      <c r="AD836" s="71" t="n">
        <v>6282.96</v>
      </c>
      <c r="AE836" s="71" t="n">
        <v>7715.8</v>
      </c>
      <c r="AF836" s="71" t="n">
        <v>15441.87</v>
      </c>
      <c r="AG836" s="71" t="n">
        <v>23176.76</v>
      </c>
      <c r="AH836" s="71" t="n">
        <v>30911.65</v>
      </c>
      <c r="AI836" s="45" t="n">
        <v>31472.42</v>
      </c>
      <c r="AJ836" s="71" t="n">
        <v>38646.54</v>
      </c>
      <c r="AK836" s="45" t="n">
        <v>37755.33</v>
      </c>
      <c r="AL836" s="71" t="n">
        <v>46381.43</v>
      </c>
      <c r="AM836" s="72" t="n">
        <f aca="false">AC836/12*7</f>
        <v>60351.6666666667</v>
      </c>
      <c r="AN836" s="45" t="n">
        <v>44311.59</v>
      </c>
      <c r="AO836" s="71" t="n">
        <v>54116.32</v>
      </c>
      <c r="AP836" s="45" t="n">
        <v>44311.59</v>
      </c>
      <c r="AQ836" s="71" t="n">
        <v>61851.21</v>
      </c>
      <c r="AR836" s="45" t="n">
        <v>57424.11</v>
      </c>
      <c r="AS836" s="71" t="n">
        <v>69586.1</v>
      </c>
      <c r="AT836" s="45" t="n">
        <v>103460</v>
      </c>
      <c r="AU836" s="71" t="n">
        <v>103460</v>
      </c>
      <c r="AV836" s="45" t="n">
        <v>117509</v>
      </c>
      <c r="AW836" s="45" t="n">
        <v>115000</v>
      </c>
      <c r="AX836" s="71" t="n">
        <v>78586</v>
      </c>
      <c r="AY836" s="71" t="n">
        <v>92790.77</v>
      </c>
      <c r="AZ836" s="45" t="n">
        <v>115000</v>
      </c>
      <c r="BA836" s="45" t="n">
        <v>7858.13</v>
      </c>
      <c r="BB836" s="45" t="n">
        <v>15616.63</v>
      </c>
      <c r="BC836" s="45" t="n">
        <f aca="false">+AZ836/12*3</f>
        <v>28750</v>
      </c>
      <c r="BD836" s="45" t="n">
        <v>18906.56</v>
      </c>
      <c r="BE836" s="71" t="n">
        <v>23176.76</v>
      </c>
      <c r="BF836" s="45" t="n">
        <v>23359.51</v>
      </c>
      <c r="BG836" s="45" t="n">
        <v>25189.51</v>
      </c>
      <c r="BH836" s="71" t="n">
        <v>30911.65</v>
      </c>
      <c r="BI836" s="45" t="n">
        <v>30312.62</v>
      </c>
      <c r="BJ836" s="71" t="n">
        <v>38646.54</v>
      </c>
      <c r="BK836" s="73" t="n">
        <v>38089.24</v>
      </c>
      <c r="BL836" s="71" t="n">
        <v>46381.43</v>
      </c>
      <c r="BM836" s="45" t="n">
        <v>46686.6</v>
      </c>
      <c r="BN836" s="71" t="n">
        <v>54116.32</v>
      </c>
      <c r="BO836" s="45" t="n">
        <v>56795.83</v>
      </c>
      <c r="BP836" s="71" t="n">
        <v>61851.21</v>
      </c>
      <c r="BQ836" s="45" t="n">
        <f aca="false">56795.83+10109.21</f>
        <v>66905.04</v>
      </c>
      <c r="BR836" s="71" t="n">
        <v>69586.1</v>
      </c>
      <c r="BS836" s="45" t="n">
        <v>77014.25</v>
      </c>
      <c r="BT836" s="45" t="n">
        <v>107298.72</v>
      </c>
      <c r="BU836" s="45" t="n">
        <f aca="false">47000+47000*1.12+10360-1000</f>
        <v>109000</v>
      </c>
      <c r="BV836" s="45" t="n">
        <f aca="false">47000+47000*1.12+10360-1000</f>
        <v>109000</v>
      </c>
      <c r="BW836" s="45" t="n">
        <v>145000</v>
      </c>
      <c r="BX836" s="45" t="n">
        <v>145000</v>
      </c>
      <c r="BY836" s="45" t="n">
        <f aca="false">BX836*100/AZ836</f>
        <v>126.086956521739</v>
      </c>
      <c r="BZ836" s="45" t="n">
        <f aca="false">BX836*100/BV836</f>
        <v>133.02752293578</v>
      </c>
      <c r="CA836" s="45" t="n">
        <v>142000</v>
      </c>
      <c r="CB836" s="45" t="n">
        <f aca="false">+CA836/12*2</f>
        <v>23666.6666666667</v>
      </c>
      <c r="CC836" s="45" t="n">
        <v>20341.93</v>
      </c>
      <c r="CD836" s="45" t="n">
        <f aca="false">+CC836*100/CB836</f>
        <v>85.9518169014085</v>
      </c>
      <c r="CE836" s="45" t="n">
        <f aca="false">+CA836/12*3</f>
        <v>35500</v>
      </c>
      <c r="CF836" s="45" t="n">
        <v>23359.51</v>
      </c>
      <c r="CG836" s="45" t="n">
        <v>30528.94</v>
      </c>
      <c r="CH836" s="45" t="n">
        <f aca="false">+CG836*100/CE836</f>
        <v>85.997014084507</v>
      </c>
      <c r="CI836" s="45" t="n">
        <f aca="false">+CG836*100/CF836</f>
        <v>130.691696872066</v>
      </c>
      <c r="CJ836" s="45" t="n">
        <f aca="false">CA836/12*4</f>
        <v>47333.3333333333</v>
      </c>
      <c r="CK836" s="45" t="n">
        <v>30312.62</v>
      </c>
      <c r="CL836" s="45" t="n">
        <v>40715.95</v>
      </c>
      <c r="CM836" s="45" t="n">
        <f aca="false">+CA836/12*5</f>
        <v>59166.6666666667</v>
      </c>
      <c r="CN836" s="73" t="n">
        <v>38089.24</v>
      </c>
      <c r="CO836" s="45" t="n">
        <v>50902.96</v>
      </c>
      <c r="CP836" s="45" t="n">
        <f aca="false">+CA836/2</f>
        <v>71000</v>
      </c>
      <c r="CQ836" s="45" t="n">
        <v>46686.6</v>
      </c>
      <c r="CR836" s="45" t="n">
        <v>61725.22</v>
      </c>
      <c r="CS836" s="45" t="n">
        <f aca="false">+CA836/12*7</f>
        <v>82833.3333333333</v>
      </c>
      <c r="CT836" s="45" t="n">
        <v>56795.83</v>
      </c>
      <c r="CU836" s="45" t="n">
        <v>72546.98</v>
      </c>
      <c r="CV836" s="45" t="n">
        <f aca="false">+CA836/12*8</f>
        <v>94666.6666666667</v>
      </c>
      <c r="CW836" s="45" t="n">
        <f aca="false">56795.83+10109.21</f>
        <v>66905.04</v>
      </c>
      <c r="CX836" s="45" t="n">
        <v>83511.92</v>
      </c>
      <c r="CY836" s="45" t="n">
        <f aca="false">+CA836/12*9</f>
        <v>106500</v>
      </c>
      <c r="CZ836" s="45" t="n">
        <v>77014.25</v>
      </c>
      <c r="DA836" s="45" t="n">
        <v>94477.36</v>
      </c>
      <c r="DB836" s="45" t="n">
        <v>142000</v>
      </c>
      <c r="DC836" s="45" t="n">
        <v>142000</v>
      </c>
      <c r="DD836" s="45" t="n">
        <v>142000</v>
      </c>
      <c r="DE836" s="74"/>
      <c r="DF836" s="45" t="n">
        <v>136000</v>
      </c>
      <c r="DG836" s="45" t="s">
        <v>606</v>
      </c>
      <c r="DH836" s="45" t="n">
        <v>125781.98</v>
      </c>
      <c r="DI836" s="45" t="n">
        <v>136000</v>
      </c>
      <c r="DJ836" s="45" t="n">
        <v>134000</v>
      </c>
      <c r="DK836" s="45" t="n">
        <v>154200</v>
      </c>
      <c r="DL836" s="45" t="n">
        <v>154200</v>
      </c>
      <c r="DM836" s="45" t="n">
        <f aca="false">DL836*100/DJ836</f>
        <v>115.074626865672</v>
      </c>
      <c r="DN836" s="45" t="n">
        <f aca="false">DL836-DJ836</f>
        <v>20200</v>
      </c>
      <c r="DO836" s="45" t="n">
        <f aca="false">+DJ836/12</f>
        <v>11166.6666666667</v>
      </c>
      <c r="DP836" s="45" t="n">
        <v>12720.9</v>
      </c>
      <c r="DQ836" s="45" t="n">
        <f aca="false">+DJ836/12*2</f>
        <v>22333.3333333333</v>
      </c>
      <c r="DR836" s="45" t="n">
        <v>21895.02</v>
      </c>
      <c r="DS836" s="45" t="n">
        <f aca="false">+DR836*100/DQ836</f>
        <v>98.0374029850746</v>
      </c>
      <c r="DT836" s="45" t="n">
        <f aca="false">+DL836/12*3</f>
        <v>38550</v>
      </c>
      <c r="DU836" s="45" t="n">
        <v>30528.94</v>
      </c>
      <c r="DV836" s="45" t="n">
        <v>32067.11</v>
      </c>
      <c r="DW836" s="45" t="n">
        <f aca="false">+DV836*100/DT836</f>
        <v>83.1831647211414</v>
      </c>
      <c r="DX836" s="45" t="n">
        <f aca="false">+DV836*100/DU836</f>
        <v>105.03839962999</v>
      </c>
      <c r="DY836" s="45" t="n">
        <f aca="false">+DL836/12*4</f>
        <v>51400</v>
      </c>
      <c r="DZ836" s="45" t="n">
        <v>40715.95</v>
      </c>
      <c r="EA836" s="45" t="n">
        <v>44394.75</v>
      </c>
      <c r="EB836" s="45" t="n">
        <f aca="false">+EA836*100/DY836</f>
        <v>86.3711089494163</v>
      </c>
      <c r="EC836" s="45" t="n">
        <f aca="false">+EA836*100/DZ836</f>
        <v>109.035279785932</v>
      </c>
      <c r="ED836" s="45" t="n">
        <f aca="false">+DL836/12*5</f>
        <v>64250</v>
      </c>
      <c r="EE836" s="45" t="n">
        <v>50902.96</v>
      </c>
      <c r="EF836" s="45" t="n">
        <v>54678.17</v>
      </c>
      <c r="EG836" s="45" t="n">
        <f aca="false">+EF836*100/ED836</f>
        <v>85.1022101167315</v>
      </c>
      <c r="EH836" s="45" t="n">
        <f aca="false">+EF836*100/EE836</f>
        <v>107.416484228029</v>
      </c>
      <c r="EI836" s="45" t="n">
        <f aca="false">+DL836/2</f>
        <v>77100</v>
      </c>
      <c r="EJ836" s="45" t="n">
        <v>61725.22</v>
      </c>
      <c r="EK836" s="45" t="n">
        <f aca="false">154200-4361</f>
        <v>149839</v>
      </c>
      <c r="EL836" s="45" t="n">
        <v>67911.81</v>
      </c>
      <c r="EM836" s="45" t="n">
        <f aca="false">+EK836-DL836</f>
        <v>-4361</v>
      </c>
      <c r="EN836" s="45" t="n">
        <f aca="false">+EL836*100/EI836</f>
        <v>88.0827626459144</v>
      </c>
      <c r="EO836" s="45" t="n">
        <f aca="false">+EL836*100/EJ836</f>
        <v>110.022791332295</v>
      </c>
    </row>
    <row r="837" customFormat="false" ht="24.75" hidden="false" customHeight="true" outlineLevel="0" collapsed="false">
      <c r="D837" s="93"/>
      <c r="E837" s="79" t="n">
        <v>411200</v>
      </c>
      <c r="F837" s="79"/>
      <c r="G837" s="70" t="s">
        <v>537</v>
      </c>
      <c r="H837" s="45"/>
      <c r="I837" s="45" t="n">
        <v>8829.09</v>
      </c>
      <c r="J837" s="45" t="n">
        <v>9000</v>
      </c>
      <c r="K837" s="45" t="n">
        <v>1734.61</v>
      </c>
      <c r="L837" s="45" t="n">
        <v>2589.11</v>
      </c>
      <c r="M837" s="45" t="n">
        <v>2534.75</v>
      </c>
      <c r="N837" s="45" t="n">
        <v>3906.4</v>
      </c>
      <c r="O837" s="45" t="n">
        <v>4555.85</v>
      </c>
      <c r="P837" s="45" t="n">
        <v>5459.53</v>
      </c>
      <c r="Q837" s="45" t="n">
        <v>7072.07</v>
      </c>
      <c r="R837" s="45" t="n">
        <v>7582.47</v>
      </c>
      <c r="S837" s="45" t="n">
        <v>1127.75</v>
      </c>
      <c r="T837" s="45" t="n">
        <v>1026.26</v>
      </c>
      <c r="U837" s="45" t="n">
        <v>1777.47</v>
      </c>
      <c r="V837" s="45" t="n">
        <v>2546</v>
      </c>
      <c r="W837" s="45" t="n">
        <v>3327.18</v>
      </c>
      <c r="X837" s="45" t="n">
        <v>3963.08</v>
      </c>
      <c r="Y837" s="45" t="n">
        <v>4514</v>
      </c>
      <c r="Z837" s="45" t="n">
        <v>5459.53</v>
      </c>
      <c r="AA837" s="45" t="n">
        <v>5244.82</v>
      </c>
      <c r="AB837" s="45" t="n">
        <v>19540</v>
      </c>
      <c r="AC837" s="45" t="n">
        <v>19540</v>
      </c>
      <c r="AD837" s="71" t="n">
        <v>1026.26</v>
      </c>
      <c r="AE837" s="71" t="n">
        <v>1302.51</v>
      </c>
      <c r="AF837" s="71" t="n">
        <v>2251.31</v>
      </c>
      <c r="AG837" s="71" t="n">
        <v>3566.28</v>
      </c>
      <c r="AH837" s="71" t="n">
        <v>5224.21</v>
      </c>
      <c r="AI837" s="45" t="n">
        <v>3963.08</v>
      </c>
      <c r="AJ837" s="71" t="n">
        <v>6148.88</v>
      </c>
      <c r="AK837" s="45" t="n">
        <v>4514</v>
      </c>
      <c r="AL837" s="71" t="n">
        <v>6990.57</v>
      </c>
      <c r="AM837" s="72" t="n">
        <f aca="false">AC837/12*7</f>
        <v>11398.3333333333</v>
      </c>
      <c r="AN837" s="45" t="n">
        <v>5244.82</v>
      </c>
      <c r="AO837" s="71" t="n">
        <v>7855.97</v>
      </c>
      <c r="AP837" s="45" t="n">
        <v>5244.82</v>
      </c>
      <c r="AQ837" s="71" t="n">
        <v>8590.99</v>
      </c>
      <c r="AR837" s="45" t="n">
        <v>7352.93</v>
      </c>
      <c r="AS837" s="71" t="n">
        <v>10909.56</v>
      </c>
      <c r="AT837" s="45" t="n">
        <v>19540</v>
      </c>
      <c r="AU837" s="71" t="n">
        <v>19540</v>
      </c>
      <c r="AV837" s="45" t="n">
        <v>19540</v>
      </c>
      <c r="AW837" s="45" t="n">
        <v>19000</v>
      </c>
      <c r="AX837" s="71" t="n">
        <v>10242.56</v>
      </c>
      <c r="AY837" s="71" t="n">
        <v>13991.84</v>
      </c>
      <c r="AZ837" s="45" t="n">
        <v>19000</v>
      </c>
      <c r="BA837" s="45" t="n">
        <v>1267.44</v>
      </c>
      <c r="BB837" s="45" t="n">
        <v>2193.24</v>
      </c>
      <c r="BC837" s="45" t="n">
        <f aca="false">+AZ837/12*3</f>
        <v>4750</v>
      </c>
      <c r="BD837" s="45" t="n">
        <v>2546</v>
      </c>
      <c r="BE837" s="71" t="n">
        <v>3566.28</v>
      </c>
      <c r="BF837" s="45" t="n">
        <v>3447.45</v>
      </c>
      <c r="BG837" s="45" t="n">
        <v>3327.18</v>
      </c>
      <c r="BH837" s="71" t="n">
        <v>5224.21</v>
      </c>
      <c r="BI837" s="45" t="n">
        <v>6406.31</v>
      </c>
      <c r="BJ837" s="71" t="n">
        <v>6148.88</v>
      </c>
      <c r="BK837" s="73" t="n">
        <v>7283.33</v>
      </c>
      <c r="BL837" s="71" t="n">
        <v>6990.57</v>
      </c>
      <c r="BM837" s="45" t="n">
        <v>8613.23</v>
      </c>
      <c r="BN837" s="71" t="n">
        <v>7855.97</v>
      </c>
      <c r="BO837" s="45" t="n">
        <v>9975.56</v>
      </c>
      <c r="BP837" s="71" t="n">
        <v>8590.99</v>
      </c>
      <c r="BQ837" s="45" t="n">
        <v>11436.69</v>
      </c>
      <c r="BR837" s="71" t="n">
        <v>10909.56</v>
      </c>
      <c r="BS837" s="45" t="n">
        <v>13690.77</v>
      </c>
      <c r="BT837" s="45" t="n">
        <v>19419.78</v>
      </c>
      <c r="BU837" s="45" t="n">
        <v>21000</v>
      </c>
      <c r="BV837" s="45" t="n">
        <v>21000</v>
      </c>
      <c r="BW837" s="45" t="n">
        <v>19000</v>
      </c>
      <c r="BX837" s="45" t="n">
        <v>19000</v>
      </c>
      <c r="BY837" s="45" t="n">
        <f aca="false">BX837*100/AZ837</f>
        <v>100</v>
      </c>
      <c r="BZ837" s="45" t="n">
        <f aca="false">BX837*100/BV837</f>
        <v>90.4761904761905</v>
      </c>
      <c r="CA837" s="45" t="n">
        <v>22000</v>
      </c>
      <c r="CB837" s="45" t="n">
        <f aca="false">+CA837/12*2</f>
        <v>3666.66666666667</v>
      </c>
      <c r="CC837" s="45" t="n">
        <f aca="false">3273.13+168</f>
        <v>3441.13</v>
      </c>
      <c r="CD837" s="45" t="n">
        <f aca="false">+CC837*100/CB837</f>
        <v>93.849</v>
      </c>
      <c r="CE837" s="45" t="n">
        <f aca="false">+CA837/12*3</f>
        <v>5500</v>
      </c>
      <c r="CF837" s="45" t="n">
        <v>3447.45</v>
      </c>
      <c r="CG837" s="45" t="n">
        <v>5144.72</v>
      </c>
      <c r="CH837" s="45" t="n">
        <f aca="false">+CG837*100/CE837</f>
        <v>93.5403636363636</v>
      </c>
      <c r="CI837" s="45" t="n">
        <f aca="false">+CG837*100/CF837</f>
        <v>149.23262121278</v>
      </c>
      <c r="CJ837" s="45" t="n">
        <f aca="false">CA837/12*4</f>
        <v>7333.33333333333</v>
      </c>
      <c r="CK837" s="45" t="n">
        <v>6406.31</v>
      </c>
      <c r="CL837" s="45" t="n">
        <v>7229.65</v>
      </c>
      <c r="CM837" s="45" t="n">
        <f aca="false">+CA837/12*5</f>
        <v>9166.66666666667</v>
      </c>
      <c r="CN837" s="73" t="n">
        <v>7283.33</v>
      </c>
      <c r="CO837" s="45" t="n">
        <v>8809.33</v>
      </c>
      <c r="CP837" s="45" t="n">
        <f aca="false">+CA837/2</f>
        <v>11000</v>
      </c>
      <c r="CQ837" s="45" t="n">
        <v>8613.23</v>
      </c>
      <c r="CR837" s="45" t="n">
        <v>10486.09</v>
      </c>
      <c r="CS837" s="45" t="n">
        <f aca="false">+CA837/12*7</f>
        <v>12833.3333333333</v>
      </c>
      <c r="CT837" s="45" t="n">
        <v>9975.56</v>
      </c>
      <c r="CU837" s="45" t="n">
        <v>11848.71</v>
      </c>
      <c r="CV837" s="45" t="n">
        <f aca="false">+CA837/12*8</f>
        <v>14666.6666666667</v>
      </c>
      <c r="CW837" s="45" t="n">
        <v>11436.69</v>
      </c>
      <c r="CX837" s="45" t="n">
        <v>13540.07</v>
      </c>
      <c r="CY837" s="45" t="n">
        <f aca="false">+CA837/12*9</f>
        <v>16500</v>
      </c>
      <c r="CZ837" s="45" t="n">
        <v>13690.77</v>
      </c>
      <c r="DA837" s="45" t="n">
        <v>17560.69</v>
      </c>
      <c r="DB837" s="45" t="n">
        <v>22000</v>
      </c>
      <c r="DC837" s="45" t="n">
        <v>22000</v>
      </c>
      <c r="DD837" s="45" t="n">
        <v>22000</v>
      </c>
      <c r="DE837" s="74"/>
      <c r="DF837" s="45" t="n">
        <v>30000</v>
      </c>
      <c r="DG837" s="45"/>
      <c r="DH837" s="45" t="n">
        <v>24155.79</v>
      </c>
      <c r="DI837" s="45" t="n">
        <v>30000</v>
      </c>
      <c r="DJ837" s="45" t="n">
        <v>28000</v>
      </c>
      <c r="DK837" s="45" t="n">
        <v>30000</v>
      </c>
      <c r="DL837" s="45" t="n">
        <v>30000</v>
      </c>
      <c r="DM837" s="45" t="n">
        <f aca="false">DL837*100/DJ837</f>
        <v>107.142857142857</v>
      </c>
      <c r="DN837" s="45" t="n">
        <f aca="false">DL837-DJ837</f>
        <v>2000</v>
      </c>
      <c r="DO837" s="45" t="n">
        <f aca="false">+DJ837/12</f>
        <v>2333.33333333333</v>
      </c>
      <c r="DP837" s="45" t="n">
        <v>3574.63</v>
      </c>
      <c r="DQ837" s="45" t="n">
        <f aca="false">+DJ837/12*2</f>
        <v>4666.66666666667</v>
      </c>
      <c r="DR837" s="45" t="n">
        <v>5417.39</v>
      </c>
      <c r="DS837" s="45" t="n">
        <f aca="false">+DR837*100/DQ837</f>
        <v>116.086928571429</v>
      </c>
      <c r="DT837" s="45" t="n">
        <f aca="false">+DL837/12*3</f>
        <v>7500</v>
      </c>
      <c r="DU837" s="45" t="n">
        <v>5144.72</v>
      </c>
      <c r="DV837" s="45" t="n">
        <v>6855.9</v>
      </c>
      <c r="DW837" s="45" t="n">
        <f aca="false">+DV837*100/DT837</f>
        <v>91.412</v>
      </c>
      <c r="DX837" s="45" t="n">
        <f aca="false">+DV837*100/DU837</f>
        <v>133.260896608562</v>
      </c>
      <c r="DY837" s="45" t="n">
        <f aca="false">+DL837/12*4</f>
        <v>10000</v>
      </c>
      <c r="DZ837" s="45" t="n">
        <v>7229.65</v>
      </c>
      <c r="EA837" s="45" t="n">
        <v>10707.06</v>
      </c>
      <c r="EB837" s="45" t="n">
        <f aca="false">+EA837*100/DY837</f>
        <v>107.0706</v>
      </c>
      <c r="EC837" s="45" t="n">
        <f aca="false">+EA837*100/DZ837</f>
        <v>148.099285580906</v>
      </c>
      <c r="ED837" s="45" t="n">
        <f aca="false">+DL837/12*5</f>
        <v>12500</v>
      </c>
      <c r="EE837" s="45" t="n">
        <v>8809.33</v>
      </c>
      <c r="EF837" s="45" t="n">
        <v>12625.06</v>
      </c>
      <c r="EG837" s="45" t="n">
        <f aca="false">+EF837*100/ED837</f>
        <v>101.00048</v>
      </c>
      <c r="EH837" s="45" t="n">
        <f aca="false">+EF837*100/EE837</f>
        <v>143.314644814078</v>
      </c>
      <c r="EI837" s="45" t="n">
        <f aca="false">+DL837/2</f>
        <v>15000</v>
      </c>
      <c r="EJ837" s="45" t="n">
        <v>10486.09</v>
      </c>
      <c r="EK837" s="45" t="n">
        <v>30000</v>
      </c>
      <c r="EL837" s="45" t="n">
        <v>14303.53</v>
      </c>
      <c r="EM837" s="45" t="n">
        <f aca="false">+EK837-DL837</f>
        <v>0</v>
      </c>
      <c r="EN837" s="45" t="n">
        <f aca="false">+EL837*100/EI837</f>
        <v>95.3568666666667</v>
      </c>
      <c r="EO837" s="45" t="n">
        <f aca="false">+EL837*100/EJ837</f>
        <v>136.404799119596</v>
      </c>
    </row>
    <row r="838" customFormat="false" ht="24" hidden="false" customHeight="true" outlineLevel="0" collapsed="false">
      <c r="D838" s="93"/>
      <c r="E838" s="79" t="n">
        <v>411300</v>
      </c>
      <c r="F838" s="79"/>
      <c r="G838" s="70" t="s">
        <v>596</v>
      </c>
      <c r="H838" s="45"/>
      <c r="I838" s="45" t="n">
        <v>0</v>
      </c>
      <c r="J838" s="45" t="n">
        <v>0</v>
      </c>
      <c r="K838" s="45"/>
      <c r="L838" s="45"/>
      <c r="M838" s="45" t="n">
        <v>0</v>
      </c>
      <c r="N838" s="45" t="n">
        <v>814.47</v>
      </c>
      <c r="O838" s="45" t="n">
        <v>814.47</v>
      </c>
      <c r="P838" s="45" t="n">
        <v>814.47</v>
      </c>
      <c r="Q838" s="45" t="n">
        <v>814.47</v>
      </c>
      <c r="R838" s="45" t="n">
        <v>814.47</v>
      </c>
      <c r="S838" s="45"/>
      <c r="T838" s="45"/>
      <c r="U838" s="45" t="n">
        <v>0</v>
      </c>
      <c r="V838" s="45" t="n">
        <v>0</v>
      </c>
      <c r="W838" s="45" t="n">
        <v>0</v>
      </c>
      <c r="X838" s="45" t="n">
        <v>0</v>
      </c>
      <c r="Y838" s="45" t="n">
        <v>0</v>
      </c>
      <c r="Z838" s="45" t="n">
        <v>814.47</v>
      </c>
      <c r="AA838" s="45" t="n">
        <v>0</v>
      </c>
      <c r="AB838" s="45"/>
      <c r="AC838" s="45"/>
      <c r="AD838" s="71"/>
      <c r="AE838" s="71"/>
      <c r="AF838" s="71"/>
      <c r="AG838" s="71"/>
      <c r="AH838" s="71"/>
      <c r="AI838" s="45" t="n">
        <v>0</v>
      </c>
      <c r="AJ838" s="71"/>
      <c r="AK838" s="45" t="n">
        <v>0</v>
      </c>
      <c r="AL838" s="71"/>
      <c r="AM838" s="72" t="n">
        <f aca="false">AC838/12*7</f>
        <v>0</v>
      </c>
      <c r="AN838" s="45" t="n">
        <v>0</v>
      </c>
      <c r="AO838" s="71"/>
      <c r="AP838" s="45" t="n">
        <v>0</v>
      </c>
      <c r="AQ838" s="71"/>
      <c r="AR838" s="45" t="n">
        <v>0</v>
      </c>
      <c r="AS838" s="71"/>
      <c r="AT838" s="45"/>
      <c r="AU838" s="71"/>
      <c r="AV838" s="45"/>
      <c r="AW838" s="45"/>
      <c r="AX838" s="71" t="n">
        <v>2163.43</v>
      </c>
      <c r="AY838" s="71"/>
      <c r="AZ838" s="45"/>
      <c r="BA838" s="45"/>
      <c r="BB838" s="45"/>
      <c r="BC838" s="45" t="n">
        <f aca="false">+AZ838/12*3</f>
        <v>0</v>
      </c>
      <c r="BD838" s="45" t="n">
        <v>0</v>
      </c>
      <c r="BE838" s="71"/>
      <c r="BF838" s="45"/>
      <c r="BG838" s="45" t="n">
        <v>0</v>
      </c>
      <c r="BH838" s="71"/>
      <c r="BI838" s="45"/>
      <c r="BJ838" s="71"/>
      <c r="BK838" s="73"/>
      <c r="BL838" s="71"/>
      <c r="BM838" s="45"/>
      <c r="BN838" s="71"/>
      <c r="BO838" s="45"/>
      <c r="BP838" s="71"/>
      <c r="BQ838" s="45"/>
      <c r="BR838" s="71"/>
      <c r="BS838" s="45"/>
      <c r="BT838" s="45"/>
      <c r="BU838" s="45"/>
      <c r="BV838" s="45"/>
      <c r="BW838" s="45"/>
      <c r="BX838" s="45"/>
      <c r="BY838" s="45" t="e">
        <f aca="false">BX838*100/AZ838</f>
        <v>#DIV/0!</v>
      </c>
      <c r="BZ838" s="45" t="e">
        <f aca="false">BX838*100/BV838</f>
        <v>#DIV/0!</v>
      </c>
      <c r="CA838" s="45" t="n">
        <v>0</v>
      </c>
      <c r="CB838" s="45" t="n">
        <f aca="false">+CA838/12*2</f>
        <v>0</v>
      </c>
      <c r="CC838" s="45"/>
      <c r="CD838" s="45" t="e">
        <f aca="false">+CC838*100/CB838</f>
        <v>#DIV/0!</v>
      </c>
      <c r="CE838" s="45" t="n">
        <f aca="false">+CA838/12*3</f>
        <v>0</v>
      </c>
      <c r="CF838" s="45"/>
      <c r="CG838" s="45"/>
      <c r="CH838" s="45" t="e">
        <f aca="false">+CG838*100/CE838</f>
        <v>#DIV/0!</v>
      </c>
      <c r="CI838" s="45" t="e">
        <f aca="false">+CG838*100/CF838</f>
        <v>#DIV/0!</v>
      </c>
      <c r="CJ838" s="45" t="n">
        <f aca="false">CA838/12*4</f>
        <v>0</v>
      </c>
      <c r="CK838" s="45"/>
      <c r="CL838" s="45"/>
      <c r="CM838" s="45" t="n">
        <f aca="false">+CA838/12*5</f>
        <v>0</v>
      </c>
      <c r="CN838" s="73"/>
      <c r="CO838" s="45"/>
      <c r="CP838" s="45" t="n">
        <f aca="false">+CA838/2</f>
        <v>0</v>
      </c>
      <c r="CQ838" s="45"/>
      <c r="CR838" s="45"/>
      <c r="CS838" s="45" t="n">
        <f aca="false">+CA838/12*7</f>
        <v>0</v>
      </c>
      <c r="CT838" s="45"/>
      <c r="CU838" s="45"/>
      <c r="CV838" s="45" t="n">
        <f aca="false">+CA838/12*8</f>
        <v>0</v>
      </c>
      <c r="CW838" s="45"/>
      <c r="CX838" s="45"/>
      <c r="CY838" s="45" t="n">
        <f aca="false">+CA838/12*9</f>
        <v>0</v>
      </c>
      <c r="CZ838" s="45"/>
      <c r="DA838" s="45"/>
      <c r="DB838" s="45"/>
      <c r="DC838" s="45" t="n">
        <v>0</v>
      </c>
      <c r="DD838" s="45"/>
      <c r="DE838" s="74"/>
      <c r="DF838" s="45" t="n">
        <v>0</v>
      </c>
      <c r="DG838" s="45"/>
      <c r="DH838" s="45" t="n">
        <v>1913.76</v>
      </c>
      <c r="DI838" s="45" t="n">
        <v>0</v>
      </c>
      <c r="DJ838" s="45"/>
      <c r="DK838" s="45"/>
      <c r="DL838" s="45" t="n">
        <v>0</v>
      </c>
      <c r="DM838" s="45" t="e">
        <f aca="false">DL838*100/DJ838</f>
        <v>#DIV/0!</v>
      </c>
      <c r="DN838" s="45" t="n">
        <f aca="false">DL838-DJ838</f>
        <v>0</v>
      </c>
      <c r="DO838" s="45" t="n">
        <f aca="false">+DJ838/12</f>
        <v>0</v>
      </c>
      <c r="DP838" s="45"/>
      <c r="DQ838" s="45" t="n">
        <f aca="false">+DJ838/12*2</f>
        <v>0</v>
      </c>
      <c r="DR838" s="45"/>
      <c r="DS838" s="45" t="e">
        <f aca="false">+DR838*100/DQ838</f>
        <v>#DIV/0!</v>
      </c>
      <c r="DT838" s="45" t="n">
        <f aca="false">+DL838/12*3</f>
        <v>0</v>
      </c>
      <c r="DU838" s="45"/>
      <c r="DV838" s="45"/>
      <c r="DW838" s="45" t="e">
        <f aca="false">+DV838*100/DT838</f>
        <v>#DIV/0!</v>
      </c>
      <c r="DX838" s="45" t="e">
        <f aca="false">+DV838*100/DU838</f>
        <v>#DIV/0!</v>
      </c>
      <c r="DY838" s="45" t="n">
        <f aca="false">+DL838/12*4</f>
        <v>0</v>
      </c>
      <c r="DZ838" s="45"/>
      <c r="EA838" s="45"/>
      <c r="EB838" s="45" t="e">
        <f aca="false">+EA838*100/DY838</f>
        <v>#DIV/0!</v>
      </c>
      <c r="EC838" s="45" t="e">
        <f aca="false">+EA838*100/DZ838</f>
        <v>#DIV/0!</v>
      </c>
      <c r="ED838" s="45" t="n">
        <f aca="false">+DL838/12*5</f>
        <v>0</v>
      </c>
      <c r="EE838" s="45"/>
      <c r="EF838" s="45" t="n">
        <v>3360.24</v>
      </c>
      <c r="EG838" s="45" t="e">
        <f aca="false">+EF838*100/ED838</f>
        <v>#DIV/0!</v>
      </c>
      <c r="EH838" s="45" t="e">
        <f aca="false">+EF838*100/EE838</f>
        <v>#DIV/0!</v>
      </c>
      <c r="EI838" s="45" t="n">
        <f aca="false">+DL838/2</f>
        <v>0</v>
      </c>
      <c r="EJ838" s="45" t="n">
        <v>0</v>
      </c>
      <c r="EK838" s="45" t="n">
        <v>4361</v>
      </c>
      <c r="EL838" s="45" t="n">
        <v>4140.3</v>
      </c>
      <c r="EM838" s="45" t="n">
        <f aca="false">+EK838-DL838</f>
        <v>4361</v>
      </c>
      <c r="EN838" s="45" t="n">
        <v>0</v>
      </c>
      <c r="EO838" s="45" t="n">
        <v>0</v>
      </c>
    </row>
    <row r="839" customFormat="false" ht="15.75" hidden="false" customHeight="true" outlineLevel="0" collapsed="false">
      <c r="D839" s="93"/>
      <c r="E839" s="79" t="n">
        <v>411400</v>
      </c>
      <c r="F839" s="79"/>
      <c r="G839" s="70" t="s">
        <v>597</v>
      </c>
      <c r="H839" s="45"/>
      <c r="I839" s="45" t="n">
        <v>1680</v>
      </c>
      <c r="J839" s="45" t="n">
        <v>6000</v>
      </c>
      <c r="K839" s="45" t="n">
        <v>0</v>
      </c>
      <c r="L839" s="45" t="n">
        <v>0</v>
      </c>
      <c r="M839" s="45" t="n">
        <v>0</v>
      </c>
      <c r="N839" s="45" t="n">
        <v>0</v>
      </c>
      <c r="O839" s="45" t="n">
        <v>0</v>
      </c>
      <c r="P839" s="45" t="n">
        <v>0</v>
      </c>
      <c r="Q839" s="45" t="n">
        <v>6005.61</v>
      </c>
      <c r="R839" s="45" t="n">
        <v>7065.11</v>
      </c>
      <c r="S839" s="45"/>
      <c r="T839" s="45"/>
      <c r="U839" s="45" t="n">
        <v>0</v>
      </c>
      <c r="V839" s="45" t="n">
        <v>0</v>
      </c>
      <c r="W839" s="45" t="n">
        <v>0</v>
      </c>
      <c r="X839" s="45" t="n">
        <v>0</v>
      </c>
      <c r="Y839" s="45" t="n">
        <v>0</v>
      </c>
      <c r="Z839" s="45" t="n">
        <v>0</v>
      </c>
      <c r="AA839" s="45" t="n">
        <v>0</v>
      </c>
      <c r="AB839" s="45" t="n">
        <v>840</v>
      </c>
      <c r="AC839" s="45" t="n">
        <v>840</v>
      </c>
      <c r="AD839" s="71"/>
      <c r="AE839" s="71" t="n">
        <v>0</v>
      </c>
      <c r="AF839" s="71" t="n">
        <v>0</v>
      </c>
      <c r="AG839" s="71" t="n">
        <v>0</v>
      </c>
      <c r="AH839" s="71" t="n">
        <v>0</v>
      </c>
      <c r="AI839" s="45" t="n">
        <v>0</v>
      </c>
      <c r="AJ839" s="71" t="n">
        <v>0</v>
      </c>
      <c r="AK839" s="45" t="n">
        <v>0</v>
      </c>
      <c r="AL839" s="71" t="n">
        <v>0</v>
      </c>
      <c r="AM839" s="72" t="n">
        <f aca="false">AC839/12*7</f>
        <v>490</v>
      </c>
      <c r="AN839" s="45" t="n">
        <v>0</v>
      </c>
      <c r="AO839" s="71" t="n">
        <v>0</v>
      </c>
      <c r="AP839" s="45" t="n">
        <v>0</v>
      </c>
      <c r="AQ839" s="71" t="n">
        <v>0</v>
      </c>
      <c r="AR839" s="45" t="n">
        <v>0</v>
      </c>
      <c r="AS839" s="71" t="n">
        <v>0</v>
      </c>
      <c r="AT839" s="45" t="n">
        <v>840</v>
      </c>
      <c r="AU839" s="71" t="n">
        <v>840</v>
      </c>
      <c r="AV839" s="45" t="n">
        <v>840</v>
      </c>
      <c r="AW839" s="45" t="n">
        <v>2000</v>
      </c>
      <c r="AX839" s="71"/>
      <c r="AY839" s="71" t="n">
        <v>0</v>
      </c>
      <c r="AZ839" s="45" t="n">
        <v>2000</v>
      </c>
      <c r="BA839" s="45" t="n">
        <v>0</v>
      </c>
      <c r="BB839" s="45" t="n">
        <v>0</v>
      </c>
      <c r="BC839" s="45" t="n">
        <f aca="false">+AZ839/12*3</f>
        <v>500</v>
      </c>
      <c r="BD839" s="45" t="n">
        <v>0</v>
      </c>
      <c r="BE839" s="71" t="n">
        <v>0</v>
      </c>
      <c r="BF839" s="45" t="n">
        <v>0</v>
      </c>
      <c r="BG839" s="45" t="n">
        <v>0</v>
      </c>
      <c r="BH839" s="71" t="n">
        <v>0</v>
      </c>
      <c r="BI839" s="45" t="n">
        <v>0</v>
      </c>
      <c r="BJ839" s="71" t="n">
        <v>0</v>
      </c>
      <c r="BK839" s="73" t="n">
        <v>0</v>
      </c>
      <c r="BL839" s="71" t="n">
        <v>0</v>
      </c>
      <c r="BM839" s="45" t="n">
        <v>0</v>
      </c>
      <c r="BN839" s="71" t="n">
        <v>0</v>
      </c>
      <c r="BO839" s="45" t="n">
        <v>0</v>
      </c>
      <c r="BP839" s="71" t="n">
        <v>0</v>
      </c>
      <c r="BQ839" s="45" t="n">
        <v>0</v>
      </c>
      <c r="BR839" s="71" t="n">
        <v>0</v>
      </c>
      <c r="BS839" s="45" t="n">
        <v>0</v>
      </c>
      <c r="BT839" s="45" t="n">
        <v>0</v>
      </c>
      <c r="BU839" s="45" t="n">
        <v>2000</v>
      </c>
      <c r="BV839" s="45" t="n">
        <v>2000</v>
      </c>
      <c r="BW839" s="45" t="n">
        <v>2000</v>
      </c>
      <c r="BX839" s="45" t="n">
        <v>2000</v>
      </c>
      <c r="BY839" s="45" t="n">
        <f aca="false">BX839*100/AZ839</f>
        <v>100</v>
      </c>
      <c r="BZ839" s="45" t="n">
        <f aca="false">BX839*100/BV839</f>
        <v>100</v>
      </c>
      <c r="CA839" s="45" t="n">
        <v>2000</v>
      </c>
      <c r="CB839" s="45" t="n">
        <f aca="false">+CA839/12*2</f>
        <v>333.333333333333</v>
      </c>
      <c r="CC839" s="45" t="n">
        <v>0</v>
      </c>
      <c r="CD839" s="45" t="n">
        <f aca="false">+CC839*100/CB839</f>
        <v>0</v>
      </c>
      <c r="CE839" s="45" t="n">
        <f aca="false">+CA839/12*3</f>
        <v>500</v>
      </c>
      <c r="CF839" s="45" t="n">
        <v>0</v>
      </c>
      <c r="CG839" s="45" t="n">
        <v>0</v>
      </c>
      <c r="CH839" s="45" t="n">
        <f aca="false">+CG839*100/CE839</f>
        <v>0</v>
      </c>
      <c r="CI839" s="45" t="e">
        <f aca="false">+CG839*100/CF839</f>
        <v>#DIV/0!</v>
      </c>
      <c r="CJ839" s="45" t="n">
        <f aca="false">CA839/12*4</f>
        <v>666.666666666667</v>
      </c>
      <c r="CK839" s="45" t="n">
        <v>0</v>
      </c>
      <c r="CL839" s="45" t="n">
        <v>0</v>
      </c>
      <c r="CM839" s="45" t="n">
        <f aca="false">+CA839/12*5</f>
        <v>833.333333333333</v>
      </c>
      <c r="CN839" s="73" t="n">
        <v>0</v>
      </c>
      <c r="CO839" s="45" t="n">
        <v>0</v>
      </c>
      <c r="CP839" s="45" t="n">
        <f aca="false">+CA839/2</f>
        <v>1000</v>
      </c>
      <c r="CQ839" s="45" t="n">
        <v>0</v>
      </c>
      <c r="CR839" s="45" t="n">
        <v>0</v>
      </c>
      <c r="CS839" s="45" t="n">
        <f aca="false">+CA839/12*7</f>
        <v>1166.66666666667</v>
      </c>
      <c r="CT839" s="45" t="n">
        <v>0</v>
      </c>
      <c r="CU839" s="45" t="n">
        <v>0</v>
      </c>
      <c r="CV839" s="45" t="n">
        <f aca="false">+CA839/12*8</f>
        <v>1333.33333333333</v>
      </c>
      <c r="CW839" s="45" t="n">
        <v>0</v>
      </c>
      <c r="CX839" s="45" t="n">
        <v>0</v>
      </c>
      <c r="CY839" s="45" t="n">
        <f aca="false">+CA839/12*9</f>
        <v>1500</v>
      </c>
      <c r="CZ839" s="45" t="n">
        <v>0</v>
      </c>
      <c r="DA839" s="45" t="n">
        <v>0</v>
      </c>
      <c r="DB839" s="45" t="n">
        <v>2000</v>
      </c>
      <c r="DC839" s="45" t="n">
        <v>2000</v>
      </c>
      <c r="DD839" s="45" t="n">
        <v>2000</v>
      </c>
      <c r="DE839" s="74"/>
      <c r="DF839" s="45" t="n">
        <v>2000</v>
      </c>
      <c r="DG839" s="45"/>
      <c r="DH839" s="45" t="n">
        <v>0</v>
      </c>
      <c r="DI839" s="45" t="n">
        <v>2000</v>
      </c>
      <c r="DJ839" s="45" t="n">
        <v>4000</v>
      </c>
      <c r="DK839" s="45" t="n">
        <v>7000</v>
      </c>
      <c r="DL839" s="45" t="n">
        <v>7000</v>
      </c>
      <c r="DM839" s="45" t="n">
        <f aca="false">DL839*100/DJ839</f>
        <v>175</v>
      </c>
      <c r="DN839" s="45" t="n">
        <f aca="false">DL839-DJ839</f>
        <v>3000</v>
      </c>
      <c r="DO839" s="45" t="n">
        <f aca="false">+DJ839/12</f>
        <v>333.333333333333</v>
      </c>
      <c r="DP839" s="45" t="n">
        <v>3822</v>
      </c>
      <c r="DQ839" s="45" t="n">
        <f aca="false">+DJ839/12*2</f>
        <v>666.666666666667</v>
      </c>
      <c r="DR839" s="45" t="n">
        <v>3822</v>
      </c>
      <c r="DS839" s="45" t="n">
        <f aca="false">+DR839*100/DQ839</f>
        <v>573.3</v>
      </c>
      <c r="DT839" s="45" t="n">
        <f aca="false">+DL839/12*3</f>
        <v>1750</v>
      </c>
      <c r="DU839" s="45" t="n">
        <v>0</v>
      </c>
      <c r="DV839" s="45" t="n">
        <v>3822</v>
      </c>
      <c r="DW839" s="45" t="n">
        <f aca="false">+DV839*100/DT839</f>
        <v>218.4</v>
      </c>
      <c r="DX839" s="45" t="e">
        <f aca="false">+DV839*100/DU839</f>
        <v>#DIV/0!</v>
      </c>
      <c r="DY839" s="45" t="n">
        <f aca="false">+DL839/12*4</f>
        <v>2333.33333333333</v>
      </c>
      <c r="DZ839" s="45" t="n">
        <v>0</v>
      </c>
      <c r="EA839" s="45" t="n">
        <v>3822</v>
      </c>
      <c r="EB839" s="45" t="n">
        <f aca="false">+EA839*100/DY839</f>
        <v>163.8</v>
      </c>
      <c r="EC839" s="45" t="e">
        <f aca="false">+EA839*100/DZ839</f>
        <v>#DIV/0!</v>
      </c>
      <c r="ED839" s="45" t="n">
        <f aca="false">+DL839/12*5</f>
        <v>2916.66666666667</v>
      </c>
      <c r="EE839" s="45" t="n">
        <v>0</v>
      </c>
      <c r="EF839" s="45" t="n">
        <v>3822</v>
      </c>
      <c r="EG839" s="45" t="n">
        <f aca="false">+EF839*100/ED839</f>
        <v>131.04</v>
      </c>
      <c r="EH839" s="45" t="e">
        <f aca="false">+EF839*100/EE839</f>
        <v>#DIV/0!</v>
      </c>
      <c r="EI839" s="45" t="n">
        <f aca="false">+DL839/2</f>
        <v>3500</v>
      </c>
      <c r="EJ839" s="45" t="n">
        <v>0</v>
      </c>
      <c r="EK839" s="45" t="n">
        <v>7000</v>
      </c>
      <c r="EL839" s="45" t="n">
        <v>3822</v>
      </c>
      <c r="EM839" s="45" t="n">
        <f aca="false">+EK839-DL839</f>
        <v>0</v>
      </c>
      <c r="EN839" s="45" t="n">
        <f aca="false">+EL839*100/EI839</f>
        <v>109.2</v>
      </c>
      <c r="EO839" s="45" t="n">
        <v>0</v>
      </c>
    </row>
    <row r="840" customFormat="false" ht="18.75" hidden="false" customHeight="true" outlineLevel="0" collapsed="false">
      <c r="D840" s="92" t="s">
        <v>135</v>
      </c>
      <c r="E840" s="75" t="n">
        <v>412000</v>
      </c>
      <c r="F840" s="75"/>
      <c r="G840" s="62" t="s">
        <v>136</v>
      </c>
      <c r="H840" s="63" t="n">
        <f aca="false">SUM(H841:H847)</f>
        <v>0</v>
      </c>
      <c r="I840" s="63" t="n">
        <f aca="false">SUM(I841:I847)</f>
        <v>56972.45</v>
      </c>
      <c r="J840" s="63" t="n">
        <f aca="false">SUM(J841:J847)</f>
        <v>51180</v>
      </c>
      <c r="K840" s="63" t="n">
        <f aca="false">SUM(K841:K847)</f>
        <v>11733.26</v>
      </c>
      <c r="L840" s="63" t="n">
        <f aca="false">SUM(L841:L847)</f>
        <v>13659.53</v>
      </c>
      <c r="M840" s="63" t="n">
        <f aca="false">SUM(M841:M847)</f>
        <v>7799.19</v>
      </c>
      <c r="N840" s="63" t="n">
        <f aca="false">SUM(N841:N847)</f>
        <v>18313.7</v>
      </c>
      <c r="O840" s="63" t="n">
        <f aca="false">SUM(O841:O847)</f>
        <v>38466.21</v>
      </c>
      <c r="P840" s="63" t="n">
        <f aca="false">SUM(P841:P847)</f>
        <v>52068</v>
      </c>
      <c r="Q840" s="63" t="n">
        <f aca="false">SUM(Q841:Q847)</f>
        <v>55342.17</v>
      </c>
      <c r="R840" s="63" t="n">
        <f aca="false">SUM(R841:R847)</f>
        <v>57454.12</v>
      </c>
      <c r="S840" s="63" t="n">
        <f aca="false">SUM(S841:S847)</f>
        <v>6386.99</v>
      </c>
      <c r="T840" s="63" t="n">
        <f aca="false">SUM(T841:T847)</f>
        <v>6550.2</v>
      </c>
      <c r="U840" s="63" t="n">
        <f aca="false">SUM(U841:U847)</f>
        <v>9644.01</v>
      </c>
      <c r="V840" s="63" t="n">
        <f aca="false">SUM(V841:V847)</f>
        <v>10255.28</v>
      </c>
      <c r="W840" s="63" t="n">
        <f aca="false">SUM(W841:W847)</f>
        <v>11856.31</v>
      </c>
      <c r="X840" s="63" t="n">
        <f aca="false">SUM(X841:X847)</f>
        <v>14362.4</v>
      </c>
      <c r="Y840" s="63" t="n">
        <f aca="false">SUM(Y841:Y847)</f>
        <v>16990.09</v>
      </c>
      <c r="Z840" s="63" t="n">
        <f aca="false">SUM(Z841:Z847)</f>
        <v>52068</v>
      </c>
      <c r="AA840" s="63" t="n">
        <f aca="false">SUM(AA841:AA847)</f>
        <v>20148.24</v>
      </c>
      <c r="AB840" s="63" t="n">
        <f aca="false">SUM(AB841:AB847)</f>
        <v>54500</v>
      </c>
      <c r="AC840" s="63" t="n">
        <f aca="false">SUM(AC841:AC847)</f>
        <v>54500</v>
      </c>
      <c r="AD840" s="64" t="n">
        <f aca="false">SUM(AD841:AD847)</f>
        <v>6550.2</v>
      </c>
      <c r="AE840" s="64" t="n">
        <f aca="false">SUM(AE841:AE847)</f>
        <v>1527.58</v>
      </c>
      <c r="AF840" s="64" t="n">
        <f aca="false">SUM(AF841:AF847)</f>
        <v>3490.43</v>
      </c>
      <c r="AG840" s="64" t="n">
        <f aca="false">SUM(AG841:AG847)</f>
        <v>4702.01</v>
      </c>
      <c r="AH840" s="64" t="n">
        <f aca="false">SUM(AH841:AH847)</f>
        <v>10292.89</v>
      </c>
      <c r="AI840" s="63" t="n">
        <f aca="false">SUM(AI841:AI847)</f>
        <v>14362.4</v>
      </c>
      <c r="AJ840" s="64" t="n">
        <f aca="false">SUM(AJ841:AJ847)</f>
        <v>12410.13</v>
      </c>
      <c r="AK840" s="63" t="n">
        <f aca="false">SUM(AK841:AK847)</f>
        <v>16990.09</v>
      </c>
      <c r="AL840" s="64" t="n">
        <f aca="false">SUM(AL841:AL847)</f>
        <v>13279.95</v>
      </c>
      <c r="AM840" s="65" t="n">
        <f aca="false">AC840/12*7</f>
        <v>31791.6666666667</v>
      </c>
      <c r="AN840" s="63" t="n">
        <f aca="false">SUM(AN841:AN847)</f>
        <v>20148.24</v>
      </c>
      <c r="AO840" s="64" t="n">
        <f aca="false">SUM(AO841:AO847)</f>
        <v>18550.37</v>
      </c>
      <c r="AP840" s="63" t="n">
        <f aca="false">SUM(AP841:AP847)</f>
        <v>20148.24</v>
      </c>
      <c r="AQ840" s="64" t="n">
        <f aca="false">SUM(AQ841:AQ847)</f>
        <v>31638.38</v>
      </c>
      <c r="AR840" s="63" t="n">
        <f aca="false">SUM(AR841:AR847)</f>
        <v>26186.21</v>
      </c>
      <c r="AS840" s="64" t="n">
        <f aca="false">SUM(AS841:AS847)</f>
        <v>35144.43</v>
      </c>
      <c r="AT840" s="63" t="n">
        <f aca="false">SUM(AT841:AT847)</f>
        <v>70500</v>
      </c>
      <c r="AU840" s="64" t="n">
        <f aca="false">+SUM(AU841:AU847)</f>
        <v>67100</v>
      </c>
      <c r="AV840" s="63" t="n">
        <f aca="false">SUM(AV841:AV847)</f>
        <v>59700</v>
      </c>
      <c r="AW840" s="63" t="n">
        <f aca="false">SUM(AW841:AW847)</f>
        <v>59700</v>
      </c>
      <c r="AX840" s="64" t="n">
        <f aca="false">+SUM(AX841:AX847)</f>
        <v>47682.25</v>
      </c>
      <c r="AY840" s="64" t="n">
        <f aca="false">+SUM(AY841:AY847)</f>
        <v>73618.8</v>
      </c>
      <c r="AZ840" s="63" t="n">
        <f aca="false">SUM(AZ841:AZ847)</f>
        <v>59700</v>
      </c>
      <c r="BA840" s="63" t="n">
        <f aca="false">SUM(BA841:BA847)</f>
        <v>1968.07</v>
      </c>
      <c r="BB840" s="63" t="n">
        <f aca="false">SUM(BB841:BB847)</f>
        <v>19863.24</v>
      </c>
      <c r="BC840" s="63" t="n">
        <f aca="false">+AZ840/12*3</f>
        <v>14925</v>
      </c>
      <c r="BD840" s="63" t="n">
        <f aca="false">SUM(BD841:BD847)</f>
        <v>10255.28</v>
      </c>
      <c r="BE840" s="64" t="n">
        <f aca="false">SUM(BE841:BE847)</f>
        <v>4702.01</v>
      </c>
      <c r="BF840" s="63" t="n">
        <f aca="false">SUM(BF841:BF847)</f>
        <v>22409.17</v>
      </c>
      <c r="BG840" s="63" t="n">
        <f aca="false">SUM(BG841:BG847)</f>
        <v>11856.31</v>
      </c>
      <c r="BH840" s="64" t="n">
        <f aca="false">SUM(BH841:BH847)</f>
        <v>10292.89</v>
      </c>
      <c r="BI840" s="63" t="n">
        <f aca="false">SUM(BI841:BI847)</f>
        <v>28783.5</v>
      </c>
      <c r="BJ840" s="64" t="n">
        <f aca="false">SUM(BJ841:BJ847)</f>
        <v>12410.13</v>
      </c>
      <c r="BK840" s="66" t="n">
        <f aca="false">SUM(BK841:BK847)</f>
        <v>38339.54</v>
      </c>
      <c r="BL840" s="64" t="n">
        <f aca="false">SUM(BL841:BL847)</f>
        <v>13279.95</v>
      </c>
      <c r="BM840" s="63" t="n">
        <f aca="false">SUM(BM841:BM847)</f>
        <v>40131.98</v>
      </c>
      <c r="BN840" s="64" t="n">
        <f aca="false">SUM(BN841:BN847)</f>
        <v>18550.37</v>
      </c>
      <c r="BO840" s="63" t="n">
        <f aca="false">SUM(BO841:BO847)</f>
        <v>47017.32</v>
      </c>
      <c r="BP840" s="64" t="n">
        <f aca="false">SUM(BP841:BP847)</f>
        <v>31638.38</v>
      </c>
      <c r="BQ840" s="63" t="n">
        <f aca="false">SUM(BQ841:BQ847)</f>
        <v>55160.73</v>
      </c>
      <c r="BR840" s="64" t="n">
        <f aca="false">SUM(BR841:BR847)</f>
        <v>35144.43</v>
      </c>
      <c r="BS840" s="63" t="n">
        <f aca="false">SUM(BS841:BS847)</f>
        <v>56922.37</v>
      </c>
      <c r="BT840" s="63" t="n">
        <f aca="false">SUM(BT841:BT847)</f>
        <v>85795.58</v>
      </c>
      <c r="BU840" s="63" t="n">
        <f aca="false">SUM(BU841:BU847)</f>
        <v>79100</v>
      </c>
      <c r="BV840" s="63" t="n">
        <f aca="false">SUM(BV841:BV847)</f>
        <v>79100</v>
      </c>
      <c r="BW840" s="63" t="n">
        <f aca="false">SUM(BW841:BW847)</f>
        <v>84700</v>
      </c>
      <c r="BX840" s="63" t="n">
        <f aca="false">SUM(BX841:BX847)</f>
        <v>84700</v>
      </c>
      <c r="BY840" s="63" t="n">
        <f aca="false">BX840*100/AZ840</f>
        <v>141.876046901173</v>
      </c>
      <c r="BZ840" s="63" t="n">
        <f aca="false">BX840*100/BV840</f>
        <v>107.079646017699</v>
      </c>
      <c r="CA840" s="63" t="n">
        <f aca="false">SUM(CA841:CA847)</f>
        <v>84700</v>
      </c>
      <c r="CB840" s="45" t="n">
        <f aca="false">+CA840/12*2</f>
        <v>14116.6666666667</v>
      </c>
      <c r="CC840" s="63" t="n">
        <f aca="false">SUM(CC841:CC847)</f>
        <v>20336.61</v>
      </c>
      <c r="CD840" s="45" t="n">
        <f aca="false">+CC840*100/CB840</f>
        <v>144.060991735537</v>
      </c>
      <c r="CE840" s="45" t="n">
        <f aca="false">+CA840/12*3</f>
        <v>21175</v>
      </c>
      <c r="CF840" s="63" t="n">
        <f aca="false">SUM(CF841:CF847)</f>
        <v>22409.17</v>
      </c>
      <c r="CG840" s="63" t="n">
        <f aca="false">SUM(CG841:CG847)</f>
        <v>28130.37</v>
      </c>
      <c r="CH840" s="45" t="n">
        <f aca="false">+CG840*100/CE840</f>
        <v>132.847083825266</v>
      </c>
      <c r="CI840" s="45" t="n">
        <f aca="false">+CG840*100/CF840</f>
        <v>125.530619831078</v>
      </c>
      <c r="CJ840" s="45" t="n">
        <f aca="false">CA840/12*4</f>
        <v>28233.3333333333</v>
      </c>
      <c r="CK840" s="63" t="n">
        <f aca="false">SUM(CK841:CK847)</f>
        <v>28783.5</v>
      </c>
      <c r="CL840" s="63" t="n">
        <f aca="false">SUM(CL841:CL847)</f>
        <v>30345.41</v>
      </c>
      <c r="CM840" s="45" t="n">
        <f aca="false">+CA840/12*5</f>
        <v>35291.6666666667</v>
      </c>
      <c r="CN840" s="66" t="n">
        <f aca="false">SUM(CN841:CN847)</f>
        <v>38339.54</v>
      </c>
      <c r="CO840" s="63" t="n">
        <f aca="false">SUM(CO841:CO847)</f>
        <v>45199.47</v>
      </c>
      <c r="CP840" s="63" t="n">
        <f aca="false">+CA840/2</f>
        <v>42350</v>
      </c>
      <c r="CQ840" s="63" t="n">
        <f aca="false">SUM(CQ841:CQ847)</f>
        <v>40131.98</v>
      </c>
      <c r="CR840" s="63" t="n">
        <f aca="false">SUM(CR841:CR847)</f>
        <v>48844.88</v>
      </c>
      <c r="CS840" s="45" t="n">
        <f aca="false">+CA840/12*7</f>
        <v>49408.3333333333</v>
      </c>
      <c r="CT840" s="63" t="n">
        <f aca="false">SUM(CT841:CT847)</f>
        <v>47017.32</v>
      </c>
      <c r="CU840" s="63" t="n">
        <f aca="false">SUM(CU841:CU847)</f>
        <v>52313.86</v>
      </c>
      <c r="CV840" s="45" t="n">
        <f aca="false">+CA840/12*8</f>
        <v>56466.6666666667</v>
      </c>
      <c r="CW840" s="63" t="n">
        <f aca="false">SUM(CW841:CW847)</f>
        <v>55160.73</v>
      </c>
      <c r="CX840" s="63" t="n">
        <f aca="false">SUM(CX841:CX847)</f>
        <v>58993.6</v>
      </c>
      <c r="CY840" s="45" t="n">
        <f aca="false">+CA840/12*9</f>
        <v>63525</v>
      </c>
      <c r="CZ840" s="63" t="n">
        <f aca="false">SUM(CZ841:CZ847)</f>
        <v>56922.37</v>
      </c>
      <c r="DA840" s="63" t="n">
        <f aca="false">SUM(DA841:DA847)</f>
        <v>64615.14</v>
      </c>
      <c r="DB840" s="63" t="n">
        <f aca="false">SUM(DB841:DB847)</f>
        <v>89600</v>
      </c>
      <c r="DC840" s="63" t="n">
        <f aca="false">SUM(DC841:DC847)</f>
        <v>93100</v>
      </c>
      <c r="DD840" s="63" t="n">
        <f aca="false">SUM(DD841:DD847)</f>
        <v>89600</v>
      </c>
      <c r="DE840" s="58"/>
      <c r="DF840" s="63" t="n">
        <f aca="false">SUM(DF841:DF847)</f>
        <v>101700</v>
      </c>
      <c r="DG840" s="63"/>
      <c r="DH840" s="63" t="n">
        <f aca="false">SUM(DH841:DH847)</f>
        <v>90515.81</v>
      </c>
      <c r="DI840" s="63" t="n">
        <f aca="false">SUM(DI841:DI847)</f>
        <v>99950</v>
      </c>
      <c r="DJ840" s="63" t="n">
        <f aca="false">SUM(DJ841:DJ847)</f>
        <v>99950</v>
      </c>
      <c r="DK840" s="63" t="n">
        <f aca="false">SUM(DK841:DK847)</f>
        <v>99950</v>
      </c>
      <c r="DL840" s="63" t="n">
        <f aca="false">SUM(DL841:DL847)</f>
        <v>99950</v>
      </c>
      <c r="DM840" s="67" t="n">
        <f aca="false">DL840*100/DJ840</f>
        <v>100</v>
      </c>
      <c r="DN840" s="63" t="n">
        <f aca="false">DL840-DJ840</f>
        <v>0</v>
      </c>
      <c r="DO840" s="45" t="n">
        <f aca="false">+DJ840/12</f>
        <v>8329.16666666667</v>
      </c>
      <c r="DP840" s="63" t="n">
        <f aca="false">SUM(DP841:DP847)</f>
        <v>8825.05</v>
      </c>
      <c r="DQ840" s="45" t="n">
        <f aca="false">+DJ840/12*2</f>
        <v>16658.3333333333</v>
      </c>
      <c r="DR840" s="63" t="n">
        <f aca="false">SUM(DR841:DR847)</f>
        <v>20148.4</v>
      </c>
      <c r="DS840" s="45" t="n">
        <f aca="false">+DR840*100/DQ840</f>
        <v>120.950875437719</v>
      </c>
      <c r="DT840" s="45" t="n">
        <f aca="false">+DL840/12*3</f>
        <v>24987.5</v>
      </c>
      <c r="DU840" s="63" t="n">
        <f aca="false">SUM(DU841:DU847)</f>
        <v>28130.37</v>
      </c>
      <c r="DV840" s="63" t="n">
        <f aca="false">SUM(DV841:DV847)</f>
        <v>21908.44</v>
      </c>
      <c r="DW840" s="45" t="n">
        <f aca="false">+DV840*100/DT840</f>
        <v>87.6775987993997</v>
      </c>
      <c r="DX840" s="45" t="n">
        <f aca="false">+DV840*100/DU840</f>
        <v>77.8818053228593</v>
      </c>
      <c r="DY840" s="45" t="n">
        <f aca="false">+DL840/12*4</f>
        <v>33316.6666666667</v>
      </c>
      <c r="DZ840" s="63" t="n">
        <f aca="false">SUM(DZ841:DZ847)</f>
        <v>30345.41</v>
      </c>
      <c r="EA840" s="63" t="n">
        <f aca="false">SUM(EA841:EA847)</f>
        <v>37401.94</v>
      </c>
      <c r="EB840" s="45" t="n">
        <f aca="false">+EA840*100/DY840</f>
        <v>112.261950975488</v>
      </c>
      <c r="EC840" s="45" t="n">
        <f aca="false">+EA840*100/DZ840</f>
        <v>123.254027544858</v>
      </c>
      <c r="ED840" s="45" t="n">
        <f aca="false">+DL840/12*5</f>
        <v>41645.8333333333</v>
      </c>
      <c r="EE840" s="63" t="n">
        <f aca="false">SUM(EE841:EE847)</f>
        <v>45199.47</v>
      </c>
      <c r="EF840" s="63" t="n">
        <f aca="false">SUM(EF841:EF847)</f>
        <v>45651.95</v>
      </c>
      <c r="EG840" s="45" t="n">
        <f aca="false">+EF840*100/ED840</f>
        <v>109.619489744872</v>
      </c>
      <c r="EH840" s="45" t="n">
        <f aca="false">+EF840*100/EE840</f>
        <v>101.001073685156</v>
      </c>
      <c r="EI840" s="63" t="n">
        <f aca="false">+DL840/2</f>
        <v>49975</v>
      </c>
      <c r="EJ840" s="63" t="n">
        <f aca="false">SUM(EJ841:EJ847)</f>
        <v>48844.88</v>
      </c>
      <c r="EK840" s="63" t="n">
        <f aca="false">SUM(EK841:EK847)</f>
        <v>98871</v>
      </c>
      <c r="EL840" s="63" t="n">
        <f aca="false">SUM(EL841:EL847)</f>
        <v>58103.08</v>
      </c>
      <c r="EM840" s="45" t="n">
        <f aca="false">+EK840-DL840</f>
        <v>-1079</v>
      </c>
      <c r="EN840" s="63" t="n">
        <f aca="false">+EL840*100/EI840</f>
        <v>116.264292146073</v>
      </c>
      <c r="EO840" s="63" t="n">
        <f aca="false">+EL840*100/EJ840</f>
        <v>118.954289579583</v>
      </c>
    </row>
    <row r="841" s="139" customFormat="true" ht="25.5" hidden="false" customHeight="true" outlineLevel="0" collapsed="false">
      <c r="D841" s="92"/>
      <c r="E841" s="79" t="n">
        <v>412200</v>
      </c>
      <c r="F841" s="79"/>
      <c r="G841" s="70" t="s">
        <v>529</v>
      </c>
      <c r="H841" s="45"/>
      <c r="I841" s="45" t="n">
        <v>4831.47</v>
      </c>
      <c r="J841" s="45" t="n">
        <v>5800</v>
      </c>
      <c r="K841" s="45" t="n">
        <v>1212.65</v>
      </c>
      <c r="L841" s="45" t="n">
        <v>1226.15</v>
      </c>
      <c r="M841" s="45" t="n">
        <v>2206.32</v>
      </c>
      <c r="N841" s="45" t="n">
        <v>2148.76</v>
      </c>
      <c r="O841" s="45" t="n">
        <v>2448.68</v>
      </c>
      <c r="P841" s="45" t="n">
        <v>2850.9</v>
      </c>
      <c r="Q841" s="45" t="n">
        <v>3086.06</v>
      </c>
      <c r="R841" s="45" t="n">
        <v>3264.39</v>
      </c>
      <c r="S841" s="45" t="n">
        <v>797.09</v>
      </c>
      <c r="T841" s="45" t="n">
        <v>17.67</v>
      </c>
      <c r="U841" s="45" t="n">
        <v>636.38</v>
      </c>
      <c r="V841" s="45" t="n">
        <v>636.38</v>
      </c>
      <c r="W841" s="45" t="n">
        <v>967.7</v>
      </c>
      <c r="X841" s="45" t="n">
        <v>1495.95</v>
      </c>
      <c r="Y841" s="45" t="n">
        <v>1670.7</v>
      </c>
      <c r="Z841" s="45" t="n">
        <v>2850.9</v>
      </c>
      <c r="AA841" s="45" t="n">
        <v>1771.53</v>
      </c>
      <c r="AB841" s="45" t="n">
        <v>4000</v>
      </c>
      <c r="AC841" s="45" t="n">
        <v>4000</v>
      </c>
      <c r="AD841" s="71" t="n">
        <v>17.67</v>
      </c>
      <c r="AE841" s="71" t="n">
        <v>482.68</v>
      </c>
      <c r="AF841" s="71" t="n">
        <v>959.55</v>
      </c>
      <c r="AG841" s="71" t="n">
        <v>1472.65</v>
      </c>
      <c r="AH841" s="71" t="n">
        <v>1733.76</v>
      </c>
      <c r="AI841" s="45" t="n">
        <v>1495.95</v>
      </c>
      <c r="AJ841" s="71" t="n">
        <v>2154.63</v>
      </c>
      <c r="AK841" s="45" t="n">
        <v>1670.7</v>
      </c>
      <c r="AL841" s="71" t="n">
        <v>2404.47</v>
      </c>
      <c r="AM841" s="72" t="n">
        <f aca="false">AC841/12*7</f>
        <v>2333.33333333333</v>
      </c>
      <c r="AN841" s="45" t="n">
        <v>1771.53</v>
      </c>
      <c r="AO841" s="71" t="n">
        <v>2470.41</v>
      </c>
      <c r="AP841" s="45" t="n">
        <v>1771.53</v>
      </c>
      <c r="AQ841" s="71" t="n">
        <v>2990.02</v>
      </c>
      <c r="AR841" s="45" t="n">
        <v>1885.14</v>
      </c>
      <c r="AS841" s="71" t="n">
        <v>3530.71</v>
      </c>
      <c r="AT841" s="45" t="n">
        <v>4000</v>
      </c>
      <c r="AU841" s="71" t="n">
        <v>5800</v>
      </c>
      <c r="AV841" s="45" t="n">
        <v>5000</v>
      </c>
      <c r="AW841" s="45" t="n">
        <v>5000</v>
      </c>
      <c r="AX841" s="71" t="n">
        <v>3138.52</v>
      </c>
      <c r="AY841" s="71" t="n">
        <v>5219.41</v>
      </c>
      <c r="AZ841" s="45" t="n">
        <v>5000</v>
      </c>
      <c r="BA841" s="45" t="n">
        <v>180.21</v>
      </c>
      <c r="BB841" s="45" t="n">
        <v>1078.77</v>
      </c>
      <c r="BC841" s="45" t="n">
        <f aca="false">+AZ841/12*3</f>
        <v>1250</v>
      </c>
      <c r="BD841" s="45" t="n">
        <v>636.38</v>
      </c>
      <c r="BE841" s="71" t="n">
        <v>1472.65</v>
      </c>
      <c r="BF841" s="45" t="n">
        <v>1630.57</v>
      </c>
      <c r="BG841" s="45" t="n">
        <v>967.7</v>
      </c>
      <c r="BH841" s="71" t="n">
        <v>1733.76</v>
      </c>
      <c r="BI841" s="45" t="n">
        <v>2063.8</v>
      </c>
      <c r="BJ841" s="71" t="n">
        <v>2154.63</v>
      </c>
      <c r="BK841" s="73" t="n">
        <v>2911.04</v>
      </c>
      <c r="BL841" s="71" t="n">
        <v>2404.47</v>
      </c>
      <c r="BM841" s="45" t="n">
        <v>2974.33</v>
      </c>
      <c r="BN841" s="71" t="n">
        <v>2470.41</v>
      </c>
      <c r="BO841" s="45" t="n">
        <v>3424.97</v>
      </c>
      <c r="BP841" s="71" t="n">
        <v>2990.02</v>
      </c>
      <c r="BQ841" s="45" t="n">
        <v>3668.8</v>
      </c>
      <c r="BR841" s="71" t="n">
        <v>3530.71</v>
      </c>
      <c r="BS841" s="45" t="n">
        <v>3915.82</v>
      </c>
      <c r="BT841" s="45" t="n">
        <v>8640.76</v>
      </c>
      <c r="BU841" s="45" t="n">
        <v>8500</v>
      </c>
      <c r="BV841" s="45" t="n">
        <v>8500</v>
      </c>
      <c r="BW841" s="45" t="n">
        <v>5000</v>
      </c>
      <c r="BX841" s="45" t="n">
        <v>5000</v>
      </c>
      <c r="BY841" s="45" t="n">
        <f aca="false">BX841*100/AZ841</f>
        <v>100</v>
      </c>
      <c r="BZ841" s="45" t="n">
        <f aca="false">BX841*100/BV841</f>
        <v>58.8235294117647</v>
      </c>
      <c r="CA841" s="45" t="n">
        <v>8500</v>
      </c>
      <c r="CB841" s="45" t="n">
        <f aca="false">+CA841/12*2</f>
        <v>1416.66666666667</v>
      </c>
      <c r="CC841" s="45" t="n">
        <v>2463.28</v>
      </c>
      <c r="CD841" s="45" t="n">
        <f aca="false">+CC841*100/CB841</f>
        <v>173.878588235294</v>
      </c>
      <c r="CE841" s="45" t="n">
        <f aca="false">+CA841/12*3</f>
        <v>2125</v>
      </c>
      <c r="CF841" s="45" t="n">
        <v>1630.57</v>
      </c>
      <c r="CG841" s="45" t="n">
        <v>3473.56</v>
      </c>
      <c r="CH841" s="45" t="n">
        <f aca="false">+CG841*100/CE841</f>
        <v>163.461647058824</v>
      </c>
      <c r="CI841" s="45" t="n">
        <f aca="false">+CG841*100/CF841</f>
        <v>213.027346265416</v>
      </c>
      <c r="CJ841" s="45" t="n">
        <f aca="false">CA841/12*4</f>
        <v>2833.33333333333</v>
      </c>
      <c r="CK841" s="45" t="n">
        <v>2063.8</v>
      </c>
      <c r="CL841" s="45" t="n">
        <v>3677.01</v>
      </c>
      <c r="CM841" s="45" t="n">
        <f aca="false">+CA841/12*5</f>
        <v>3541.66666666667</v>
      </c>
      <c r="CN841" s="73" t="n">
        <v>2911.04</v>
      </c>
      <c r="CO841" s="45" t="n">
        <v>4182.23</v>
      </c>
      <c r="CP841" s="45" t="n">
        <f aca="false">+CA841/2</f>
        <v>4250</v>
      </c>
      <c r="CQ841" s="45" t="n">
        <v>2974.33</v>
      </c>
      <c r="CR841" s="45" t="n">
        <v>4445.65</v>
      </c>
      <c r="CS841" s="45" t="n">
        <f aca="false">+CA841/12*7</f>
        <v>4958.33333333333</v>
      </c>
      <c r="CT841" s="45" t="n">
        <v>3424.97</v>
      </c>
      <c r="CU841" s="45" t="n">
        <v>6408.12</v>
      </c>
      <c r="CV841" s="45" t="n">
        <f aca="false">+CA841/12*8</f>
        <v>5666.66666666667</v>
      </c>
      <c r="CW841" s="45" t="n">
        <v>3668.8</v>
      </c>
      <c r="CX841" s="45" t="n">
        <v>6644.5</v>
      </c>
      <c r="CY841" s="45" t="n">
        <f aca="false">+CA841/12*9</f>
        <v>6375</v>
      </c>
      <c r="CZ841" s="45" t="n">
        <v>3915.82</v>
      </c>
      <c r="DA841" s="45" t="n">
        <v>6924.68</v>
      </c>
      <c r="DB841" s="45" t="n">
        <v>8700</v>
      </c>
      <c r="DC841" s="45" t="n">
        <v>8700</v>
      </c>
      <c r="DD841" s="45" t="n">
        <v>8700</v>
      </c>
      <c r="DE841" s="74"/>
      <c r="DF841" s="45" t="n">
        <v>9500</v>
      </c>
      <c r="DG841" s="45"/>
      <c r="DH841" s="45" t="n">
        <v>8598.81</v>
      </c>
      <c r="DI841" s="45" t="n">
        <v>9400</v>
      </c>
      <c r="DJ841" s="45" t="n">
        <v>9400</v>
      </c>
      <c r="DK841" s="45" t="n">
        <v>9400</v>
      </c>
      <c r="DL841" s="45" t="n">
        <v>9400</v>
      </c>
      <c r="DM841" s="45" t="n">
        <f aca="false">DL841*100/DJ841</f>
        <v>100</v>
      </c>
      <c r="DN841" s="45" t="n">
        <f aca="false">DL841-DJ841</f>
        <v>0</v>
      </c>
      <c r="DO841" s="45" t="n">
        <v>151.54</v>
      </c>
      <c r="DP841" s="45" t="n">
        <v>508.61</v>
      </c>
      <c r="DQ841" s="45" t="n">
        <f aca="false">+DJ841/12*2</f>
        <v>1566.66666666667</v>
      </c>
      <c r="DR841" s="45" t="n">
        <v>1032.96</v>
      </c>
      <c r="DS841" s="45" t="n">
        <f aca="false">+DR841*100/DQ841</f>
        <v>65.9336170212766</v>
      </c>
      <c r="DT841" s="45" t="n">
        <f aca="false">+DL841/12*3</f>
        <v>2350</v>
      </c>
      <c r="DU841" s="45" t="n">
        <v>3473.56</v>
      </c>
      <c r="DV841" s="45" t="n">
        <v>1210.98</v>
      </c>
      <c r="DW841" s="45" t="n">
        <f aca="false">+DV841*100/DT841</f>
        <v>51.5310638297872</v>
      </c>
      <c r="DX841" s="45" t="n">
        <f aca="false">+DV841*100/DU841</f>
        <v>34.8627920634738</v>
      </c>
      <c r="DY841" s="45" t="n">
        <f aca="false">+DL841/12*4</f>
        <v>3133.33333333333</v>
      </c>
      <c r="DZ841" s="45" t="n">
        <v>3677.01</v>
      </c>
      <c r="EA841" s="45" t="n">
        <v>1979.54</v>
      </c>
      <c r="EB841" s="45" t="n">
        <f aca="false">+EA841*100/DY841</f>
        <v>63.1768085106383</v>
      </c>
      <c r="EC841" s="45" t="n">
        <f aca="false">+EA841*100/DZ841</f>
        <v>53.8355892423464</v>
      </c>
      <c r="ED841" s="45" t="n">
        <f aca="false">+DL841/12*5</f>
        <v>3916.66666666667</v>
      </c>
      <c r="EE841" s="45" t="n">
        <v>4182.23</v>
      </c>
      <c r="EF841" s="45" t="n">
        <v>2232.42</v>
      </c>
      <c r="EG841" s="45" t="n">
        <f aca="false">+EF841*100/ED841</f>
        <v>56.9979574468085</v>
      </c>
      <c r="EH841" s="45" t="n">
        <f aca="false">+EF841*100/EE841</f>
        <v>53.3786998802075</v>
      </c>
      <c r="EI841" s="45" t="n">
        <f aca="false">+DL841/2</f>
        <v>4700</v>
      </c>
      <c r="EJ841" s="45" t="n">
        <v>4445.65</v>
      </c>
      <c r="EK841" s="45" t="n">
        <v>9400</v>
      </c>
      <c r="EL841" s="45" t="n">
        <v>2462.29</v>
      </c>
      <c r="EM841" s="45" t="n">
        <f aca="false">+EK841-DL841</f>
        <v>0</v>
      </c>
      <c r="EN841" s="45" t="n">
        <f aca="false">+EL841*100/EI841</f>
        <v>52.3891489361702</v>
      </c>
      <c r="EO841" s="45" t="n">
        <f aca="false">+EL841*100/EJ841</f>
        <v>55.3865014114921</v>
      </c>
    </row>
    <row r="842" s="139" customFormat="true" ht="27.75" hidden="false" customHeight="true" outlineLevel="0" collapsed="false">
      <c r="D842" s="92"/>
      <c r="E842" s="79" t="n">
        <v>412300</v>
      </c>
      <c r="F842" s="79"/>
      <c r="G842" s="70" t="s">
        <v>538</v>
      </c>
      <c r="H842" s="45"/>
      <c r="I842" s="45" t="n">
        <v>796.87</v>
      </c>
      <c r="J842" s="45" t="n">
        <v>1200</v>
      </c>
      <c r="K842" s="45" t="n">
        <v>0</v>
      </c>
      <c r="L842" s="45" t="n">
        <v>23.95</v>
      </c>
      <c r="M842" s="45" t="n">
        <v>176.94</v>
      </c>
      <c r="N842" s="45" t="n">
        <v>23.95</v>
      </c>
      <c r="O842" s="45" t="n">
        <v>108.8</v>
      </c>
      <c r="P842" s="45" t="n">
        <v>236.21</v>
      </c>
      <c r="Q842" s="45" t="n">
        <v>236.21</v>
      </c>
      <c r="R842" s="45" t="n">
        <v>299.26</v>
      </c>
      <c r="S842" s="45" t="n">
        <v>0</v>
      </c>
      <c r="T842" s="45" t="n">
        <v>22.06</v>
      </c>
      <c r="U842" s="45" t="n">
        <v>103.66</v>
      </c>
      <c r="V842" s="45" t="n">
        <v>103.66</v>
      </c>
      <c r="W842" s="45" t="n">
        <v>198.47</v>
      </c>
      <c r="X842" s="45" t="n">
        <v>217.37</v>
      </c>
      <c r="Y842" s="45" t="n">
        <v>220.67</v>
      </c>
      <c r="Z842" s="45" t="n">
        <v>236.21</v>
      </c>
      <c r="AA842" s="45" t="n">
        <v>298.97</v>
      </c>
      <c r="AB842" s="45" t="n">
        <v>1500</v>
      </c>
      <c r="AC842" s="45" t="n">
        <v>1500</v>
      </c>
      <c r="AD842" s="71" t="n">
        <v>22.06</v>
      </c>
      <c r="AE842" s="71" t="n">
        <v>362.47</v>
      </c>
      <c r="AF842" s="71" t="n">
        <v>556.97</v>
      </c>
      <c r="AG842" s="71" t="n">
        <v>635.47</v>
      </c>
      <c r="AH842" s="71" t="n">
        <v>635.47</v>
      </c>
      <c r="AI842" s="45" t="n">
        <v>217.37</v>
      </c>
      <c r="AJ842" s="71" t="n">
        <v>826.36</v>
      </c>
      <c r="AK842" s="45" t="n">
        <v>220.67</v>
      </c>
      <c r="AL842" s="71" t="n">
        <v>826.36</v>
      </c>
      <c r="AM842" s="72" t="n">
        <f aca="false">AC842/12*7</f>
        <v>875</v>
      </c>
      <c r="AN842" s="45" t="n">
        <v>298.97</v>
      </c>
      <c r="AO842" s="71" t="n">
        <v>1135.36</v>
      </c>
      <c r="AP842" s="45" t="n">
        <v>298.97</v>
      </c>
      <c r="AQ842" s="71" t="n">
        <v>1162.76</v>
      </c>
      <c r="AR842" s="45" t="n">
        <v>333.97</v>
      </c>
      <c r="AS842" s="71" t="n">
        <v>1265.84</v>
      </c>
      <c r="AT842" s="45" t="n">
        <v>1500</v>
      </c>
      <c r="AU842" s="71" t="n">
        <v>1800</v>
      </c>
      <c r="AV842" s="45" t="n">
        <v>1700</v>
      </c>
      <c r="AW842" s="45" t="n">
        <v>1700</v>
      </c>
      <c r="AX842" s="71" t="n">
        <v>1014.52</v>
      </c>
      <c r="AY842" s="71" t="n">
        <v>1720.84</v>
      </c>
      <c r="AZ842" s="45" t="n">
        <v>1700</v>
      </c>
      <c r="BA842" s="45" t="n">
        <v>308.1</v>
      </c>
      <c r="BB842" s="45" t="n">
        <v>567.37</v>
      </c>
      <c r="BC842" s="45" t="n">
        <f aca="false">+AZ842/12*3</f>
        <v>425</v>
      </c>
      <c r="BD842" s="45" t="n">
        <v>103.66</v>
      </c>
      <c r="BE842" s="71" t="n">
        <v>635.47</v>
      </c>
      <c r="BF842" s="45" t="n">
        <v>837.18</v>
      </c>
      <c r="BG842" s="45" t="n">
        <v>198.47</v>
      </c>
      <c r="BH842" s="71" t="n">
        <v>635.47</v>
      </c>
      <c r="BI842" s="45" t="n">
        <v>979.44</v>
      </c>
      <c r="BJ842" s="71" t="n">
        <v>826.36</v>
      </c>
      <c r="BK842" s="73" t="n">
        <v>1048.94</v>
      </c>
      <c r="BL842" s="71" t="n">
        <v>826.36</v>
      </c>
      <c r="BM842" s="45" t="n">
        <v>1048.94</v>
      </c>
      <c r="BN842" s="71" t="n">
        <v>1135.36</v>
      </c>
      <c r="BO842" s="45" t="n">
        <v>1326.24</v>
      </c>
      <c r="BP842" s="71" t="n">
        <v>1162.76</v>
      </c>
      <c r="BQ842" s="45" t="n">
        <v>1701.74</v>
      </c>
      <c r="BR842" s="71" t="n">
        <v>1265.84</v>
      </c>
      <c r="BS842" s="45" t="n">
        <v>1860.22</v>
      </c>
      <c r="BT842" s="45" t="n">
        <v>2220.2</v>
      </c>
      <c r="BU842" s="45" t="n">
        <v>2800</v>
      </c>
      <c r="BV842" s="45" t="n">
        <v>2800</v>
      </c>
      <c r="BW842" s="45" t="n">
        <v>1700</v>
      </c>
      <c r="BX842" s="45" t="n">
        <v>1700</v>
      </c>
      <c r="BY842" s="45" t="n">
        <f aca="false">BX842*100/AZ842</f>
        <v>100</v>
      </c>
      <c r="BZ842" s="45" t="n">
        <f aca="false">BX842*100/BV842</f>
        <v>60.7142857142857</v>
      </c>
      <c r="CA842" s="45" t="n">
        <v>2200</v>
      </c>
      <c r="CB842" s="45" t="n">
        <f aca="false">+CA842/12*2</f>
        <v>366.666666666667</v>
      </c>
      <c r="CC842" s="45" t="n">
        <v>121.5</v>
      </c>
      <c r="CD842" s="45" t="n">
        <f aca="false">+CC842*100/CB842</f>
        <v>33.1363636363636</v>
      </c>
      <c r="CE842" s="45" t="n">
        <f aca="false">+CA842/12*3</f>
        <v>550</v>
      </c>
      <c r="CF842" s="45" t="n">
        <v>837.18</v>
      </c>
      <c r="CG842" s="45" t="n">
        <v>348.1</v>
      </c>
      <c r="CH842" s="45" t="n">
        <f aca="false">+CG842*100/CE842</f>
        <v>63.2909090909091</v>
      </c>
      <c r="CI842" s="45" t="n">
        <f aca="false">+CG842*100/CF842</f>
        <v>41.5800664134356</v>
      </c>
      <c r="CJ842" s="45" t="n">
        <f aca="false">CA842/12*4</f>
        <v>733.333333333333</v>
      </c>
      <c r="CK842" s="45" t="n">
        <v>979.44</v>
      </c>
      <c r="CL842" s="45" t="n">
        <v>348.1</v>
      </c>
      <c r="CM842" s="45" t="n">
        <f aca="false">+CA842/12*5</f>
        <v>916.666666666667</v>
      </c>
      <c r="CN842" s="73" t="n">
        <v>1048.94</v>
      </c>
      <c r="CO842" s="45" t="n">
        <v>798.58</v>
      </c>
      <c r="CP842" s="45" t="n">
        <f aca="false">+CA842/2</f>
        <v>1100</v>
      </c>
      <c r="CQ842" s="45" t="n">
        <v>1048.94</v>
      </c>
      <c r="CR842" s="45" t="n">
        <v>798.58</v>
      </c>
      <c r="CS842" s="45" t="n">
        <f aca="false">+CA842/12*7</f>
        <v>1283.33333333333</v>
      </c>
      <c r="CT842" s="45" t="n">
        <v>1326.24</v>
      </c>
      <c r="CU842" s="45" t="n">
        <v>1048.52</v>
      </c>
      <c r="CV842" s="45" t="n">
        <f aca="false">+CA842/12*8</f>
        <v>1466.66666666667</v>
      </c>
      <c r="CW842" s="45" t="n">
        <v>1701.74</v>
      </c>
      <c r="CX842" s="45" t="n">
        <v>1130.44</v>
      </c>
      <c r="CY842" s="45" t="n">
        <f aca="false">+CA842/12*9</f>
        <v>1650</v>
      </c>
      <c r="CZ842" s="45" t="n">
        <v>1860.22</v>
      </c>
      <c r="DA842" s="45" t="n">
        <v>1342.34</v>
      </c>
      <c r="DB842" s="45" t="n">
        <v>2400</v>
      </c>
      <c r="DC842" s="45" t="n">
        <v>2400</v>
      </c>
      <c r="DD842" s="45" t="n">
        <v>2400</v>
      </c>
      <c r="DE842" s="74"/>
      <c r="DF842" s="45" t="n">
        <v>2200</v>
      </c>
      <c r="DG842" s="45"/>
      <c r="DH842" s="45" t="n">
        <v>1809.71</v>
      </c>
      <c r="DI842" s="45" t="n">
        <v>2200</v>
      </c>
      <c r="DJ842" s="45" t="n">
        <v>2200</v>
      </c>
      <c r="DK842" s="45" t="n">
        <v>2200</v>
      </c>
      <c r="DL842" s="45" t="n">
        <v>2200</v>
      </c>
      <c r="DM842" s="45" t="n">
        <f aca="false">DL842*100/DJ842</f>
        <v>100</v>
      </c>
      <c r="DN842" s="45" t="n">
        <f aca="false">DL842-DJ842</f>
        <v>0</v>
      </c>
      <c r="DO842" s="45" t="n">
        <f aca="false">+DJ842/12</f>
        <v>183.333333333333</v>
      </c>
      <c r="DP842" s="45" t="n">
        <v>151.54</v>
      </c>
      <c r="DQ842" s="45" t="n">
        <f aca="false">+DJ842/12*2</f>
        <v>366.666666666667</v>
      </c>
      <c r="DR842" s="45" t="n">
        <v>224.19</v>
      </c>
      <c r="DS842" s="45" t="n">
        <f aca="false">+DR842*100/DQ842</f>
        <v>61.1427272727273</v>
      </c>
      <c r="DT842" s="45" t="n">
        <f aca="false">+DL842/12*3</f>
        <v>550</v>
      </c>
      <c r="DU842" s="45" t="n">
        <v>348.1</v>
      </c>
      <c r="DV842" s="45" t="n">
        <v>224.19</v>
      </c>
      <c r="DW842" s="45" t="n">
        <f aca="false">+DV842*100/DT842</f>
        <v>40.7618181818182</v>
      </c>
      <c r="DX842" s="45" t="n">
        <f aca="false">+DV842*100/DU842</f>
        <v>64.4039069232979</v>
      </c>
      <c r="DY842" s="45" t="n">
        <f aca="false">+DL842/12*4</f>
        <v>733.333333333333</v>
      </c>
      <c r="DZ842" s="45" t="n">
        <v>348.1</v>
      </c>
      <c r="EA842" s="45" t="n">
        <v>443.42</v>
      </c>
      <c r="EB842" s="45" t="n">
        <f aca="false">+EA842*100/DY842</f>
        <v>60.4663636363636</v>
      </c>
      <c r="EC842" s="45" t="n">
        <f aca="false">+EA842*100/DZ842</f>
        <v>127.382935937949</v>
      </c>
      <c r="ED842" s="45" t="n">
        <f aca="false">+DL842/12*5</f>
        <v>916.666666666667</v>
      </c>
      <c r="EE842" s="45" t="n">
        <v>798.58</v>
      </c>
      <c r="EF842" s="45" t="n">
        <v>934.71</v>
      </c>
      <c r="EG842" s="45" t="n">
        <f aca="false">+EF842*100/ED842</f>
        <v>101.968363636364</v>
      </c>
      <c r="EH842" s="45" t="n">
        <f aca="false">+EF842*100/EE842</f>
        <v>117.046507550903</v>
      </c>
      <c r="EI842" s="45" t="n">
        <f aca="false">+DL842/2</f>
        <v>1100</v>
      </c>
      <c r="EJ842" s="45" t="n">
        <v>798.58</v>
      </c>
      <c r="EK842" s="45" t="n">
        <v>2200</v>
      </c>
      <c r="EL842" s="45" t="n">
        <v>978.3</v>
      </c>
      <c r="EM842" s="45" t="n">
        <f aca="false">+EK842-DL842</f>
        <v>0</v>
      </c>
      <c r="EN842" s="45" t="n">
        <f aca="false">+EL842*100/EI842</f>
        <v>88.9363636363636</v>
      </c>
      <c r="EO842" s="45" t="n">
        <f aca="false">+EL842*100/EJ842</f>
        <v>122.504946279646</v>
      </c>
    </row>
    <row r="843" s="139" customFormat="true" ht="15" hidden="false" customHeight="true" outlineLevel="0" collapsed="false">
      <c r="D843" s="92"/>
      <c r="E843" s="79" t="n">
        <v>412500</v>
      </c>
      <c r="F843" s="79"/>
      <c r="G843" s="70" t="s">
        <v>539</v>
      </c>
      <c r="H843" s="45"/>
      <c r="I843" s="45" t="n">
        <v>879.63</v>
      </c>
      <c r="J843" s="45" t="n">
        <v>1100</v>
      </c>
      <c r="K843" s="45" t="n">
        <v>175.45</v>
      </c>
      <c r="L843" s="45" t="n">
        <v>235.97</v>
      </c>
      <c r="M843" s="45" t="n">
        <v>160</v>
      </c>
      <c r="N843" s="45" t="n">
        <v>241.97</v>
      </c>
      <c r="O843" s="45" t="n">
        <v>371.86</v>
      </c>
      <c r="P843" s="45" t="n">
        <v>578.86</v>
      </c>
      <c r="Q843" s="45" t="n">
        <v>578.86</v>
      </c>
      <c r="R843" s="45" t="n">
        <v>578.86</v>
      </c>
      <c r="S843" s="45" t="n">
        <v>175.45</v>
      </c>
      <c r="T843" s="45" t="n">
        <v>138</v>
      </c>
      <c r="U843" s="45" t="n">
        <v>138</v>
      </c>
      <c r="V843" s="45" t="n">
        <v>138</v>
      </c>
      <c r="W843" s="45" t="n">
        <v>138</v>
      </c>
      <c r="X843" s="45" t="n">
        <v>138</v>
      </c>
      <c r="Y843" s="45" t="n">
        <v>138</v>
      </c>
      <c r="Z843" s="45" t="n">
        <v>578.86</v>
      </c>
      <c r="AA843" s="45" t="n">
        <v>138</v>
      </c>
      <c r="AB843" s="45" t="n">
        <v>1000</v>
      </c>
      <c r="AC843" s="45" t="n">
        <v>1000</v>
      </c>
      <c r="AD843" s="71" t="n">
        <v>138</v>
      </c>
      <c r="AE843" s="71" t="n">
        <v>0</v>
      </c>
      <c r="AF843" s="71" t="n">
        <v>0</v>
      </c>
      <c r="AG843" s="71"/>
      <c r="AH843" s="71" t="n">
        <v>10</v>
      </c>
      <c r="AI843" s="45" t="n">
        <v>138</v>
      </c>
      <c r="AJ843" s="71" t="n">
        <v>10</v>
      </c>
      <c r="AK843" s="45" t="n">
        <v>138</v>
      </c>
      <c r="AL843" s="71" t="n">
        <v>10</v>
      </c>
      <c r="AM843" s="72" t="n">
        <f aca="false">AC843/12*7</f>
        <v>583.333333333333</v>
      </c>
      <c r="AN843" s="45" t="n">
        <v>138</v>
      </c>
      <c r="AO843" s="71" t="n">
        <v>233.02</v>
      </c>
      <c r="AP843" s="45" t="n">
        <v>138</v>
      </c>
      <c r="AQ843" s="71" t="n">
        <v>233.02</v>
      </c>
      <c r="AR843" s="45" t="n">
        <v>228.9</v>
      </c>
      <c r="AS843" s="71" t="n">
        <v>233.02</v>
      </c>
      <c r="AT843" s="45" t="n">
        <v>1000</v>
      </c>
      <c r="AU843" s="71" t="n">
        <v>700</v>
      </c>
      <c r="AV843" s="45" t="n">
        <v>1000</v>
      </c>
      <c r="AW843" s="45" t="n">
        <v>1000</v>
      </c>
      <c r="AX843" s="71" t="n">
        <v>1282.17</v>
      </c>
      <c r="AY843" s="71" t="n">
        <v>291.52</v>
      </c>
      <c r="AZ843" s="45" t="n">
        <v>1000</v>
      </c>
      <c r="BA843" s="45" t="n">
        <v>0</v>
      </c>
      <c r="BB843" s="45" t="n">
        <v>0</v>
      </c>
      <c r="BC843" s="45" t="n">
        <f aca="false">+AZ843/12*3</f>
        <v>250</v>
      </c>
      <c r="BD843" s="45" t="n">
        <v>138</v>
      </c>
      <c r="BE843" s="71"/>
      <c r="BF843" s="45" t="n">
        <v>313.38</v>
      </c>
      <c r="BG843" s="45" t="n">
        <v>138</v>
      </c>
      <c r="BH843" s="71" t="n">
        <v>10</v>
      </c>
      <c r="BI843" s="45" t="n">
        <v>313.38</v>
      </c>
      <c r="BJ843" s="71" t="n">
        <v>10</v>
      </c>
      <c r="BK843" s="73" t="n">
        <v>1016.56</v>
      </c>
      <c r="BL843" s="71" t="n">
        <v>10</v>
      </c>
      <c r="BM843" s="45" t="n">
        <v>1016.56</v>
      </c>
      <c r="BN843" s="71" t="n">
        <v>233.02</v>
      </c>
      <c r="BO843" s="45" t="n">
        <v>1016.56</v>
      </c>
      <c r="BP843" s="71" t="n">
        <v>233.02</v>
      </c>
      <c r="BQ843" s="45" t="n">
        <v>1016.56</v>
      </c>
      <c r="BR843" s="71" t="n">
        <v>233.02</v>
      </c>
      <c r="BS843" s="45" t="n">
        <v>1016.56</v>
      </c>
      <c r="BT843" s="45" t="n">
        <v>1016.56</v>
      </c>
      <c r="BU843" s="45" t="n">
        <v>1500</v>
      </c>
      <c r="BV843" s="45" t="n">
        <v>1500</v>
      </c>
      <c r="BW843" s="45" t="n">
        <v>1000</v>
      </c>
      <c r="BX843" s="45" t="n">
        <v>1000</v>
      </c>
      <c r="BY843" s="45" t="n">
        <f aca="false">BX843*100/AZ843</f>
        <v>100</v>
      </c>
      <c r="BZ843" s="45" t="n">
        <f aca="false">BX843*100/BV843</f>
        <v>66.6666666666667</v>
      </c>
      <c r="CA843" s="45" t="n">
        <v>1000</v>
      </c>
      <c r="CB843" s="45" t="n">
        <f aca="false">+CA843/12*2</f>
        <v>166.666666666667</v>
      </c>
      <c r="CC843" s="45" t="n">
        <v>0</v>
      </c>
      <c r="CD843" s="45" t="n">
        <f aca="false">+CC843*100/CB843</f>
        <v>0</v>
      </c>
      <c r="CE843" s="45" t="n">
        <f aca="false">+CA843/12*3</f>
        <v>250</v>
      </c>
      <c r="CF843" s="45" t="n">
        <v>313.38</v>
      </c>
      <c r="CG843" s="45" t="n">
        <v>0</v>
      </c>
      <c r="CH843" s="45" t="n">
        <f aca="false">+CG843*100/CE843</f>
        <v>0</v>
      </c>
      <c r="CI843" s="45" t="n">
        <f aca="false">+CG843*100/CF843</f>
        <v>0</v>
      </c>
      <c r="CJ843" s="45" t="n">
        <f aca="false">CA843/12*4</f>
        <v>333.333333333333</v>
      </c>
      <c r="CK843" s="45" t="n">
        <v>313.38</v>
      </c>
      <c r="CL843" s="45" t="n">
        <v>0</v>
      </c>
      <c r="CM843" s="45" t="n">
        <f aca="false">+CA843/12*5</f>
        <v>416.666666666667</v>
      </c>
      <c r="CN843" s="73" t="n">
        <v>1016.56</v>
      </c>
      <c r="CO843" s="45" t="n">
        <v>560.5</v>
      </c>
      <c r="CP843" s="45" t="n">
        <f aca="false">+CA843/2</f>
        <v>500</v>
      </c>
      <c r="CQ843" s="45" t="n">
        <v>1016.56</v>
      </c>
      <c r="CR843" s="45" t="n">
        <v>899.8</v>
      </c>
      <c r="CS843" s="45" t="n">
        <f aca="false">+CA843/12*7</f>
        <v>583.333333333333</v>
      </c>
      <c r="CT843" s="45" t="n">
        <v>1016.56</v>
      </c>
      <c r="CU843" s="45" t="n">
        <v>1018.75</v>
      </c>
      <c r="CV843" s="45" t="n">
        <f aca="false">+CA843/12*8</f>
        <v>666.666666666667</v>
      </c>
      <c r="CW843" s="45" t="n">
        <v>1016.56</v>
      </c>
      <c r="CX843" s="45" t="n">
        <v>3545.95</v>
      </c>
      <c r="CY843" s="45" t="n">
        <f aca="false">+CA843/12*9</f>
        <v>750</v>
      </c>
      <c r="CZ843" s="45" t="n">
        <v>1016.56</v>
      </c>
      <c r="DA843" s="45" t="n">
        <v>4006.98</v>
      </c>
      <c r="DB843" s="45" t="n">
        <v>5000</v>
      </c>
      <c r="DC843" s="45" t="n">
        <v>5000</v>
      </c>
      <c r="DD843" s="45" t="n">
        <v>5000</v>
      </c>
      <c r="DE843" s="74"/>
      <c r="DF843" s="45" t="n">
        <v>1500</v>
      </c>
      <c r="DG843" s="45"/>
      <c r="DH843" s="45" t="n">
        <v>4424.28</v>
      </c>
      <c r="DI843" s="45" t="n">
        <v>1500</v>
      </c>
      <c r="DJ843" s="45" t="n">
        <v>1500</v>
      </c>
      <c r="DK843" s="45" t="n">
        <v>1500</v>
      </c>
      <c r="DL843" s="45" t="n">
        <v>1500</v>
      </c>
      <c r="DM843" s="45" t="n">
        <f aca="false">DL843*100/DJ843</f>
        <v>100</v>
      </c>
      <c r="DN843" s="45" t="n">
        <f aca="false">DL843-DJ843</f>
        <v>0</v>
      </c>
      <c r="DO843" s="45" t="n">
        <f aca="false">+DJ843/12</f>
        <v>125</v>
      </c>
      <c r="DP843" s="45" t="n">
        <v>95.55</v>
      </c>
      <c r="DQ843" s="45" t="n">
        <f aca="false">+DJ843/12*2</f>
        <v>250</v>
      </c>
      <c r="DR843" s="45" t="n">
        <v>960.02</v>
      </c>
      <c r="DS843" s="45" t="n">
        <f aca="false">+DR843*100/DQ843</f>
        <v>384.008</v>
      </c>
      <c r="DT843" s="45" t="n">
        <f aca="false">+DL843/12*3</f>
        <v>375</v>
      </c>
      <c r="DU843" s="45" t="n">
        <v>0</v>
      </c>
      <c r="DV843" s="45" t="n">
        <v>609.02</v>
      </c>
      <c r="DW843" s="45" t="n">
        <f aca="false">+DV843*100/DT843</f>
        <v>162.405333333333</v>
      </c>
      <c r="DX843" s="45" t="e">
        <f aca="false">+DV843*100/DU843</f>
        <v>#DIV/0!</v>
      </c>
      <c r="DY843" s="45" t="n">
        <f aca="false">+DL843/12*4</f>
        <v>500</v>
      </c>
      <c r="DZ843" s="45" t="n">
        <v>0</v>
      </c>
      <c r="EA843" s="45" t="n">
        <v>898.33</v>
      </c>
      <c r="EB843" s="45" t="n">
        <f aca="false">+EA843*100/DY843</f>
        <v>179.666</v>
      </c>
      <c r="EC843" s="45" t="e">
        <f aca="false">+EA843*100/DZ843</f>
        <v>#DIV/0!</v>
      </c>
      <c r="ED843" s="45" t="n">
        <f aca="false">+DL843/12*5</f>
        <v>625</v>
      </c>
      <c r="EE843" s="45" t="n">
        <v>560.5</v>
      </c>
      <c r="EF843" s="45" t="n">
        <v>958.33</v>
      </c>
      <c r="EG843" s="45" t="n">
        <f aca="false">+EF843*100/ED843</f>
        <v>153.3328</v>
      </c>
      <c r="EH843" s="45" t="n">
        <f aca="false">+EF843*100/EE843</f>
        <v>170.977698483497</v>
      </c>
      <c r="EI843" s="45" t="n">
        <f aca="false">+DL843/2</f>
        <v>750</v>
      </c>
      <c r="EJ843" s="45" t="n">
        <v>899.8</v>
      </c>
      <c r="EK843" s="45" t="n">
        <v>1500</v>
      </c>
      <c r="EL843" s="45" t="n">
        <v>988.33</v>
      </c>
      <c r="EM843" s="45" t="n">
        <f aca="false">+EK843-DL843</f>
        <v>0</v>
      </c>
      <c r="EN843" s="45" t="n">
        <f aca="false">+EL843*100/EI843</f>
        <v>131.777333333333</v>
      </c>
      <c r="EO843" s="45" t="n">
        <f aca="false">+EL843*100/EJ843</f>
        <v>109.838853078462</v>
      </c>
    </row>
    <row r="844" s="139" customFormat="true" ht="15" hidden="false" customHeight="true" outlineLevel="0" collapsed="false">
      <c r="D844" s="92"/>
      <c r="E844" s="79" t="n">
        <v>412600</v>
      </c>
      <c r="F844" s="79"/>
      <c r="G844" s="70" t="s">
        <v>549</v>
      </c>
      <c r="H844" s="45"/>
      <c r="I844" s="45" t="n">
        <v>1406</v>
      </c>
      <c r="J844" s="45" t="n">
        <v>3000</v>
      </c>
      <c r="K844" s="45" t="n">
        <v>0</v>
      </c>
      <c r="L844" s="45" t="n">
        <v>528.2</v>
      </c>
      <c r="M844" s="45" t="n">
        <v>477.3</v>
      </c>
      <c r="N844" s="45" t="n">
        <v>1187</v>
      </c>
      <c r="O844" s="45" t="n">
        <v>1187</v>
      </c>
      <c r="P844" s="45" t="n">
        <v>1379</v>
      </c>
      <c r="Q844" s="45" t="n">
        <v>1379</v>
      </c>
      <c r="R844" s="45" t="n">
        <v>1425</v>
      </c>
      <c r="S844" s="45" t="n">
        <v>0</v>
      </c>
      <c r="T844" s="45" t="n">
        <v>0</v>
      </c>
      <c r="U844" s="45" t="n">
        <v>0</v>
      </c>
      <c r="V844" s="45" t="n">
        <v>0</v>
      </c>
      <c r="W844" s="45" t="n">
        <v>67.63</v>
      </c>
      <c r="X844" s="45" t="n">
        <v>67.63</v>
      </c>
      <c r="Y844" s="45" t="n">
        <v>67.63</v>
      </c>
      <c r="Z844" s="45" t="n">
        <v>1379</v>
      </c>
      <c r="AA844" s="45" t="n">
        <v>67.63</v>
      </c>
      <c r="AB844" s="45" t="n">
        <v>2000</v>
      </c>
      <c r="AC844" s="45" t="n">
        <v>2000</v>
      </c>
      <c r="AD844" s="71" t="n">
        <v>0</v>
      </c>
      <c r="AE844" s="71" t="n">
        <v>0</v>
      </c>
      <c r="AF844" s="71" t="n">
        <v>0</v>
      </c>
      <c r="AG844" s="71"/>
      <c r="AH844" s="71"/>
      <c r="AI844" s="45" t="n">
        <v>67.63</v>
      </c>
      <c r="AJ844" s="71" t="n">
        <v>660</v>
      </c>
      <c r="AK844" s="45" t="n">
        <v>67.63</v>
      </c>
      <c r="AL844" s="71" t="n">
        <v>660</v>
      </c>
      <c r="AM844" s="72" t="n">
        <f aca="false">AC844/12*7</f>
        <v>1166.66666666667</v>
      </c>
      <c r="AN844" s="45" t="n">
        <v>67.63</v>
      </c>
      <c r="AO844" s="71" t="n">
        <v>660</v>
      </c>
      <c r="AP844" s="45" t="n">
        <v>67.63</v>
      </c>
      <c r="AQ844" s="71" t="n">
        <v>660</v>
      </c>
      <c r="AR844" s="45" t="n">
        <v>67.63</v>
      </c>
      <c r="AS844" s="71" t="n">
        <v>660</v>
      </c>
      <c r="AT844" s="45" t="n">
        <v>2000</v>
      </c>
      <c r="AU844" s="71" t="n">
        <v>1300</v>
      </c>
      <c r="AV844" s="45" t="n">
        <v>2000</v>
      </c>
      <c r="AW844" s="45" t="n">
        <v>2000</v>
      </c>
      <c r="AX844" s="71" t="n">
        <v>122.63</v>
      </c>
      <c r="AY844" s="71" t="n">
        <v>1300</v>
      </c>
      <c r="AZ844" s="45" t="n">
        <v>2000</v>
      </c>
      <c r="BA844" s="45" t="n">
        <v>0</v>
      </c>
      <c r="BB844" s="45" t="n">
        <v>0</v>
      </c>
      <c r="BC844" s="45" t="n">
        <f aca="false">+AZ844/12*3</f>
        <v>500</v>
      </c>
      <c r="BD844" s="45" t="n">
        <v>0</v>
      </c>
      <c r="BE844" s="71"/>
      <c r="BF844" s="45" t="n">
        <v>0</v>
      </c>
      <c r="BG844" s="45" t="n">
        <v>67.63</v>
      </c>
      <c r="BH844" s="71"/>
      <c r="BI844" s="45" t="n">
        <v>0</v>
      </c>
      <c r="BJ844" s="71" t="n">
        <v>660</v>
      </c>
      <c r="BK844" s="73" t="n">
        <v>0</v>
      </c>
      <c r="BL844" s="71" t="n">
        <v>660</v>
      </c>
      <c r="BM844" s="45" t="n">
        <v>264.5</v>
      </c>
      <c r="BN844" s="71" t="n">
        <v>660</v>
      </c>
      <c r="BO844" s="45" t="n">
        <v>434.01</v>
      </c>
      <c r="BP844" s="71" t="n">
        <v>660</v>
      </c>
      <c r="BQ844" s="45" t="n">
        <v>434.01</v>
      </c>
      <c r="BR844" s="71" t="n">
        <v>660</v>
      </c>
      <c r="BS844" s="45" t="n">
        <v>655.31</v>
      </c>
      <c r="BT844" s="45" t="n">
        <v>865.51</v>
      </c>
      <c r="BU844" s="45" t="n">
        <v>1300</v>
      </c>
      <c r="BV844" s="45" t="n">
        <v>1300</v>
      </c>
      <c r="BW844" s="45" t="n">
        <v>2000</v>
      </c>
      <c r="BX844" s="45" t="n">
        <v>2000</v>
      </c>
      <c r="BY844" s="45" t="n">
        <f aca="false">BX844*100/AZ844</f>
        <v>100</v>
      </c>
      <c r="BZ844" s="45" t="n">
        <f aca="false">BX844*100/BV844</f>
        <v>153.846153846154</v>
      </c>
      <c r="CA844" s="45" t="n">
        <v>2000</v>
      </c>
      <c r="CB844" s="45" t="n">
        <f aca="false">+CA844/12*2</f>
        <v>333.333333333333</v>
      </c>
      <c r="CC844" s="45" t="n">
        <v>1218.15</v>
      </c>
      <c r="CD844" s="45" t="n">
        <f aca="false">+CC844*100/CB844</f>
        <v>365.445</v>
      </c>
      <c r="CE844" s="45" t="n">
        <f aca="false">+CA844/12*3</f>
        <v>500</v>
      </c>
      <c r="CF844" s="45" t="n">
        <v>0</v>
      </c>
      <c r="CG844" s="45" t="n">
        <v>2373.84</v>
      </c>
      <c r="CH844" s="45" t="n">
        <f aca="false">+CG844*100/CE844</f>
        <v>474.768</v>
      </c>
      <c r="CI844" s="45" t="e">
        <f aca="false">+CG844*100/CF844</f>
        <v>#DIV/0!</v>
      </c>
      <c r="CJ844" s="45" t="n">
        <f aca="false">CA844/12*4</f>
        <v>666.666666666667</v>
      </c>
      <c r="CK844" s="45" t="n">
        <v>0</v>
      </c>
      <c r="CL844" s="45" t="n">
        <v>2373.84</v>
      </c>
      <c r="CM844" s="45" t="n">
        <f aca="false">+CA844/12*5</f>
        <v>833.333333333333</v>
      </c>
      <c r="CN844" s="73" t="n">
        <v>0</v>
      </c>
      <c r="CO844" s="45" t="n">
        <v>2373.84</v>
      </c>
      <c r="CP844" s="45" t="n">
        <f aca="false">+CA844/2</f>
        <v>1000</v>
      </c>
      <c r="CQ844" s="45" t="n">
        <v>264.5</v>
      </c>
      <c r="CR844" s="45" t="n">
        <v>2373.84</v>
      </c>
      <c r="CS844" s="45" t="n">
        <f aca="false">+CA844/12*7</f>
        <v>1166.66666666667</v>
      </c>
      <c r="CT844" s="45" t="n">
        <v>434.01</v>
      </c>
      <c r="CU844" s="45" t="n">
        <v>2373.84</v>
      </c>
      <c r="CV844" s="45" t="n">
        <f aca="false">+CA844/12*8</f>
        <v>1333.33333333333</v>
      </c>
      <c r="CW844" s="45" t="n">
        <v>434.01</v>
      </c>
      <c r="CX844" s="45" t="n">
        <v>2373.84</v>
      </c>
      <c r="CY844" s="45" t="n">
        <f aca="false">+CA844/12*9</f>
        <v>1500</v>
      </c>
      <c r="CZ844" s="45" t="n">
        <v>655.31</v>
      </c>
      <c r="DA844" s="45" t="n">
        <v>2373.84</v>
      </c>
      <c r="DB844" s="45" t="n">
        <v>2500</v>
      </c>
      <c r="DC844" s="45" t="n">
        <v>2500</v>
      </c>
      <c r="DD844" s="45" t="n">
        <v>2500</v>
      </c>
      <c r="DE844" s="74"/>
      <c r="DF844" s="45" t="n">
        <v>3500</v>
      </c>
      <c r="DG844" s="45"/>
      <c r="DH844" s="45" t="n">
        <v>2373.84</v>
      </c>
      <c r="DI844" s="45" t="n">
        <v>2850</v>
      </c>
      <c r="DJ844" s="45" t="n">
        <v>2850</v>
      </c>
      <c r="DK844" s="45" t="n">
        <v>2850</v>
      </c>
      <c r="DL844" s="45" t="n">
        <v>2850</v>
      </c>
      <c r="DM844" s="45" t="n">
        <f aca="false">DL844*100/DJ844</f>
        <v>100</v>
      </c>
      <c r="DN844" s="45" t="n">
        <f aca="false">DL844-DJ844</f>
        <v>0</v>
      </c>
      <c r="DO844" s="45" t="n">
        <f aca="false">+DJ844/12</f>
        <v>237.5</v>
      </c>
      <c r="DP844" s="45" t="n">
        <v>0</v>
      </c>
      <c r="DQ844" s="45" t="n">
        <f aca="false">+DJ844/12*2</f>
        <v>475</v>
      </c>
      <c r="DR844" s="45" t="n">
        <v>835.2</v>
      </c>
      <c r="DS844" s="45" t="n">
        <f aca="false">+DR844*100/DQ844</f>
        <v>175.831578947368</v>
      </c>
      <c r="DT844" s="45" t="n">
        <f aca="false">+DL844/12*3</f>
        <v>712.5</v>
      </c>
      <c r="DU844" s="45" t="n">
        <v>2373.84</v>
      </c>
      <c r="DV844" s="45" t="n">
        <v>835.2</v>
      </c>
      <c r="DW844" s="45" t="n">
        <f aca="false">+DV844*100/DT844</f>
        <v>117.221052631579</v>
      </c>
      <c r="DX844" s="45" t="n">
        <f aca="false">+DV844*100/DU844</f>
        <v>35.183500151653</v>
      </c>
      <c r="DY844" s="45" t="n">
        <f aca="false">+DL844/12*4</f>
        <v>950</v>
      </c>
      <c r="DZ844" s="45" t="n">
        <v>2373.84</v>
      </c>
      <c r="EA844" s="45" t="n">
        <v>835.2</v>
      </c>
      <c r="EB844" s="45" t="n">
        <f aca="false">+EA844*100/DY844</f>
        <v>87.9157894736842</v>
      </c>
      <c r="EC844" s="45" t="n">
        <f aca="false">+EA844*100/DZ844</f>
        <v>35.183500151653</v>
      </c>
      <c r="ED844" s="45" t="n">
        <f aca="false">+DL844/12*5</f>
        <v>1187.5</v>
      </c>
      <c r="EE844" s="45" t="n">
        <v>2373.84</v>
      </c>
      <c r="EF844" s="45" t="n">
        <v>2577.2</v>
      </c>
      <c r="EG844" s="45" t="n">
        <f aca="false">+EF844*100/ED844</f>
        <v>217.027368421053</v>
      </c>
      <c r="EH844" s="45" t="n">
        <f aca="false">+EF844*100/EE844</f>
        <v>108.566710477538</v>
      </c>
      <c r="EI844" s="45" t="n">
        <f aca="false">+DL844/2</f>
        <v>1425</v>
      </c>
      <c r="EJ844" s="45" t="n">
        <v>2373.84</v>
      </c>
      <c r="EK844" s="45" t="n">
        <v>2850</v>
      </c>
      <c r="EL844" s="45" t="n">
        <v>2777.2</v>
      </c>
      <c r="EM844" s="45" t="n">
        <f aca="false">+EK844-DL844</f>
        <v>0</v>
      </c>
      <c r="EN844" s="45" t="n">
        <f aca="false">+EL844*100/EI844</f>
        <v>194.891228070175</v>
      </c>
      <c r="EO844" s="45" t="n">
        <f aca="false">+EL844*100/EJ844</f>
        <v>116.991878138375</v>
      </c>
    </row>
    <row r="845" s="139" customFormat="true" ht="37.5" hidden="false" customHeight="true" outlineLevel="0" collapsed="false">
      <c r="D845" s="92"/>
      <c r="E845" s="79" t="n">
        <v>412700</v>
      </c>
      <c r="F845" s="79"/>
      <c r="G845" s="70" t="s">
        <v>602</v>
      </c>
      <c r="H845" s="45"/>
      <c r="I845" s="45" t="n">
        <v>14470.15</v>
      </c>
      <c r="J845" s="45" t="n">
        <v>13760</v>
      </c>
      <c r="K845" s="45" t="n">
        <v>5074.9</v>
      </c>
      <c r="L845" s="45" t="n">
        <v>5800.3</v>
      </c>
      <c r="M845" s="45" t="n">
        <v>1443.9</v>
      </c>
      <c r="N845" s="45" t="n">
        <v>6163</v>
      </c>
      <c r="O845" s="45" t="n">
        <f aca="false">9467.9+315.9</f>
        <v>9783.8</v>
      </c>
      <c r="P845" s="45" t="n">
        <v>17177.3</v>
      </c>
      <c r="Q845" s="45" t="n">
        <v>17587.95</v>
      </c>
      <c r="R845" s="45" t="n">
        <v>18998.35</v>
      </c>
      <c r="S845" s="45" t="n">
        <v>2679.3</v>
      </c>
      <c r="T845" s="45" t="n">
        <v>140.4</v>
      </c>
      <c r="U845" s="45" t="n">
        <v>702</v>
      </c>
      <c r="V845" s="45" t="n">
        <v>1051.2</v>
      </c>
      <c r="W845" s="45" t="n">
        <v>1355.4</v>
      </c>
      <c r="X845" s="45" t="n">
        <v>2888.1</v>
      </c>
      <c r="Y845" s="45" t="n">
        <v>4737.87</v>
      </c>
      <c r="Z845" s="45" t="n">
        <v>17177.3</v>
      </c>
      <c r="AA845" s="45" t="n">
        <v>5400.09</v>
      </c>
      <c r="AB845" s="45" t="n">
        <v>16000</v>
      </c>
      <c r="AC845" s="45" t="n">
        <v>16000</v>
      </c>
      <c r="AD845" s="71" t="n">
        <v>140.4</v>
      </c>
      <c r="AE845" s="71" t="n">
        <v>400</v>
      </c>
      <c r="AF845" s="71" t="n">
        <v>975.5</v>
      </c>
      <c r="AG845" s="71" t="n">
        <v>1375.5</v>
      </c>
      <c r="AH845" s="71" t="n">
        <v>5694.9</v>
      </c>
      <c r="AI845" s="45" t="n">
        <v>2888.1</v>
      </c>
      <c r="AJ845" s="71" t="n">
        <v>6320.4</v>
      </c>
      <c r="AK845" s="45" t="n">
        <v>4737.87</v>
      </c>
      <c r="AL845" s="71" t="n">
        <v>6720.4</v>
      </c>
      <c r="AM845" s="72" t="n">
        <f aca="false">AC845/12*7</f>
        <v>9333.33333333333</v>
      </c>
      <c r="AN845" s="45" t="n">
        <v>5400.09</v>
      </c>
      <c r="AO845" s="71" t="n">
        <v>7587.9</v>
      </c>
      <c r="AP845" s="45" t="n">
        <v>5400.09</v>
      </c>
      <c r="AQ845" s="71" t="n">
        <v>9534.78</v>
      </c>
      <c r="AR845" s="45" t="n">
        <v>9560.97</v>
      </c>
      <c r="AS845" s="71" t="n">
        <v>10145.38</v>
      </c>
      <c r="AT845" s="45" t="n">
        <v>20000</v>
      </c>
      <c r="AU845" s="71" t="n">
        <v>18000</v>
      </c>
      <c r="AV845" s="45" t="n">
        <v>20000</v>
      </c>
      <c r="AW845" s="45" t="n">
        <v>20000</v>
      </c>
      <c r="AX845" s="71" t="n">
        <v>21510.44</v>
      </c>
      <c r="AY845" s="71" t="n">
        <v>20267.36</v>
      </c>
      <c r="AZ845" s="45" t="n">
        <v>20000</v>
      </c>
      <c r="BA845" s="45" t="n">
        <v>1075.5</v>
      </c>
      <c r="BB845" s="45" t="n">
        <v>2440.75</v>
      </c>
      <c r="BC845" s="45" t="n">
        <f aca="false">+AZ845/12*3</f>
        <v>5000</v>
      </c>
      <c r="BD845" s="45" t="n">
        <v>1051.2</v>
      </c>
      <c r="BE845" s="71" t="n">
        <v>1375.5</v>
      </c>
      <c r="BF845" s="45" t="n">
        <v>3039.65</v>
      </c>
      <c r="BG845" s="45" t="n">
        <v>1355.4</v>
      </c>
      <c r="BH845" s="71" t="n">
        <v>5694.9</v>
      </c>
      <c r="BI845" s="45" t="n">
        <v>3489.65</v>
      </c>
      <c r="BJ845" s="71" t="n">
        <v>6320.4</v>
      </c>
      <c r="BK845" s="73" t="n">
        <v>7844.15</v>
      </c>
      <c r="BL845" s="71" t="n">
        <v>6720.4</v>
      </c>
      <c r="BM845" s="45" t="n">
        <v>10450.6</v>
      </c>
      <c r="BN845" s="71" t="n">
        <v>7587.9</v>
      </c>
      <c r="BO845" s="45" t="n">
        <v>13495.6</v>
      </c>
      <c r="BP845" s="71" t="n">
        <v>9534.78</v>
      </c>
      <c r="BQ845" s="45" t="n">
        <v>19794.62</v>
      </c>
      <c r="BR845" s="71" t="n">
        <v>10145.38</v>
      </c>
      <c r="BS845" s="45" t="n">
        <v>20194.62</v>
      </c>
      <c r="BT845" s="45" t="n">
        <v>30441.05</v>
      </c>
      <c r="BU845" s="45" t="n">
        <v>25000</v>
      </c>
      <c r="BV845" s="45" t="n">
        <v>25000</v>
      </c>
      <c r="BW845" s="45" t="n">
        <v>20000</v>
      </c>
      <c r="BX845" s="45" t="n">
        <v>20000</v>
      </c>
      <c r="BY845" s="45" t="n">
        <f aca="false">BX845*100/AZ845</f>
        <v>100</v>
      </c>
      <c r="BZ845" s="45" t="n">
        <f aca="false">BX845*100/BV845</f>
        <v>80</v>
      </c>
      <c r="CA845" s="45" t="n">
        <v>25000</v>
      </c>
      <c r="CB845" s="45" t="n">
        <f aca="false">+CA845/12*2</f>
        <v>4166.66666666667</v>
      </c>
      <c r="CC845" s="45" t="n">
        <v>1665.8</v>
      </c>
      <c r="CD845" s="45" t="n">
        <f aca="false">+CC845*100/CB845</f>
        <v>39.9792</v>
      </c>
      <c r="CE845" s="45" t="n">
        <f aca="false">+CA845/12*3</f>
        <v>6250</v>
      </c>
      <c r="CF845" s="45" t="n">
        <v>3039.65</v>
      </c>
      <c r="CG845" s="45" t="n">
        <v>5684.3</v>
      </c>
      <c r="CH845" s="45" t="n">
        <f aca="false">+CG845*100/CE845</f>
        <v>90.9488</v>
      </c>
      <c r="CI845" s="45" t="n">
        <f aca="false">+CG845*100/CF845</f>
        <v>187.005082822035</v>
      </c>
      <c r="CJ845" s="45" t="n">
        <f aca="false">CA845/12*4</f>
        <v>8333.33333333333</v>
      </c>
      <c r="CK845" s="45" t="n">
        <v>3489.65</v>
      </c>
      <c r="CL845" s="45" t="n">
        <v>6227.9</v>
      </c>
      <c r="CM845" s="45" t="n">
        <f aca="false">+CA845/12*5</f>
        <v>10416.6666666667</v>
      </c>
      <c r="CN845" s="73" t="n">
        <v>7844.15</v>
      </c>
      <c r="CO845" s="45" t="n">
        <v>6727.9</v>
      </c>
      <c r="CP845" s="45" t="n">
        <f aca="false">+CA845/2</f>
        <v>12500</v>
      </c>
      <c r="CQ845" s="45" t="n">
        <v>10450.6</v>
      </c>
      <c r="CR845" s="45" t="n">
        <v>8154.27</v>
      </c>
      <c r="CS845" s="45" t="n">
        <f aca="false">+CA845/12*7</f>
        <v>14583.3333333333</v>
      </c>
      <c r="CT845" s="45" t="n">
        <v>13495.6</v>
      </c>
      <c r="CU845" s="45" t="n">
        <v>8669.27</v>
      </c>
      <c r="CV845" s="45" t="n">
        <f aca="false">+CA845/12*8</f>
        <v>16666.6666666667</v>
      </c>
      <c r="CW845" s="45" t="n">
        <v>19794.62</v>
      </c>
      <c r="CX845" s="45" t="n">
        <v>9119.27</v>
      </c>
      <c r="CY845" s="45" t="n">
        <f aca="false">+CA845/12*9</f>
        <v>18750</v>
      </c>
      <c r="CZ845" s="45" t="n">
        <v>20194.62</v>
      </c>
      <c r="DA845" s="45" t="n">
        <v>11263.78</v>
      </c>
      <c r="DB845" s="45" t="n">
        <v>25000</v>
      </c>
      <c r="DC845" s="45" t="n">
        <v>25000</v>
      </c>
      <c r="DD845" s="45" t="n">
        <v>25000</v>
      </c>
      <c r="DE845" s="74"/>
      <c r="DF845" s="45" t="n">
        <v>30000</v>
      </c>
      <c r="DG845" s="45"/>
      <c r="DH845" s="45" t="n">
        <v>24575.47</v>
      </c>
      <c r="DI845" s="45" t="n">
        <v>30000</v>
      </c>
      <c r="DJ845" s="45" t="n">
        <v>30000</v>
      </c>
      <c r="DK845" s="45" t="n">
        <v>30000</v>
      </c>
      <c r="DL845" s="45" t="n">
        <v>30000</v>
      </c>
      <c r="DM845" s="45" t="n">
        <f aca="false">DL845*100/DJ845</f>
        <v>100</v>
      </c>
      <c r="DN845" s="45" t="n">
        <f aca="false">DL845-DJ845</f>
        <v>0</v>
      </c>
      <c r="DO845" s="45" t="n">
        <f aca="false">+DJ845/12</f>
        <v>2500</v>
      </c>
      <c r="DP845" s="45" t="n">
        <v>4199.91</v>
      </c>
      <c r="DQ845" s="45" t="n">
        <f aca="false">+DJ845/12*2</f>
        <v>5000</v>
      </c>
      <c r="DR845" s="45" t="n">
        <v>5648.81</v>
      </c>
      <c r="DS845" s="45" t="n">
        <f aca="false">+DR845*100/DQ845</f>
        <v>112.9762</v>
      </c>
      <c r="DT845" s="45" t="n">
        <f aca="false">+DL845/12*3</f>
        <v>7500</v>
      </c>
      <c r="DU845" s="45" t="n">
        <v>5684.3</v>
      </c>
      <c r="DV845" s="45" t="n">
        <v>6133.81</v>
      </c>
      <c r="DW845" s="45" t="n">
        <f aca="false">+DV845*100/DT845</f>
        <v>81.7841333333333</v>
      </c>
      <c r="DX845" s="45" t="n">
        <f aca="false">+DV845*100/DU845</f>
        <v>107.907921819749</v>
      </c>
      <c r="DY845" s="45" t="n">
        <f aca="false">+DL845/12*4</f>
        <v>10000</v>
      </c>
      <c r="DZ845" s="45" t="n">
        <v>6227.9</v>
      </c>
      <c r="EA845" s="45" t="n">
        <v>6621.25</v>
      </c>
      <c r="EB845" s="45" t="n">
        <f aca="false">+EA845*100/DY845</f>
        <v>66.2125</v>
      </c>
      <c r="EC845" s="45" t="n">
        <f aca="false">+EA845*100/DZ845</f>
        <v>106.315933139582</v>
      </c>
      <c r="ED845" s="45" t="n">
        <f aca="false">+DL845/12*5</f>
        <v>12500</v>
      </c>
      <c r="EE845" s="45" t="n">
        <v>6727.9</v>
      </c>
      <c r="EF845" s="45" t="n">
        <v>7829.75</v>
      </c>
      <c r="EG845" s="45" t="n">
        <f aca="false">+EF845*100/ED845</f>
        <v>62.638</v>
      </c>
      <c r="EH845" s="45" t="n">
        <f aca="false">+EF845*100/EE845</f>
        <v>116.37732427652</v>
      </c>
      <c r="EI845" s="45" t="n">
        <f aca="false">+DL845/2</f>
        <v>15000</v>
      </c>
      <c r="EJ845" s="45" t="n">
        <v>8154.27</v>
      </c>
      <c r="EK845" s="45" t="n">
        <v>30000</v>
      </c>
      <c r="EL845" s="45" t="n">
        <v>15329.75</v>
      </c>
      <c r="EM845" s="45" t="n">
        <f aca="false">+EK845-DL845</f>
        <v>0</v>
      </c>
      <c r="EN845" s="45" t="n">
        <f aca="false">+EL845*100/EI845</f>
        <v>102.198333333333</v>
      </c>
      <c r="EO845" s="45" t="n">
        <f aca="false">+EL845*100/EJ845</f>
        <v>187.99659564866</v>
      </c>
    </row>
    <row r="846" s="139" customFormat="true" ht="17.25" hidden="true" customHeight="true" outlineLevel="0" collapsed="false">
      <c r="D846" s="92"/>
      <c r="E846" s="79" t="n">
        <v>412800</v>
      </c>
      <c r="F846" s="79"/>
      <c r="G846" s="70" t="s">
        <v>590</v>
      </c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71"/>
      <c r="AE846" s="71"/>
      <c r="AF846" s="71"/>
      <c r="AG846" s="71"/>
      <c r="AH846" s="71"/>
      <c r="AI846" s="45"/>
      <c r="AJ846" s="71"/>
      <c r="AK846" s="45"/>
      <c r="AL846" s="71"/>
      <c r="AM846" s="72" t="n">
        <f aca="false">AC846/12*7</f>
        <v>0</v>
      </c>
      <c r="AN846" s="45"/>
      <c r="AO846" s="71"/>
      <c r="AP846" s="45"/>
      <c r="AQ846" s="71"/>
      <c r="AR846" s="45"/>
      <c r="AS846" s="71"/>
      <c r="AT846" s="45"/>
      <c r="AU846" s="71" t="n">
        <v>0</v>
      </c>
      <c r="AV846" s="45"/>
      <c r="AW846" s="45"/>
      <c r="AX846" s="71" t="n">
        <v>0</v>
      </c>
      <c r="AY846" s="71" t="n">
        <v>0</v>
      </c>
      <c r="AZ846" s="45"/>
      <c r="BA846" s="45"/>
      <c r="BB846" s="45"/>
      <c r="BC846" s="45" t="n">
        <f aca="false">+AZ846/12*3</f>
        <v>0</v>
      </c>
      <c r="BD846" s="45"/>
      <c r="BE846" s="71"/>
      <c r="BF846" s="45"/>
      <c r="BG846" s="45"/>
      <c r="BH846" s="71"/>
      <c r="BI846" s="45"/>
      <c r="BJ846" s="71"/>
      <c r="BK846" s="73"/>
      <c r="BL846" s="71"/>
      <c r="BM846" s="45"/>
      <c r="BN846" s="71"/>
      <c r="BO846" s="45"/>
      <c r="BP846" s="71"/>
      <c r="BQ846" s="45"/>
      <c r="BR846" s="71"/>
      <c r="BS846" s="45"/>
      <c r="BT846" s="45"/>
      <c r="BU846" s="45"/>
      <c r="BV846" s="45"/>
      <c r="BW846" s="45"/>
      <c r="BX846" s="45"/>
      <c r="BY846" s="45" t="e">
        <f aca="false">BX846*100/AZ846</f>
        <v>#DIV/0!</v>
      </c>
      <c r="BZ846" s="45" t="e">
        <f aca="false">BX846*100/BV846</f>
        <v>#DIV/0!</v>
      </c>
      <c r="CA846" s="45"/>
      <c r="CB846" s="45" t="n">
        <f aca="false">+CA846/12*2</f>
        <v>0</v>
      </c>
      <c r="CC846" s="45"/>
      <c r="CD846" s="45" t="e">
        <f aca="false">+CC846*100/CB846</f>
        <v>#DIV/0!</v>
      </c>
      <c r="CE846" s="45" t="n">
        <f aca="false">+CA846/12*3</f>
        <v>0</v>
      </c>
      <c r="CF846" s="45"/>
      <c r="CG846" s="45"/>
      <c r="CH846" s="45" t="e">
        <f aca="false">+CG846*100/CE846</f>
        <v>#DIV/0!</v>
      </c>
      <c r="CI846" s="45" t="e">
        <f aca="false">+CG846*100/CF846</f>
        <v>#DIV/0!</v>
      </c>
      <c r="CJ846" s="45" t="n">
        <f aca="false">CA846/12*4</f>
        <v>0</v>
      </c>
      <c r="CK846" s="45"/>
      <c r="CL846" s="45"/>
      <c r="CM846" s="45" t="n">
        <f aca="false">+CA846/12*5</f>
        <v>0</v>
      </c>
      <c r="CN846" s="73"/>
      <c r="CO846" s="45"/>
      <c r="CP846" s="45" t="n">
        <f aca="false">+CA846/2</f>
        <v>0</v>
      </c>
      <c r="CQ846" s="45"/>
      <c r="CR846" s="45"/>
      <c r="CS846" s="45" t="n">
        <f aca="false">+CA846/12*7</f>
        <v>0</v>
      </c>
      <c r="CT846" s="45"/>
      <c r="CU846" s="45"/>
      <c r="CV846" s="45" t="n">
        <f aca="false">+CA846/12*8</f>
        <v>0</v>
      </c>
      <c r="CW846" s="45"/>
      <c r="CX846" s="45"/>
      <c r="CY846" s="45" t="n">
        <f aca="false">+CA846/12*9</f>
        <v>0</v>
      </c>
      <c r="CZ846" s="45"/>
      <c r="DA846" s="45"/>
      <c r="DB846" s="45"/>
      <c r="DC846" s="45"/>
      <c r="DD846" s="45"/>
      <c r="DE846" s="74"/>
      <c r="DF846" s="45"/>
      <c r="DG846" s="45"/>
      <c r="DH846" s="45"/>
      <c r="DI846" s="45"/>
      <c r="DJ846" s="45"/>
      <c r="DK846" s="45"/>
      <c r="DL846" s="45"/>
      <c r="DM846" s="45" t="e">
        <f aca="false">DL846*100/DJ846</f>
        <v>#DIV/0!</v>
      </c>
      <c r="DN846" s="45" t="n">
        <f aca="false">DL846-DJ846</f>
        <v>0</v>
      </c>
      <c r="DO846" s="45" t="n">
        <f aca="false">+DJ846/12</f>
        <v>0</v>
      </c>
      <c r="DP846" s="45"/>
      <c r="DQ846" s="45" t="n">
        <f aca="false">+DJ846/12*2</f>
        <v>0</v>
      </c>
      <c r="DR846" s="45"/>
      <c r="DS846" s="45" t="e">
        <f aca="false">+DR846*100/DQ846</f>
        <v>#DIV/0!</v>
      </c>
      <c r="DT846" s="45" t="n">
        <f aca="false">+DL846/12*3</f>
        <v>0</v>
      </c>
      <c r="DU846" s="45"/>
      <c r="DV846" s="45"/>
      <c r="DW846" s="45" t="e">
        <f aca="false">+DV846*100/DT846</f>
        <v>#DIV/0!</v>
      </c>
      <c r="DX846" s="45" t="e">
        <f aca="false">+DV846*100/DU846</f>
        <v>#DIV/0!</v>
      </c>
      <c r="DY846" s="45" t="n">
        <f aca="false">+DL846/12*4</f>
        <v>0</v>
      </c>
      <c r="DZ846" s="45"/>
      <c r="EA846" s="45"/>
      <c r="EB846" s="45" t="e">
        <f aca="false">+EA846*100/DY846</f>
        <v>#DIV/0!</v>
      </c>
      <c r="EC846" s="45" t="e">
        <f aca="false">+EA846*100/DZ846</f>
        <v>#DIV/0!</v>
      </c>
      <c r="ED846" s="45" t="n">
        <f aca="false">+DL846/12*5</f>
        <v>0</v>
      </c>
      <c r="EE846" s="45"/>
      <c r="EF846" s="45"/>
      <c r="EG846" s="45" t="e">
        <f aca="false">+EF846*100/ED846</f>
        <v>#DIV/0!</v>
      </c>
      <c r="EH846" s="45" t="e">
        <f aca="false">+EF846*100/EE846</f>
        <v>#DIV/0!</v>
      </c>
      <c r="EI846" s="45" t="n">
        <f aca="false">+DL846/2</f>
        <v>0</v>
      </c>
      <c r="EJ846" s="45"/>
      <c r="EK846" s="45"/>
      <c r="EL846" s="45"/>
      <c r="EM846" s="45" t="n">
        <f aca="false">+EK846-DL846</f>
        <v>0</v>
      </c>
      <c r="EN846" s="45" t="e">
        <f aca="false">+EL846*100/EI846</f>
        <v>#DIV/0!</v>
      </c>
      <c r="EO846" s="45" t="e">
        <f aca="false">+EL846*100/EJ846</f>
        <v>#DIV/0!</v>
      </c>
    </row>
    <row r="847" s="139" customFormat="true" ht="20.25" hidden="false" customHeight="true" outlineLevel="0" collapsed="false">
      <c r="D847" s="92"/>
      <c r="E847" s="79" t="n">
        <v>412900</v>
      </c>
      <c r="F847" s="79"/>
      <c r="G847" s="70" t="s">
        <v>607</v>
      </c>
      <c r="H847" s="45"/>
      <c r="I847" s="45" t="n">
        <v>34588.33</v>
      </c>
      <c r="J847" s="45" t="n">
        <v>26320</v>
      </c>
      <c r="K847" s="45" t="n">
        <v>5270.26</v>
      </c>
      <c r="L847" s="45" t="n">
        <v>5844.96</v>
      </c>
      <c r="M847" s="45" t="n">
        <v>3334.73</v>
      </c>
      <c r="N847" s="45" t="n">
        <v>8549.02</v>
      </c>
      <c r="O847" s="45" t="n">
        <v>24566.07</v>
      </c>
      <c r="P847" s="45" t="n">
        <v>29845.73</v>
      </c>
      <c r="Q847" s="45" t="n">
        <v>32474.09</v>
      </c>
      <c r="R847" s="45" t="n">
        <v>32888.26</v>
      </c>
      <c r="S847" s="45" t="n">
        <v>2735.15</v>
      </c>
      <c r="T847" s="45" t="n">
        <v>6232.07</v>
      </c>
      <c r="U847" s="45" t="n">
        <v>8063.97</v>
      </c>
      <c r="V847" s="45" t="n">
        <v>8326.04</v>
      </c>
      <c r="W847" s="45" t="n">
        <v>9129.11</v>
      </c>
      <c r="X847" s="45" t="n">
        <v>9555.35</v>
      </c>
      <c r="Y847" s="45" t="n">
        <v>10155.22</v>
      </c>
      <c r="Z847" s="45" t="n">
        <v>29845.73</v>
      </c>
      <c r="AA847" s="45" t="n">
        <v>12472.02</v>
      </c>
      <c r="AB847" s="45" t="n">
        <v>30000</v>
      </c>
      <c r="AC847" s="45" t="n">
        <v>30000</v>
      </c>
      <c r="AD847" s="71" t="n">
        <v>6232.07</v>
      </c>
      <c r="AE847" s="71" t="n">
        <v>282.43</v>
      </c>
      <c r="AF847" s="71" t="n">
        <v>998.41</v>
      </c>
      <c r="AG847" s="71" t="n">
        <v>1218.39</v>
      </c>
      <c r="AH847" s="71" t="n">
        <v>2218.76</v>
      </c>
      <c r="AI847" s="45" t="n">
        <v>9555.35</v>
      </c>
      <c r="AJ847" s="71" t="n">
        <v>2438.74</v>
      </c>
      <c r="AK847" s="45" t="n">
        <v>10155.22</v>
      </c>
      <c r="AL847" s="71" t="n">
        <v>2658.72</v>
      </c>
      <c r="AM847" s="72" t="n">
        <f aca="false">AC847/12*7</f>
        <v>17500</v>
      </c>
      <c r="AN847" s="45" t="n">
        <v>12472.02</v>
      </c>
      <c r="AO847" s="71" t="n">
        <v>6463.68</v>
      </c>
      <c r="AP847" s="45" t="n">
        <v>12472.02</v>
      </c>
      <c r="AQ847" s="71" t="n">
        <v>17057.8</v>
      </c>
      <c r="AR847" s="45" t="n">
        <v>14109.6</v>
      </c>
      <c r="AS847" s="71" t="n">
        <v>19309.48</v>
      </c>
      <c r="AT847" s="45" t="n">
        <v>42000</v>
      </c>
      <c r="AU847" s="71" t="n">
        <v>39500</v>
      </c>
      <c r="AV847" s="45" t="n">
        <v>30000</v>
      </c>
      <c r="AW847" s="45" t="n">
        <v>30000</v>
      </c>
      <c r="AX847" s="71" t="n">
        <v>20613.97</v>
      </c>
      <c r="AY847" s="71" t="n">
        <v>44819.67</v>
      </c>
      <c r="AZ847" s="45" t="n">
        <v>30000</v>
      </c>
      <c r="BA847" s="45" t="n">
        <v>404.26</v>
      </c>
      <c r="BB847" s="45" t="n">
        <v>15776.35</v>
      </c>
      <c r="BC847" s="45" t="n">
        <f aca="false">+AZ847/12*3</f>
        <v>7500</v>
      </c>
      <c r="BD847" s="45" t="n">
        <v>8326.04</v>
      </c>
      <c r="BE847" s="71" t="n">
        <v>1218.39</v>
      </c>
      <c r="BF847" s="45" t="n">
        <v>16588.39</v>
      </c>
      <c r="BG847" s="45" t="n">
        <v>9129.11</v>
      </c>
      <c r="BH847" s="71" t="n">
        <v>2218.76</v>
      </c>
      <c r="BI847" s="45" t="n">
        <v>21937.23</v>
      </c>
      <c r="BJ847" s="71" t="n">
        <v>2438.74</v>
      </c>
      <c r="BK847" s="73" t="n">
        <v>25518.85</v>
      </c>
      <c r="BL847" s="71" t="n">
        <v>2658.72</v>
      </c>
      <c r="BM847" s="45" t="n">
        <v>24377.05</v>
      </c>
      <c r="BN847" s="71" t="n">
        <v>6463.68</v>
      </c>
      <c r="BO847" s="45" t="n">
        <v>27319.94</v>
      </c>
      <c r="BP847" s="71" t="n">
        <v>17057.8</v>
      </c>
      <c r="BQ847" s="45" t="n">
        <v>28545</v>
      </c>
      <c r="BR847" s="71" t="n">
        <v>19309.48</v>
      </c>
      <c r="BS847" s="45" t="n">
        <v>29279.84</v>
      </c>
      <c r="BT847" s="45" t="n">
        <v>42611.5</v>
      </c>
      <c r="BU847" s="45" t="n">
        <v>40000</v>
      </c>
      <c r="BV847" s="45" t="n">
        <v>40000</v>
      </c>
      <c r="BW847" s="45" t="n">
        <v>55000</v>
      </c>
      <c r="BX847" s="45" t="n">
        <v>55000</v>
      </c>
      <c r="BY847" s="45" t="n">
        <f aca="false">BX847*100/AZ847</f>
        <v>183.333333333333</v>
      </c>
      <c r="BZ847" s="45" t="n">
        <f aca="false">BX847*100/BV847</f>
        <v>137.5</v>
      </c>
      <c r="CA847" s="45" t="n">
        <v>46000</v>
      </c>
      <c r="CB847" s="45" t="n">
        <f aca="false">+CA847/12*2</f>
        <v>7666.66666666667</v>
      </c>
      <c r="CC847" s="45" t="n">
        <v>14867.88</v>
      </c>
      <c r="CD847" s="45" t="n">
        <f aca="false">+CC847*100/CB847</f>
        <v>193.928869565217</v>
      </c>
      <c r="CE847" s="45" t="n">
        <f aca="false">+CA847/12*3</f>
        <v>11500</v>
      </c>
      <c r="CF847" s="45" t="n">
        <v>16588.39</v>
      </c>
      <c r="CG847" s="45" t="n">
        <v>16250.57</v>
      </c>
      <c r="CH847" s="45" t="n">
        <f aca="false">+CG847*100/CE847</f>
        <v>141.309304347826</v>
      </c>
      <c r="CI847" s="45" t="n">
        <f aca="false">+CG847*100/CF847</f>
        <v>97.9635154466467</v>
      </c>
      <c r="CJ847" s="45" t="n">
        <f aca="false">CA847/12*4</f>
        <v>15333.3333333333</v>
      </c>
      <c r="CK847" s="45" t="n">
        <v>21937.23</v>
      </c>
      <c r="CL847" s="45" t="n">
        <v>17718.56</v>
      </c>
      <c r="CM847" s="45" t="n">
        <f aca="false">+CA847/12*5</f>
        <v>19166.6666666667</v>
      </c>
      <c r="CN847" s="73" t="n">
        <v>25518.85</v>
      </c>
      <c r="CO847" s="45" t="n">
        <v>30556.42</v>
      </c>
      <c r="CP847" s="45" t="n">
        <f aca="false">+CA847/2</f>
        <v>23000</v>
      </c>
      <c r="CQ847" s="45" t="n">
        <v>24377.05</v>
      </c>
      <c r="CR847" s="45" t="n">
        <v>32172.74</v>
      </c>
      <c r="CS847" s="45" t="n">
        <f aca="false">+CA847/12*7</f>
        <v>26833.3333333333</v>
      </c>
      <c r="CT847" s="45" t="n">
        <v>27319.94</v>
      </c>
      <c r="CU847" s="45" t="n">
        <v>32795.36</v>
      </c>
      <c r="CV847" s="45" t="n">
        <f aca="false">+CA847/12*8</f>
        <v>30666.6666666667</v>
      </c>
      <c r="CW847" s="45" t="n">
        <v>28545</v>
      </c>
      <c r="CX847" s="45" t="n">
        <v>36179.6</v>
      </c>
      <c r="CY847" s="45" t="n">
        <f aca="false">+CA847/12*9</f>
        <v>34500</v>
      </c>
      <c r="CZ847" s="45" t="n">
        <v>29279.84</v>
      </c>
      <c r="DA847" s="45" t="n">
        <v>38703.52</v>
      </c>
      <c r="DB847" s="45" t="n">
        <v>46000</v>
      </c>
      <c r="DC847" s="45" t="n">
        <v>49500</v>
      </c>
      <c r="DD847" s="45" t="n">
        <v>46000</v>
      </c>
      <c r="DE847" s="74"/>
      <c r="DF847" s="45" t="n">
        <v>55000</v>
      </c>
      <c r="DG847" s="45"/>
      <c r="DH847" s="45" t="n">
        <v>48733.7</v>
      </c>
      <c r="DI847" s="45" t="n">
        <v>54000</v>
      </c>
      <c r="DJ847" s="45" t="n">
        <v>54000</v>
      </c>
      <c r="DK847" s="45" t="n">
        <v>54000</v>
      </c>
      <c r="DL847" s="45" t="n">
        <v>54000</v>
      </c>
      <c r="DM847" s="45" t="n">
        <f aca="false">DL847*100/DJ847</f>
        <v>100</v>
      </c>
      <c r="DN847" s="45" t="n">
        <f aca="false">DL847-DJ847</f>
        <v>0</v>
      </c>
      <c r="DO847" s="45" t="n">
        <f aca="false">+DJ847/12</f>
        <v>4500</v>
      </c>
      <c r="DP847" s="45" t="n">
        <v>3869.44</v>
      </c>
      <c r="DQ847" s="45" t="n">
        <f aca="false">+DJ847/12*2</f>
        <v>9000</v>
      </c>
      <c r="DR847" s="45" t="n">
        <v>11447.22</v>
      </c>
      <c r="DS847" s="45" t="n">
        <f aca="false">+DR847*100/DQ847</f>
        <v>127.191333333333</v>
      </c>
      <c r="DT847" s="45" t="n">
        <f aca="false">+DL847/12*3</f>
        <v>13500</v>
      </c>
      <c r="DU847" s="45" t="n">
        <v>16250.57</v>
      </c>
      <c r="DV847" s="45" t="n">
        <v>12895.24</v>
      </c>
      <c r="DW847" s="45" t="n">
        <f aca="false">+DV847*100/DT847</f>
        <v>95.5202962962963</v>
      </c>
      <c r="DX847" s="45" t="n">
        <f aca="false">+DV847*100/DU847</f>
        <v>79.3525396339944</v>
      </c>
      <c r="DY847" s="45" t="n">
        <f aca="false">+DL847/12*4</f>
        <v>18000</v>
      </c>
      <c r="DZ847" s="45" t="n">
        <v>17718.56</v>
      </c>
      <c r="EA847" s="45" t="n">
        <v>26624.2</v>
      </c>
      <c r="EB847" s="45" t="n">
        <f aca="false">+EA847*100/DY847</f>
        <v>147.912222222222</v>
      </c>
      <c r="EC847" s="45" t="n">
        <f aca="false">+EA847*100/DZ847</f>
        <v>150.26164654464</v>
      </c>
      <c r="ED847" s="45" t="n">
        <f aca="false">+DL847/12*5</f>
        <v>22500</v>
      </c>
      <c r="EE847" s="45" t="n">
        <v>30556.42</v>
      </c>
      <c r="EF847" s="45" t="n">
        <v>31119.54</v>
      </c>
      <c r="EG847" s="45" t="n">
        <f aca="false">+EF847*100/ED847</f>
        <v>138.309066666667</v>
      </c>
      <c r="EH847" s="45" t="n">
        <f aca="false">+EF847*100/EE847</f>
        <v>101.842886044897</v>
      </c>
      <c r="EI847" s="45" t="n">
        <f aca="false">+DL847/2</f>
        <v>27000</v>
      </c>
      <c r="EJ847" s="45" t="n">
        <v>32172.74</v>
      </c>
      <c r="EK847" s="45" t="n">
        <f aca="false">54000-1079</f>
        <v>52921</v>
      </c>
      <c r="EL847" s="45" t="n">
        <v>35567.21</v>
      </c>
      <c r="EM847" s="45" t="n">
        <f aca="false">+EK847-DL847</f>
        <v>-1079</v>
      </c>
      <c r="EN847" s="45" t="n">
        <f aca="false">+EL847*100/EI847</f>
        <v>131.730407407407</v>
      </c>
      <c r="EO847" s="45" t="n">
        <f aca="false">+EL847*100/EJ847</f>
        <v>110.550764404897</v>
      </c>
    </row>
    <row r="848" s="139" customFormat="true" ht="19.5" hidden="true" customHeight="true" outlineLevel="0" collapsed="false">
      <c r="D848" s="92" t="s">
        <v>145</v>
      </c>
      <c r="E848" s="75" t="n">
        <v>415200</v>
      </c>
      <c r="F848" s="75"/>
      <c r="G848" s="62" t="s">
        <v>608</v>
      </c>
      <c r="H848" s="63"/>
      <c r="I848" s="63" t="n">
        <v>300</v>
      </c>
      <c r="J848" s="63" t="n">
        <v>0</v>
      </c>
      <c r="K848" s="63" t="n">
        <v>0</v>
      </c>
      <c r="L848" s="63" t="n">
        <v>0</v>
      </c>
      <c r="M848" s="63" t="n">
        <v>0</v>
      </c>
      <c r="N848" s="63" t="n">
        <v>0</v>
      </c>
      <c r="O848" s="63" t="n">
        <v>0</v>
      </c>
      <c r="P848" s="63" t="n">
        <v>0</v>
      </c>
      <c r="Q848" s="63" t="n">
        <v>0</v>
      </c>
      <c r="R848" s="63" t="n">
        <v>0</v>
      </c>
      <c r="S848" s="63" t="n">
        <v>0</v>
      </c>
      <c r="T848" s="63" t="n">
        <v>0</v>
      </c>
      <c r="U848" s="63" t="n">
        <v>0</v>
      </c>
      <c r="V848" s="63" t="n">
        <v>0</v>
      </c>
      <c r="W848" s="63" t="n">
        <v>0</v>
      </c>
      <c r="X848" s="63" t="n">
        <v>0</v>
      </c>
      <c r="Y848" s="63" t="n">
        <v>0</v>
      </c>
      <c r="Z848" s="63" t="n">
        <v>0</v>
      </c>
      <c r="AA848" s="63" t="n">
        <v>0</v>
      </c>
      <c r="AB848" s="63" t="n">
        <v>0</v>
      </c>
      <c r="AC848" s="63" t="n">
        <v>0</v>
      </c>
      <c r="AD848" s="64" t="n">
        <v>0</v>
      </c>
      <c r="AE848" s="64" t="n">
        <v>0</v>
      </c>
      <c r="AF848" s="64" t="n">
        <v>0</v>
      </c>
      <c r="AG848" s="64" t="n">
        <v>0</v>
      </c>
      <c r="AH848" s="64" t="n">
        <v>0</v>
      </c>
      <c r="AI848" s="63" t="n">
        <v>0</v>
      </c>
      <c r="AJ848" s="64" t="n">
        <v>0</v>
      </c>
      <c r="AK848" s="63" t="n">
        <v>0</v>
      </c>
      <c r="AL848" s="64" t="n">
        <v>0</v>
      </c>
      <c r="AM848" s="72" t="n">
        <f aca="false">AC848/12*7</f>
        <v>0</v>
      </c>
      <c r="AN848" s="63" t="n">
        <v>0</v>
      </c>
      <c r="AO848" s="64" t="n">
        <v>0</v>
      </c>
      <c r="AP848" s="63" t="n">
        <v>0</v>
      </c>
      <c r="AQ848" s="64" t="n">
        <v>0</v>
      </c>
      <c r="AR848" s="63" t="n">
        <v>0</v>
      </c>
      <c r="AS848" s="64" t="n">
        <v>0</v>
      </c>
      <c r="AT848" s="63" t="n">
        <v>0</v>
      </c>
      <c r="AU848" s="71" t="n">
        <v>0</v>
      </c>
      <c r="AV848" s="63" t="n">
        <v>0</v>
      </c>
      <c r="AW848" s="63" t="n">
        <v>0</v>
      </c>
      <c r="AX848" s="71" t="n">
        <v>0</v>
      </c>
      <c r="AY848" s="71" t="n">
        <v>0</v>
      </c>
      <c r="AZ848" s="63" t="n">
        <v>0</v>
      </c>
      <c r="BA848" s="63" t="n">
        <v>0</v>
      </c>
      <c r="BB848" s="63" t="n">
        <v>0</v>
      </c>
      <c r="BC848" s="45" t="n">
        <f aca="false">+AZ848/12*3</f>
        <v>0</v>
      </c>
      <c r="BD848" s="63" t="n">
        <v>0</v>
      </c>
      <c r="BE848" s="64" t="n">
        <v>0</v>
      </c>
      <c r="BF848" s="63" t="n">
        <v>0</v>
      </c>
      <c r="BG848" s="63" t="n">
        <v>0</v>
      </c>
      <c r="BH848" s="64" t="n">
        <v>0</v>
      </c>
      <c r="BI848" s="63" t="n">
        <v>0</v>
      </c>
      <c r="BJ848" s="64" t="n">
        <v>0</v>
      </c>
      <c r="BK848" s="66" t="n">
        <v>0</v>
      </c>
      <c r="BL848" s="64" t="n">
        <v>0</v>
      </c>
      <c r="BM848" s="63" t="n">
        <v>0</v>
      </c>
      <c r="BN848" s="64" t="n">
        <v>0</v>
      </c>
      <c r="BO848" s="63" t="n">
        <v>0</v>
      </c>
      <c r="BP848" s="64" t="n">
        <v>0</v>
      </c>
      <c r="BQ848" s="63" t="n">
        <v>0</v>
      </c>
      <c r="BR848" s="64" t="n">
        <v>0</v>
      </c>
      <c r="BS848" s="63" t="n">
        <v>0</v>
      </c>
      <c r="BT848" s="63" t="n">
        <v>0</v>
      </c>
      <c r="BU848" s="63" t="n">
        <v>0</v>
      </c>
      <c r="BV848" s="63" t="n">
        <v>0</v>
      </c>
      <c r="BW848" s="63" t="n">
        <v>0</v>
      </c>
      <c r="BX848" s="63" t="n">
        <v>0</v>
      </c>
      <c r="BY848" s="45" t="e">
        <f aca="false">BX848*100/AZ848</f>
        <v>#DIV/0!</v>
      </c>
      <c r="BZ848" s="45" t="e">
        <f aca="false">BX848*100/BV848</f>
        <v>#DIV/0!</v>
      </c>
      <c r="CA848" s="63" t="n">
        <v>0</v>
      </c>
      <c r="CB848" s="45" t="n">
        <f aca="false">+CA848/12*2</f>
        <v>0</v>
      </c>
      <c r="CC848" s="63" t="n">
        <v>0</v>
      </c>
      <c r="CD848" s="45" t="e">
        <f aca="false">+CC848*100/CB848</f>
        <v>#DIV/0!</v>
      </c>
      <c r="CE848" s="45" t="n">
        <f aca="false">+CA848/12*3</f>
        <v>0</v>
      </c>
      <c r="CF848" s="63" t="n">
        <v>0</v>
      </c>
      <c r="CG848" s="63" t="n">
        <v>0</v>
      </c>
      <c r="CH848" s="45" t="e">
        <f aca="false">+CG848*100/CE848</f>
        <v>#DIV/0!</v>
      </c>
      <c r="CI848" s="45" t="e">
        <f aca="false">+CG848*100/CF848</f>
        <v>#DIV/0!</v>
      </c>
      <c r="CJ848" s="45" t="n">
        <f aca="false">CA848/12*4</f>
        <v>0</v>
      </c>
      <c r="CK848" s="63" t="n">
        <v>0</v>
      </c>
      <c r="CL848" s="63" t="n">
        <v>0</v>
      </c>
      <c r="CM848" s="45" t="n">
        <f aca="false">+CA848/12*5</f>
        <v>0</v>
      </c>
      <c r="CN848" s="66" t="n">
        <v>0</v>
      </c>
      <c r="CO848" s="63" t="n">
        <v>0</v>
      </c>
      <c r="CP848" s="45" t="n">
        <f aca="false">+CA848/2</f>
        <v>0</v>
      </c>
      <c r="CQ848" s="63" t="n">
        <v>0</v>
      </c>
      <c r="CR848" s="63" t="n">
        <v>0</v>
      </c>
      <c r="CS848" s="45" t="n">
        <f aca="false">+CA848/12*7</f>
        <v>0</v>
      </c>
      <c r="CT848" s="63" t="n">
        <v>0</v>
      </c>
      <c r="CU848" s="63" t="n">
        <v>0</v>
      </c>
      <c r="CV848" s="45" t="n">
        <f aca="false">+CA848/12*8</f>
        <v>0</v>
      </c>
      <c r="CW848" s="63" t="n">
        <v>0</v>
      </c>
      <c r="CX848" s="63" t="n">
        <v>0</v>
      </c>
      <c r="CY848" s="45" t="n">
        <f aca="false">+CA848/12*9</f>
        <v>0</v>
      </c>
      <c r="CZ848" s="63" t="n">
        <v>0</v>
      </c>
      <c r="DA848" s="63" t="n">
        <v>0</v>
      </c>
      <c r="DB848" s="63" t="n">
        <v>0</v>
      </c>
      <c r="DC848" s="63" t="n">
        <v>0</v>
      </c>
      <c r="DD848" s="63" t="n">
        <v>0</v>
      </c>
      <c r="DE848" s="58"/>
      <c r="DF848" s="63" t="n">
        <v>0</v>
      </c>
      <c r="DG848" s="63"/>
      <c r="DH848" s="63" t="n">
        <v>0</v>
      </c>
      <c r="DI848" s="63" t="n">
        <v>0</v>
      </c>
      <c r="DJ848" s="63" t="n">
        <v>0</v>
      </c>
      <c r="DK848" s="63" t="n">
        <v>0</v>
      </c>
      <c r="DL848" s="63" t="n">
        <v>0</v>
      </c>
      <c r="DM848" s="45" t="e">
        <f aca="false">DL848*100/DJ848</f>
        <v>#DIV/0!</v>
      </c>
      <c r="DN848" s="45" t="n">
        <f aca="false">DL848-DJ848</f>
        <v>0</v>
      </c>
      <c r="DO848" s="45" t="n">
        <f aca="false">+DJ848/12</f>
        <v>0</v>
      </c>
      <c r="DP848" s="63" t="n">
        <v>0</v>
      </c>
      <c r="DQ848" s="45" t="n">
        <f aca="false">+DJ848/12*2</f>
        <v>0</v>
      </c>
      <c r="DR848" s="63" t="n">
        <v>0</v>
      </c>
      <c r="DS848" s="45" t="e">
        <f aca="false">+DR848*100/DQ848</f>
        <v>#DIV/0!</v>
      </c>
      <c r="DT848" s="45" t="n">
        <f aca="false">+DL848/12*3</f>
        <v>0</v>
      </c>
      <c r="DU848" s="63" t="n">
        <v>0</v>
      </c>
      <c r="DV848" s="63" t="n">
        <v>0</v>
      </c>
      <c r="DW848" s="45" t="e">
        <f aca="false">+DV848*100/DT848</f>
        <v>#DIV/0!</v>
      </c>
      <c r="DX848" s="45" t="e">
        <f aca="false">+DV848*100/DU848</f>
        <v>#DIV/0!</v>
      </c>
      <c r="DY848" s="45" t="n">
        <f aca="false">+DL848/12*4</f>
        <v>0</v>
      </c>
      <c r="DZ848" s="63" t="n">
        <v>0</v>
      </c>
      <c r="EA848" s="63" t="n">
        <v>0</v>
      </c>
      <c r="EB848" s="45" t="e">
        <f aca="false">+EA848*100/DY848</f>
        <v>#DIV/0!</v>
      </c>
      <c r="EC848" s="45" t="e">
        <f aca="false">+EA848*100/DZ848</f>
        <v>#DIV/0!</v>
      </c>
      <c r="ED848" s="45" t="n">
        <f aca="false">+DL848/12*5</f>
        <v>0</v>
      </c>
      <c r="EE848" s="63" t="n">
        <v>0</v>
      </c>
      <c r="EF848" s="63" t="n">
        <v>0</v>
      </c>
      <c r="EG848" s="45" t="e">
        <f aca="false">+EF848*100/ED848</f>
        <v>#DIV/0!</v>
      </c>
      <c r="EH848" s="45" t="e">
        <f aca="false">+EF848*100/EE848</f>
        <v>#DIV/0!</v>
      </c>
      <c r="EI848" s="45" t="n">
        <f aca="false">+DL848/2</f>
        <v>0</v>
      </c>
      <c r="EJ848" s="63" t="n">
        <v>0</v>
      </c>
      <c r="EK848" s="63" t="n">
        <v>0</v>
      </c>
      <c r="EL848" s="63" t="n">
        <v>0</v>
      </c>
      <c r="EM848" s="45" t="n">
        <f aca="false">+EK848-DL848</f>
        <v>0</v>
      </c>
      <c r="EN848" s="45" t="e">
        <f aca="false">+EL848*100/EI848</f>
        <v>#DIV/0!</v>
      </c>
      <c r="EO848" s="45" t="e">
        <f aca="false">+EL848*100/EJ848</f>
        <v>#DIV/0!</v>
      </c>
    </row>
    <row r="849" s="139" customFormat="true" ht="19.5" hidden="false" customHeight="true" outlineLevel="0" collapsed="false">
      <c r="D849" s="92"/>
      <c r="E849" s="75" t="n">
        <v>413900</v>
      </c>
      <c r="F849" s="75"/>
      <c r="G849" s="106" t="s">
        <v>482</v>
      </c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4"/>
      <c r="AE849" s="64"/>
      <c r="AF849" s="64"/>
      <c r="AG849" s="64"/>
      <c r="AH849" s="64"/>
      <c r="AI849" s="63"/>
      <c r="AJ849" s="64"/>
      <c r="AK849" s="63"/>
      <c r="AL849" s="64"/>
      <c r="AM849" s="65"/>
      <c r="AN849" s="63"/>
      <c r="AO849" s="64"/>
      <c r="AP849" s="63"/>
      <c r="AQ849" s="64"/>
      <c r="AR849" s="63"/>
      <c r="AS849" s="64"/>
      <c r="AT849" s="63"/>
      <c r="AU849" s="64"/>
      <c r="AV849" s="63"/>
      <c r="AW849" s="63"/>
      <c r="AX849" s="64"/>
      <c r="AY849" s="64"/>
      <c r="AZ849" s="63"/>
      <c r="BA849" s="63"/>
      <c r="BB849" s="63"/>
      <c r="BC849" s="63"/>
      <c r="BD849" s="63"/>
      <c r="BE849" s="64"/>
      <c r="BF849" s="63"/>
      <c r="BG849" s="63"/>
      <c r="BH849" s="64"/>
      <c r="BI849" s="63"/>
      <c r="BJ849" s="64"/>
      <c r="BK849" s="66"/>
      <c r="BL849" s="64"/>
      <c r="BM849" s="63"/>
      <c r="BN849" s="64"/>
      <c r="BO849" s="63"/>
      <c r="BP849" s="64"/>
      <c r="BQ849" s="63"/>
      <c r="BR849" s="64"/>
      <c r="BS849" s="63"/>
      <c r="BT849" s="63"/>
      <c r="BU849" s="63"/>
      <c r="BV849" s="63"/>
      <c r="BW849" s="63"/>
      <c r="BX849" s="63"/>
      <c r="BY849" s="63"/>
      <c r="BZ849" s="63"/>
      <c r="CA849" s="63"/>
      <c r="CB849" s="63"/>
      <c r="CC849" s="63"/>
      <c r="CD849" s="63"/>
      <c r="CE849" s="63"/>
      <c r="CF849" s="63"/>
      <c r="CG849" s="63"/>
      <c r="CH849" s="63"/>
      <c r="CI849" s="63"/>
      <c r="CJ849" s="63"/>
      <c r="CK849" s="63"/>
      <c r="CL849" s="63"/>
      <c r="CM849" s="63"/>
      <c r="CN849" s="66"/>
      <c r="CO849" s="63"/>
      <c r="CP849" s="63"/>
      <c r="CQ849" s="63"/>
      <c r="CR849" s="63"/>
      <c r="CS849" s="63"/>
      <c r="CT849" s="63"/>
      <c r="CU849" s="63"/>
      <c r="CV849" s="63"/>
      <c r="CW849" s="63"/>
      <c r="CX849" s="63"/>
      <c r="CY849" s="63"/>
      <c r="CZ849" s="63"/>
      <c r="DA849" s="63"/>
      <c r="DB849" s="63"/>
      <c r="DC849" s="63"/>
      <c r="DD849" s="63"/>
      <c r="DE849" s="58"/>
      <c r="DF849" s="63"/>
      <c r="DG849" s="63"/>
      <c r="DH849" s="63"/>
      <c r="DI849" s="63"/>
      <c r="DJ849" s="63"/>
      <c r="DK849" s="63"/>
      <c r="DL849" s="63" t="n">
        <v>0</v>
      </c>
      <c r="DM849" s="63"/>
      <c r="DN849" s="63"/>
      <c r="DO849" s="63"/>
      <c r="DP849" s="63" t="n">
        <v>1054</v>
      </c>
      <c r="DQ849" s="63" t="n">
        <f aca="false">+DJ849/12*2</f>
        <v>0</v>
      </c>
      <c r="DR849" s="63" t="n">
        <v>1079</v>
      </c>
      <c r="DS849" s="63" t="e">
        <f aca="false">+DR849*100/DQ849</f>
        <v>#DIV/0!</v>
      </c>
      <c r="DT849" s="63" t="n">
        <f aca="false">+DL849/12*3</f>
        <v>0</v>
      </c>
      <c r="DU849" s="63"/>
      <c r="DV849" s="63" t="n">
        <v>1079</v>
      </c>
      <c r="DW849" s="63" t="e">
        <f aca="false">+DV849*100/DT849</f>
        <v>#DIV/0!</v>
      </c>
      <c r="DX849" s="63" t="e">
        <f aca="false">+DV849*100/DU849</f>
        <v>#DIV/0!</v>
      </c>
      <c r="DY849" s="63" t="n">
        <f aca="false">+DL849/12*4</f>
        <v>0</v>
      </c>
      <c r="DZ849" s="63"/>
      <c r="EA849" s="63" t="n">
        <v>1079</v>
      </c>
      <c r="EB849" s="63" t="e">
        <f aca="false">+EA849*100/DY849</f>
        <v>#DIV/0!</v>
      </c>
      <c r="EC849" s="63" t="e">
        <f aca="false">+EA849*100/DZ849</f>
        <v>#DIV/0!</v>
      </c>
      <c r="ED849" s="63" t="n">
        <f aca="false">+DL849/12*5</f>
        <v>0</v>
      </c>
      <c r="EE849" s="63"/>
      <c r="EF849" s="63" t="n">
        <v>1079</v>
      </c>
      <c r="EG849" s="63" t="e">
        <f aca="false">+EF849*100/ED849</f>
        <v>#DIV/0!</v>
      </c>
      <c r="EH849" s="63" t="e">
        <f aca="false">+EF849*100/EE849</f>
        <v>#DIV/0!</v>
      </c>
      <c r="EI849" s="63" t="n">
        <f aca="false">+DL849/2</f>
        <v>0</v>
      </c>
      <c r="EJ849" s="63" t="n">
        <v>0</v>
      </c>
      <c r="EK849" s="63" t="n">
        <v>1079</v>
      </c>
      <c r="EL849" s="63" t="n">
        <v>1079</v>
      </c>
      <c r="EM849" s="45" t="n">
        <f aca="false">+EK849-DL849</f>
        <v>1079</v>
      </c>
      <c r="EN849" s="63" t="n">
        <v>0</v>
      </c>
      <c r="EO849" s="63" t="n">
        <v>0</v>
      </c>
    </row>
    <row r="850" s="139" customFormat="true" ht="16.5" hidden="false" customHeight="true" outlineLevel="0" collapsed="false">
      <c r="D850" s="92" t="s">
        <v>145</v>
      </c>
      <c r="E850" s="75" t="n">
        <v>418400</v>
      </c>
      <c r="F850" s="75"/>
      <c r="G850" s="62" t="s">
        <v>176</v>
      </c>
      <c r="H850" s="63"/>
      <c r="I850" s="63" t="n">
        <v>0</v>
      </c>
      <c r="J850" s="63" t="n">
        <v>0</v>
      </c>
      <c r="K850" s="63"/>
      <c r="L850" s="63" t="n">
        <v>24</v>
      </c>
      <c r="M850" s="63" t="n">
        <v>0</v>
      </c>
      <c r="N850" s="63" t="n">
        <v>24</v>
      </c>
      <c r="O850" s="63" t="n">
        <v>24</v>
      </c>
      <c r="P850" s="63" t="n">
        <v>24</v>
      </c>
      <c r="Q850" s="63" t="n">
        <v>24</v>
      </c>
      <c r="R850" s="63" t="n">
        <v>24</v>
      </c>
      <c r="S850" s="63" t="n">
        <v>0</v>
      </c>
      <c r="T850" s="63" t="n">
        <v>0</v>
      </c>
      <c r="U850" s="63" t="n">
        <v>50</v>
      </c>
      <c r="V850" s="63" t="n">
        <v>50</v>
      </c>
      <c r="W850" s="63" t="n">
        <v>70</v>
      </c>
      <c r="X850" s="63" t="n">
        <v>70</v>
      </c>
      <c r="Y850" s="63" t="n">
        <v>70</v>
      </c>
      <c r="Z850" s="63" t="n">
        <v>24</v>
      </c>
      <c r="AA850" s="63" t="n">
        <v>70</v>
      </c>
      <c r="AB850" s="63" t="n">
        <v>500</v>
      </c>
      <c r="AC850" s="63" t="n">
        <v>500</v>
      </c>
      <c r="AD850" s="64" t="n">
        <v>0</v>
      </c>
      <c r="AE850" s="64" t="n">
        <v>0</v>
      </c>
      <c r="AF850" s="64" t="n">
        <v>0</v>
      </c>
      <c r="AG850" s="64" t="n">
        <v>20</v>
      </c>
      <c r="AH850" s="64" t="n">
        <v>20</v>
      </c>
      <c r="AI850" s="63" t="n">
        <v>70</v>
      </c>
      <c r="AJ850" s="64" t="n">
        <v>20</v>
      </c>
      <c r="AK850" s="63" t="n">
        <v>70</v>
      </c>
      <c r="AL850" s="64" t="n">
        <v>20</v>
      </c>
      <c r="AM850" s="65" t="n">
        <f aca="false">AC850/12*7</f>
        <v>291.666666666667</v>
      </c>
      <c r="AN850" s="63" t="n">
        <v>70</v>
      </c>
      <c r="AO850" s="64" t="n">
        <v>20</v>
      </c>
      <c r="AP850" s="63" t="n">
        <v>70</v>
      </c>
      <c r="AQ850" s="64" t="n">
        <v>20</v>
      </c>
      <c r="AR850" s="63" t="n">
        <v>90</v>
      </c>
      <c r="AS850" s="64" t="n">
        <v>40</v>
      </c>
      <c r="AT850" s="63" t="n">
        <v>500</v>
      </c>
      <c r="AU850" s="64" t="n">
        <v>200</v>
      </c>
      <c r="AV850" s="63" t="n">
        <v>500</v>
      </c>
      <c r="AW850" s="63" t="n">
        <v>500</v>
      </c>
      <c r="AX850" s="64" t="n">
        <v>90</v>
      </c>
      <c r="AY850" s="64" t="n">
        <v>120</v>
      </c>
      <c r="AZ850" s="63" t="n">
        <v>500</v>
      </c>
      <c r="BA850" s="63" t="n">
        <v>0</v>
      </c>
      <c r="BB850" s="63" t="n">
        <v>0</v>
      </c>
      <c r="BC850" s="63" t="n">
        <f aca="false">+AZ850/12*3</f>
        <v>125</v>
      </c>
      <c r="BD850" s="63" t="n">
        <v>50</v>
      </c>
      <c r="BE850" s="64" t="n">
        <v>20</v>
      </c>
      <c r="BF850" s="63" t="n">
        <v>0</v>
      </c>
      <c r="BG850" s="63" t="n">
        <v>70</v>
      </c>
      <c r="BH850" s="64" t="n">
        <v>20</v>
      </c>
      <c r="BI850" s="63" t="n">
        <v>24</v>
      </c>
      <c r="BJ850" s="64" t="n">
        <v>20</v>
      </c>
      <c r="BK850" s="66" t="n">
        <v>24</v>
      </c>
      <c r="BL850" s="64" t="n">
        <v>20</v>
      </c>
      <c r="BM850" s="63" t="n">
        <v>24</v>
      </c>
      <c r="BN850" s="64" t="n">
        <v>20</v>
      </c>
      <c r="BO850" s="63" t="n">
        <v>24</v>
      </c>
      <c r="BP850" s="64" t="n">
        <v>20</v>
      </c>
      <c r="BQ850" s="63" t="n">
        <v>24</v>
      </c>
      <c r="BR850" s="64" t="n">
        <v>40</v>
      </c>
      <c r="BS850" s="63" t="n">
        <v>24</v>
      </c>
      <c r="BT850" s="63" t="n">
        <v>63</v>
      </c>
      <c r="BU850" s="63" t="n">
        <v>100</v>
      </c>
      <c r="BV850" s="63" t="n">
        <v>100</v>
      </c>
      <c r="BW850" s="63" t="n">
        <v>500</v>
      </c>
      <c r="BX850" s="63" t="n">
        <v>500</v>
      </c>
      <c r="BY850" s="63" t="n">
        <f aca="false">BX850*100/AZ850</f>
        <v>100</v>
      </c>
      <c r="BZ850" s="63" t="n">
        <f aca="false">BX850*100/BV850</f>
        <v>500</v>
      </c>
      <c r="CA850" s="63" t="n">
        <v>500</v>
      </c>
      <c r="CB850" s="45" t="n">
        <f aca="false">+CA850/12*2</f>
        <v>83.3333333333333</v>
      </c>
      <c r="CC850" s="63" t="n">
        <v>0</v>
      </c>
      <c r="CD850" s="45" t="n">
        <f aca="false">+CC850*100/CB850</f>
        <v>0</v>
      </c>
      <c r="CE850" s="45" t="n">
        <f aca="false">+CA850/12*3</f>
        <v>125</v>
      </c>
      <c r="CF850" s="63" t="n">
        <v>0</v>
      </c>
      <c r="CG850" s="63" t="n">
        <v>0</v>
      </c>
      <c r="CH850" s="45" t="n">
        <f aca="false">+CG850*100/CE850</f>
        <v>0</v>
      </c>
      <c r="CI850" s="45" t="e">
        <f aca="false">+CG850*100/CF850</f>
        <v>#DIV/0!</v>
      </c>
      <c r="CJ850" s="45" t="n">
        <f aca="false">CA850/12*4</f>
        <v>166.666666666667</v>
      </c>
      <c r="CK850" s="63" t="n">
        <v>24</v>
      </c>
      <c r="CL850" s="63" t="n">
        <v>0</v>
      </c>
      <c r="CM850" s="45" t="n">
        <f aca="false">+CA850/12*5</f>
        <v>208.333333333333</v>
      </c>
      <c r="CN850" s="66" t="n">
        <v>24</v>
      </c>
      <c r="CO850" s="63" t="n">
        <v>51</v>
      </c>
      <c r="CP850" s="63" t="n">
        <f aca="false">+CA850/2</f>
        <v>250</v>
      </c>
      <c r="CQ850" s="63" t="n">
        <v>24</v>
      </c>
      <c r="CR850" s="63" t="n">
        <v>51</v>
      </c>
      <c r="CS850" s="45" t="n">
        <f aca="false">+CA850/12*7</f>
        <v>291.666666666667</v>
      </c>
      <c r="CT850" s="63" t="n">
        <v>24</v>
      </c>
      <c r="CU850" s="63" t="n">
        <v>51</v>
      </c>
      <c r="CV850" s="45" t="n">
        <f aca="false">+CA850/12*8</f>
        <v>333.333333333333</v>
      </c>
      <c r="CW850" s="63" t="n">
        <v>24</v>
      </c>
      <c r="CX850" s="63" t="n">
        <v>51</v>
      </c>
      <c r="CY850" s="45" t="n">
        <f aca="false">+CA850/12*9</f>
        <v>375</v>
      </c>
      <c r="CZ850" s="63" t="n">
        <v>24</v>
      </c>
      <c r="DA850" s="63" t="n">
        <v>51</v>
      </c>
      <c r="DB850" s="63" t="n">
        <v>200</v>
      </c>
      <c r="DC850" s="63" t="n">
        <v>200</v>
      </c>
      <c r="DD850" s="63" t="n">
        <v>200</v>
      </c>
      <c r="DE850" s="58"/>
      <c r="DF850" s="63" t="n">
        <v>250</v>
      </c>
      <c r="DG850" s="63"/>
      <c r="DH850" s="63" t="n">
        <v>102</v>
      </c>
      <c r="DI850" s="63" t="n">
        <v>250</v>
      </c>
      <c r="DJ850" s="63" t="n">
        <v>250</v>
      </c>
      <c r="DK850" s="63" t="n">
        <v>250</v>
      </c>
      <c r="DL850" s="63" t="n">
        <v>250</v>
      </c>
      <c r="DM850" s="67" t="n">
        <f aca="false">DL850*100/DJ850</f>
        <v>100</v>
      </c>
      <c r="DN850" s="63" t="n">
        <f aca="false">DL850-DJ850</f>
        <v>0</v>
      </c>
      <c r="DO850" s="45" t="n">
        <f aca="false">+DJ850/12</f>
        <v>20.8333333333333</v>
      </c>
      <c r="DP850" s="63" t="n">
        <v>0</v>
      </c>
      <c r="DQ850" s="45" t="n">
        <f aca="false">+DJ850/12*2</f>
        <v>41.6666666666667</v>
      </c>
      <c r="DR850" s="63" t="n">
        <v>0</v>
      </c>
      <c r="DS850" s="45" t="n">
        <f aca="false">+DR850*100/DQ850</f>
        <v>0</v>
      </c>
      <c r="DT850" s="45" t="n">
        <f aca="false">+DL850/12*3</f>
        <v>62.5</v>
      </c>
      <c r="DU850" s="63" t="n">
        <v>0</v>
      </c>
      <c r="DV850" s="63" t="n">
        <v>0</v>
      </c>
      <c r="DW850" s="45" t="n">
        <f aca="false">+DV850*100/DT850</f>
        <v>0</v>
      </c>
      <c r="DX850" s="45" t="e">
        <f aca="false">+DV850*100/DU850</f>
        <v>#DIV/0!</v>
      </c>
      <c r="DY850" s="45" t="n">
        <f aca="false">+DL850/12*4</f>
        <v>83.3333333333333</v>
      </c>
      <c r="DZ850" s="63" t="n">
        <v>0</v>
      </c>
      <c r="EA850" s="63" t="n">
        <v>43.59</v>
      </c>
      <c r="EB850" s="45" t="n">
        <f aca="false">+EA850*100/DY850</f>
        <v>52.308</v>
      </c>
      <c r="EC850" s="45" t="e">
        <f aca="false">+EA850*100/DZ850</f>
        <v>#DIV/0!</v>
      </c>
      <c r="ED850" s="45" t="n">
        <f aca="false">+DL850/12*5</f>
        <v>104.166666666667</v>
      </c>
      <c r="EE850" s="63" t="n">
        <v>51</v>
      </c>
      <c r="EF850" s="63" t="n">
        <v>43.59</v>
      </c>
      <c r="EG850" s="45" t="n">
        <f aca="false">+EF850*100/ED850</f>
        <v>41.8464</v>
      </c>
      <c r="EH850" s="45" t="n">
        <f aca="false">+EF850*100/EE850</f>
        <v>85.4705882352941</v>
      </c>
      <c r="EI850" s="63" t="n">
        <f aca="false">+DL850/2</f>
        <v>125</v>
      </c>
      <c r="EJ850" s="63" t="n">
        <v>51</v>
      </c>
      <c r="EK850" s="63" t="n">
        <v>250</v>
      </c>
      <c r="EL850" s="63" t="n">
        <v>193.59</v>
      </c>
      <c r="EM850" s="45" t="n">
        <f aca="false">+EK850-DL850</f>
        <v>0</v>
      </c>
      <c r="EN850" s="63" t="n">
        <f aca="false">+EL850*100/EI850</f>
        <v>154.872</v>
      </c>
      <c r="EO850" s="63" t="n">
        <f aca="false">+EL850*100/EJ850</f>
        <v>379.588235294118</v>
      </c>
    </row>
    <row r="851" s="139" customFormat="true" ht="19.5" hidden="false" customHeight="true" outlineLevel="0" collapsed="false">
      <c r="D851" s="92" t="s">
        <v>181</v>
      </c>
      <c r="E851" s="75" t="n">
        <v>487000</v>
      </c>
      <c r="F851" s="75"/>
      <c r="G851" s="158" t="s">
        <v>296</v>
      </c>
      <c r="H851" s="238"/>
      <c r="I851" s="235" t="n">
        <v>0</v>
      </c>
      <c r="J851" s="235" t="n">
        <v>0</v>
      </c>
      <c r="K851" s="235" t="n">
        <v>0</v>
      </c>
      <c r="L851" s="235" t="n">
        <v>0</v>
      </c>
      <c r="M851" s="235" t="n">
        <v>0</v>
      </c>
      <c r="N851" s="235" t="n">
        <v>0</v>
      </c>
      <c r="O851" s="235" t="n">
        <v>0</v>
      </c>
      <c r="P851" s="235" t="n">
        <v>0</v>
      </c>
      <c r="Q851" s="235" t="n">
        <v>0</v>
      </c>
      <c r="R851" s="235" t="n">
        <v>0</v>
      </c>
      <c r="S851" s="235" t="n">
        <v>0</v>
      </c>
      <c r="T851" s="235" t="n">
        <v>0</v>
      </c>
      <c r="U851" s="235" t="n">
        <v>0</v>
      </c>
      <c r="V851" s="235" t="n">
        <v>0</v>
      </c>
      <c r="W851" s="235" t="n">
        <v>0</v>
      </c>
      <c r="X851" s="235" t="n">
        <v>0</v>
      </c>
      <c r="Y851" s="235" t="n">
        <v>0</v>
      </c>
      <c r="Z851" s="235" t="n">
        <v>0</v>
      </c>
      <c r="AA851" s="235" t="n">
        <v>0</v>
      </c>
      <c r="AB851" s="235" t="n">
        <v>0</v>
      </c>
      <c r="AC851" s="235" t="n">
        <v>0</v>
      </c>
      <c r="AD851" s="259" t="n">
        <v>0</v>
      </c>
      <c r="AE851" s="259" t="n">
        <v>0</v>
      </c>
      <c r="AF851" s="259" t="n">
        <v>0</v>
      </c>
      <c r="AG851" s="259" t="n">
        <v>0</v>
      </c>
      <c r="AH851" s="259" t="n">
        <v>0</v>
      </c>
      <c r="AI851" s="235" t="n">
        <v>0</v>
      </c>
      <c r="AJ851" s="259" t="n">
        <v>0</v>
      </c>
      <c r="AK851" s="235" t="n">
        <v>0</v>
      </c>
      <c r="AL851" s="259" t="n">
        <v>0</v>
      </c>
      <c r="AM851" s="65" t="n">
        <f aca="false">AC851/12*7</f>
        <v>0</v>
      </c>
      <c r="AN851" s="235" t="n">
        <v>0</v>
      </c>
      <c r="AO851" s="259" t="n">
        <v>0</v>
      </c>
      <c r="AP851" s="235" t="n">
        <v>0</v>
      </c>
      <c r="AQ851" s="259" t="n">
        <v>0</v>
      </c>
      <c r="AR851" s="235" t="n">
        <v>0</v>
      </c>
      <c r="AS851" s="259" t="n">
        <v>0</v>
      </c>
      <c r="AT851" s="235" t="n">
        <v>0</v>
      </c>
      <c r="AU851" s="64"/>
      <c r="AV851" s="235" t="n">
        <v>0</v>
      </c>
      <c r="AW851" s="235" t="n">
        <v>0</v>
      </c>
      <c r="AX851" s="65"/>
      <c r="AY851" s="64"/>
      <c r="AZ851" s="235" t="n">
        <v>0</v>
      </c>
      <c r="BA851" s="235" t="n">
        <v>0</v>
      </c>
      <c r="BB851" s="235" t="n">
        <v>0</v>
      </c>
      <c r="BC851" s="63" t="n">
        <f aca="false">+AZ851/12*3</f>
        <v>0</v>
      </c>
      <c r="BD851" s="235" t="n">
        <v>0</v>
      </c>
      <c r="BE851" s="259" t="n">
        <v>0</v>
      </c>
      <c r="BF851" s="235" t="n">
        <v>0</v>
      </c>
      <c r="BG851" s="235" t="n">
        <v>0</v>
      </c>
      <c r="BH851" s="259" t="n">
        <v>0</v>
      </c>
      <c r="BI851" s="235" t="n">
        <v>0</v>
      </c>
      <c r="BJ851" s="259" t="n">
        <v>0</v>
      </c>
      <c r="BK851" s="236" t="n">
        <v>0</v>
      </c>
      <c r="BL851" s="259" t="n">
        <v>0</v>
      </c>
      <c r="BM851" s="235" t="n">
        <v>0</v>
      </c>
      <c r="BN851" s="259" t="n">
        <v>0</v>
      </c>
      <c r="BO851" s="235" t="n">
        <v>0</v>
      </c>
      <c r="BP851" s="259" t="n">
        <v>0</v>
      </c>
      <c r="BQ851" s="235" t="n">
        <v>0</v>
      </c>
      <c r="BR851" s="259" t="n">
        <v>0</v>
      </c>
      <c r="BS851" s="235" t="n">
        <v>0</v>
      </c>
      <c r="BT851" s="235" t="n">
        <v>0</v>
      </c>
      <c r="BU851" s="235" t="n">
        <v>0</v>
      </c>
      <c r="BV851" s="235" t="n">
        <v>0</v>
      </c>
      <c r="BW851" s="235" t="n">
        <v>0</v>
      </c>
      <c r="BX851" s="235" t="n">
        <v>0</v>
      </c>
      <c r="BY851" s="63" t="e">
        <f aca="false">BX851*100/AZ851</f>
        <v>#DIV/0!</v>
      </c>
      <c r="BZ851" s="63" t="e">
        <f aca="false">BX851*100/BV851</f>
        <v>#DIV/0!</v>
      </c>
      <c r="CA851" s="235" t="n">
        <v>0</v>
      </c>
      <c r="CB851" s="45" t="n">
        <f aca="false">+CA851/12*2</f>
        <v>0</v>
      </c>
      <c r="CC851" s="235" t="n">
        <v>0</v>
      </c>
      <c r="CD851" s="45" t="e">
        <f aca="false">+CC851*100/CB851</f>
        <v>#DIV/0!</v>
      </c>
      <c r="CE851" s="45" t="n">
        <f aca="false">+CA851/12*3</f>
        <v>0</v>
      </c>
      <c r="CF851" s="235" t="n">
        <v>0</v>
      </c>
      <c r="CG851" s="235" t="n">
        <v>0</v>
      </c>
      <c r="CH851" s="45" t="e">
        <f aca="false">+CG851*100/CE851</f>
        <v>#DIV/0!</v>
      </c>
      <c r="CI851" s="45" t="e">
        <f aca="false">+CG851*100/CF851</f>
        <v>#DIV/0!</v>
      </c>
      <c r="CJ851" s="45" t="n">
        <f aca="false">CA851/12*4</f>
        <v>0</v>
      </c>
      <c r="CK851" s="235" t="n">
        <v>0</v>
      </c>
      <c r="CL851" s="235" t="n">
        <v>0</v>
      </c>
      <c r="CM851" s="45" t="n">
        <f aca="false">+CA851/12*5</f>
        <v>0</v>
      </c>
      <c r="CN851" s="236" t="n">
        <v>0</v>
      </c>
      <c r="CO851" s="235" t="n">
        <v>0</v>
      </c>
      <c r="CP851" s="63" t="n">
        <f aca="false">+CA851/2</f>
        <v>0</v>
      </c>
      <c r="CQ851" s="235" t="n">
        <v>0</v>
      </c>
      <c r="CR851" s="235" t="n">
        <v>0</v>
      </c>
      <c r="CS851" s="45" t="n">
        <f aca="false">+CA851/12*7</f>
        <v>0</v>
      </c>
      <c r="CT851" s="235" t="n">
        <v>0</v>
      </c>
      <c r="CU851" s="235" t="n">
        <v>0</v>
      </c>
      <c r="CV851" s="45" t="n">
        <f aca="false">+CA851/12*8</f>
        <v>0</v>
      </c>
      <c r="CW851" s="235" t="n">
        <v>0</v>
      </c>
      <c r="CX851" s="235" t="n">
        <v>0</v>
      </c>
      <c r="CY851" s="45" t="n">
        <f aca="false">+CA851/12*9</f>
        <v>0</v>
      </c>
      <c r="CZ851" s="235" t="n">
        <v>0</v>
      </c>
      <c r="DA851" s="235" t="n">
        <v>0</v>
      </c>
      <c r="DB851" s="235" t="n">
        <v>0</v>
      </c>
      <c r="DC851" s="235" t="n">
        <v>0</v>
      </c>
      <c r="DD851" s="235" t="n">
        <v>0</v>
      </c>
      <c r="DE851" s="237"/>
      <c r="DF851" s="235" t="n">
        <v>0</v>
      </c>
      <c r="DG851" s="235"/>
      <c r="DH851" s="235" t="n">
        <v>2718.56</v>
      </c>
      <c r="DI851" s="235" t="n">
        <v>0</v>
      </c>
      <c r="DJ851" s="235" t="n">
        <v>0</v>
      </c>
      <c r="DK851" s="235" t="n">
        <v>0</v>
      </c>
      <c r="DL851" s="235" t="n">
        <v>0</v>
      </c>
      <c r="DM851" s="67" t="e">
        <f aca="false">DL851*100/DJ851</f>
        <v>#DIV/0!</v>
      </c>
      <c r="DN851" s="63" t="n">
        <f aca="false">DL851-DJ851</f>
        <v>0</v>
      </c>
      <c r="DO851" s="45" t="n">
        <f aca="false">+DJ851/12</f>
        <v>0</v>
      </c>
      <c r="DP851" s="235" t="n">
        <v>0</v>
      </c>
      <c r="DQ851" s="45" t="n">
        <f aca="false">+DJ851/12*2</f>
        <v>0</v>
      </c>
      <c r="DR851" s="235" t="n">
        <v>0</v>
      </c>
      <c r="DS851" s="45" t="e">
        <f aca="false">+DR851*100/DQ851</f>
        <v>#DIV/0!</v>
      </c>
      <c r="DT851" s="45" t="n">
        <f aca="false">+DL851/12*3</f>
        <v>0</v>
      </c>
      <c r="DU851" s="235" t="n">
        <v>0</v>
      </c>
      <c r="DV851" s="235" t="n">
        <v>0</v>
      </c>
      <c r="DW851" s="45" t="e">
        <f aca="false">+DV851*100/DT851</f>
        <v>#DIV/0!</v>
      </c>
      <c r="DX851" s="45" t="e">
        <f aca="false">+DV851*100/DU851</f>
        <v>#DIV/0!</v>
      </c>
      <c r="DY851" s="45" t="n">
        <f aca="false">+DL851/12*4</f>
        <v>0</v>
      </c>
      <c r="DZ851" s="235" t="n">
        <v>0</v>
      </c>
      <c r="EA851" s="235" t="n">
        <v>0</v>
      </c>
      <c r="EB851" s="45" t="e">
        <f aca="false">+EA851*100/DY851</f>
        <v>#DIV/0!</v>
      </c>
      <c r="EC851" s="45" t="e">
        <f aca="false">+EA851*100/DZ851</f>
        <v>#DIV/0!</v>
      </c>
      <c r="ED851" s="45" t="n">
        <f aca="false">+DL851/12*5</f>
        <v>0</v>
      </c>
      <c r="EE851" s="235" t="n">
        <v>0</v>
      </c>
      <c r="EF851" s="235" t="n">
        <v>0</v>
      </c>
      <c r="EG851" s="45" t="e">
        <f aca="false">+EF851*100/ED851</f>
        <v>#DIV/0!</v>
      </c>
      <c r="EH851" s="45" t="e">
        <f aca="false">+EF851*100/EE851</f>
        <v>#DIV/0!</v>
      </c>
      <c r="EI851" s="63" t="n">
        <f aca="false">+DL851/2</f>
        <v>0</v>
      </c>
      <c r="EJ851" s="235" t="n">
        <v>0</v>
      </c>
      <c r="EK851" s="235" t="n">
        <v>0</v>
      </c>
      <c r="EL851" s="235" t="n">
        <v>0</v>
      </c>
      <c r="EM851" s="45" t="n">
        <f aca="false">+EK851-DL851</f>
        <v>0</v>
      </c>
      <c r="EN851" s="63" t="n">
        <v>0</v>
      </c>
      <c r="EO851" s="63" t="n">
        <v>0</v>
      </c>
    </row>
    <row r="852" s="139" customFormat="true" ht="18.75" hidden="false" customHeight="true" outlineLevel="0" collapsed="false">
      <c r="D852" s="92" t="s">
        <v>181</v>
      </c>
      <c r="E852" s="75" t="n">
        <v>510000</v>
      </c>
      <c r="F852" s="75"/>
      <c r="G852" s="62" t="s">
        <v>182</v>
      </c>
      <c r="H852" s="63"/>
      <c r="I852" s="63" t="n">
        <f aca="false">I854+I855</f>
        <v>1423.96</v>
      </c>
      <c r="J852" s="63" t="n">
        <f aca="false">J854+J855</f>
        <v>1500</v>
      </c>
      <c r="K852" s="63" t="n">
        <f aca="false">K854+K855</f>
        <v>0</v>
      </c>
      <c r="L852" s="63" t="n">
        <f aca="false">L854+L855</f>
        <v>0</v>
      </c>
      <c r="M852" s="63" t="n">
        <f aca="false">M854+M855</f>
        <v>497.11</v>
      </c>
      <c r="N852" s="63" t="n">
        <f aca="false">N854+N855</f>
        <v>0</v>
      </c>
      <c r="O852" s="63" t="n">
        <f aca="false">O854+O855</f>
        <v>0</v>
      </c>
      <c r="P852" s="63" t="n">
        <f aca="false">P854+P855</f>
        <v>0</v>
      </c>
      <c r="Q852" s="63" t="n">
        <f aca="false">Q854+Q855</f>
        <v>0</v>
      </c>
      <c r="R852" s="63" t="n">
        <f aca="false">R854+R855</f>
        <v>81.9</v>
      </c>
      <c r="S852" s="63" t="n">
        <f aca="false">S854+S855</f>
        <v>0</v>
      </c>
      <c r="T852" s="63" t="n">
        <f aca="false">T854+T855</f>
        <v>150</v>
      </c>
      <c r="U852" s="63" t="n">
        <f aca="false">U854+U855</f>
        <v>150</v>
      </c>
      <c r="V852" s="63" t="n">
        <f aca="false">V854+V855</f>
        <v>150</v>
      </c>
      <c r="W852" s="63" t="n">
        <f aca="false">W854+W855</f>
        <v>150</v>
      </c>
      <c r="X852" s="63" t="n">
        <f aca="false">X854+X855</f>
        <v>1030.13</v>
      </c>
      <c r="Y852" s="63" t="n">
        <f aca="false">Y854+Y855</f>
        <v>1030.13</v>
      </c>
      <c r="Z852" s="63" t="n">
        <f aca="false">Z854+Z855</f>
        <v>0</v>
      </c>
      <c r="AA852" s="63" t="n">
        <f aca="false">AA854+AA855</f>
        <v>1030.13</v>
      </c>
      <c r="AB852" s="63" t="n">
        <f aca="false">AB854+AB855</f>
        <v>30000</v>
      </c>
      <c r="AC852" s="63" t="n">
        <f aca="false">AC854+AC855</f>
        <v>30000</v>
      </c>
      <c r="AD852" s="64" t="n">
        <f aca="false">AD854+AD855</f>
        <v>150</v>
      </c>
      <c r="AE852" s="64" t="n">
        <f aca="false">AE854+AE855</f>
        <v>2188.13</v>
      </c>
      <c r="AF852" s="64" t="n">
        <f aca="false">AF854+AF855</f>
        <v>5268.35</v>
      </c>
      <c r="AG852" s="64" t="n">
        <f aca="false">AG854+AG855</f>
        <v>7167.54</v>
      </c>
      <c r="AH852" s="64" t="n">
        <f aca="false">AH854+AH855</f>
        <v>10291.26</v>
      </c>
      <c r="AI852" s="63" t="n">
        <f aca="false">AI854+AI855</f>
        <v>1030.13</v>
      </c>
      <c r="AJ852" s="64" t="n">
        <f aca="false">AJ854+AJ855</f>
        <v>13494.17</v>
      </c>
      <c r="AK852" s="63" t="n">
        <f aca="false">AK854+AK855</f>
        <v>1030.13</v>
      </c>
      <c r="AL852" s="64" t="n">
        <f aca="false">AL854+AL855</f>
        <v>16264.12</v>
      </c>
      <c r="AM852" s="65" t="n">
        <f aca="false">AC852/12*7</f>
        <v>17500</v>
      </c>
      <c r="AN852" s="63" t="n">
        <f aca="false">AN854+AN855</f>
        <v>1030.13</v>
      </c>
      <c r="AO852" s="64" t="n">
        <f aca="false">AO854+AO855</f>
        <v>20259.06</v>
      </c>
      <c r="AP852" s="63" t="n">
        <f aca="false">AP854+AP855</f>
        <v>1030.13</v>
      </c>
      <c r="AQ852" s="64" t="n">
        <f aca="false">AQ854+AQ855</f>
        <v>24484.62</v>
      </c>
      <c r="AR852" s="63" t="n">
        <f aca="false">AR854+AR855</f>
        <v>12356.65</v>
      </c>
      <c r="AS852" s="64" t="n">
        <f aca="false">AS854+AS855</f>
        <v>35691.89</v>
      </c>
      <c r="AT852" s="63" t="n">
        <f aca="false">AT854+AT855</f>
        <v>55000</v>
      </c>
      <c r="AU852" s="63" t="n">
        <f aca="false">AU854+AU855</f>
        <v>58700</v>
      </c>
      <c r="AV852" s="63" t="n">
        <f aca="false">AV854+AV855</f>
        <v>55000</v>
      </c>
      <c r="AW852" s="63" t="n">
        <f aca="false">AW854+AW855</f>
        <v>55000</v>
      </c>
      <c r="AX852" s="63" t="n">
        <f aca="false">AX854+AX855</f>
        <v>26755.87</v>
      </c>
      <c r="AY852" s="63" t="n">
        <f aca="false">AY854+AY855</f>
        <v>57844.89</v>
      </c>
      <c r="AZ852" s="63" t="n">
        <f aca="false">AZ854+AZ855</f>
        <v>55000</v>
      </c>
      <c r="BA852" s="63" t="n">
        <f aca="false">BA854+BA855</f>
        <v>3379.62</v>
      </c>
      <c r="BB852" s="63" t="n">
        <f aca="false">BB854+BB855</f>
        <v>5162.34</v>
      </c>
      <c r="BC852" s="63" t="n">
        <f aca="false">+AZ852/12*3</f>
        <v>13750</v>
      </c>
      <c r="BD852" s="63" t="n">
        <f aca="false">BD854+BD855</f>
        <v>150</v>
      </c>
      <c r="BE852" s="64" t="n">
        <f aca="false">BE854+BE855</f>
        <v>7167.54</v>
      </c>
      <c r="BF852" s="63" t="n">
        <f aca="false">BF854+BF855</f>
        <v>6971.12</v>
      </c>
      <c r="BG852" s="63" t="n">
        <f aca="false">BG854+BG855</f>
        <v>150</v>
      </c>
      <c r="BH852" s="64" t="n">
        <f aca="false">BH854+BH855</f>
        <v>10291.26</v>
      </c>
      <c r="BI852" s="63" t="n">
        <f aca="false">BI854+BI855</f>
        <v>9887.9</v>
      </c>
      <c r="BJ852" s="64" t="n">
        <f aca="false">BJ854+BJ855</f>
        <v>13494.17</v>
      </c>
      <c r="BK852" s="66" t="n">
        <f aca="false">BK854+BK855</f>
        <v>12630.58</v>
      </c>
      <c r="BL852" s="64" t="n">
        <f aca="false">BL854+BL855</f>
        <v>16264.12</v>
      </c>
      <c r="BM852" s="63" t="n">
        <f aca="false">BM853+BM854+BM855</f>
        <v>18301.86</v>
      </c>
      <c r="BN852" s="64" t="n">
        <f aca="false">BN854+BN855</f>
        <v>20259.06</v>
      </c>
      <c r="BO852" s="63" t="n">
        <f aca="false">BO853+BO854+BO855</f>
        <v>25089.68</v>
      </c>
      <c r="BP852" s="64" t="n">
        <f aca="false">BP854+BP855</f>
        <v>24484.62</v>
      </c>
      <c r="BQ852" s="63" t="n">
        <f aca="false">BQ853+BQ854+BQ855</f>
        <v>28135.32</v>
      </c>
      <c r="BR852" s="64" t="n">
        <f aca="false">BR854+BR855</f>
        <v>35691.89</v>
      </c>
      <c r="BS852" s="63" t="n">
        <f aca="false">BS853+BS854+BS855</f>
        <v>32879.91</v>
      </c>
      <c r="BT852" s="63" t="n">
        <f aca="false">BT853+BT854+BT855</f>
        <v>51261.47</v>
      </c>
      <c r="BU852" s="63" t="n">
        <f aca="false">BU854+BU855</f>
        <v>55000</v>
      </c>
      <c r="BV852" s="63" t="n">
        <f aca="false">BV854+BV855</f>
        <v>60000</v>
      </c>
      <c r="BW852" s="63" t="n">
        <f aca="false">BW854+BW855</f>
        <v>55000</v>
      </c>
      <c r="BX852" s="63" t="n">
        <f aca="false">BX854+BX855</f>
        <v>55000</v>
      </c>
      <c r="BY852" s="63" t="n">
        <f aca="false">BX852*100/AZ852</f>
        <v>100</v>
      </c>
      <c r="BZ852" s="63" t="n">
        <f aca="false">BX852*100/BV852</f>
        <v>91.6666666666667</v>
      </c>
      <c r="CA852" s="63" t="n">
        <f aca="false">CA854+CA855</f>
        <v>55000</v>
      </c>
      <c r="CB852" s="45" t="n">
        <f aca="false">+CA852/12*2</f>
        <v>9166.66666666667</v>
      </c>
      <c r="CC852" s="63" t="n">
        <f aca="false">CC854+CC855</f>
        <v>15831.26</v>
      </c>
      <c r="CD852" s="45" t="n">
        <f aca="false">+CC852*100/CB852</f>
        <v>172.704654545455</v>
      </c>
      <c r="CE852" s="45" t="n">
        <f aca="false">+CA852/12*3</f>
        <v>13750</v>
      </c>
      <c r="CF852" s="63" t="n">
        <f aca="false">CF854+CF855</f>
        <v>6971.12</v>
      </c>
      <c r="CG852" s="63" t="n">
        <f aca="false">CG854+CG855</f>
        <v>18887.74</v>
      </c>
      <c r="CH852" s="45" t="n">
        <f aca="false">+CG852*100/CE852</f>
        <v>137.365381818182</v>
      </c>
      <c r="CI852" s="45" t="n">
        <f aca="false">+CG852*100/CF852</f>
        <v>270.942689266574</v>
      </c>
      <c r="CJ852" s="45" t="n">
        <f aca="false">CA852/12*4</f>
        <v>18333.3333333333</v>
      </c>
      <c r="CK852" s="63" t="n">
        <f aca="false">CK854+CK855</f>
        <v>9887.9</v>
      </c>
      <c r="CL852" s="63" t="n">
        <f aca="false">CL854+CL855</f>
        <v>21158.72</v>
      </c>
      <c r="CM852" s="45" t="n">
        <f aca="false">+CA852/12*5</f>
        <v>22916.6666666667</v>
      </c>
      <c r="CN852" s="66" t="n">
        <f aca="false">CN854+CN855</f>
        <v>12630.58</v>
      </c>
      <c r="CO852" s="63" t="n">
        <f aca="false">CO854+CO855</f>
        <v>24429.95</v>
      </c>
      <c r="CP852" s="63" t="n">
        <f aca="false">+CA852/2</f>
        <v>27500</v>
      </c>
      <c r="CQ852" s="63" t="n">
        <f aca="false">CQ853+CQ854+CQ855</f>
        <v>18301.86</v>
      </c>
      <c r="CR852" s="63" t="n">
        <f aca="false">CR854+CR855</f>
        <v>30332.58</v>
      </c>
      <c r="CS852" s="45" t="n">
        <f aca="false">+CA852/12*7</f>
        <v>32083.3333333333</v>
      </c>
      <c r="CT852" s="63" t="n">
        <f aca="false">CT853+CT854+CT855</f>
        <v>25089.68</v>
      </c>
      <c r="CU852" s="63" t="n">
        <f aca="false">CU854+CU855</f>
        <v>33538.77</v>
      </c>
      <c r="CV852" s="45" t="n">
        <f aca="false">+CA852/12*8</f>
        <v>36666.6666666667</v>
      </c>
      <c r="CW852" s="63" t="n">
        <f aca="false">CW853+CW854+CW855</f>
        <v>28135.32</v>
      </c>
      <c r="CX852" s="63" t="n">
        <f aca="false">CX854+CX855</f>
        <v>39020.46</v>
      </c>
      <c r="CY852" s="45" t="n">
        <f aca="false">+CA852/12*9</f>
        <v>41250</v>
      </c>
      <c r="CZ852" s="63" t="n">
        <f aca="false">CZ853+CZ854+CZ855</f>
        <v>32879.91</v>
      </c>
      <c r="DA852" s="63" t="n">
        <f aca="false">DA854+DA855</f>
        <v>52238.76</v>
      </c>
      <c r="DB852" s="63" t="n">
        <f aca="false">DB854+DB855</f>
        <v>80000</v>
      </c>
      <c r="DC852" s="63" t="n">
        <f aca="false">DC854+DC855</f>
        <v>80000</v>
      </c>
      <c r="DD852" s="63" t="n">
        <f aca="false">DD854+DD855</f>
        <v>80000</v>
      </c>
      <c r="DE852" s="58"/>
      <c r="DF852" s="63" t="n">
        <f aca="false">DF854+DF855</f>
        <v>85000</v>
      </c>
      <c r="DG852" s="63"/>
      <c r="DH852" s="63" t="n">
        <f aca="false">DH854+DH855</f>
        <v>74749.8</v>
      </c>
      <c r="DI852" s="63" t="n">
        <f aca="false">DI854+DI855</f>
        <v>85000</v>
      </c>
      <c r="DJ852" s="63" t="n">
        <f aca="false">DJ854+DJ855</f>
        <v>85000</v>
      </c>
      <c r="DK852" s="63" t="n">
        <f aca="false">DK854+DK855</f>
        <v>85000</v>
      </c>
      <c r="DL852" s="63" t="n">
        <f aca="false">DL854+DL855</f>
        <v>85000</v>
      </c>
      <c r="DM852" s="67" t="n">
        <f aca="false">DL852*100/DJ852</f>
        <v>100</v>
      </c>
      <c r="DN852" s="63" t="n">
        <f aca="false">DL852-DJ852</f>
        <v>0</v>
      </c>
      <c r="DO852" s="45" t="n">
        <f aca="false">+DJ852/12</f>
        <v>7083.33333333333</v>
      </c>
      <c r="DP852" s="63" t="n">
        <f aca="false">DP854+DP855</f>
        <v>1500.6</v>
      </c>
      <c r="DQ852" s="45" t="n">
        <f aca="false">+DJ852/12*2</f>
        <v>14166.6666666667</v>
      </c>
      <c r="DR852" s="63" t="n">
        <f aca="false">DR854+DR855</f>
        <v>5011.85</v>
      </c>
      <c r="DS852" s="45" t="n">
        <f aca="false">+DR852*100/DQ852</f>
        <v>35.3777647058824</v>
      </c>
      <c r="DT852" s="45" t="n">
        <f aca="false">+DL852/12*3</f>
        <v>21250</v>
      </c>
      <c r="DU852" s="63" t="n">
        <f aca="false">DU854+DU855</f>
        <v>18887.74</v>
      </c>
      <c r="DV852" s="63" t="n">
        <f aca="false">DV854+DV855</f>
        <v>6613.95</v>
      </c>
      <c r="DW852" s="45" t="n">
        <f aca="false">+DV852*100/DT852</f>
        <v>31.1244705882353</v>
      </c>
      <c r="DX852" s="45" t="n">
        <f aca="false">+DV852*100/DU852</f>
        <v>35.017159278982</v>
      </c>
      <c r="DY852" s="45" t="n">
        <f aca="false">+DL852/12*4</f>
        <v>28333.3333333333</v>
      </c>
      <c r="DZ852" s="63" t="n">
        <f aca="false">DZ854+DZ855</f>
        <v>21158.72</v>
      </c>
      <c r="EA852" s="63" t="n">
        <f aca="false">EA854+EA855</f>
        <v>9764.14</v>
      </c>
      <c r="EB852" s="45" t="n">
        <f aca="false">+EA852*100/DY852</f>
        <v>34.4616705882353</v>
      </c>
      <c r="EC852" s="45" t="n">
        <f aca="false">+EA852*100/DZ852</f>
        <v>46.1471204307255</v>
      </c>
      <c r="ED852" s="45" t="n">
        <f aca="false">+DL852/12*5</f>
        <v>35416.6666666667</v>
      </c>
      <c r="EE852" s="63" t="n">
        <f aca="false">EE854+EE855</f>
        <v>24429.95</v>
      </c>
      <c r="EF852" s="63" t="n">
        <f aca="false">EF854+EF855</f>
        <v>13477.94</v>
      </c>
      <c r="EG852" s="45" t="n">
        <f aca="false">+EF852*100/ED852</f>
        <v>38.05536</v>
      </c>
      <c r="EH852" s="45" t="n">
        <f aca="false">+EF852*100/EE852</f>
        <v>55.1697404210815</v>
      </c>
      <c r="EI852" s="63" t="n">
        <f aca="false">+DL852/2</f>
        <v>42500</v>
      </c>
      <c r="EJ852" s="63" t="n">
        <f aca="false">EJ854+EJ855</f>
        <v>30332.58</v>
      </c>
      <c r="EK852" s="63" t="n">
        <f aca="false">EK854+EK855</f>
        <v>85000</v>
      </c>
      <c r="EL852" s="63" t="n">
        <f aca="false">EL854+EL855</f>
        <v>19412.37</v>
      </c>
      <c r="EM852" s="45" t="n">
        <f aca="false">+EK852-DL852</f>
        <v>0</v>
      </c>
      <c r="EN852" s="63" t="n">
        <f aca="false">+EL852*100/EI852</f>
        <v>45.6761647058824</v>
      </c>
      <c r="EO852" s="63" t="n">
        <f aca="false">+EL852*100/EJ852</f>
        <v>63.9984135869748</v>
      </c>
    </row>
    <row r="853" s="139" customFormat="true" ht="18.75" hidden="true" customHeight="true" outlineLevel="0" collapsed="false">
      <c r="D853" s="92"/>
      <c r="E853" s="97" t="n">
        <v>511100</v>
      </c>
      <c r="F853" s="105"/>
      <c r="G853" s="226" t="s">
        <v>506</v>
      </c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4"/>
      <c r="AE853" s="64"/>
      <c r="AF853" s="64"/>
      <c r="AG853" s="64"/>
      <c r="AH853" s="64"/>
      <c r="AI853" s="63"/>
      <c r="AJ853" s="64"/>
      <c r="AK853" s="63"/>
      <c r="AL853" s="64"/>
      <c r="AM853" s="65"/>
      <c r="AN853" s="63"/>
      <c r="AO853" s="64"/>
      <c r="AP853" s="63"/>
      <c r="AQ853" s="64"/>
      <c r="AR853" s="63"/>
      <c r="AS853" s="64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4"/>
      <c r="BF853" s="63"/>
      <c r="BG853" s="63"/>
      <c r="BH853" s="64"/>
      <c r="BI853" s="63"/>
      <c r="BJ853" s="64"/>
      <c r="BK853" s="66"/>
      <c r="BL853" s="64"/>
      <c r="BM853" s="63" t="n">
        <v>3429.3</v>
      </c>
      <c r="BN853" s="64"/>
      <c r="BO853" s="63" t="n">
        <v>3429.3</v>
      </c>
      <c r="BP853" s="64"/>
      <c r="BQ853" s="63" t="n">
        <v>3429.3</v>
      </c>
      <c r="BR853" s="64"/>
      <c r="BS853" s="63" t="n">
        <v>3429.3</v>
      </c>
      <c r="BT853" s="63" t="n">
        <v>3429.3</v>
      </c>
      <c r="BU853" s="63"/>
      <c r="BV853" s="63"/>
      <c r="BW853" s="63"/>
      <c r="BX853" s="63"/>
      <c r="BY853" s="45" t="e">
        <f aca="false">BX853*100/AZ853</f>
        <v>#DIV/0!</v>
      </c>
      <c r="BZ853" s="45" t="e">
        <f aca="false">BX853*100/BV853</f>
        <v>#DIV/0!</v>
      </c>
      <c r="CA853" s="63"/>
      <c r="CB853" s="45" t="n">
        <f aca="false">+CA853/12*2</f>
        <v>0</v>
      </c>
      <c r="CC853" s="63"/>
      <c r="CD853" s="45" t="e">
        <f aca="false">+CC853*100/CB853</f>
        <v>#DIV/0!</v>
      </c>
      <c r="CE853" s="45" t="n">
        <f aca="false">+CA853/12*3</f>
        <v>0</v>
      </c>
      <c r="CF853" s="63"/>
      <c r="CG853" s="63"/>
      <c r="CH853" s="45" t="e">
        <f aca="false">+CG853*100/CE853</f>
        <v>#DIV/0!</v>
      </c>
      <c r="CI853" s="45" t="e">
        <f aca="false">+CG853*100/CF853</f>
        <v>#DIV/0!</v>
      </c>
      <c r="CJ853" s="45" t="n">
        <f aca="false">CA853/12*4</f>
        <v>0</v>
      </c>
      <c r="CK853" s="63"/>
      <c r="CL853" s="63"/>
      <c r="CM853" s="45" t="n">
        <f aca="false">+CA853/12*5</f>
        <v>0</v>
      </c>
      <c r="CN853" s="66"/>
      <c r="CO853" s="63"/>
      <c r="CP853" s="45" t="n">
        <f aca="false">+CA853/2</f>
        <v>0</v>
      </c>
      <c r="CQ853" s="63" t="n">
        <v>3429.3</v>
      </c>
      <c r="CR853" s="63"/>
      <c r="CS853" s="45" t="n">
        <f aca="false">+CA853/12*7</f>
        <v>0</v>
      </c>
      <c r="CT853" s="63" t="n">
        <v>3429.3</v>
      </c>
      <c r="CU853" s="63"/>
      <c r="CV853" s="45" t="n">
        <f aca="false">+CA853/12*8</f>
        <v>0</v>
      </c>
      <c r="CW853" s="63" t="n">
        <v>3429.3</v>
      </c>
      <c r="CX853" s="63"/>
      <c r="CY853" s="45" t="n">
        <f aca="false">+CA853/12*9</f>
        <v>0</v>
      </c>
      <c r="CZ853" s="63" t="n">
        <v>3429.3</v>
      </c>
      <c r="DA853" s="63"/>
      <c r="DB853" s="63"/>
      <c r="DC853" s="63"/>
      <c r="DD853" s="63"/>
      <c r="DE853" s="58"/>
      <c r="DF853" s="63"/>
      <c r="DG853" s="63"/>
      <c r="DH853" s="63"/>
      <c r="DI853" s="63"/>
      <c r="DJ853" s="63"/>
      <c r="DK853" s="63"/>
      <c r="DL853" s="63"/>
      <c r="DM853" s="45" t="e">
        <f aca="false">DL853*100/DJ853</f>
        <v>#DIV/0!</v>
      </c>
      <c r="DN853" s="45" t="n">
        <f aca="false">DL853-DJ853</f>
        <v>0</v>
      </c>
      <c r="DO853" s="45" t="n">
        <f aca="false">+DJ853/12</f>
        <v>0</v>
      </c>
      <c r="DP853" s="63"/>
      <c r="DQ853" s="45" t="n">
        <f aca="false">+DJ853/12*2</f>
        <v>0</v>
      </c>
      <c r="DR853" s="63"/>
      <c r="DS853" s="45" t="e">
        <f aca="false">+DR853*100/DQ853</f>
        <v>#DIV/0!</v>
      </c>
      <c r="DT853" s="45" t="n">
        <f aca="false">+DL853/12*3</f>
        <v>0</v>
      </c>
      <c r="DU853" s="63"/>
      <c r="DV853" s="63"/>
      <c r="DW853" s="45" t="e">
        <f aca="false">+DV853*100/DT853</f>
        <v>#DIV/0!</v>
      </c>
      <c r="DX853" s="45" t="e">
        <f aca="false">+DV853*100/DU853</f>
        <v>#DIV/0!</v>
      </c>
      <c r="DY853" s="45" t="n">
        <f aca="false">+DL853/12*4</f>
        <v>0</v>
      </c>
      <c r="DZ853" s="63"/>
      <c r="EA853" s="63"/>
      <c r="EB853" s="45" t="e">
        <f aca="false">+EA853*100/DY853</f>
        <v>#DIV/0!</v>
      </c>
      <c r="EC853" s="45" t="e">
        <f aca="false">+EA853*100/DZ853</f>
        <v>#DIV/0!</v>
      </c>
      <c r="ED853" s="45" t="n">
        <f aca="false">+DL853/12*5</f>
        <v>0</v>
      </c>
      <c r="EE853" s="63"/>
      <c r="EF853" s="63"/>
      <c r="EG853" s="45" t="e">
        <f aca="false">+EF853*100/ED853</f>
        <v>#DIV/0!</v>
      </c>
      <c r="EH853" s="45" t="e">
        <f aca="false">+EF853*100/EE853</f>
        <v>#DIV/0!</v>
      </c>
      <c r="EI853" s="45" t="n">
        <f aca="false">+DL853/2</f>
        <v>0</v>
      </c>
      <c r="EJ853" s="63"/>
      <c r="EK853" s="63"/>
      <c r="EL853" s="63"/>
      <c r="EM853" s="45" t="n">
        <f aca="false">+EK853-DL853</f>
        <v>0</v>
      </c>
      <c r="EN853" s="45" t="e">
        <f aca="false">+EL853*100/EI853</f>
        <v>#DIV/0!</v>
      </c>
      <c r="EO853" s="45" t="e">
        <f aca="false">+EL853*100/EJ853</f>
        <v>#DIV/0!</v>
      </c>
    </row>
    <row r="854" s="139" customFormat="true" ht="18" hidden="false" customHeight="true" outlineLevel="0" collapsed="false">
      <c r="D854" s="92"/>
      <c r="E854" s="79" t="n">
        <v>511300</v>
      </c>
      <c r="F854" s="79"/>
      <c r="G854" s="70" t="s">
        <v>544</v>
      </c>
      <c r="H854" s="45"/>
      <c r="I854" s="45" t="n">
        <v>836.01</v>
      </c>
      <c r="J854" s="45" t="n">
        <v>1000</v>
      </c>
      <c r="K854" s="45" t="n">
        <v>0</v>
      </c>
      <c r="L854" s="45" t="n">
        <v>0</v>
      </c>
      <c r="M854" s="45" t="n">
        <v>328.01</v>
      </c>
      <c r="N854" s="45" t="n">
        <v>0</v>
      </c>
      <c r="O854" s="45" t="n">
        <v>0</v>
      </c>
      <c r="P854" s="45" t="n">
        <v>0</v>
      </c>
      <c r="Q854" s="45" t="n">
        <v>0</v>
      </c>
      <c r="R854" s="45" t="n">
        <v>0</v>
      </c>
      <c r="S854" s="45" t="n">
        <v>0</v>
      </c>
      <c r="T854" s="45" t="n">
        <v>150</v>
      </c>
      <c r="U854" s="45" t="n">
        <v>150</v>
      </c>
      <c r="V854" s="45" t="n">
        <v>150</v>
      </c>
      <c r="W854" s="45" t="n">
        <v>150</v>
      </c>
      <c r="X854" s="45" t="n">
        <v>1030.13</v>
      </c>
      <c r="Y854" s="45" t="n">
        <v>1030.13</v>
      </c>
      <c r="Z854" s="45" t="n">
        <v>0</v>
      </c>
      <c r="AA854" s="45" t="n">
        <v>1030.13</v>
      </c>
      <c r="AB854" s="45" t="n">
        <v>15000</v>
      </c>
      <c r="AC854" s="45" t="n">
        <v>15000</v>
      </c>
      <c r="AD854" s="71" t="n">
        <v>150</v>
      </c>
      <c r="AE854" s="71"/>
      <c r="AF854" s="71" t="n">
        <v>489.08</v>
      </c>
      <c r="AG854" s="71" t="n">
        <v>489.08</v>
      </c>
      <c r="AH854" s="71" t="n">
        <v>489.08</v>
      </c>
      <c r="AI854" s="45" t="n">
        <v>1030.13</v>
      </c>
      <c r="AJ854" s="71" t="n">
        <v>489.08</v>
      </c>
      <c r="AK854" s="45" t="n">
        <v>1030.13</v>
      </c>
      <c r="AL854" s="71" t="n">
        <v>489.08</v>
      </c>
      <c r="AM854" s="72" t="n">
        <f aca="false">AC854/12*7</f>
        <v>8750</v>
      </c>
      <c r="AN854" s="45" t="n">
        <v>1030.13</v>
      </c>
      <c r="AO854" s="71" t="n">
        <v>489.08</v>
      </c>
      <c r="AP854" s="45" t="n">
        <v>1030.13</v>
      </c>
      <c r="AQ854" s="71" t="n">
        <v>489.08</v>
      </c>
      <c r="AR854" s="45" t="n">
        <v>12326.65</v>
      </c>
      <c r="AS854" s="71" t="n">
        <v>10589</v>
      </c>
      <c r="AT854" s="45" t="n">
        <v>15000</v>
      </c>
      <c r="AU854" s="71" t="n">
        <v>18700</v>
      </c>
      <c r="AV854" s="45" t="n">
        <v>15000</v>
      </c>
      <c r="AW854" s="45" t="n">
        <v>15000</v>
      </c>
      <c r="AX854" s="71" t="n">
        <v>13980.45</v>
      </c>
      <c r="AY854" s="71" t="n">
        <v>17984</v>
      </c>
      <c r="AZ854" s="45" t="n">
        <v>15000</v>
      </c>
      <c r="BA854" s="45"/>
      <c r="BB854" s="45"/>
      <c r="BC854" s="45" t="n">
        <f aca="false">+AZ854/12*3</f>
        <v>3750</v>
      </c>
      <c r="BD854" s="45" t="n">
        <v>150</v>
      </c>
      <c r="BE854" s="71" t="n">
        <v>489.08</v>
      </c>
      <c r="BF854" s="45" t="n">
        <v>0</v>
      </c>
      <c r="BG854" s="45" t="n">
        <v>150</v>
      </c>
      <c r="BH854" s="71" t="n">
        <v>489.08</v>
      </c>
      <c r="BI854" s="45" t="n">
        <v>0</v>
      </c>
      <c r="BJ854" s="71" t="n">
        <v>489.08</v>
      </c>
      <c r="BK854" s="73" t="n">
        <v>0</v>
      </c>
      <c r="BL854" s="71" t="n">
        <v>489.08</v>
      </c>
      <c r="BM854" s="45" t="n">
        <v>0</v>
      </c>
      <c r="BN854" s="71" t="n">
        <v>489.08</v>
      </c>
      <c r="BO854" s="45" t="n">
        <v>0</v>
      </c>
      <c r="BP854" s="71" t="n">
        <v>489.08</v>
      </c>
      <c r="BQ854" s="45" t="n">
        <v>0</v>
      </c>
      <c r="BR854" s="71" t="n">
        <v>10589</v>
      </c>
      <c r="BS854" s="45" t="n">
        <v>0</v>
      </c>
      <c r="BT854" s="45" t="n">
        <v>2156.61</v>
      </c>
      <c r="BU854" s="45" t="n">
        <v>15000</v>
      </c>
      <c r="BV854" s="45" t="n">
        <v>15000</v>
      </c>
      <c r="BW854" s="45" t="n">
        <v>15000</v>
      </c>
      <c r="BX854" s="45" t="n">
        <v>15000</v>
      </c>
      <c r="BY854" s="45" t="n">
        <f aca="false">BX854*100/AZ854</f>
        <v>100</v>
      </c>
      <c r="BZ854" s="45" t="n">
        <f aca="false">BX854*100/BV854</f>
        <v>100</v>
      </c>
      <c r="CA854" s="45" t="n">
        <v>15000</v>
      </c>
      <c r="CB854" s="45" t="n">
        <f aca="false">+CA854/12*2</f>
        <v>2500</v>
      </c>
      <c r="CC854" s="45" t="n">
        <v>819</v>
      </c>
      <c r="CD854" s="45" t="n">
        <f aca="false">+CC854*100/CB854</f>
        <v>32.76</v>
      </c>
      <c r="CE854" s="45" t="n">
        <f aca="false">+CA854/12*3</f>
        <v>3750</v>
      </c>
      <c r="CF854" s="45" t="n">
        <v>0</v>
      </c>
      <c r="CG854" s="45" t="n">
        <v>922</v>
      </c>
      <c r="CH854" s="45" t="n">
        <f aca="false">+CG854*100/CE854</f>
        <v>24.5866666666667</v>
      </c>
      <c r="CI854" s="45" t="e">
        <f aca="false">+CG854*100/CF854</f>
        <v>#DIV/0!</v>
      </c>
      <c r="CJ854" s="45" t="n">
        <f aca="false">CA854/12*4</f>
        <v>5000</v>
      </c>
      <c r="CK854" s="45" t="n">
        <v>0</v>
      </c>
      <c r="CL854" s="45" t="n">
        <v>922</v>
      </c>
      <c r="CM854" s="45" t="n">
        <f aca="false">+CA854/12*5</f>
        <v>6250</v>
      </c>
      <c r="CN854" s="73" t="n">
        <v>0</v>
      </c>
      <c r="CO854" s="45" t="n">
        <v>922</v>
      </c>
      <c r="CP854" s="45" t="n">
        <f aca="false">+CA854/2</f>
        <v>7500</v>
      </c>
      <c r="CQ854" s="45" t="n">
        <v>0</v>
      </c>
      <c r="CR854" s="45" t="n">
        <v>922</v>
      </c>
      <c r="CS854" s="45" t="n">
        <f aca="false">+CA854/12*7</f>
        <v>8750</v>
      </c>
      <c r="CT854" s="45" t="n">
        <v>0</v>
      </c>
      <c r="CU854" s="45" t="n">
        <v>1582</v>
      </c>
      <c r="CV854" s="45" t="n">
        <f aca="false">+CA854/12*8</f>
        <v>10000</v>
      </c>
      <c r="CW854" s="45" t="n">
        <v>0</v>
      </c>
      <c r="CX854" s="45" t="n">
        <v>1582</v>
      </c>
      <c r="CY854" s="45" t="n">
        <f aca="false">+CA854/12*9</f>
        <v>11250</v>
      </c>
      <c r="CZ854" s="45" t="n">
        <v>0</v>
      </c>
      <c r="DA854" s="45" t="n">
        <v>9476.1</v>
      </c>
      <c r="DB854" s="45" t="n">
        <v>10000</v>
      </c>
      <c r="DC854" s="45" t="n">
        <v>10000</v>
      </c>
      <c r="DD854" s="45" t="n">
        <v>10000</v>
      </c>
      <c r="DE854" s="74"/>
      <c r="DF854" s="45" t="n">
        <v>15000</v>
      </c>
      <c r="DG854" s="45"/>
      <c r="DH854" s="45" t="n">
        <v>9476.1</v>
      </c>
      <c r="DI854" s="45" t="n">
        <v>15000</v>
      </c>
      <c r="DJ854" s="45" t="n">
        <v>15000</v>
      </c>
      <c r="DK854" s="45" t="n">
        <v>15000</v>
      </c>
      <c r="DL854" s="45" t="n">
        <v>15000</v>
      </c>
      <c r="DM854" s="45" t="n">
        <f aca="false">DL854*100/DJ854</f>
        <v>100</v>
      </c>
      <c r="DN854" s="45" t="n">
        <f aca="false">DL854-DJ854</f>
        <v>0</v>
      </c>
      <c r="DO854" s="45" t="n">
        <f aca="false">+DJ854/12</f>
        <v>1250</v>
      </c>
      <c r="DP854" s="45" t="n">
        <v>0</v>
      </c>
      <c r="DQ854" s="45" t="n">
        <f aca="false">+DJ854/12*2</f>
        <v>2500</v>
      </c>
      <c r="DR854" s="45" t="n">
        <v>0</v>
      </c>
      <c r="DS854" s="45" t="n">
        <f aca="false">+DR854*100/DQ854</f>
        <v>0</v>
      </c>
      <c r="DT854" s="45" t="n">
        <f aca="false">+DL854/12*3</f>
        <v>3750</v>
      </c>
      <c r="DU854" s="45" t="n">
        <v>922</v>
      </c>
      <c r="DV854" s="45" t="n">
        <v>0</v>
      </c>
      <c r="DW854" s="45" t="n">
        <f aca="false">+DV854*100/DT854</f>
        <v>0</v>
      </c>
      <c r="DX854" s="45" t="n">
        <f aca="false">+DV854*100/DU854</f>
        <v>0</v>
      </c>
      <c r="DY854" s="45" t="n">
        <f aca="false">+DL854/12*4</f>
        <v>5000</v>
      </c>
      <c r="DZ854" s="45" t="n">
        <v>922</v>
      </c>
      <c r="EA854" s="45" t="n">
        <v>247.01</v>
      </c>
      <c r="EB854" s="45" t="n">
        <f aca="false">+EA854*100/DY854</f>
        <v>4.9402</v>
      </c>
      <c r="EC854" s="45" t="n">
        <f aca="false">+EA854*100/DZ854</f>
        <v>26.7906724511931</v>
      </c>
      <c r="ED854" s="45" t="n">
        <f aca="false">+DL854/12*5</f>
        <v>6250</v>
      </c>
      <c r="EE854" s="45" t="n">
        <v>922</v>
      </c>
      <c r="EF854" s="45" t="n">
        <v>247.01</v>
      </c>
      <c r="EG854" s="45" t="n">
        <f aca="false">+EF854*100/ED854</f>
        <v>3.95216</v>
      </c>
      <c r="EH854" s="45" t="n">
        <f aca="false">+EF854*100/EE854</f>
        <v>26.7906724511931</v>
      </c>
      <c r="EI854" s="45" t="n">
        <f aca="false">+DL854/2</f>
        <v>7500</v>
      </c>
      <c r="EJ854" s="45" t="n">
        <v>922</v>
      </c>
      <c r="EK854" s="45" t="n">
        <v>15000</v>
      </c>
      <c r="EL854" s="45" t="n">
        <v>247.01</v>
      </c>
      <c r="EM854" s="45" t="n">
        <f aca="false">+EK854-DL854</f>
        <v>0</v>
      </c>
      <c r="EN854" s="45" t="n">
        <f aca="false">+EL854*100/EI854</f>
        <v>3.29346666666667</v>
      </c>
      <c r="EO854" s="45" t="n">
        <f aca="false">+EL854*100/EJ854</f>
        <v>26.7906724511931</v>
      </c>
    </row>
    <row r="855" s="139" customFormat="true" ht="18" hidden="false" customHeight="true" outlineLevel="0" collapsed="false">
      <c r="D855" s="92"/>
      <c r="E855" s="79" t="n">
        <v>516100</v>
      </c>
      <c r="F855" s="79"/>
      <c r="G855" s="96" t="s">
        <v>546</v>
      </c>
      <c r="H855" s="45"/>
      <c r="I855" s="45" t="n">
        <v>587.95</v>
      </c>
      <c r="J855" s="45" t="n">
        <v>500</v>
      </c>
      <c r="K855" s="45" t="n">
        <v>0</v>
      </c>
      <c r="L855" s="45" t="n">
        <v>0</v>
      </c>
      <c r="M855" s="45" t="n">
        <v>169.1</v>
      </c>
      <c r="N855" s="45" t="n">
        <v>0</v>
      </c>
      <c r="O855" s="45" t="n">
        <v>0</v>
      </c>
      <c r="P855" s="45" t="n">
        <v>0</v>
      </c>
      <c r="Q855" s="45" t="n">
        <v>0</v>
      </c>
      <c r="R855" s="45" t="n">
        <v>81.9</v>
      </c>
      <c r="S855" s="45" t="n">
        <v>0</v>
      </c>
      <c r="T855" s="45" t="n">
        <v>0</v>
      </c>
      <c r="U855" s="45" t="n">
        <v>0</v>
      </c>
      <c r="V855" s="45" t="n">
        <v>0</v>
      </c>
      <c r="W855" s="45" t="n">
        <v>0</v>
      </c>
      <c r="X855" s="45" t="n">
        <v>0</v>
      </c>
      <c r="Y855" s="45" t="n">
        <v>0</v>
      </c>
      <c r="Z855" s="45" t="n">
        <v>0</v>
      </c>
      <c r="AA855" s="45" t="n">
        <v>0</v>
      </c>
      <c r="AB855" s="45" t="n">
        <v>15000</v>
      </c>
      <c r="AC855" s="45" t="n">
        <v>15000</v>
      </c>
      <c r="AD855" s="71" t="n">
        <v>0</v>
      </c>
      <c r="AE855" s="71" t="n">
        <v>2188.13</v>
      </c>
      <c r="AF855" s="71" t="n">
        <v>4779.27</v>
      </c>
      <c r="AG855" s="71" t="n">
        <v>6678.46</v>
      </c>
      <c r="AH855" s="71" t="n">
        <f aca="false">9456.6+345.58</f>
        <v>9802.18</v>
      </c>
      <c r="AI855" s="45" t="n">
        <v>0</v>
      </c>
      <c r="AJ855" s="71" t="n">
        <v>13005.09</v>
      </c>
      <c r="AK855" s="45" t="n">
        <v>0</v>
      </c>
      <c r="AL855" s="71" t="n">
        <v>15775.04</v>
      </c>
      <c r="AM855" s="72" t="n">
        <f aca="false">AC855/12*7</f>
        <v>8750</v>
      </c>
      <c r="AN855" s="45" t="n">
        <v>0</v>
      </c>
      <c r="AO855" s="71" t="n">
        <v>19769.98</v>
      </c>
      <c r="AP855" s="45" t="n">
        <v>0</v>
      </c>
      <c r="AQ855" s="71" t="n">
        <v>23995.54</v>
      </c>
      <c r="AR855" s="45" t="n">
        <v>30</v>
      </c>
      <c r="AS855" s="71" t="n">
        <v>25102.89</v>
      </c>
      <c r="AT855" s="45" t="n">
        <v>40000</v>
      </c>
      <c r="AU855" s="71" t="n">
        <v>40000</v>
      </c>
      <c r="AV855" s="45" t="n">
        <v>40000</v>
      </c>
      <c r="AW855" s="45" t="n">
        <v>40000</v>
      </c>
      <c r="AX855" s="71" t="n">
        <v>12775.42</v>
      </c>
      <c r="AY855" s="71" t="n">
        <v>39860.89</v>
      </c>
      <c r="AZ855" s="45" t="n">
        <v>40000</v>
      </c>
      <c r="BA855" s="45" t="n">
        <v>3379.62</v>
      </c>
      <c r="BB855" s="45" t="n">
        <v>5162.34</v>
      </c>
      <c r="BC855" s="45" t="n">
        <f aca="false">+AZ855/12*3</f>
        <v>10000</v>
      </c>
      <c r="BD855" s="45" t="n">
        <v>0</v>
      </c>
      <c r="BE855" s="71" t="n">
        <v>6678.46</v>
      </c>
      <c r="BF855" s="45" t="n">
        <v>6971.12</v>
      </c>
      <c r="BG855" s="45" t="n">
        <v>0</v>
      </c>
      <c r="BH855" s="71" t="n">
        <f aca="false">9456.6+345.58</f>
        <v>9802.18</v>
      </c>
      <c r="BI855" s="45" t="n">
        <v>9887.9</v>
      </c>
      <c r="BJ855" s="71" t="n">
        <v>13005.09</v>
      </c>
      <c r="BK855" s="73" t="n">
        <v>12630.58</v>
      </c>
      <c r="BL855" s="71" t="n">
        <v>15775.04</v>
      </c>
      <c r="BM855" s="45" t="n">
        <v>14872.56</v>
      </c>
      <c r="BN855" s="71" t="n">
        <v>19769.98</v>
      </c>
      <c r="BO855" s="45" t="n">
        <v>21660.38</v>
      </c>
      <c r="BP855" s="71" t="n">
        <v>23995.54</v>
      </c>
      <c r="BQ855" s="45" t="n">
        <v>24706.02</v>
      </c>
      <c r="BR855" s="71" t="n">
        <v>25102.89</v>
      </c>
      <c r="BS855" s="45" t="n">
        <v>29450.61</v>
      </c>
      <c r="BT855" s="45" t="n">
        <v>45675.56</v>
      </c>
      <c r="BU855" s="45" t="n">
        <v>40000</v>
      </c>
      <c r="BV855" s="45" t="n">
        <v>45000</v>
      </c>
      <c r="BW855" s="45" t="n">
        <v>40000</v>
      </c>
      <c r="BX855" s="45" t="n">
        <v>40000</v>
      </c>
      <c r="BY855" s="45" t="n">
        <f aca="false">BX855*100/AZ855</f>
        <v>100</v>
      </c>
      <c r="BZ855" s="45" t="n">
        <f aca="false">BX855*100/BV855</f>
        <v>88.8888888888889</v>
      </c>
      <c r="CA855" s="45" t="n">
        <v>40000</v>
      </c>
      <c r="CB855" s="45" t="n">
        <f aca="false">+CA855/12*2</f>
        <v>6666.66666666667</v>
      </c>
      <c r="CC855" s="45" t="n">
        <f aca="false">14477.76+534.5</f>
        <v>15012.26</v>
      </c>
      <c r="CD855" s="45" t="n">
        <f aca="false">+CC855*100/CB855</f>
        <v>225.1839</v>
      </c>
      <c r="CE855" s="45" t="n">
        <f aca="false">+CA855/12*3</f>
        <v>10000</v>
      </c>
      <c r="CF855" s="45" t="n">
        <v>6971.12</v>
      </c>
      <c r="CG855" s="45" t="n">
        <v>17965.74</v>
      </c>
      <c r="CH855" s="45" t="n">
        <f aca="false">+CG855*100/CE855</f>
        <v>179.6574</v>
      </c>
      <c r="CI855" s="45" t="n">
        <f aca="false">+CG855*100/CF855</f>
        <v>257.716694017604</v>
      </c>
      <c r="CJ855" s="45" t="n">
        <f aca="false">CA855/12*4</f>
        <v>13333.3333333333</v>
      </c>
      <c r="CK855" s="45" t="n">
        <v>9887.9</v>
      </c>
      <c r="CL855" s="45" t="n">
        <v>20236.72</v>
      </c>
      <c r="CM855" s="45" t="n">
        <f aca="false">+CA855/12*5</f>
        <v>16666.6666666667</v>
      </c>
      <c r="CN855" s="73" t="n">
        <v>12630.58</v>
      </c>
      <c r="CO855" s="45" t="n">
        <v>23507.95</v>
      </c>
      <c r="CP855" s="45" t="n">
        <f aca="false">+CA855/2</f>
        <v>20000</v>
      </c>
      <c r="CQ855" s="45" t="n">
        <v>14872.56</v>
      </c>
      <c r="CR855" s="45" t="n">
        <v>29410.58</v>
      </c>
      <c r="CS855" s="45" t="n">
        <f aca="false">+CA855/12*7</f>
        <v>23333.3333333333</v>
      </c>
      <c r="CT855" s="45" t="n">
        <v>21660.38</v>
      </c>
      <c r="CU855" s="45" t="n">
        <v>31956.77</v>
      </c>
      <c r="CV855" s="45" t="n">
        <f aca="false">+CA855/12*8</f>
        <v>26666.6666666667</v>
      </c>
      <c r="CW855" s="45" t="n">
        <v>24706.02</v>
      </c>
      <c r="CX855" s="45" t="n">
        <v>37438.46</v>
      </c>
      <c r="CY855" s="45" t="n">
        <f aca="false">+CA855/12*9</f>
        <v>30000</v>
      </c>
      <c r="CZ855" s="45" t="n">
        <v>29450.61</v>
      </c>
      <c r="DA855" s="45" t="n">
        <v>42762.66</v>
      </c>
      <c r="DB855" s="45" t="n">
        <v>70000</v>
      </c>
      <c r="DC855" s="45" t="n">
        <v>70000</v>
      </c>
      <c r="DD855" s="45" t="n">
        <v>70000</v>
      </c>
      <c r="DE855" s="74"/>
      <c r="DF855" s="45" t="n">
        <v>70000</v>
      </c>
      <c r="DG855" s="45"/>
      <c r="DH855" s="45" t="n">
        <v>65273.7</v>
      </c>
      <c r="DI855" s="45" t="n">
        <v>70000</v>
      </c>
      <c r="DJ855" s="45" t="n">
        <v>70000</v>
      </c>
      <c r="DK855" s="45" t="n">
        <v>70000</v>
      </c>
      <c r="DL855" s="45" t="n">
        <v>70000</v>
      </c>
      <c r="DM855" s="45" t="n">
        <f aca="false">DL855*100/DJ855</f>
        <v>100</v>
      </c>
      <c r="DN855" s="45" t="n">
        <f aca="false">DL855-DJ855</f>
        <v>0</v>
      </c>
      <c r="DO855" s="45" t="n">
        <f aca="false">+DJ855/12</f>
        <v>5833.33333333333</v>
      </c>
      <c r="DP855" s="45" t="n">
        <v>1500.6</v>
      </c>
      <c r="DQ855" s="45" t="n">
        <f aca="false">+DJ855/12*2</f>
        <v>11666.6666666667</v>
      </c>
      <c r="DR855" s="45" t="n">
        <v>5011.85</v>
      </c>
      <c r="DS855" s="45" t="n">
        <f aca="false">+DR855*100/DQ855</f>
        <v>42.9587142857143</v>
      </c>
      <c r="DT855" s="45" t="n">
        <f aca="false">+DL855/12*3</f>
        <v>17500</v>
      </c>
      <c r="DU855" s="45" t="n">
        <v>17965.74</v>
      </c>
      <c r="DV855" s="45" t="n">
        <v>6613.95</v>
      </c>
      <c r="DW855" s="45" t="n">
        <f aca="false">+DV855*100/DT855</f>
        <v>37.794</v>
      </c>
      <c r="DX855" s="45" t="n">
        <f aca="false">+DV855*100/DU855</f>
        <v>36.8142364300051</v>
      </c>
      <c r="DY855" s="45" t="n">
        <f aca="false">+DL855/12*4</f>
        <v>23333.3333333333</v>
      </c>
      <c r="DZ855" s="45" t="n">
        <v>20236.72</v>
      </c>
      <c r="EA855" s="45" t="n">
        <v>9517.13</v>
      </c>
      <c r="EB855" s="45" t="n">
        <f aca="false">+EA855*100/DY855</f>
        <v>40.7877</v>
      </c>
      <c r="EC855" s="45" t="n">
        <f aca="false">+EA855*100/DZ855</f>
        <v>47.029014583391</v>
      </c>
      <c r="ED855" s="45" t="n">
        <f aca="false">+DL855/12*5</f>
        <v>29166.6666666667</v>
      </c>
      <c r="EE855" s="45" t="n">
        <v>23507.95</v>
      </c>
      <c r="EF855" s="45" t="n">
        <v>13230.93</v>
      </c>
      <c r="EG855" s="45" t="n">
        <f aca="false">+EF855*100/ED855</f>
        <v>45.3631885714286</v>
      </c>
      <c r="EH855" s="45" t="n">
        <f aca="false">+EF855*100/EE855</f>
        <v>56.2827894393173</v>
      </c>
      <c r="EI855" s="45" t="n">
        <f aca="false">+DL855/2</f>
        <v>35000</v>
      </c>
      <c r="EJ855" s="45" t="n">
        <v>29410.58</v>
      </c>
      <c r="EK855" s="45" t="n">
        <v>70000</v>
      </c>
      <c r="EL855" s="45" t="n">
        <v>19165.36</v>
      </c>
      <c r="EM855" s="45" t="n">
        <f aca="false">+EK855-DL855</f>
        <v>0</v>
      </c>
      <c r="EN855" s="45" t="n">
        <f aca="false">+EL855*100/EI855</f>
        <v>54.7581714285714</v>
      </c>
      <c r="EO855" s="45" t="n">
        <f aca="false">+EL855*100/EJ855</f>
        <v>65.1648488401113</v>
      </c>
    </row>
    <row r="856" customFormat="false" ht="18" hidden="false" customHeight="true" outlineLevel="0" collapsed="false">
      <c r="D856" s="92" t="s">
        <v>242</v>
      </c>
      <c r="E856" s="75" t="n">
        <v>630000</v>
      </c>
      <c r="F856" s="75"/>
      <c r="G856" s="106" t="s">
        <v>557</v>
      </c>
      <c r="H856" s="63"/>
      <c r="I856" s="63" t="n">
        <f aca="false">I857+I858</f>
        <v>25517.49</v>
      </c>
      <c r="J856" s="63" t="n">
        <f aca="false">J857+J858</f>
        <v>21000</v>
      </c>
      <c r="K856" s="63" t="n">
        <f aca="false">K857+K858</f>
        <v>3466.29</v>
      </c>
      <c r="L856" s="63" t="n">
        <f aca="false">L857+L858</f>
        <v>4329.82</v>
      </c>
      <c r="M856" s="63" t="n">
        <f aca="false">M857+M858</f>
        <v>10851</v>
      </c>
      <c r="N856" s="63" t="n">
        <f aca="false">N857+N858</f>
        <v>5091.38</v>
      </c>
      <c r="O856" s="63" t="n">
        <f aca="false">O857+O858</f>
        <v>5809.09</v>
      </c>
      <c r="P856" s="63" t="n">
        <f aca="false">P857+P858</f>
        <v>11184.54</v>
      </c>
      <c r="Q856" s="63" t="n">
        <f aca="false">Q857+Q858</f>
        <v>11685.17</v>
      </c>
      <c r="R856" s="63" t="n">
        <f aca="false">R857+R858</f>
        <v>12267.55</v>
      </c>
      <c r="S856" s="63" t="n">
        <f aca="false">S857+S858</f>
        <v>0</v>
      </c>
      <c r="T856" s="63" t="n">
        <f aca="false">T857+T858</f>
        <v>2485.32</v>
      </c>
      <c r="U856" s="63" t="n">
        <f aca="false">U857+U858</f>
        <v>2485.32</v>
      </c>
      <c r="V856" s="63" t="n">
        <f aca="false">V857+V858</f>
        <v>6944.53</v>
      </c>
      <c r="W856" s="63" t="n">
        <f aca="false">W857+W858</f>
        <v>7051.36</v>
      </c>
      <c r="X856" s="63" t="n">
        <f aca="false">X857+X858</f>
        <v>7120.23</v>
      </c>
      <c r="Y856" s="63" t="n">
        <f aca="false">Y857+Y858</f>
        <v>10803.17</v>
      </c>
      <c r="Z856" s="63" t="n">
        <f aca="false">Z857+Z858</f>
        <v>11184.54</v>
      </c>
      <c r="AA856" s="63" t="n">
        <f aca="false">AA857+AA858</f>
        <v>10960.65</v>
      </c>
      <c r="AB856" s="63" t="n">
        <f aca="false">AB857+AB858</f>
        <v>21000</v>
      </c>
      <c r="AC856" s="63" t="n">
        <f aca="false">AC857+AC858</f>
        <v>21000</v>
      </c>
      <c r="AD856" s="63" t="n">
        <f aca="false">AD857+AD858</f>
        <v>2485.32</v>
      </c>
      <c r="AE856" s="63" t="n">
        <f aca="false">AE857+AE858</f>
        <v>72.41</v>
      </c>
      <c r="AF856" s="63" t="n">
        <f aca="false">AF857+AF858</f>
        <v>949.81</v>
      </c>
      <c r="AG856" s="63" t="n">
        <f aca="false">AG857+AG858</f>
        <v>1021.48</v>
      </c>
      <c r="AH856" s="63" t="n">
        <f aca="false">AH857+AH858</f>
        <v>1093.89</v>
      </c>
      <c r="AI856" s="63" t="n">
        <f aca="false">AI857+AI858</f>
        <v>7120.23</v>
      </c>
      <c r="AJ856" s="63" t="n">
        <f aca="false">AJ857+AJ858</f>
        <v>6085.99</v>
      </c>
      <c r="AK856" s="63" t="n">
        <f aca="false">AK857+AK858</f>
        <v>10803.17</v>
      </c>
      <c r="AL856" s="63" t="n">
        <f aca="false">AL857+AL858</f>
        <v>6201.7</v>
      </c>
      <c r="AM856" s="72" t="n">
        <f aca="false">AC856/12*7</f>
        <v>12250</v>
      </c>
      <c r="AN856" s="63" t="n">
        <f aca="false">AN857+AN858</f>
        <v>10960.65</v>
      </c>
      <c r="AO856" s="63" t="n">
        <f aca="false">AO857+AO858</f>
        <v>8548.04</v>
      </c>
      <c r="AP856" s="63" t="n">
        <f aca="false">AP857+AP858</f>
        <v>10960.65</v>
      </c>
      <c r="AQ856" s="63" t="n">
        <f aca="false">AQ857+AQ858</f>
        <v>13146.94</v>
      </c>
      <c r="AR856" s="63" t="n">
        <f aca="false">AR857+AR858</f>
        <v>14356.4</v>
      </c>
      <c r="AS856" s="63" t="n">
        <f aca="false">AS857+AS858</f>
        <v>13176</v>
      </c>
      <c r="AT856" s="63" t="n">
        <f aca="false">AT857+AT858</f>
        <v>24100</v>
      </c>
      <c r="AU856" s="64" t="n">
        <f aca="false">AU857+AU858</f>
        <v>29400</v>
      </c>
      <c r="AV856" s="63" t="n">
        <f aca="false">AV857+AV858</f>
        <v>14000</v>
      </c>
      <c r="AW856" s="63" t="n">
        <f aca="false">AW857+AW858</f>
        <v>14000</v>
      </c>
      <c r="AX856" s="64" t="n">
        <f aca="false">AX857+AX858</f>
        <v>18485.01</v>
      </c>
      <c r="AY856" s="64" t="n">
        <f aca="false">AY857+AY858</f>
        <v>31918.79</v>
      </c>
      <c r="AZ856" s="63" t="n">
        <f aca="false">AZ857+AZ858</f>
        <v>14000</v>
      </c>
      <c r="BA856" s="63" t="n">
        <f aca="false">BA857+BA858</f>
        <v>754.45</v>
      </c>
      <c r="BB856" s="63" t="n">
        <f aca="false">BB857+BB858</f>
        <v>965.13</v>
      </c>
      <c r="BC856" s="45" t="n">
        <f aca="false">+AZ856/12*3</f>
        <v>3500</v>
      </c>
      <c r="BD856" s="63" t="n">
        <f aca="false">BD857+BD858</f>
        <v>6944.53</v>
      </c>
      <c r="BE856" s="63" t="n">
        <f aca="false">BE857+BE858</f>
        <v>1021.48</v>
      </c>
      <c r="BF856" s="63" t="n">
        <f aca="false">BF857+BF858</f>
        <v>6072.28</v>
      </c>
      <c r="BG856" s="63" t="n">
        <f aca="false">BG857+BG858</f>
        <v>7051.36</v>
      </c>
      <c r="BH856" s="63" t="n">
        <f aca="false">BH857+BH858</f>
        <v>1093.89</v>
      </c>
      <c r="BI856" s="63" t="n">
        <f aca="false">BI857+BI858</f>
        <v>6215.32</v>
      </c>
      <c r="BJ856" s="63" t="n">
        <f aca="false">BJ857+BJ858</f>
        <v>6085.99</v>
      </c>
      <c r="BK856" s="66" t="n">
        <f aca="false">BK857+BK858</f>
        <v>6591.86</v>
      </c>
      <c r="BL856" s="63" t="n">
        <f aca="false">BL857+BL858</f>
        <v>6201.7</v>
      </c>
      <c r="BM856" s="63" t="n">
        <f aca="false">BM857+BM858</f>
        <v>11566.97</v>
      </c>
      <c r="BN856" s="63" t="n">
        <f aca="false">BN857+BN858</f>
        <v>8548.04</v>
      </c>
      <c r="BO856" s="63" t="n">
        <f aca="false">BO857+BO858</f>
        <v>11566.97</v>
      </c>
      <c r="BP856" s="63" t="n">
        <f aca="false">BP857+BP858</f>
        <v>13146.94</v>
      </c>
      <c r="BQ856" s="63" t="n">
        <f aca="false">BQ857+BQ858</f>
        <v>11566.97</v>
      </c>
      <c r="BR856" s="63" t="n">
        <f aca="false">BR857+BR858</f>
        <v>13176</v>
      </c>
      <c r="BS856" s="63" t="n">
        <f aca="false">BS857+BS858</f>
        <v>11566.97</v>
      </c>
      <c r="BT856" s="63" t="n">
        <f aca="false">BT857+BT858</f>
        <v>19663.1</v>
      </c>
      <c r="BU856" s="63" t="n">
        <f aca="false">BU857+BU858</f>
        <v>23000</v>
      </c>
      <c r="BV856" s="63" t="n">
        <f aca="false">BV857+BV858</f>
        <v>23000</v>
      </c>
      <c r="BW856" s="63" t="n">
        <f aca="false">BW857+BW858</f>
        <v>8000</v>
      </c>
      <c r="BX856" s="63" t="n">
        <f aca="false">BX857+BX858</f>
        <v>8000</v>
      </c>
      <c r="BY856" s="63" t="n">
        <f aca="false">BX856*100/AZ856</f>
        <v>57.1428571428571</v>
      </c>
      <c r="BZ856" s="63" t="n">
        <f aca="false">BX856*100/BV856</f>
        <v>34.7826086956522</v>
      </c>
      <c r="CA856" s="63" t="n">
        <f aca="false">CA857+CA858</f>
        <v>0</v>
      </c>
      <c r="CB856" s="45" t="n">
        <f aca="false">+CA856/12*2</f>
        <v>0</v>
      </c>
      <c r="CC856" s="63" t="n">
        <f aca="false">CC857+CC858</f>
        <v>0</v>
      </c>
      <c r="CD856" s="45" t="e">
        <f aca="false">+CC856*100/CB856</f>
        <v>#DIV/0!</v>
      </c>
      <c r="CE856" s="45" t="n">
        <f aca="false">+CA856/12*3</f>
        <v>0</v>
      </c>
      <c r="CF856" s="63" t="n">
        <f aca="false">CF857+CF858</f>
        <v>0</v>
      </c>
      <c r="CG856" s="63" t="n">
        <f aca="false">CG857+CG858</f>
        <v>0</v>
      </c>
      <c r="CH856" s="45" t="e">
        <f aca="false">+CG856*100/CE856</f>
        <v>#DIV/0!</v>
      </c>
      <c r="CI856" s="45" t="e">
        <f aca="false">+CG856*100/CF856</f>
        <v>#DIV/0!</v>
      </c>
      <c r="CJ856" s="45" t="n">
        <f aca="false">CA856/12*4</f>
        <v>0</v>
      </c>
      <c r="CK856" s="63" t="n">
        <f aca="false">CK857+CK858</f>
        <v>0</v>
      </c>
      <c r="CL856" s="63" t="n">
        <f aca="false">CL857+CL858</f>
        <v>0</v>
      </c>
      <c r="CM856" s="45" t="n">
        <f aca="false">+CA856/12*5</f>
        <v>0</v>
      </c>
      <c r="CN856" s="66" t="n">
        <f aca="false">CN857+CN858</f>
        <v>0</v>
      </c>
      <c r="CO856" s="63" t="n">
        <f aca="false">CO857+CO858</f>
        <v>0</v>
      </c>
      <c r="CP856" s="63" t="n">
        <f aca="false">+CA856/2</f>
        <v>0</v>
      </c>
      <c r="CQ856" s="63" t="n">
        <f aca="false">CQ857+CQ858</f>
        <v>0</v>
      </c>
      <c r="CR856" s="63" t="n">
        <f aca="false">CR857+CR858</f>
        <v>0</v>
      </c>
      <c r="CS856" s="45" t="n">
        <f aca="false">+CA856/12*7</f>
        <v>0</v>
      </c>
      <c r="CT856" s="63" t="n">
        <f aca="false">CT857+CT858</f>
        <v>0</v>
      </c>
      <c r="CU856" s="63" t="n">
        <f aca="false">CU857+CU858</f>
        <v>0</v>
      </c>
      <c r="CV856" s="45" t="n">
        <f aca="false">+CA856/12*8</f>
        <v>0</v>
      </c>
      <c r="CW856" s="63" t="n">
        <f aca="false">CW857+CW858</f>
        <v>0</v>
      </c>
      <c r="CX856" s="63" t="n">
        <f aca="false">CX857+CX858</f>
        <v>0</v>
      </c>
      <c r="CY856" s="45" t="n">
        <f aca="false">+CA856/12*9</f>
        <v>0</v>
      </c>
      <c r="CZ856" s="63" t="n">
        <f aca="false">CZ857+CZ858</f>
        <v>0</v>
      </c>
      <c r="DA856" s="63" t="n">
        <f aca="false">DA857+DA858</f>
        <v>0</v>
      </c>
      <c r="DB856" s="63" t="n">
        <f aca="false">DB857+DB858</f>
        <v>0</v>
      </c>
      <c r="DC856" s="63" t="n">
        <f aca="false">DC857+DC858</f>
        <v>0</v>
      </c>
      <c r="DD856" s="63" t="n">
        <f aca="false">DD857+DD858</f>
        <v>0</v>
      </c>
      <c r="DE856" s="58"/>
      <c r="DF856" s="63" t="n">
        <f aca="false">DF857+DF858</f>
        <v>0</v>
      </c>
      <c r="DG856" s="63"/>
      <c r="DH856" s="63" t="n">
        <f aca="false">DH857+DH858</f>
        <v>0</v>
      </c>
      <c r="DI856" s="63" t="n">
        <f aca="false">DI857+DI858</f>
        <v>0</v>
      </c>
      <c r="DJ856" s="63" t="n">
        <f aca="false">DJ857+DJ858</f>
        <v>20000</v>
      </c>
      <c r="DK856" s="63" t="n">
        <f aca="false">DK857+DK858</f>
        <v>39000</v>
      </c>
      <c r="DL856" s="63" t="n">
        <f aca="false">DL857+DL858</f>
        <v>39000</v>
      </c>
      <c r="DM856" s="67" t="n">
        <f aca="false">DL856*100/DJ856</f>
        <v>195</v>
      </c>
      <c r="DN856" s="63" t="n">
        <f aca="false">DL856-DJ856</f>
        <v>19000</v>
      </c>
      <c r="DO856" s="45" t="n">
        <f aca="false">+DJ856/12</f>
        <v>1666.66666666667</v>
      </c>
      <c r="DP856" s="63" t="n">
        <f aca="false">DP857+DP858</f>
        <v>9981.17</v>
      </c>
      <c r="DQ856" s="45" t="n">
        <f aca="false">+DJ856/12*2</f>
        <v>3333.33333333333</v>
      </c>
      <c r="DR856" s="63" t="n">
        <f aca="false">DR857+DR858</f>
        <v>11828.16</v>
      </c>
      <c r="DS856" s="45" t="n">
        <f aca="false">+DR856*100/DQ856</f>
        <v>354.8448</v>
      </c>
      <c r="DT856" s="45" t="n">
        <f aca="false">+DL856/12*3</f>
        <v>9750</v>
      </c>
      <c r="DU856" s="63" t="n">
        <f aca="false">DU857+DU858</f>
        <v>0</v>
      </c>
      <c r="DV856" s="63" t="n">
        <f aca="false">DV857+DV858</f>
        <v>13486.21</v>
      </c>
      <c r="DW856" s="45" t="n">
        <f aca="false">+DV856*100/DT856</f>
        <v>138.320102564103</v>
      </c>
      <c r="DX856" s="45" t="e">
        <f aca="false">+DV856*100/DU856</f>
        <v>#DIV/0!</v>
      </c>
      <c r="DY856" s="45" t="n">
        <f aca="false">+DL856/12*4</f>
        <v>13000</v>
      </c>
      <c r="DZ856" s="63" t="n">
        <f aca="false">DZ857+DZ858</f>
        <v>0</v>
      </c>
      <c r="EA856" s="63" t="n">
        <f aca="false">EA857+EA858</f>
        <v>15094.27</v>
      </c>
      <c r="EB856" s="45" t="n">
        <f aca="false">+EA856*100/DY856</f>
        <v>116.109769230769</v>
      </c>
      <c r="EC856" s="45" t="e">
        <f aca="false">+EA856*100/DZ856</f>
        <v>#DIV/0!</v>
      </c>
      <c r="ED856" s="45" t="n">
        <f aca="false">+DL856/12*5</f>
        <v>16250</v>
      </c>
      <c r="EE856" s="63" t="n">
        <f aca="false">EE857+EE858</f>
        <v>0</v>
      </c>
      <c r="EF856" s="63" t="n">
        <f aca="false">EF857+EF858</f>
        <v>15839.27</v>
      </c>
      <c r="EG856" s="45" t="n">
        <f aca="false">+EF856*100/ED856</f>
        <v>97.4724307692308</v>
      </c>
      <c r="EH856" s="45" t="e">
        <f aca="false">+EF856*100/EE856</f>
        <v>#DIV/0!</v>
      </c>
      <c r="EI856" s="63" t="n">
        <f aca="false">+DL856/2</f>
        <v>19500</v>
      </c>
      <c r="EJ856" s="63" t="n">
        <f aca="false">EJ857+EJ858</f>
        <v>0</v>
      </c>
      <c r="EK856" s="63" t="n">
        <f aca="false">EK857+EK858</f>
        <v>39000</v>
      </c>
      <c r="EL856" s="63" t="n">
        <f aca="false">EL857+EL858</f>
        <v>16828.63</v>
      </c>
      <c r="EM856" s="45" t="n">
        <f aca="false">+EK856-DL856</f>
        <v>0</v>
      </c>
      <c r="EN856" s="63" t="n">
        <f aca="false">+EL856*100/EI856</f>
        <v>86.3006666666667</v>
      </c>
      <c r="EO856" s="63" t="n">
        <v>0</v>
      </c>
    </row>
    <row r="857" customFormat="false" ht="16.5" hidden="false" customHeight="true" outlineLevel="0" collapsed="false">
      <c r="D857" s="93"/>
      <c r="E857" s="79" t="n">
        <v>631000</v>
      </c>
      <c r="F857" s="79"/>
      <c r="G857" s="70" t="s">
        <v>239</v>
      </c>
      <c r="H857" s="45"/>
      <c r="I857" s="45" t="n">
        <v>14392.63</v>
      </c>
      <c r="J857" s="45" t="n">
        <v>10000</v>
      </c>
      <c r="K857" s="45" t="n">
        <v>3466.29</v>
      </c>
      <c r="L857" s="45" t="n">
        <v>4329.82</v>
      </c>
      <c r="M857" s="45" t="n">
        <v>8597.32</v>
      </c>
      <c r="N857" s="45" t="n">
        <v>5091.38</v>
      </c>
      <c r="O857" s="45" t="n">
        <v>5809.09</v>
      </c>
      <c r="P857" s="45" t="n">
        <v>6990.62</v>
      </c>
      <c r="Q857" s="45" t="n">
        <v>7491.25</v>
      </c>
      <c r="R857" s="45" t="n">
        <v>8073.63</v>
      </c>
      <c r="S857" s="45"/>
      <c r="T857" s="45" t="n">
        <v>1677.31</v>
      </c>
      <c r="U857" s="45" t="n">
        <v>1677.31</v>
      </c>
      <c r="V857" s="45" t="n">
        <v>2517.64</v>
      </c>
      <c r="W857" s="45" t="n">
        <v>2624.47</v>
      </c>
      <c r="X857" s="45" t="n">
        <v>2693.34</v>
      </c>
      <c r="Y857" s="45" t="n">
        <v>2764.58</v>
      </c>
      <c r="Z857" s="45" t="n">
        <v>6990.62</v>
      </c>
      <c r="AA857" s="45" t="n">
        <v>2922.06</v>
      </c>
      <c r="AB857" s="45" t="n">
        <v>10000</v>
      </c>
      <c r="AC857" s="45" t="n">
        <v>10000</v>
      </c>
      <c r="AD857" s="45" t="n">
        <v>1677.31</v>
      </c>
      <c r="AE857" s="45" t="n">
        <v>72.41</v>
      </c>
      <c r="AF857" s="45" t="n">
        <v>194.48</v>
      </c>
      <c r="AG857" s="45" t="n">
        <v>266.15</v>
      </c>
      <c r="AH857" s="45" t="n">
        <v>338.56</v>
      </c>
      <c r="AI857" s="45" t="n">
        <v>2693.34</v>
      </c>
      <c r="AJ857" s="45" t="n">
        <v>461.55</v>
      </c>
      <c r="AK857" s="45" t="n">
        <v>2764.58</v>
      </c>
      <c r="AL857" s="45" t="n">
        <v>577.26</v>
      </c>
      <c r="AM857" s="72" t="n">
        <f aca="false">AC857/12*7</f>
        <v>5833.33333333333</v>
      </c>
      <c r="AN857" s="45" t="n">
        <v>2922.06</v>
      </c>
      <c r="AO857" s="45" t="n">
        <v>689.68</v>
      </c>
      <c r="AP857" s="45" t="n">
        <v>2922.06</v>
      </c>
      <c r="AQ857" s="45" t="n">
        <v>859.54</v>
      </c>
      <c r="AR857" s="45" t="n">
        <v>3006.22</v>
      </c>
      <c r="AS857" s="45" t="n">
        <v>888.6</v>
      </c>
      <c r="AT857" s="45" t="n">
        <v>4000</v>
      </c>
      <c r="AU857" s="71" t="n">
        <v>4000</v>
      </c>
      <c r="AV857" s="45" t="n">
        <v>4000</v>
      </c>
      <c r="AW857" s="45" t="n">
        <v>4000</v>
      </c>
      <c r="AX857" s="71" t="n">
        <v>3302.8</v>
      </c>
      <c r="AY857" s="71" t="n">
        <v>1422.82</v>
      </c>
      <c r="AZ857" s="45" t="n">
        <v>4000</v>
      </c>
      <c r="BA857" s="45" t="n">
        <v>754.45</v>
      </c>
      <c r="BB857" s="45" t="n">
        <v>965.13</v>
      </c>
      <c r="BC857" s="45" t="n">
        <f aca="false">+AZ857/12*3</f>
        <v>1000</v>
      </c>
      <c r="BD857" s="45" t="n">
        <v>2517.64</v>
      </c>
      <c r="BE857" s="45" t="n">
        <v>266.15</v>
      </c>
      <c r="BF857" s="45" t="n">
        <v>1097.18</v>
      </c>
      <c r="BG857" s="45" t="n">
        <v>2624.47</v>
      </c>
      <c r="BH857" s="45" t="n">
        <v>338.56</v>
      </c>
      <c r="BI857" s="45" t="n">
        <v>1240.22</v>
      </c>
      <c r="BJ857" s="45" t="n">
        <v>461.55</v>
      </c>
      <c r="BK857" s="73" t="n">
        <v>1616.76</v>
      </c>
      <c r="BL857" s="45" t="n">
        <v>577.26</v>
      </c>
      <c r="BM857" s="45" t="n">
        <v>1616.76</v>
      </c>
      <c r="BN857" s="45" t="n">
        <v>689.68</v>
      </c>
      <c r="BO857" s="45" t="n">
        <v>1616.76</v>
      </c>
      <c r="BP857" s="45" t="n">
        <v>859.54</v>
      </c>
      <c r="BQ857" s="45" t="n">
        <v>1616.76</v>
      </c>
      <c r="BR857" s="45" t="n">
        <v>888.6</v>
      </c>
      <c r="BS857" s="45" t="n">
        <v>1616.76</v>
      </c>
      <c r="BT857" s="45" t="n">
        <v>1693.61</v>
      </c>
      <c r="BU857" s="45" t="n">
        <v>4000</v>
      </c>
      <c r="BV857" s="45" t="n">
        <v>4000</v>
      </c>
      <c r="BW857" s="45" t="n">
        <v>4000</v>
      </c>
      <c r="BX857" s="45" t="n">
        <v>4000</v>
      </c>
      <c r="BY857" s="45" t="n">
        <f aca="false">BX857*100/AZ857</f>
        <v>100</v>
      </c>
      <c r="BZ857" s="45" t="n">
        <f aca="false">BX857*100/BV857</f>
        <v>100</v>
      </c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73"/>
      <c r="CO857" s="45"/>
      <c r="CP857" s="45"/>
      <c r="CQ857" s="45"/>
      <c r="CR857" s="45"/>
      <c r="CS857" s="45"/>
      <c r="CT857" s="45"/>
      <c r="CU857" s="45"/>
      <c r="CV857" s="45"/>
      <c r="CW857" s="45"/>
      <c r="CX857" s="45"/>
      <c r="CY857" s="45"/>
      <c r="CZ857" s="45"/>
      <c r="DA857" s="45"/>
      <c r="DB857" s="45"/>
      <c r="DC857" s="45" t="n">
        <v>0</v>
      </c>
      <c r="DD857" s="45"/>
      <c r="DE857" s="74"/>
      <c r="DF857" s="45"/>
      <c r="DG857" s="45"/>
      <c r="DH857" s="45"/>
      <c r="DI857" s="45" t="n">
        <v>0</v>
      </c>
      <c r="DJ857" s="45" t="n">
        <v>0</v>
      </c>
      <c r="DK857" s="45" t="n">
        <v>20000</v>
      </c>
      <c r="DL857" s="45" t="n">
        <v>20000</v>
      </c>
      <c r="DM857" s="45" t="n">
        <v>0</v>
      </c>
      <c r="DN857" s="45" t="n">
        <f aca="false">DL857-DJ857</f>
        <v>20000</v>
      </c>
      <c r="DO857" s="45" t="n">
        <f aca="false">+DJ857/12</f>
        <v>0</v>
      </c>
      <c r="DP857" s="45" t="n">
        <v>9393</v>
      </c>
      <c r="DQ857" s="45" t="n">
        <f aca="false">+DJ857/12*2</f>
        <v>0</v>
      </c>
      <c r="DR857" s="45" t="n">
        <v>10002</v>
      </c>
      <c r="DS857" s="45" t="e">
        <f aca="false">+DR857*100/DQ857</f>
        <v>#DIV/0!</v>
      </c>
      <c r="DT857" s="45" t="n">
        <f aca="false">+DL857/12*3</f>
        <v>5000</v>
      </c>
      <c r="DU857" s="45"/>
      <c r="DV857" s="45" t="n">
        <v>10391.78</v>
      </c>
      <c r="DW857" s="45" t="n">
        <f aca="false">+DV857*100/DT857</f>
        <v>207.8356</v>
      </c>
      <c r="DX857" s="45" t="e">
        <f aca="false">+DV857*100/DU857</f>
        <v>#DIV/0!</v>
      </c>
      <c r="DY857" s="45" t="n">
        <f aca="false">+DL857/12*4</f>
        <v>6666.66666666667</v>
      </c>
      <c r="DZ857" s="45"/>
      <c r="EA857" s="45" t="n">
        <v>10701.28</v>
      </c>
      <c r="EB857" s="45" t="n">
        <f aca="false">+EA857*100/DY857</f>
        <v>160.5192</v>
      </c>
      <c r="EC857" s="45" t="e">
        <f aca="false">+EA857*100/DZ857</f>
        <v>#DIV/0!</v>
      </c>
      <c r="ED857" s="45" t="n">
        <f aca="false">+DL857/12*5</f>
        <v>8333.33333333333</v>
      </c>
      <c r="EE857" s="45"/>
      <c r="EF857" s="45" t="n">
        <v>11446.28</v>
      </c>
      <c r="EG857" s="45" t="n">
        <f aca="false">+EF857*100/ED857</f>
        <v>137.35536</v>
      </c>
      <c r="EH857" s="45" t="e">
        <f aca="false">+EF857*100/EE857</f>
        <v>#DIV/0!</v>
      </c>
      <c r="EI857" s="45" t="n">
        <f aca="false">+DL857/2</f>
        <v>10000</v>
      </c>
      <c r="EJ857" s="45" t="n">
        <v>0</v>
      </c>
      <c r="EK857" s="45" t="n">
        <v>20000</v>
      </c>
      <c r="EL857" s="45" t="n">
        <v>12435.64</v>
      </c>
      <c r="EM857" s="45" t="n">
        <f aca="false">+EK857-DL857</f>
        <v>0</v>
      </c>
      <c r="EN857" s="45" t="n">
        <f aca="false">+EL857*100/EI857</f>
        <v>124.3564</v>
      </c>
      <c r="EO857" s="45" t="n">
        <v>0</v>
      </c>
    </row>
    <row r="858" customFormat="false" ht="28.5" hidden="false" customHeight="true" outlineLevel="0" collapsed="false">
      <c r="D858" s="92"/>
      <c r="E858" s="79" t="n">
        <v>638000</v>
      </c>
      <c r="F858" s="79"/>
      <c r="G858" s="70" t="s">
        <v>299</v>
      </c>
      <c r="H858" s="45"/>
      <c r="I858" s="45" t="n">
        <v>11124.86</v>
      </c>
      <c r="J858" s="45" t="n">
        <v>11000</v>
      </c>
      <c r="K858" s="45" t="n">
        <v>0</v>
      </c>
      <c r="L858" s="45" t="n">
        <v>0</v>
      </c>
      <c r="M858" s="45" t="n">
        <v>2253.68</v>
      </c>
      <c r="N858" s="45" t="n">
        <v>0</v>
      </c>
      <c r="O858" s="45" t="n">
        <v>0</v>
      </c>
      <c r="P858" s="45" t="n">
        <v>4193.92</v>
      </c>
      <c r="Q858" s="45" t="n">
        <v>4193.92</v>
      </c>
      <c r="R858" s="45" t="n">
        <v>4193.92</v>
      </c>
      <c r="S858" s="45"/>
      <c r="T858" s="45" t="n">
        <v>808.01</v>
      </c>
      <c r="U858" s="45" t="n">
        <v>808.01</v>
      </c>
      <c r="V858" s="45" t="n">
        <v>4426.89</v>
      </c>
      <c r="W858" s="45" t="n">
        <v>4426.89</v>
      </c>
      <c r="X858" s="45" t="n">
        <v>4426.89</v>
      </c>
      <c r="Y858" s="45" t="n">
        <v>8038.59</v>
      </c>
      <c r="Z858" s="45" t="n">
        <v>4193.92</v>
      </c>
      <c r="AA858" s="45" t="n">
        <v>8038.59</v>
      </c>
      <c r="AB858" s="45" t="n">
        <v>11000</v>
      </c>
      <c r="AC858" s="45" t="n">
        <v>11000</v>
      </c>
      <c r="AD858" s="45" t="n">
        <v>808.01</v>
      </c>
      <c r="AE858" s="45"/>
      <c r="AF858" s="45" t="n">
        <v>755.33</v>
      </c>
      <c r="AG858" s="45" t="n">
        <v>755.33</v>
      </c>
      <c r="AH858" s="45" t="n">
        <v>755.33</v>
      </c>
      <c r="AI858" s="45" t="n">
        <v>4426.89</v>
      </c>
      <c r="AJ858" s="45" t="n">
        <v>5624.44</v>
      </c>
      <c r="AK858" s="45" t="n">
        <v>8038.59</v>
      </c>
      <c r="AL858" s="45" t="n">
        <v>5624.44</v>
      </c>
      <c r="AM858" s="72" t="n">
        <f aca="false">AC858/12*7</f>
        <v>6416.66666666667</v>
      </c>
      <c r="AN858" s="45" t="n">
        <v>8038.59</v>
      </c>
      <c r="AO858" s="45" t="n">
        <v>7858.36</v>
      </c>
      <c r="AP858" s="45" t="n">
        <v>8038.59</v>
      </c>
      <c r="AQ858" s="45" t="n">
        <v>12287.4</v>
      </c>
      <c r="AR858" s="45" t="n">
        <v>11350.18</v>
      </c>
      <c r="AS858" s="45" t="n">
        <v>12287.4</v>
      </c>
      <c r="AT858" s="45" t="n">
        <v>20100</v>
      </c>
      <c r="AU858" s="71" t="n">
        <v>25400</v>
      </c>
      <c r="AV858" s="45" t="n">
        <v>10000</v>
      </c>
      <c r="AW858" s="45" t="n">
        <v>10000</v>
      </c>
      <c r="AX858" s="71" t="n">
        <v>15182.21</v>
      </c>
      <c r="AY858" s="71" t="n">
        <v>30495.97</v>
      </c>
      <c r="AZ858" s="45" t="n">
        <v>10000</v>
      </c>
      <c r="BA858" s="45" t="n">
        <v>0</v>
      </c>
      <c r="BB858" s="45" t="n">
        <v>0</v>
      </c>
      <c r="BC858" s="45" t="n">
        <f aca="false">+AZ858/12*3</f>
        <v>2500</v>
      </c>
      <c r="BD858" s="45" t="n">
        <v>4426.89</v>
      </c>
      <c r="BE858" s="45" t="n">
        <v>755.33</v>
      </c>
      <c r="BF858" s="45" t="n">
        <v>4975.1</v>
      </c>
      <c r="BG858" s="45" t="n">
        <v>4426.89</v>
      </c>
      <c r="BH858" s="45" t="n">
        <v>755.33</v>
      </c>
      <c r="BI858" s="45" t="n">
        <v>4975.1</v>
      </c>
      <c r="BJ858" s="45" t="n">
        <v>5624.44</v>
      </c>
      <c r="BK858" s="73" t="n">
        <v>4975.1</v>
      </c>
      <c r="BL858" s="45" t="n">
        <v>5624.44</v>
      </c>
      <c r="BM858" s="45" t="n">
        <v>9950.21</v>
      </c>
      <c r="BN858" s="45" t="n">
        <v>7858.36</v>
      </c>
      <c r="BO858" s="45" t="n">
        <v>9950.21</v>
      </c>
      <c r="BP858" s="45" t="n">
        <v>12287.4</v>
      </c>
      <c r="BQ858" s="45" t="n">
        <v>9950.21</v>
      </c>
      <c r="BR858" s="45" t="n">
        <v>12287.4</v>
      </c>
      <c r="BS858" s="45" t="n">
        <v>9950.21</v>
      </c>
      <c r="BT858" s="45" t="n">
        <v>17969.49</v>
      </c>
      <c r="BU858" s="45" t="n">
        <v>19000</v>
      </c>
      <c r="BV858" s="45" t="n">
        <v>19000</v>
      </c>
      <c r="BW858" s="45" t="n">
        <v>4000</v>
      </c>
      <c r="BX858" s="45" t="n">
        <v>4000</v>
      </c>
      <c r="BY858" s="45" t="n">
        <f aca="false">BX858*100/AZ858</f>
        <v>40</v>
      </c>
      <c r="BZ858" s="45" t="n">
        <f aca="false">BX858*100/BV858</f>
        <v>21.0526315789474</v>
      </c>
      <c r="CA858" s="45" t="n">
        <v>0</v>
      </c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73"/>
      <c r="CO858" s="45"/>
      <c r="CP858" s="45"/>
      <c r="CQ858" s="45"/>
      <c r="CR858" s="45"/>
      <c r="CS858" s="45"/>
      <c r="CT858" s="45"/>
      <c r="CU858" s="45"/>
      <c r="CV858" s="45"/>
      <c r="CW858" s="45"/>
      <c r="CX858" s="45"/>
      <c r="CY858" s="45"/>
      <c r="CZ858" s="45"/>
      <c r="DA858" s="45"/>
      <c r="DB858" s="45"/>
      <c r="DC858" s="45" t="n">
        <v>0</v>
      </c>
      <c r="DD858" s="45"/>
      <c r="DE858" s="74"/>
      <c r="DF858" s="45"/>
      <c r="DG858" s="45"/>
      <c r="DH858" s="45"/>
      <c r="DI858" s="45" t="n">
        <v>0</v>
      </c>
      <c r="DJ858" s="45" t="n">
        <v>20000</v>
      </c>
      <c r="DK858" s="45" t="n">
        <v>19000</v>
      </c>
      <c r="DL858" s="45" t="n">
        <v>19000</v>
      </c>
      <c r="DM858" s="45" t="n">
        <f aca="false">DL858*100/DJ858</f>
        <v>95</v>
      </c>
      <c r="DN858" s="45" t="n">
        <f aca="false">DL858-DJ858</f>
        <v>-1000</v>
      </c>
      <c r="DO858" s="45" t="n">
        <f aca="false">+DJ858/12</f>
        <v>1666.66666666667</v>
      </c>
      <c r="DP858" s="45" t="n">
        <v>588.17</v>
      </c>
      <c r="DQ858" s="45" t="n">
        <f aca="false">+DJ858/12*2</f>
        <v>3333.33333333333</v>
      </c>
      <c r="DR858" s="45" t="n">
        <v>1826.16</v>
      </c>
      <c r="DS858" s="45" t="n">
        <f aca="false">+DR858*100/DQ858</f>
        <v>54.7848</v>
      </c>
      <c r="DT858" s="45" t="n">
        <f aca="false">+DL858/12*3</f>
        <v>4750</v>
      </c>
      <c r="DU858" s="45"/>
      <c r="DV858" s="45" t="n">
        <v>3094.43</v>
      </c>
      <c r="DW858" s="45" t="n">
        <f aca="false">+DV858*100/DT858</f>
        <v>65.1458947368421</v>
      </c>
      <c r="DX858" s="45" t="e">
        <f aca="false">+DV858*100/DU858</f>
        <v>#DIV/0!</v>
      </c>
      <c r="DY858" s="45" t="n">
        <f aca="false">+DL858/12*4</f>
        <v>6333.33333333333</v>
      </c>
      <c r="DZ858" s="45"/>
      <c r="EA858" s="45" t="n">
        <v>4392.99</v>
      </c>
      <c r="EB858" s="45" t="n">
        <f aca="false">+EA858*100/DY858</f>
        <v>69.363</v>
      </c>
      <c r="EC858" s="45" t="e">
        <f aca="false">+EA858*100/DZ858</f>
        <v>#DIV/0!</v>
      </c>
      <c r="ED858" s="45" t="n">
        <f aca="false">+DL858/12*5</f>
        <v>7916.66666666667</v>
      </c>
      <c r="EE858" s="45"/>
      <c r="EF858" s="45" t="n">
        <v>4392.99</v>
      </c>
      <c r="EG858" s="45" t="n">
        <f aca="false">+EF858*100/ED858</f>
        <v>55.4904</v>
      </c>
      <c r="EH858" s="45" t="e">
        <f aca="false">+EF858*100/EE858</f>
        <v>#DIV/0!</v>
      </c>
      <c r="EI858" s="45" t="n">
        <f aca="false">+DL858/2</f>
        <v>9500</v>
      </c>
      <c r="EJ858" s="45" t="n">
        <v>0</v>
      </c>
      <c r="EK858" s="45" t="n">
        <v>19000</v>
      </c>
      <c r="EL858" s="45" t="n">
        <v>4392.99</v>
      </c>
      <c r="EM858" s="45" t="n">
        <f aca="false">+EK858-DL858</f>
        <v>0</v>
      </c>
      <c r="EN858" s="45" t="n">
        <f aca="false">+EL858*100/EI858</f>
        <v>46.242</v>
      </c>
      <c r="EO858" s="45" t="n">
        <v>0</v>
      </c>
    </row>
    <row r="859" s="139" customFormat="true" ht="19.5" hidden="true" customHeight="true" outlineLevel="0" collapsed="false">
      <c r="D859" s="92"/>
      <c r="E859" s="75"/>
      <c r="F859" s="75"/>
      <c r="G859" s="268" t="s">
        <v>585</v>
      </c>
      <c r="H859" s="63"/>
      <c r="I859" s="63" t="n">
        <f aca="false">+I860+I861</f>
        <v>5000</v>
      </c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I859" s="63"/>
      <c r="AK859" s="63"/>
      <c r="AM859" s="72" t="n">
        <f aca="false">AC859/12*7</f>
        <v>0</v>
      </c>
      <c r="AN859" s="63"/>
      <c r="AP859" s="63"/>
      <c r="AR859" s="63"/>
      <c r="AT859" s="63"/>
      <c r="AU859" s="63"/>
      <c r="AV859" s="63"/>
      <c r="AW859" s="63"/>
      <c r="AX859" s="72"/>
      <c r="AY859" s="63"/>
      <c r="AZ859" s="63"/>
      <c r="BA859" s="63"/>
      <c r="BB859" s="63"/>
      <c r="BC859" s="45" t="n">
        <f aca="false">+AZ859/12*3</f>
        <v>0</v>
      </c>
      <c r="BD859" s="63"/>
      <c r="BF859" s="63"/>
      <c r="BG859" s="63"/>
      <c r="BI859" s="63"/>
      <c r="BK859" s="66"/>
      <c r="BM859" s="63"/>
      <c r="BO859" s="63"/>
      <c r="BQ859" s="63"/>
      <c r="BS859" s="63"/>
      <c r="BT859" s="63"/>
      <c r="BU859" s="63"/>
      <c r="BV859" s="63"/>
      <c r="BW859" s="63"/>
      <c r="BX859" s="63"/>
      <c r="BY859" s="45" t="e">
        <f aca="false">BX859*100/AZ859</f>
        <v>#DIV/0!</v>
      </c>
      <c r="BZ859" s="45" t="e">
        <f aca="false">BX859*100/BV859</f>
        <v>#DIV/0!</v>
      </c>
      <c r="CA859" s="63"/>
      <c r="CB859" s="45" t="n">
        <f aca="false">+CA859/12*2</f>
        <v>0</v>
      </c>
      <c r="CC859" s="63"/>
      <c r="CD859" s="45" t="e">
        <f aca="false">+CC859*100/CB859</f>
        <v>#DIV/0!</v>
      </c>
      <c r="CE859" s="45" t="n">
        <f aca="false">+CA859/12*3</f>
        <v>0</v>
      </c>
      <c r="CF859" s="63"/>
      <c r="CG859" s="63"/>
      <c r="CH859" s="45" t="e">
        <f aca="false">+CG859*100/CE859</f>
        <v>#DIV/0!</v>
      </c>
      <c r="CI859" s="45" t="e">
        <f aca="false">+CG859*100/CF859</f>
        <v>#DIV/0!</v>
      </c>
      <c r="CJ859" s="45" t="n">
        <f aca="false">CA859/12*4</f>
        <v>0</v>
      </c>
      <c r="CK859" s="63"/>
      <c r="CL859" s="63"/>
      <c r="CM859" s="45" t="n">
        <f aca="false">+CA859/12*5</f>
        <v>0</v>
      </c>
      <c r="CN859" s="66"/>
      <c r="CO859" s="63"/>
      <c r="CP859" s="45" t="n">
        <f aca="false">+CA859/2</f>
        <v>0</v>
      </c>
      <c r="CQ859" s="63"/>
      <c r="CR859" s="63"/>
      <c r="CS859" s="45" t="n">
        <f aca="false">+CA859/12*7</f>
        <v>0</v>
      </c>
      <c r="CT859" s="63"/>
      <c r="CU859" s="63"/>
      <c r="CV859" s="45" t="n">
        <f aca="false">+CA859/12*8</f>
        <v>0</v>
      </c>
      <c r="CW859" s="63"/>
      <c r="CX859" s="63"/>
      <c r="CY859" s="45" t="n">
        <f aca="false">+CA859/12*9</f>
        <v>0</v>
      </c>
      <c r="CZ859" s="63"/>
      <c r="DA859" s="63"/>
      <c r="DB859" s="63"/>
      <c r="DC859" s="63"/>
      <c r="DD859" s="63"/>
      <c r="DE859" s="58"/>
      <c r="DF859" s="63"/>
      <c r="DG859" s="63"/>
      <c r="DH859" s="63"/>
      <c r="DI859" s="63"/>
      <c r="DJ859" s="63"/>
      <c r="DK859" s="63"/>
      <c r="DL859" s="63"/>
      <c r="DM859" s="45" t="e">
        <f aca="false">DL859*100/DJ859</f>
        <v>#DIV/0!</v>
      </c>
      <c r="DN859" s="45" t="n">
        <f aca="false">DL859-DJ859</f>
        <v>0</v>
      </c>
      <c r="DO859" s="45" t="n">
        <f aca="false">+DJ859/12</f>
        <v>0</v>
      </c>
      <c r="DP859" s="63"/>
      <c r="DQ859" s="45" t="n">
        <f aca="false">+DJ859/12*2</f>
        <v>0</v>
      </c>
      <c r="DR859" s="63"/>
      <c r="DS859" s="45" t="e">
        <f aca="false">+DR859*100/DQ859</f>
        <v>#DIV/0!</v>
      </c>
      <c r="DT859" s="45" t="n">
        <f aca="false">+DL859/12*3</f>
        <v>0</v>
      </c>
      <c r="DU859" s="63"/>
      <c r="DV859" s="63"/>
      <c r="DW859" s="45" t="e">
        <f aca="false">+DV859*100/DT859</f>
        <v>#DIV/0!</v>
      </c>
      <c r="DX859" s="45" t="e">
        <f aca="false">+DV859*100/DU859</f>
        <v>#DIV/0!</v>
      </c>
      <c r="DY859" s="45" t="n">
        <f aca="false">+DL859/12*4</f>
        <v>0</v>
      </c>
      <c r="DZ859" s="63"/>
      <c r="EA859" s="63"/>
      <c r="EB859" s="45" t="e">
        <f aca="false">+EA859*100/DY859</f>
        <v>#DIV/0!</v>
      </c>
      <c r="EC859" s="45" t="e">
        <f aca="false">+EA859*100/DZ859</f>
        <v>#DIV/0!</v>
      </c>
      <c r="ED859" s="45" t="n">
        <f aca="false">+DL859/12*5</f>
        <v>0</v>
      </c>
      <c r="EE859" s="63"/>
      <c r="EF859" s="63"/>
      <c r="EG859" s="45" t="e">
        <f aca="false">+EF859*100/ED859</f>
        <v>#DIV/0!</v>
      </c>
      <c r="EH859" s="45" t="e">
        <f aca="false">+EF859*100/EE859</f>
        <v>#DIV/0!</v>
      </c>
      <c r="EI859" s="45" t="n">
        <f aca="false">+DL859/2</f>
        <v>0</v>
      </c>
      <c r="EJ859" s="63"/>
      <c r="EK859" s="63"/>
      <c r="EL859" s="63"/>
      <c r="EM859" s="45" t="n">
        <f aca="false">+EK859-DL859</f>
        <v>0</v>
      </c>
      <c r="EN859" s="45" t="e">
        <f aca="false">+EL859*100/EI859</f>
        <v>#DIV/0!</v>
      </c>
      <c r="EO859" s="45" t="e">
        <f aca="false">+EL859*100/EJ859</f>
        <v>#DIV/0!</v>
      </c>
    </row>
    <row r="860" s="139" customFormat="true" ht="19.5" hidden="true" customHeight="true" outlineLevel="0" collapsed="false">
      <c r="D860" s="93"/>
      <c r="E860" s="79" t="n">
        <v>412700</v>
      </c>
      <c r="F860" s="79"/>
      <c r="G860" s="70" t="s">
        <v>138</v>
      </c>
      <c r="H860" s="45"/>
      <c r="I860" s="45" t="n">
        <v>80</v>
      </c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I860" s="63"/>
      <c r="AK860" s="63"/>
      <c r="AM860" s="72" t="n">
        <f aca="false">AC860/12*7</f>
        <v>0</v>
      </c>
      <c r="AN860" s="63"/>
      <c r="AP860" s="63"/>
      <c r="AR860" s="63"/>
      <c r="AT860" s="63"/>
      <c r="AU860" s="63"/>
      <c r="AV860" s="63"/>
      <c r="AW860" s="63"/>
      <c r="AX860" s="72"/>
      <c r="AY860" s="63"/>
      <c r="AZ860" s="63"/>
      <c r="BA860" s="63"/>
      <c r="BB860" s="63"/>
      <c r="BC860" s="45" t="n">
        <f aca="false">+AZ860/12*3</f>
        <v>0</v>
      </c>
      <c r="BD860" s="63"/>
      <c r="BF860" s="63"/>
      <c r="BG860" s="63"/>
      <c r="BI860" s="63"/>
      <c r="BK860" s="66"/>
      <c r="BM860" s="63"/>
      <c r="BO860" s="63"/>
      <c r="BQ860" s="63"/>
      <c r="BS860" s="63"/>
      <c r="BT860" s="63"/>
      <c r="BU860" s="63"/>
      <c r="BV860" s="63"/>
      <c r="BW860" s="63"/>
      <c r="BX860" s="63"/>
      <c r="BY860" s="45" t="e">
        <f aca="false">BX860*100/AZ860</f>
        <v>#DIV/0!</v>
      </c>
      <c r="BZ860" s="45" t="e">
        <f aca="false">BX860*100/BV860</f>
        <v>#DIV/0!</v>
      </c>
      <c r="CA860" s="63"/>
      <c r="CB860" s="45" t="n">
        <f aca="false">+CA860/12*2</f>
        <v>0</v>
      </c>
      <c r="CC860" s="63"/>
      <c r="CD860" s="45" t="e">
        <f aca="false">+CC860*100/CB860</f>
        <v>#DIV/0!</v>
      </c>
      <c r="CE860" s="45" t="n">
        <f aca="false">+CA860/12*3</f>
        <v>0</v>
      </c>
      <c r="CF860" s="63"/>
      <c r="CG860" s="63"/>
      <c r="CH860" s="45" t="e">
        <f aca="false">+CG860*100/CE860</f>
        <v>#DIV/0!</v>
      </c>
      <c r="CI860" s="45" t="e">
        <f aca="false">+CG860*100/CF860</f>
        <v>#DIV/0!</v>
      </c>
      <c r="CJ860" s="45" t="n">
        <f aca="false">CA860/12*4</f>
        <v>0</v>
      </c>
      <c r="CK860" s="63"/>
      <c r="CL860" s="63"/>
      <c r="CM860" s="45" t="n">
        <f aca="false">+CA860/12*5</f>
        <v>0</v>
      </c>
      <c r="CN860" s="66"/>
      <c r="CO860" s="63"/>
      <c r="CP860" s="45" t="n">
        <f aca="false">+CA860/2</f>
        <v>0</v>
      </c>
      <c r="CQ860" s="63"/>
      <c r="CR860" s="63"/>
      <c r="CS860" s="45" t="n">
        <f aca="false">+CA860/12*7</f>
        <v>0</v>
      </c>
      <c r="CT860" s="63"/>
      <c r="CU860" s="63"/>
      <c r="CV860" s="45" t="n">
        <f aca="false">+CA860/12*8</f>
        <v>0</v>
      </c>
      <c r="CW860" s="63"/>
      <c r="CX860" s="63"/>
      <c r="CY860" s="45" t="n">
        <f aca="false">+CA860/12*9</f>
        <v>0</v>
      </c>
      <c r="CZ860" s="63"/>
      <c r="DA860" s="63"/>
      <c r="DB860" s="63"/>
      <c r="DC860" s="63"/>
      <c r="DD860" s="63"/>
      <c r="DE860" s="58"/>
      <c r="DF860" s="63"/>
      <c r="DG860" s="63"/>
      <c r="DH860" s="63"/>
      <c r="DI860" s="63"/>
      <c r="DJ860" s="63"/>
      <c r="DK860" s="63"/>
      <c r="DL860" s="63"/>
      <c r="DM860" s="45" t="e">
        <f aca="false">DL860*100/DJ860</f>
        <v>#DIV/0!</v>
      </c>
      <c r="DN860" s="45" t="n">
        <f aca="false">DL860-DJ860</f>
        <v>0</v>
      </c>
      <c r="DO860" s="45" t="n">
        <f aca="false">+DJ860/12</f>
        <v>0</v>
      </c>
      <c r="DP860" s="63"/>
      <c r="DQ860" s="45" t="n">
        <f aca="false">+DJ860/12*2</f>
        <v>0</v>
      </c>
      <c r="DR860" s="63"/>
      <c r="DS860" s="45" t="e">
        <f aca="false">+DR860*100/DQ860</f>
        <v>#DIV/0!</v>
      </c>
      <c r="DT860" s="45" t="n">
        <f aca="false">+DL860/12*3</f>
        <v>0</v>
      </c>
      <c r="DU860" s="63"/>
      <c r="DV860" s="63"/>
      <c r="DW860" s="45" t="e">
        <f aca="false">+DV860*100/DT860</f>
        <v>#DIV/0!</v>
      </c>
      <c r="DX860" s="45" t="e">
        <f aca="false">+DV860*100/DU860</f>
        <v>#DIV/0!</v>
      </c>
      <c r="DY860" s="45" t="n">
        <f aca="false">+DL860/12*4</f>
        <v>0</v>
      </c>
      <c r="DZ860" s="63"/>
      <c r="EA860" s="63"/>
      <c r="EB860" s="45" t="e">
        <f aca="false">+EA860*100/DY860</f>
        <v>#DIV/0!</v>
      </c>
      <c r="EC860" s="45" t="e">
        <f aca="false">+EA860*100/DZ860</f>
        <v>#DIV/0!</v>
      </c>
      <c r="ED860" s="45" t="n">
        <f aca="false">+DL860/12*5</f>
        <v>0</v>
      </c>
      <c r="EE860" s="63"/>
      <c r="EF860" s="63"/>
      <c r="EG860" s="45" t="e">
        <f aca="false">+EF860*100/ED860</f>
        <v>#DIV/0!</v>
      </c>
      <c r="EH860" s="45" t="e">
        <f aca="false">+EF860*100/EE860</f>
        <v>#DIV/0!</v>
      </c>
      <c r="EI860" s="45" t="n">
        <f aca="false">+DL860/2</f>
        <v>0</v>
      </c>
      <c r="EJ860" s="63"/>
      <c r="EK860" s="63"/>
      <c r="EL860" s="63"/>
      <c r="EM860" s="45" t="n">
        <f aca="false">+EK860-DL860</f>
        <v>0</v>
      </c>
      <c r="EN860" s="45" t="e">
        <f aca="false">+EL860*100/EI860</f>
        <v>#DIV/0!</v>
      </c>
      <c r="EO860" s="45" t="e">
        <f aca="false">+EL860*100/EJ860</f>
        <v>#DIV/0!</v>
      </c>
    </row>
    <row r="861" s="139" customFormat="true" ht="14.25" hidden="true" customHeight="true" outlineLevel="0" collapsed="false">
      <c r="D861" s="93"/>
      <c r="E861" s="79" t="n">
        <v>412900</v>
      </c>
      <c r="F861" s="79"/>
      <c r="G861" s="70" t="s">
        <v>450</v>
      </c>
      <c r="H861" s="45"/>
      <c r="I861" s="45" t="n">
        <v>4920</v>
      </c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I861" s="63"/>
      <c r="AK861" s="63"/>
      <c r="AM861" s="72" t="n">
        <f aca="false">AC861/12*7</f>
        <v>0</v>
      </c>
      <c r="AN861" s="63"/>
      <c r="AP861" s="63"/>
      <c r="AR861" s="63"/>
      <c r="AT861" s="63"/>
      <c r="AU861" s="63"/>
      <c r="AV861" s="63"/>
      <c r="AW861" s="63"/>
      <c r="AX861" s="72"/>
      <c r="AY861" s="63"/>
      <c r="AZ861" s="63"/>
      <c r="BA861" s="63"/>
      <c r="BB861" s="63"/>
      <c r="BC861" s="45" t="n">
        <f aca="false">+AZ861/12*3</f>
        <v>0</v>
      </c>
      <c r="BD861" s="63"/>
      <c r="BF861" s="63"/>
      <c r="BG861" s="63"/>
      <c r="BI861" s="63"/>
      <c r="BK861" s="66"/>
      <c r="BM861" s="63"/>
      <c r="BO861" s="63"/>
      <c r="BQ861" s="63"/>
      <c r="BS861" s="63"/>
      <c r="BT861" s="63"/>
      <c r="BU861" s="63"/>
      <c r="BV861" s="63"/>
      <c r="BW861" s="63"/>
      <c r="BX861" s="63"/>
      <c r="BY861" s="45" t="e">
        <f aca="false">BX861*100/AZ861</f>
        <v>#DIV/0!</v>
      </c>
      <c r="BZ861" s="45" t="e">
        <f aca="false">BX861*100/BV861</f>
        <v>#DIV/0!</v>
      </c>
      <c r="CA861" s="63"/>
      <c r="CB861" s="45" t="n">
        <f aca="false">+CA861/12*2</f>
        <v>0</v>
      </c>
      <c r="CC861" s="63"/>
      <c r="CD861" s="45" t="e">
        <f aca="false">+CC861*100/CB861</f>
        <v>#DIV/0!</v>
      </c>
      <c r="CE861" s="45" t="n">
        <f aca="false">+CA861/12*3</f>
        <v>0</v>
      </c>
      <c r="CF861" s="63"/>
      <c r="CG861" s="63"/>
      <c r="CH861" s="45" t="e">
        <f aca="false">+CG861*100/CE861</f>
        <v>#DIV/0!</v>
      </c>
      <c r="CI861" s="45" t="e">
        <f aca="false">+CG861*100/CF861</f>
        <v>#DIV/0!</v>
      </c>
      <c r="CJ861" s="45" t="n">
        <f aca="false">CA861/12*4</f>
        <v>0</v>
      </c>
      <c r="CK861" s="63"/>
      <c r="CL861" s="63"/>
      <c r="CM861" s="45" t="n">
        <f aca="false">+CA861/12*5</f>
        <v>0</v>
      </c>
      <c r="CN861" s="66"/>
      <c r="CO861" s="63"/>
      <c r="CP861" s="45" t="n">
        <f aca="false">+CA861/2</f>
        <v>0</v>
      </c>
      <c r="CQ861" s="63"/>
      <c r="CR861" s="63"/>
      <c r="CS861" s="45" t="n">
        <f aca="false">+CA861/12*7</f>
        <v>0</v>
      </c>
      <c r="CT861" s="63"/>
      <c r="CU861" s="63"/>
      <c r="CV861" s="45" t="n">
        <f aca="false">+CA861/12*8</f>
        <v>0</v>
      </c>
      <c r="CW861" s="63"/>
      <c r="CX861" s="63"/>
      <c r="CY861" s="45" t="n">
        <f aca="false">+CA861/12*9</f>
        <v>0</v>
      </c>
      <c r="CZ861" s="63"/>
      <c r="DA861" s="63"/>
      <c r="DB861" s="63"/>
      <c r="DC861" s="63"/>
      <c r="DD861" s="63"/>
      <c r="DE861" s="58"/>
      <c r="DF861" s="63"/>
      <c r="DG861" s="63"/>
      <c r="DH861" s="63"/>
      <c r="DI861" s="63"/>
      <c r="DJ861" s="63"/>
      <c r="DK861" s="63"/>
      <c r="DL861" s="63"/>
      <c r="DM861" s="45" t="e">
        <f aca="false">DL861*100/DJ861</f>
        <v>#DIV/0!</v>
      </c>
      <c r="DN861" s="45" t="n">
        <f aca="false">DL861-DJ861</f>
        <v>0</v>
      </c>
      <c r="DO861" s="45" t="n">
        <f aca="false">+DJ861/12</f>
        <v>0</v>
      </c>
      <c r="DP861" s="63"/>
      <c r="DQ861" s="45" t="n">
        <f aca="false">+DJ861/12*2</f>
        <v>0</v>
      </c>
      <c r="DR861" s="63"/>
      <c r="DS861" s="45" t="e">
        <f aca="false">+DR861*100/DQ861</f>
        <v>#DIV/0!</v>
      </c>
      <c r="DT861" s="45" t="n">
        <f aca="false">+DL861/12*3</f>
        <v>0</v>
      </c>
      <c r="DU861" s="63"/>
      <c r="DV861" s="63"/>
      <c r="DW861" s="45" t="e">
        <f aca="false">+DV861*100/DT861</f>
        <v>#DIV/0!</v>
      </c>
      <c r="DX861" s="45" t="e">
        <f aca="false">+DV861*100/DU861</f>
        <v>#DIV/0!</v>
      </c>
      <c r="DY861" s="45" t="n">
        <f aca="false">+DL861/12*4</f>
        <v>0</v>
      </c>
      <c r="DZ861" s="63"/>
      <c r="EA861" s="63"/>
      <c r="EB861" s="45" t="e">
        <f aca="false">+EA861*100/DY861</f>
        <v>#DIV/0!</v>
      </c>
      <c r="EC861" s="45" t="e">
        <f aca="false">+EA861*100/DZ861</f>
        <v>#DIV/0!</v>
      </c>
      <c r="ED861" s="45" t="n">
        <f aca="false">+DL861/12*5</f>
        <v>0</v>
      </c>
      <c r="EE861" s="63"/>
      <c r="EF861" s="63"/>
      <c r="EG861" s="45" t="e">
        <f aca="false">+EF861*100/ED861</f>
        <v>#DIV/0!</v>
      </c>
      <c r="EH861" s="45" t="e">
        <f aca="false">+EF861*100/EE861</f>
        <v>#DIV/0!</v>
      </c>
      <c r="EI861" s="45" t="n">
        <f aca="false">+DL861/2</f>
        <v>0</v>
      </c>
      <c r="EJ861" s="63"/>
      <c r="EK861" s="63"/>
      <c r="EL861" s="63"/>
      <c r="EM861" s="45" t="n">
        <f aca="false">+EK861-DL861</f>
        <v>0</v>
      </c>
      <c r="EN861" s="45" t="e">
        <f aca="false">+EL861*100/EI861</f>
        <v>#DIV/0!</v>
      </c>
      <c r="EO861" s="45" t="e">
        <f aca="false">+EL861*100/EJ861</f>
        <v>#DIV/0!</v>
      </c>
    </row>
    <row r="862" s="139" customFormat="true" ht="19.5" hidden="true" customHeight="true" outlineLevel="0" collapsed="false">
      <c r="D862" s="92"/>
      <c r="E862" s="269"/>
      <c r="F862" s="269"/>
      <c r="G862" s="268" t="s">
        <v>585</v>
      </c>
      <c r="H862" s="270"/>
      <c r="I862" s="270"/>
      <c r="J862" s="270" t="n">
        <v>0</v>
      </c>
      <c r="K862" s="270"/>
      <c r="L862" s="270"/>
      <c r="M862" s="270"/>
      <c r="N862" s="270"/>
      <c r="O862" s="270"/>
      <c r="P862" s="270"/>
      <c r="Q862" s="270"/>
      <c r="R862" s="270"/>
      <c r="S862" s="270"/>
      <c r="T862" s="270" t="n">
        <v>0</v>
      </c>
      <c r="U862" s="270"/>
      <c r="V862" s="270"/>
      <c r="W862" s="270"/>
      <c r="X862" s="270"/>
      <c r="Y862" s="270"/>
      <c r="Z862" s="270"/>
      <c r="AA862" s="270"/>
      <c r="AB862" s="270" t="n">
        <v>0</v>
      </c>
      <c r="AC862" s="270" t="n">
        <v>0</v>
      </c>
      <c r="AI862" s="270"/>
      <c r="AK862" s="270"/>
      <c r="AM862" s="72" t="n">
        <f aca="false">AC862/12*7</f>
        <v>0</v>
      </c>
      <c r="AN862" s="270"/>
      <c r="AP862" s="270"/>
      <c r="AR862" s="270"/>
      <c r="AT862" s="270" t="n">
        <v>0</v>
      </c>
      <c r="AU862" s="270" t="n">
        <v>0</v>
      </c>
      <c r="AV862" s="270" t="n">
        <v>0</v>
      </c>
      <c r="AW862" s="270" t="n">
        <v>0</v>
      </c>
      <c r="AX862" s="72"/>
      <c r="AY862" s="270" t="n">
        <v>0</v>
      </c>
      <c r="AZ862" s="270" t="n">
        <v>0</v>
      </c>
      <c r="BA862" s="270" t="n">
        <v>0</v>
      </c>
      <c r="BB862" s="270" t="n">
        <v>0</v>
      </c>
      <c r="BC862" s="45" t="n">
        <f aca="false">+AZ862/12*3</f>
        <v>0</v>
      </c>
      <c r="BD862" s="270"/>
      <c r="BF862" s="270" t="n">
        <v>0</v>
      </c>
      <c r="BG862" s="270"/>
      <c r="BI862" s="270" t="n">
        <v>0</v>
      </c>
      <c r="BK862" s="271" t="n">
        <v>0</v>
      </c>
      <c r="BM862" s="270" t="n">
        <v>0</v>
      </c>
      <c r="BO862" s="270" t="n">
        <v>0</v>
      </c>
      <c r="BQ862" s="270" t="n">
        <v>0</v>
      </c>
      <c r="BS862" s="270" t="n">
        <v>0</v>
      </c>
      <c r="BT862" s="270" t="n">
        <v>0</v>
      </c>
      <c r="BU862" s="270" t="n">
        <v>0</v>
      </c>
      <c r="BV862" s="270" t="n">
        <v>0</v>
      </c>
      <c r="BW862" s="270" t="n">
        <v>0</v>
      </c>
      <c r="BX862" s="270" t="n">
        <v>0</v>
      </c>
      <c r="BY862" s="45" t="e">
        <f aca="false">BX862*100/AZ862</f>
        <v>#DIV/0!</v>
      </c>
      <c r="BZ862" s="45" t="e">
        <f aca="false">BX862*100/BV862</f>
        <v>#DIV/0!</v>
      </c>
      <c r="CA862" s="270" t="n">
        <v>0</v>
      </c>
      <c r="CB862" s="45" t="n">
        <f aca="false">+CA862/12*2</f>
        <v>0</v>
      </c>
      <c r="CC862" s="270" t="n">
        <v>0</v>
      </c>
      <c r="CD862" s="45" t="e">
        <f aca="false">+CC862*100/CB862</f>
        <v>#DIV/0!</v>
      </c>
      <c r="CE862" s="45" t="n">
        <f aca="false">+CA862/12*3</f>
        <v>0</v>
      </c>
      <c r="CF862" s="270" t="n">
        <v>0</v>
      </c>
      <c r="CG862" s="270" t="n">
        <v>0</v>
      </c>
      <c r="CH862" s="45" t="e">
        <f aca="false">+CG862*100/CE862</f>
        <v>#DIV/0!</v>
      </c>
      <c r="CI862" s="45" t="e">
        <f aca="false">+CG862*100/CF862</f>
        <v>#DIV/0!</v>
      </c>
      <c r="CJ862" s="45" t="n">
        <f aca="false">CA862/12*4</f>
        <v>0</v>
      </c>
      <c r="CK862" s="270" t="n">
        <v>0</v>
      </c>
      <c r="CL862" s="270" t="n">
        <v>0</v>
      </c>
      <c r="CM862" s="45" t="n">
        <f aca="false">+CA862/12*5</f>
        <v>0</v>
      </c>
      <c r="CN862" s="271" t="n">
        <v>0</v>
      </c>
      <c r="CO862" s="270" t="n">
        <v>0</v>
      </c>
      <c r="CP862" s="45" t="n">
        <f aca="false">+CA862/2</f>
        <v>0</v>
      </c>
      <c r="CQ862" s="270" t="n">
        <v>0</v>
      </c>
      <c r="CR862" s="270" t="n">
        <v>0</v>
      </c>
      <c r="CS862" s="45" t="n">
        <f aca="false">+CA862/12*7</f>
        <v>0</v>
      </c>
      <c r="CT862" s="270" t="n">
        <v>0</v>
      </c>
      <c r="CU862" s="270" t="n">
        <v>0</v>
      </c>
      <c r="CV862" s="45" t="n">
        <f aca="false">+CA862/12*8</f>
        <v>0</v>
      </c>
      <c r="CW862" s="270" t="n">
        <v>0</v>
      </c>
      <c r="CX862" s="270" t="n">
        <v>0</v>
      </c>
      <c r="CY862" s="45" t="n">
        <f aca="false">+CA862/12*9</f>
        <v>0</v>
      </c>
      <c r="CZ862" s="270" t="n">
        <v>0</v>
      </c>
      <c r="DA862" s="270" t="n">
        <v>0</v>
      </c>
      <c r="DB862" s="270" t="n">
        <v>0</v>
      </c>
      <c r="DC862" s="270" t="n">
        <v>0</v>
      </c>
      <c r="DD862" s="270" t="n">
        <v>0</v>
      </c>
      <c r="DE862" s="58"/>
      <c r="DF862" s="270" t="n">
        <v>0</v>
      </c>
      <c r="DG862" s="270"/>
      <c r="DH862" s="270" t="n">
        <v>0</v>
      </c>
      <c r="DI862" s="270" t="n">
        <v>0</v>
      </c>
      <c r="DJ862" s="270" t="n">
        <v>0</v>
      </c>
      <c r="DK862" s="270" t="n">
        <v>0</v>
      </c>
      <c r="DL862" s="270" t="n">
        <v>0</v>
      </c>
      <c r="DM862" s="45" t="e">
        <f aca="false">DL862*100/DJ862</f>
        <v>#DIV/0!</v>
      </c>
      <c r="DN862" s="45" t="n">
        <f aca="false">DL862-DJ862</f>
        <v>0</v>
      </c>
      <c r="DO862" s="45" t="n">
        <f aca="false">+DJ862/12</f>
        <v>0</v>
      </c>
      <c r="DP862" s="270" t="n">
        <v>0</v>
      </c>
      <c r="DQ862" s="45" t="n">
        <f aca="false">+DJ862/12*2</f>
        <v>0</v>
      </c>
      <c r="DR862" s="270" t="n">
        <v>0</v>
      </c>
      <c r="DS862" s="45" t="e">
        <f aca="false">+DR862*100/DQ862</f>
        <v>#DIV/0!</v>
      </c>
      <c r="DT862" s="45" t="n">
        <f aca="false">+DL862/12*3</f>
        <v>0</v>
      </c>
      <c r="DU862" s="270" t="n">
        <v>0</v>
      </c>
      <c r="DV862" s="270" t="n">
        <v>0</v>
      </c>
      <c r="DW862" s="45" t="e">
        <f aca="false">+DV862*100/DT862</f>
        <v>#DIV/0!</v>
      </c>
      <c r="DX862" s="45" t="e">
        <f aca="false">+DV862*100/DU862</f>
        <v>#DIV/0!</v>
      </c>
      <c r="DY862" s="45" t="n">
        <f aca="false">+DL862/12*4</f>
        <v>0</v>
      </c>
      <c r="DZ862" s="270" t="n">
        <v>0</v>
      </c>
      <c r="EA862" s="270" t="n">
        <v>0</v>
      </c>
      <c r="EB862" s="45" t="e">
        <f aca="false">+EA862*100/DY862</f>
        <v>#DIV/0!</v>
      </c>
      <c r="EC862" s="45" t="e">
        <f aca="false">+EA862*100/DZ862</f>
        <v>#DIV/0!</v>
      </c>
      <c r="ED862" s="45" t="n">
        <f aca="false">+DL862/12*5</f>
        <v>0</v>
      </c>
      <c r="EE862" s="270" t="n">
        <v>0</v>
      </c>
      <c r="EF862" s="270" t="n">
        <v>0</v>
      </c>
      <c r="EG862" s="45" t="e">
        <f aca="false">+EF862*100/ED862</f>
        <v>#DIV/0!</v>
      </c>
      <c r="EH862" s="45" t="e">
        <f aca="false">+EF862*100/EE862</f>
        <v>#DIV/0!</v>
      </c>
      <c r="EI862" s="45" t="n">
        <f aca="false">+DL862/2</f>
        <v>0</v>
      </c>
      <c r="EJ862" s="270" t="n">
        <v>0</v>
      </c>
      <c r="EK862" s="270" t="n">
        <v>0</v>
      </c>
      <c r="EL862" s="270" t="n">
        <v>0</v>
      </c>
      <c r="EM862" s="45" t="n">
        <f aca="false">+EK862-DL862</f>
        <v>0</v>
      </c>
      <c r="EN862" s="45" t="e">
        <f aca="false">+EL862*100/EI862</f>
        <v>#DIV/0!</v>
      </c>
      <c r="EO862" s="45" t="e">
        <f aca="false">+EL862*100/EJ862</f>
        <v>#DIV/0!</v>
      </c>
    </row>
    <row r="863" s="139" customFormat="true" ht="19.5" hidden="true" customHeight="true" outlineLevel="0" collapsed="false">
      <c r="D863" s="92"/>
      <c r="E863" s="79" t="n">
        <v>412700</v>
      </c>
      <c r="F863" s="79"/>
      <c r="G863" s="70" t="s">
        <v>303</v>
      </c>
      <c r="H863" s="63"/>
      <c r="I863" s="63"/>
      <c r="J863" s="45" t="n">
        <v>0</v>
      </c>
      <c r="K863" s="45"/>
      <c r="L863" s="45"/>
      <c r="M863" s="63"/>
      <c r="N863" s="45"/>
      <c r="O863" s="45"/>
      <c r="P863" s="45"/>
      <c r="Q863" s="45"/>
      <c r="R863" s="45"/>
      <c r="S863" s="45"/>
      <c r="T863" s="45" t="n">
        <v>0</v>
      </c>
      <c r="U863" s="45"/>
      <c r="V863" s="45"/>
      <c r="W863" s="45"/>
      <c r="X863" s="45"/>
      <c r="Y863" s="45"/>
      <c r="Z863" s="45"/>
      <c r="AA863" s="45"/>
      <c r="AB863" s="45" t="n">
        <v>0</v>
      </c>
      <c r="AC863" s="45" t="n">
        <v>0</v>
      </c>
      <c r="AI863" s="45"/>
      <c r="AK863" s="45"/>
      <c r="AM863" s="72" t="n">
        <f aca="false">AC863/12*7</f>
        <v>0</v>
      </c>
      <c r="AN863" s="45"/>
      <c r="AP863" s="45"/>
      <c r="AR863" s="45"/>
      <c r="AT863" s="45" t="n">
        <v>0</v>
      </c>
      <c r="AU863" s="45" t="n">
        <v>0</v>
      </c>
      <c r="AV863" s="45" t="n">
        <v>0</v>
      </c>
      <c r="AW863" s="45" t="n">
        <v>0</v>
      </c>
      <c r="AX863" s="72"/>
      <c r="AY863" s="45" t="n">
        <v>0</v>
      </c>
      <c r="AZ863" s="45" t="n">
        <v>0</v>
      </c>
      <c r="BA863" s="45" t="n">
        <v>0</v>
      </c>
      <c r="BB863" s="45" t="n">
        <v>0</v>
      </c>
      <c r="BC863" s="45" t="n">
        <f aca="false">+AZ863/12*3</f>
        <v>0</v>
      </c>
      <c r="BD863" s="45"/>
      <c r="BF863" s="45" t="n">
        <v>0</v>
      </c>
      <c r="BG863" s="45"/>
      <c r="BI863" s="45" t="n">
        <v>0</v>
      </c>
      <c r="BK863" s="73" t="n">
        <v>0</v>
      </c>
      <c r="BM863" s="45" t="n">
        <v>0</v>
      </c>
      <c r="BO863" s="45" t="n">
        <v>0</v>
      </c>
      <c r="BQ863" s="45" t="n">
        <v>0</v>
      </c>
      <c r="BS863" s="45" t="n">
        <v>0</v>
      </c>
      <c r="BT863" s="45" t="n">
        <v>0</v>
      </c>
      <c r="BU863" s="45" t="n">
        <v>0</v>
      </c>
      <c r="BV863" s="45" t="n">
        <v>0</v>
      </c>
      <c r="BW863" s="45" t="n">
        <v>0</v>
      </c>
      <c r="BX863" s="45" t="n">
        <v>0</v>
      </c>
      <c r="BY863" s="45" t="e">
        <f aca="false">BX863*100/AZ863</f>
        <v>#DIV/0!</v>
      </c>
      <c r="BZ863" s="45" t="e">
        <f aca="false">BX863*100/BV863</f>
        <v>#DIV/0!</v>
      </c>
      <c r="CA863" s="45" t="n">
        <v>0</v>
      </c>
      <c r="CB863" s="45" t="n">
        <f aca="false">+CA863/12*2</f>
        <v>0</v>
      </c>
      <c r="CC863" s="45" t="n">
        <v>0</v>
      </c>
      <c r="CD863" s="45" t="e">
        <f aca="false">+CC863*100/CB863</f>
        <v>#DIV/0!</v>
      </c>
      <c r="CE863" s="45" t="n">
        <f aca="false">+CA863/12*3</f>
        <v>0</v>
      </c>
      <c r="CF863" s="45" t="n">
        <v>0</v>
      </c>
      <c r="CG863" s="45" t="n">
        <v>0</v>
      </c>
      <c r="CH863" s="45" t="e">
        <f aca="false">+CG863*100/CE863</f>
        <v>#DIV/0!</v>
      </c>
      <c r="CI863" s="45" t="e">
        <f aca="false">+CG863*100/CF863</f>
        <v>#DIV/0!</v>
      </c>
      <c r="CJ863" s="45" t="n">
        <f aca="false">CA863/12*4</f>
        <v>0</v>
      </c>
      <c r="CK863" s="45" t="n">
        <v>0</v>
      </c>
      <c r="CL863" s="45" t="n">
        <v>0</v>
      </c>
      <c r="CM863" s="45" t="n">
        <f aca="false">+CA863/12*5</f>
        <v>0</v>
      </c>
      <c r="CN863" s="73" t="n">
        <v>0</v>
      </c>
      <c r="CO863" s="45" t="n">
        <v>0</v>
      </c>
      <c r="CP863" s="45" t="n">
        <f aca="false">+CA863/2</f>
        <v>0</v>
      </c>
      <c r="CQ863" s="45" t="n">
        <v>0</v>
      </c>
      <c r="CR863" s="45" t="n">
        <v>0</v>
      </c>
      <c r="CS863" s="45" t="n">
        <f aca="false">+CA863/12*7</f>
        <v>0</v>
      </c>
      <c r="CT863" s="45" t="n">
        <v>0</v>
      </c>
      <c r="CU863" s="45" t="n">
        <v>0</v>
      </c>
      <c r="CV863" s="45" t="n">
        <f aca="false">+CA863/12*8</f>
        <v>0</v>
      </c>
      <c r="CW863" s="45" t="n">
        <v>0</v>
      </c>
      <c r="CX863" s="45" t="n">
        <v>0</v>
      </c>
      <c r="CY863" s="45" t="n">
        <f aca="false">+CA863/12*9</f>
        <v>0</v>
      </c>
      <c r="CZ863" s="45" t="n">
        <v>0</v>
      </c>
      <c r="DA863" s="45" t="n">
        <v>0</v>
      </c>
      <c r="DB863" s="45" t="n">
        <v>0</v>
      </c>
      <c r="DC863" s="45" t="n">
        <v>0</v>
      </c>
      <c r="DD863" s="45" t="n">
        <v>0</v>
      </c>
      <c r="DE863" s="74"/>
      <c r="DF863" s="45" t="n">
        <v>0</v>
      </c>
      <c r="DG863" s="45"/>
      <c r="DH863" s="45" t="n">
        <v>0</v>
      </c>
      <c r="DI863" s="45" t="n">
        <v>0</v>
      </c>
      <c r="DJ863" s="45" t="n">
        <v>0</v>
      </c>
      <c r="DK863" s="45" t="n">
        <v>0</v>
      </c>
      <c r="DL863" s="45" t="n">
        <v>0</v>
      </c>
      <c r="DM863" s="45" t="e">
        <f aca="false">DL863*100/DJ863</f>
        <v>#DIV/0!</v>
      </c>
      <c r="DN863" s="45" t="n">
        <f aca="false">DL863-DJ863</f>
        <v>0</v>
      </c>
      <c r="DO863" s="45" t="n">
        <f aca="false">+DJ863/12</f>
        <v>0</v>
      </c>
      <c r="DP863" s="45" t="n">
        <v>0</v>
      </c>
      <c r="DQ863" s="45" t="n">
        <f aca="false">+DJ863/12*2</f>
        <v>0</v>
      </c>
      <c r="DR863" s="45" t="n">
        <v>0</v>
      </c>
      <c r="DS863" s="45" t="e">
        <f aca="false">+DR863*100/DQ863</f>
        <v>#DIV/0!</v>
      </c>
      <c r="DT863" s="45" t="n">
        <f aca="false">+DL863/12*3</f>
        <v>0</v>
      </c>
      <c r="DU863" s="45" t="n">
        <v>0</v>
      </c>
      <c r="DV863" s="45" t="n">
        <v>0</v>
      </c>
      <c r="DW863" s="45" t="e">
        <f aca="false">+DV863*100/DT863</f>
        <v>#DIV/0!</v>
      </c>
      <c r="DX863" s="45" t="e">
        <f aca="false">+DV863*100/DU863</f>
        <v>#DIV/0!</v>
      </c>
      <c r="DY863" s="45" t="n">
        <f aca="false">+DL863/12*4</f>
        <v>0</v>
      </c>
      <c r="DZ863" s="45" t="n">
        <v>0</v>
      </c>
      <c r="EA863" s="45" t="n">
        <v>0</v>
      </c>
      <c r="EB863" s="45" t="e">
        <f aca="false">+EA863*100/DY863</f>
        <v>#DIV/0!</v>
      </c>
      <c r="EC863" s="45" t="e">
        <f aca="false">+EA863*100/DZ863</f>
        <v>#DIV/0!</v>
      </c>
      <c r="ED863" s="45" t="n">
        <f aca="false">+DL863/12*5</f>
        <v>0</v>
      </c>
      <c r="EE863" s="45" t="n">
        <v>0</v>
      </c>
      <c r="EF863" s="45" t="n">
        <v>0</v>
      </c>
      <c r="EG863" s="45" t="e">
        <f aca="false">+EF863*100/ED863</f>
        <v>#DIV/0!</v>
      </c>
      <c r="EH863" s="45" t="e">
        <f aca="false">+EF863*100/EE863</f>
        <v>#DIV/0!</v>
      </c>
      <c r="EI863" s="45" t="n">
        <f aca="false">+DL863/2</f>
        <v>0</v>
      </c>
      <c r="EJ863" s="45" t="n">
        <v>0</v>
      </c>
      <c r="EK863" s="45" t="n">
        <v>0</v>
      </c>
      <c r="EL863" s="45" t="n">
        <v>0</v>
      </c>
      <c r="EM863" s="45" t="n">
        <f aca="false">+EK863-DL863</f>
        <v>0</v>
      </c>
      <c r="EN863" s="45" t="e">
        <f aca="false">+EL863*100/EI863</f>
        <v>#DIV/0!</v>
      </c>
      <c r="EO863" s="45" t="e">
        <f aca="false">+EL863*100/EJ863</f>
        <v>#DIV/0!</v>
      </c>
    </row>
    <row r="864" s="139" customFormat="true" ht="19.5" hidden="true" customHeight="true" outlineLevel="0" collapsed="false">
      <c r="D864" s="92"/>
      <c r="E864" s="79" t="n">
        <v>412900</v>
      </c>
      <c r="F864" s="79"/>
      <c r="G864" s="70" t="s">
        <v>450</v>
      </c>
      <c r="H864" s="63"/>
      <c r="I864" s="63"/>
      <c r="J864" s="45" t="n">
        <v>0</v>
      </c>
      <c r="K864" s="45"/>
      <c r="L864" s="45"/>
      <c r="M864" s="63"/>
      <c r="N864" s="45"/>
      <c r="O864" s="45"/>
      <c r="P864" s="45"/>
      <c r="Q864" s="45"/>
      <c r="R864" s="45"/>
      <c r="S864" s="45"/>
      <c r="T864" s="45" t="n">
        <v>0</v>
      </c>
      <c r="U864" s="45"/>
      <c r="V864" s="45"/>
      <c r="W864" s="45"/>
      <c r="X864" s="45"/>
      <c r="Y864" s="45"/>
      <c r="Z864" s="45"/>
      <c r="AA864" s="45"/>
      <c r="AB864" s="45" t="n">
        <v>0</v>
      </c>
      <c r="AC864" s="45" t="n">
        <v>0</v>
      </c>
      <c r="AI864" s="45"/>
      <c r="AK864" s="45"/>
      <c r="AM864" s="72" t="n">
        <f aca="false">AC864/12*7</f>
        <v>0</v>
      </c>
      <c r="AN864" s="45"/>
      <c r="AP864" s="45"/>
      <c r="AR864" s="45"/>
      <c r="AT864" s="45" t="n">
        <v>0</v>
      </c>
      <c r="AU864" s="45" t="n">
        <v>0</v>
      </c>
      <c r="AV864" s="45" t="n">
        <v>0</v>
      </c>
      <c r="AW864" s="45" t="n">
        <v>0</v>
      </c>
      <c r="AX864" s="72"/>
      <c r="AY864" s="45" t="n">
        <v>0</v>
      </c>
      <c r="AZ864" s="45" t="n">
        <v>0</v>
      </c>
      <c r="BA864" s="45" t="n">
        <v>0</v>
      </c>
      <c r="BB864" s="45" t="n">
        <v>0</v>
      </c>
      <c r="BC864" s="45" t="n">
        <f aca="false">+AZ864/12*3</f>
        <v>0</v>
      </c>
      <c r="BD864" s="45"/>
      <c r="BF864" s="45" t="n">
        <v>0</v>
      </c>
      <c r="BG864" s="45"/>
      <c r="BI864" s="45" t="n">
        <v>0</v>
      </c>
      <c r="BK864" s="73" t="n">
        <v>0</v>
      </c>
      <c r="BM864" s="45" t="n">
        <v>0</v>
      </c>
      <c r="BO864" s="45" t="n">
        <v>0</v>
      </c>
      <c r="BQ864" s="45" t="n">
        <v>0</v>
      </c>
      <c r="BS864" s="45" t="n">
        <v>0</v>
      </c>
      <c r="BT864" s="45" t="n">
        <v>0</v>
      </c>
      <c r="BU864" s="45" t="n">
        <v>0</v>
      </c>
      <c r="BV864" s="45" t="n">
        <v>0</v>
      </c>
      <c r="BW864" s="45" t="n">
        <v>0</v>
      </c>
      <c r="BX864" s="45" t="n">
        <v>0</v>
      </c>
      <c r="BY864" s="45" t="e">
        <f aca="false">BX864*100/AZ864</f>
        <v>#DIV/0!</v>
      </c>
      <c r="BZ864" s="45" t="e">
        <f aca="false">BX864*100/BV864</f>
        <v>#DIV/0!</v>
      </c>
      <c r="CA864" s="45" t="n">
        <v>0</v>
      </c>
      <c r="CB864" s="45" t="n">
        <f aca="false">+CA864/12*2</f>
        <v>0</v>
      </c>
      <c r="CC864" s="45" t="n">
        <v>0</v>
      </c>
      <c r="CD864" s="45" t="e">
        <f aca="false">+CC864*100/CB864</f>
        <v>#DIV/0!</v>
      </c>
      <c r="CE864" s="45" t="n">
        <f aca="false">+CA864/12*3</f>
        <v>0</v>
      </c>
      <c r="CF864" s="45" t="n">
        <v>0</v>
      </c>
      <c r="CG864" s="45" t="n">
        <v>0</v>
      </c>
      <c r="CH864" s="45" t="e">
        <f aca="false">+CG864*100/CE864</f>
        <v>#DIV/0!</v>
      </c>
      <c r="CI864" s="45" t="e">
        <f aca="false">+CG864*100/CF864</f>
        <v>#DIV/0!</v>
      </c>
      <c r="CJ864" s="45" t="n">
        <f aca="false">CA864/12*4</f>
        <v>0</v>
      </c>
      <c r="CK864" s="45" t="n">
        <v>0</v>
      </c>
      <c r="CL864" s="45" t="n">
        <v>0</v>
      </c>
      <c r="CM864" s="45" t="n">
        <f aca="false">+CA864/12*5</f>
        <v>0</v>
      </c>
      <c r="CN864" s="73" t="n">
        <v>0</v>
      </c>
      <c r="CO864" s="45" t="n">
        <v>0</v>
      </c>
      <c r="CP864" s="45" t="n">
        <f aca="false">+CA864/2</f>
        <v>0</v>
      </c>
      <c r="CQ864" s="45" t="n">
        <v>0</v>
      </c>
      <c r="CR864" s="45" t="n">
        <v>0</v>
      </c>
      <c r="CS864" s="45" t="n">
        <f aca="false">+CA864/12*7</f>
        <v>0</v>
      </c>
      <c r="CT864" s="45" t="n">
        <v>0</v>
      </c>
      <c r="CU864" s="45" t="n">
        <v>0</v>
      </c>
      <c r="CV864" s="45" t="n">
        <f aca="false">+CA864/12*8</f>
        <v>0</v>
      </c>
      <c r="CW864" s="45" t="n">
        <v>0</v>
      </c>
      <c r="CX864" s="45" t="n">
        <v>0</v>
      </c>
      <c r="CY864" s="45" t="n">
        <f aca="false">+CA864/12*9</f>
        <v>0</v>
      </c>
      <c r="CZ864" s="45" t="n">
        <v>0</v>
      </c>
      <c r="DA864" s="45" t="n">
        <v>0</v>
      </c>
      <c r="DB864" s="45" t="n">
        <v>0</v>
      </c>
      <c r="DC864" s="45" t="n">
        <v>0</v>
      </c>
      <c r="DD864" s="45" t="n">
        <v>0</v>
      </c>
      <c r="DE864" s="74"/>
      <c r="DF864" s="45" t="n">
        <v>0</v>
      </c>
      <c r="DG864" s="45"/>
      <c r="DH864" s="45" t="n">
        <v>0</v>
      </c>
      <c r="DI864" s="45" t="n">
        <v>0</v>
      </c>
      <c r="DJ864" s="45" t="n">
        <v>0</v>
      </c>
      <c r="DK864" s="45" t="n">
        <v>0</v>
      </c>
      <c r="DL864" s="45" t="n">
        <v>0</v>
      </c>
      <c r="DM864" s="45" t="e">
        <f aca="false">DL864*100/DJ864</f>
        <v>#DIV/0!</v>
      </c>
      <c r="DN864" s="45" t="n">
        <f aca="false">DL864-DJ864</f>
        <v>0</v>
      </c>
      <c r="DO864" s="45" t="n">
        <f aca="false">+DJ864/12</f>
        <v>0</v>
      </c>
      <c r="DP864" s="45" t="n">
        <v>0</v>
      </c>
      <c r="DQ864" s="45" t="n">
        <f aca="false">+DJ864/12*2</f>
        <v>0</v>
      </c>
      <c r="DR864" s="45" t="n">
        <v>0</v>
      </c>
      <c r="DS864" s="45" t="e">
        <f aca="false">+DR864*100/DQ864</f>
        <v>#DIV/0!</v>
      </c>
      <c r="DT864" s="45" t="n">
        <f aca="false">+DL864/12*3</f>
        <v>0</v>
      </c>
      <c r="DU864" s="45" t="n">
        <v>0</v>
      </c>
      <c r="DV864" s="45" t="n">
        <v>0</v>
      </c>
      <c r="DW864" s="45" t="e">
        <f aca="false">+DV864*100/DT864</f>
        <v>#DIV/0!</v>
      </c>
      <c r="DX864" s="45" t="e">
        <f aca="false">+DV864*100/DU864</f>
        <v>#DIV/0!</v>
      </c>
      <c r="DY864" s="45" t="n">
        <f aca="false">+DL864/12*4</f>
        <v>0</v>
      </c>
      <c r="DZ864" s="45" t="n">
        <v>0</v>
      </c>
      <c r="EA864" s="45" t="n">
        <v>0</v>
      </c>
      <c r="EB864" s="45" t="e">
        <f aca="false">+EA864*100/DY864</f>
        <v>#DIV/0!</v>
      </c>
      <c r="EC864" s="45" t="e">
        <f aca="false">+EA864*100/DZ864</f>
        <v>#DIV/0!</v>
      </c>
      <c r="ED864" s="45" t="n">
        <f aca="false">+DL864/12*5</f>
        <v>0</v>
      </c>
      <c r="EE864" s="45" t="n">
        <v>0</v>
      </c>
      <c r="EF864" s="45" t="n">
        <v>0</v>
      </c>
      <c r="EG864" s="45" t="e">
        <f aca="false">+EF864*100/ED864</f>
        <v>#DIV/0!</v>
      </c>
      <c r="EH864" s="45" t="e">
        <f aca="false">+EF864*100/EE864</f>
        <v>#DIV/0!</v>
      </c>
      <c r="EI864" s="45" t="n">
        <f aca="false">+DL864/2</f>
        <v>0</v>
      </c>
      <c r="EJ864" s="45" t="n">
        <v>0</v>
      </c>
      <c r="EK864" s="45" t="n">
        <v>0</v>
      </c>
      <c r="EL864" s="45" t="n">
        <v>0</v>
      </c>
      <c r="EM864" s="45" t="n">
        <f aca="false">+EK864-DL864</f>
        <v>0</v>
      </c>
      <c r="EN864" s="45" t="e">
        <f aca="false">+EL864*100/EI864</f>
        <v>#DIV/0!</v>
      </c>
      <c r="EO864" s="45" t="e">
        <f aca="false">+EL864*100/EJ864</f>
        <v>#DIV/0!</v>
      </c>
    </row>
    <row r="865" s="139" customFormat="true" ht="19.5" hidden="false" customHeight="true" outlineLevel="0" collapsed="false">
      <c r="D865" s="92"/>
      <c r="E865" s="79"/>
      <c r="F865" s="79"/>
      <c r="G865" s="70"/>
      <c r="H865" s="63"/>
      <c r="I865" s="63"/>
      <c r="J865" s="45"/>
      <c r="K865" s="45"/>
      <c r="L865" s="45"/>
      <c r="M865" s="63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I865" s="45"/>
      <c r="AK865" s="45"/>
      <c r="AM865" s="72"/>
      <c r="AN865" s="45"/>
      <c r="AP865" s="45"/>
      <c r="AR865" s="45"/>
      <c r="AT865" s="45"/>
      <c r="AU865" s="45"/>
      <c r="AV865" s="45"/>
      <c r="AW865" s="45"/>
      <c r="AX865" s="72"/>
      <c r="AY865" s="45"/>
      <c r="AZ865" s="45"/>
      <c r="BA865" s="45"/>
      <c r="BB865" s="45"/>
      <c r="BC865" s="45"/>
      <c r="BD865" s="45"/>
      <c r="BF865" s="45"/>
      <c r="BG865" s="45"/>
      <c r="BI865" s="45"/>
      <c r="BK865" s="73"/>
      <c r="BM865" s="45"/>
      <c r="BO865" s="45"/>
      <c r="BQ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73"/>
      <c r="CO865" s="45"/>
      <c r="CP865" s="45"/>
      <c r="CQ865" s="45"/>
      <c r="CR865" s="45"/>
      <c r="CS865" s="45"/>
      <c r="CT865" s="45"/>
      <c r="CU865" s="45"/>
      <c r="CV865" s="45"/>
      <c r="CW865" s="45"/>
      <c r="CX865" s="45"/>
      <c r="CY865" s="45"/>
      <c r="CZ865" s="45"/>
      <c r="DA865" s="45"/>
      <c r="DB865" s="45"/>
      <c r="DC865" s="45"/>
      <c r="DD865" s="45"/>
      <c r="DE865" s="74"/>
      <c r="DF865" s="45"/>
      <c r="DG865" s="45"/>
      <c r="DH865" s="45"/>
      <c r="DI865" s="45"/>
      <c r="DJ865" s="45"/>
      <c r="DK865" s="45"/>
      <c r="DL865" s="45"/>
      <c r="DM865" s="45"/>
      <c r="DN865" s="45"/>
      <c r="DO865" s="45" t="n">
        <f aca="false">+DJ865/12</f>
        <v>0</v>
      </c>
      <c r="DP865" s="45"/>
      <c r="DQ865" s="45"/>
      <c r="DR865" s="45"/>
      <c r="DS865" s="45"/>
      <c r="DT865" s="45"/>
      <c r="DU865" s="45"/>
      <c r="DV865" s="45"/>
      <c r="DW865" s="45"/>
      <c r="DX865" s="45"/>
      <c r="DY865" s="45" t="n">
        <f aca="false">+DL865/12*4</f>
        <v>0</v>
      </c>
      <c r="DZ865" s="45"/>
      <c r="EA865" s="45"/>
      <c r="EB865" s="45"/>
      <c r="EC865" s="45"/>
      <c r="ED865" s="45"/>
      <c r="EE865" s="45"/>
      <c r="EF865" s="45"/>
      <c r="EG865" s="45"/>
      <c r="EH865" s="45"/>
      <c r="EI865" s="45"/>
      <c r="EJ865" s="45"/>
      <c r="EK865" s="45"/>
      <c r="EL865" s="45"/>
      <c r="EM865" s="45"/>
      <c r="EN865" s="45"/>
      <c r="EO865" s="45"/>
    </row>
    <row r="866" s="139" customFormat="true" ht="19.5" hidden="false" customHeight="true" outlineLevel="0" collapsed="false">
      <c r="D866" s="92"/>
      <c r="E866" s="79"/>
      <c r="F866" s="79"/>
      <c r="G866" s="70"/>
      <c r="H866" s="63"/>
      <c r="I866" s="63"/>
      <c r="J866" s="45"/>
      <c r="K866" s="45"/>
      <c r="L866" s="45"/>
      <c r="M866" s="63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I866" s="45"/>
      <c r="AK866" s="45"/>
      <c r="AM866" s="72"/>
      <c r="AN866" s="45"/>
      <c r="AP866" s="45"/>
      <c r="AR866" s="45"/>
      <c r="AT866" s="45"/>
      <c r="AU866" s="45"/>
      <c r="AV866" s="45"/>
      <c r="AW866" s="45"/>
      <c r="AX866" s="72"/>
      <c r="AY866" s="45"/>
      <c r="AZ866" s="45"/>
      <c r="BA866" s="45"/>
      <c r="BB866" s="45"/>
      <c r="BC866" s="45"/>
      <c r="BD866" s="45"/>
      <c r="BF866" s="45"/>
      <c r="BG866" s="45"/>
      <c r="BI866" s="45"/>
      <c r="BK866" s="73"/>
      <c r="BM866" s="45"/>
      <c r="BO866" s="45"/>
      <c r="BQ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73"/>
      <c r="CO866" s="45"/>
      <c r="CP866" s="45"/>
      <c r="CQ866" s="45"/>
      <c r="CR866" s="45"/>
      <c r="CS866" s="45"/>
      <c r="CT866" s="45"/>
      <c r="CU866" s="45"/>
      <c r="CV866" s="45"/>
      <c r="CW866" s="45"/>
      <c r="CX866" s="45"/>
      <c r="CY866" s="45"/>
      <c r="CZ866" s="45"/>
      <c r="DA866" s="45"/>
      <c r="DB866" s="45"/>
      <c r="DC866" s="45"/>
      <c r="DD866" s="45"/>
      <c r="DE866" s="74"/>
      <c r="DF866" s="45"/>
      <c r="DG866" s="45"/>
      <c r="DH866" s="45"/>
      <c r="DI866" s="45"/>
      <c r="DJ866" s="45"/>
      <c r="DK866" s="45"/>
      <c r="DL866" s="45"/>
      <c r="DM866" s="45"/>
      <c r="DN866" s="45"/>
      <c r="DO866" s="45" t="n">
        <f aca="false">+DJ866/12</f>
        <v>0</v>
      </c>
      <c r="DP866" s="45"/>
      <c r="DQ866" s="45"/>
      <c r="DR866" s="45"/>
      <c r="DS866" s="45"/>
      <c r="DT866" s="45"/>
      <c r="DU866" s="45"/>
      <c r="DV866" s="45"/>
      <c r="DW866" s="45"/>
      <c r="DX866" s="45"/>
      <c r="DY866" s="45" t="n">
        <f aca="false">+DL866/12*4</f>
        <v>0</v>
      </c>
      <c r="DZ866" s="45"/>
      <c r="EA866" s="45"/>
      <c r="EB866" s="45"/>
      <c r="EC866" s="45"/>
      <c r="ED866" s="45"/>
      <c r="EE866" s="45"/>
      <c r="EF866" s="45"/>
      <c r="EG866" s="45"/>
      <c r="EH866" s="45"/>
      <c r="EI866" s="45"/>
      <c r="EJ866" s="45"/>
      <c r="EK866" s="45"/>
      <c r="EL866" s="45"/>
      <c r="EM866" s="45"/>
      <c r="EN866" s="45"/>
      <c r="EO866" s="45"/>
    </row>
    <row r="867" customFormat="false" ht="15.75" hidden="true" customHeight="true" outlineLevel="0" collapsed="false">
      <c r="D867" s="92"/>
      <c r="E867" s="79"/>
      <c r="F867" s="79"/>
      <c r="G867" s="70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I867" s="45"/>
      <c r="AK867" s="45"/>
      <c r="AM867" s="72" t="n">
        <f aca="false">AC867/12*7</f>
        <v>0</v>
      </c>
      <c r="AN867" s="45"/>
      <c r="AP867" s="45"/>
      <c r="AR867" s="45"/>
      <c r="AT867" s="45"/>
      <c r="AU867" s="45"/>
      <c r="AV867" s="45"/>
      <c r="AW867" s="45"/>
      <c r="AX867" s="72"/>
      <c r="AY867" s="45"/>
      <c r="AZ867" s="45"/>
      <c r="BA867" s="45"/>
      <c r="BB867" s="45"/>
      <c r="BC867" s="45" t="n">
        <f aca="false">+AZ867/12*3</f>
        <v>0</v>
      </c>
      <c r="BD867" s="45"/>
      <c r="BF867" s="45"/>
      <c r="BG867" s="45"/>
      <c r="BI867" s="45"/>
      <c r="BK867" s="73"/>
      <c r="BM867" s="45"/>
      <c r="BO867" s="45"/>
      <c r="BQ867" s="45"/>
      <c r="BS867" s="45"/>
      <c r="BT867" s="45"/>
      <c r="BU867" s="45"/>
      <c r="BV867" s="45"/>
      <c r="BW867" s="45"/>
      <c r="BX867" s="45"/>
      <c r="BY867" s="45" t="e">
        <f aca="false">BX867*100/AZ867</f>
        <v>#DIV/0!</v>
      </c>
      <c r="BZ867" s="45" t="e">
        <f aca="false">BX867*100/BV867</f>
        <v>#DIV/0!</v>
      </c>
      <c r="CA867" s="45"/>
      <c r="CB867" s="45" t="n">
        <f aca="false">+CA867/12*2</f>
        <v>0</v>
      </c>
      <c r="CC867" s="45"/>
      <c r="CD867" s="45" t="e">
        <f aca="false">+CC867*100/CB867</f>
        <v>#DIV/0!</v>
      </c>
      <c r="CE867" s="45" t="n">
        <f aca="false">+CA867/12*3</f>
        <v>0</v>
      </c>
      <c r="CF867" s="45"/>
      <c r="CG867" s="45"/>
      <c r="CH867" s="45" t="e">
        <f aca="false">+CG867*100/CE867</f>
        <v>#DIV/0!</v>
      </c>
      <c r="CI867" s="45" t="e">
        <f aca="false">+CG867*100/CF867</f>
        <v>#DIV/0!</v>
      </c>
      <c r="CJ867" s="45" t="n">
        <f aca="false">CA867/12*4</f>
        <v>0</v>
      </c>
      <c r="CK867" s="45"/>
      <c r="CL867" s="45"/>
      <c r="CM867" s="45" t="n">
        <f aca="false">+CA867/12*5</f>
        <v>0</v>
      </c>
      <c r="CN867" s="73"/>
      <c r="CO867" s="45"/>
      <c r="CP867" s="45" t="n">
        <f aca="false">+CA867/2</f>
        <v>0</v>
      </c>
      <c r="CQ867" s="45"/>
      <c r="CR867" s="45"/>
      <c r="CS867" s="45" t="n">
        <f aca="false">+CA867/12*7</f>
        <v>0</v>
      </c>
      <c r="CT867" s="45"/>
      <c r="CU867" s="45"/>
      <c r="CV867" s="45" t="n">
        <f aca="false">+CA867/12*8</f>
        <v>0</v>
      </c>
      <c r="CW867" s="45"/>
      <c r="CX867" s="45"/>
      <c r="CY867" s="45" t="n">
        <f aca="false">+CA867/12*9</f>
        <v>0</v>
      </c>
      <c r="CZ867" s="45"/>
      <c r="DA867" s="45"/>
      <c r="DB867" s="45"/>
      <c r="DC867" s="45"/>
      <c r="DD867" s="45"/>
      <c r="DE867" s="74"/>
      <c r="DF867" s="45"/>
      <c r="DG867" s="45"/>
      <c r="DH867" s="45"/>
      <c r="DI867" s="45"/>
      <c r="DJ867" s="45"/>
      <c r="DK867" s="45"/>
      <c r="DL867" s="45"/>
      <c r="DM867" s="45" t="e">
        <f aca="false">DL867*100/DJ867</f>
        <v>#DIV/0!</v>
      </c>
      <c r="DN867" s="45" t="n">
        <f aca="false">DL867-DJ867</f>
        <v>0</v>
      </c>
      <c r="DO867" s="45" t="n">
        <f aca="false">+DJ867/12</f>
        <v>0</v>
      </c>
      <c r="DP867" s="45"/>
      <c r="DQ867" s="45" t="n">
        <f aca="false">+DJ867/12*2</f>
        <v>0</v>
      </c>
      <c r="DR867" s="45"/>
      <c r="DS867" s="45" t="e">
        <f aca="false">+DR867*100/DQ867</f>
        <v>#DIV/0!</v>
      </c>
      <c r="DT867" s="45" t="n">
        <f aca="false">+DL867/12*3</f>
        <v>0</v>
      </c>
      <c r="DU867" s="45"/>
      <c r="DV867" s="45"/>
      <c r="DW867" s="45" t="e">
        <f aca="false">+DV867*100/DT867</f>
        <v>#DIV/0!</v>
      </c>
      <c r="DX867" s="45" t="e">
        <f aca="false">+DV867*100/DU867</f>
        <v>#DIV/0!</v>
      </c>
      <c r="DY867" s="45" t="n">
        <f aca="false">+DL867/12*4</f>
        <v>0</v>
      </c>
      <c r="DZ867" s="45"/>
      <c r="EA867" s="45"/>
      <c r="EB867" s="45" t="e">
        <f aca="false">+EA867*100/DY867</f>
        <v>#DIV/0!</v>
      </c>
      <c r="EC867" s="45" t="e">
        <f aca="false">+EA867*100/DZ867</f>
        <v>#DIV/0!</v>
      </c>
      <c r="ED867" s="45" t="n">
        <f aca="false">+DL867/12*5</f>
        <v>0</v>
      </c>
      <c r="EE867" s="45"/>
      <c r="EF867" s="45"/>
      <c r="EG867" s="45" t="e">
        <f aca="false">+EF867*100/ED867</f>
        <v>#DIV/0!</v>
      </c>
      <c r="EH867" s="45" t="e">
        <f aca="false">+EF867*100/EE867</f>
        <v>#DIV/0!</v>
      </c>
      <c r="EI867" s="45" t="n">
        <f aca="false">+DL867/2</f>
        <v>0</v>
      </c>
      <c r="EJ867" s="45"/>
      <c r="EK867" s="45"/>
      <c r="EL867" s="45"/>
      <c r="EM867" s="45" t="n">
        <f aca="false">+EK867-DL867</f>
        <v>0</v>
      </c>
      <c r="EN867" s="45" t="e">
        <f aca="false">+EL867*100/EI867</f>
        <v>#DIV/0!</v>
      </c>
      <c r="EO867" s="45" t="e">
        <f aca="false">+EL867*100/EJ867</f>
        <v>#DIV/0!</v>
      </c>
    </row>
    <row r="868" customFormat="false" ht="12.75" hidden="true" customHeight="true" outlineLevel="0" collapsed="false">
      <c r="D868" s="92"/>
      <c r="E868" s="79"/>
      <c r="F868" s="79"/>
      <c r="G868" s="70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I868" s="45"/>
      <c r="AK868" s="45"/>
      <c r="AM868" s="72" t="n">
        <f aca="false">AC868/12*7</f>
        <v>0</v>
      </c>
      <c r="AN868" s="45"/>
      <c r="AP868" s="45"/>
      <c r="AR868" s="45"/>
      <c r="AT868" s="45"/>
      <c r="AU868" s="45"/>
      <c r="AV868" s="45"/>
      <c r="AW868" s="45"/>
      <c r="AX868" s="72"/>
      <c r="AY868" s="45"/>
      <c r="AZ868" s="45"/>
      <c r="BA868" s="45"/>
      <c r="BB868" s="45"/>
      <c r="BC868" s="45" t="n">
        <f aca="false">+AZ868/12*3</f>
        <v>0</v>
      </c>
      <c r="BD868" s="45"/>
      <c r="BF868" s="45"/>
      <c r="BG868" s="45"/>
      <c r="BI868" s="45"/>
      <c r="BK868" s="73"/>
      <c r="BM868" s="45"/>
      <c r="BO868" s="45"/>
      <c r="BQ868" s="45"/>
      <c r="BS868" s="45"/>
      <c r="BT868" s="45"/>
      <c r="BU868" s="45"/>
      <c r="BV868" s="45"/>
      <c r="BW868" s="45"/>
      <c r="BX868" s="45"/>
      <c r="BY868" s="45" t="e">
        <f aca="false">BX868*100/AZ868</f>
        <v>#DIV/0!</v>
      </c>
      <c r="BZ868" s="45" t="e">
        <f aca="false">BX868*100/BV868</f>
        <v>#DIV/0!</v>
      </c>
      <c r="CA868" s="45"/>
      <c r="CB868" s="45" t="n">
        <f aca="false">+CA868/12*2</f>
        <v>0</v>
      </c>
      <c r="CC868" s="45"/>
      <c r="CD868" s="45" t="e">
        <f aca="false">+CC868*100/CB868</f>
        <v>#DIV/0!</v>
      </c>
      <c r="CE868" s="45" t="n">
        <f aca="false">+CA868/12*3</f>
        <v>0</v>
      </c>
      <c r="CF868" s="45"/>
      <c r="CG868" s="45"/>
      <c r="CH868" s="45" t="e">
        <f aca="false">+CG868*100/CE868</f>
        <v>#DIV/0!</v>
      </c>
      <c r="CI868" s="45" t="e">
        <f aca="false">+CG868*100/CF868</f>
        <v>#DIV/0!</v>
      </c>
      <c r="CJ868" s="45" t="n">
        <f aca="false">CA868/12*4</f>
        <v>0</v>
      </c>
      <c r="CK868" s="45"/>
      <c r="CL868" s="45"/>
      <c r="CM868" s="45" t="n">
        <f aca="false">+CA868/12*5</f>
        <v>0</v>
      </c>
      <c r="CN868" s="73"/>
      <c r="CO868" s="45"/>
      <c r="CP868" s="45" t="n">
        <f aca="false">+CA868/2</f>
        <v>0</v>
      </c>
      <c r="CQ868" s="45"/>
      <c r="CR868" s="45"/>
      <c r="CS868" s="45" t="n">
        <f aca="false">+CA868/12*7</f>
        <v>0</v>
      </c>
      <c r="CT868" s="45"/>
      <c r="CU868" s="45"/>
      <c r="CV868" s="45" t="n">
        <f aca="false">+CA868/12*8</f>
        <v>0</v>
      </c>
      <c r="CW868" s="45"/>
      <c r="CX868" s="45"/>
      <c r="CY868" s="45" t="n">
        <f aca="false">+CA868/12*9</f>
        <v>0</v>
      </c>
      <c r="CZ868" s="45"/>
      <c r="DA868" s="45"/>
      <c r="DB868" s="45"/>
      <c r="DC868" s="45"/>
      <c r="DD868" s="45"/>
      <c r="DE868" s="74"/>
      <c r="DF868" s="45"/>
      <c r="DG868" s="45"/>
      <c r="DH868" s="45"/>
      <c r="DI868" s="45"/>
      <c r="DJ868" s="45"/>
      <c r="DK868" s="45"/>
      <c r="DL868" s="45"/>
      <c r="DM868" s="45" t="e">
        <f aca="false">DL868*100/DJ868</f>
        <v>#DIV/0!</v>
      </c>
      <c r="DN868" s="45" t="n">
        <f aca="false">DL868-DJ868</f>
        <v>0</v>
      </c>
      <c r="DO868" s="45" t="n">
        <f aca="false">+DJ868/12</f>
        <v>0</v>
      </c>
      <c r="DP868" s="45"/>
      <c r="DQ868" s="45" t="n">
        <f aca="false">+DJ868/12*2</f>
        <v>0</v>
      </c>
      <c r="DR868" s="45"/>
      <c r="DS868" s="45" t="e">
        <f aca="false">+DR868*100/DQ868</f>
        <v>#DIV/0!</v>
      </c>
      <c r="DT868" s="45" t="n">
        <f aca="false">+DL868/12*3</f>
        <v>0</v>
      </c>
      <c r="DU868" s="45"/>
      <c r="DV868" s="45"/>
      <c r="DW868" s="45" t="e">
        <f aca="false">+DV868*100/DT868</f>
        <v>#DIV/0!</v>
      </c>
      <c r="DX868" s="45" t="e">
        <f aca="false">+DV868*100/DU868</f>
        <v>#DIV/0!</v>
      </c>
      <c r="DY868" s="45" t="n">
        <f aca="false">+DL868/12*4</f>
        <v>0</v>
      </c>
      <c r="DZ868" s="45"/>
      <c r="EA868" s="45"/>
      <c r="EB868" s="45" t="e">
        <f aca="false">+EA868*100/DY868</f>
        <v>#DIV/0!</v>
      </c>
      <c r="EC868" s="45" t="e">
        <f aca="false">+EA868*100/DZ868</f>
        <v>#DIV/0!</v>
      </c>
      <c r="ED868" s="45" t="n">
        <f aca="false">+DL868/12*5</f>
        <v>0</v>
      </c>
      <c r="EE868" s="45"/>
      <c r="EF868" s="45"/>
      <c r="EG868" s="45" t="e">
        <f aca="false">+EF868*100/ED868</f>
        <v>#DIV/0!</v>
      </c>
      <c r="EH868" s="45" t="e">
        <f aca="false">+EF868*100/EE868</f>
        <v>#DIV/0!</v>
      </c>
      <c r="EI868" s="45" t="n">
        <f aca="false">+DL868/2</f>
        <v>0</v>
      </c>
      <c r="EJ868" s="45"/>
      <c r="EK868" s="45"/>
      <c r="EL868" s="45"/>
      <c r="EM868" s="45" t="n">
        <f aca="false">+EK868-DL868</f>
        <v>0</v>
      </c>
      <c r="EN868" s="45" t="e">
        <f aca="false">+EL868*100/EI868</f>
        <v>#DIV/0!</v>
      </c>
      <c r="EO868" s="45" t="e">
        <f aca="false">+EL868*100/EJ868</f>
        <v>#DIV/0!</v>
      </c>
    </row>
    <row r="869" customFormat="false" ht="12.75" hidden="true" customHeight="true" outlineLevel="0" collapsed="false">
      <c r="D869" s="92"/>
      <c r="E869" s="79"/>
      <c r="F869" s="79"/>
      <c r="G869" s="70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I869" s="45"/>
      <c r="AK869" s="45"/>
      <c r="AM869" s="72" t="n">
        <f aca="false">AC869/12*7</f>
        <v>0</v>
      </c>
      <c r="AN869" s="45"/>
      <c r="AP869" s="45"/>
      <c r="AR869" s="45"/>
      <c r="AT869" s="45"/>
      <c r="AU869" s="45"/>
      <c r="AV869" s="45"/>
      <c r="AW869" s="45"/>
      <c r="AX869" s="72"/>
      <c r="AY869" s="45"/>
      <c r="AZ869" s="45"/>
      <c r="BA869" s="45"/>
      <c r="BB869" s="45"/>
      <c r="BC869" s="45" t="n">
        <f aca="false">+AZ869/12*3</f>
        <v>0</v>
      </c>
      <c r="BD869" s="45"/>
      <c r="BF869" s="45"/>
      <c r="BG869" s="45"/>
      <c r="BI869" s="45"/>
      <c r="BK869" s="73"/>
      <c r="BM869" s="45"/>
      <c r="BO869" s="45"/>
      <c r="BQ869" s="45"/>
      <c r="BS869" s="45"/>
      <c r="BT869" s="45"/>
      <c r="BU869" s="45"/>
      <c r="BV869" s="45"/>
      <c r="BW869" s="45"/>
      <c r="BX869" s="45"/>
      <c r="BY869" s="45" t="e">
        <f aca="false">BX869*100/AZ869</f>
        <v>#DIV/0!</v>
      </c>
      <c r="BZ869" s="45" t="e">
        <f aca="false">BX869*100/BV869</f>
        <v>#DIV/0!</v>
      </c>
      <c r="CA869" s="45"/>
      <c r="CB869" s="45" t="n">
        <f aca="false">+CA869/12*2</f>
        <v>0</v>
      </c>
      <c r="CC869" s="45"/>
      <c r="CD869" s="45" t="e">
        <f aca="false">+CC869*100/CB869</f>
        <v>#DIV/0!</v>
      </c>
      <c r="CE869" s="45" t="n">
        <f aca="false">+CA869/12*3</f>
        <v>0</v>
      </c>
      <c r="CF869" s="45"/>
      <c r="CG869" s="45"/>
      <c r="CH869" s="45" t="e">
        <f aca="false">+CG869*100/CE869</f>
        <v>#DIV/0!</v>
      </c>
      <c r="CI869" s="45" t="e">
        <f aca="false">+CG869*100/CF869</f>
        <v>#DIV/0!</v>
      </c>
      <c r="CJ869" s="45" t="n">
        <f aca="false">CA869/12*4</f>
        <v>0</v>
      </c>
      <c r="CK869" s="45"/>
      <c r="CL869" s="45"/>
      <c r="CM869" s="45" t="n">
        <f aca="false">+CA869/12*5</f>
        <v>0</v>
      </c>
      <c r="CN869" s="73"/>
      <c r="CO869" s="45"/>
      <c r="CP869" s="45" t="n">
        <f aca="false">+CA869/2</f>
        <v>0</v>
      </c>
      <c r="CQ869" s="45"/>
      <c r="CR869" s="45"/>
      <c r="CS869" s="45" t="n">
        <f aca="false">+CA869/12*7</f>
        <v>0</v>
      </c>
      <c r="CT869" s="45"/>
      <c r="CU869" s="45"/>
      <c r="CV869" s="45" t="n">
        <f aca="false">+CA869/12*8</f>
        <v>0</v>
      </c>
      <c r="CW869" s="45"/>
      <c r="CX869" s="45"/>
      <c r="CY869" s="45" t="n">
        <f aca="false">+CA869/12*9</f>
        <v>0</v>
      </c>
      <c r="CZ869" s="45"/>
      <c r="DA869" s="45"/>
      <c r="DB869" s="45"/>
      <c r="DC869" s="45"/>
      <c r="DD869" s="45"/>
      <c r="DE869" s="74"/>
      <c r="DF869" s="45"/>
      <c r="DG869" s="45"/>
      <c r="DH869" s="45"/>
      <c r="DI869" s="45"/>
      <c r="DJ869" s="45"/>
      <c r="DK869" s="45"/>
      <c r="DL869" s="45"/>
      <c r="DM869" s="45" t="e">
        <f aca="false">DL869*100/DJ869</f>
        <v>#DIV/0!</v>
      </c>
      <c r="DN869" s="45" t="n">
        <f aca="false">DL869-DJ869</f>
        <v>0</v>
      </c>
      <c r="DO869" s="45" t="n">
        <f aca="false">+DJ869/12</f>
        <v>0</v>
      </c>
      <c r="DP869" s="45"/>
      <c r="DQ869" s="45" t="n">
        <f aca="false">+DJ869/12*2</f>
        <v>0</v>
      </c>
      <c r="DR869" s="45"/>
      <c r="DS869" s="45" t="e">
        <f aca="false">+DR869*100/DQ869</f>
        <v>#DIV/0!</v>
      </c>
      <c r="DT869" s="45" t="n">
        <f aca="false">+DL869/12*3</f>
        <v>0</v>
      </c>
      <c r="DU869" s="45"/>
      <c r="DV869" s="45"/>
      <c r="DW869" s="45" t="e">
        <f aca="false">+DV869*100/DT869</f>
        <v>#DIV/0!</v>
      </c>
      <c r="DX869" s="45" t="e">
        <f aca="false">+DV869*100/DU869</f>
        <v>#DIV/0!</v>
      </c>
      <c r="DY869" s="45" t="n">
        <f aca="false">+DL869/12*4</f>
        <v>0</v>
      </c>
      <c r="DZ869" s="45"/>
      <c r="EA869" s="45"/>
      <c r="EB869" s="45" t="e">
        <f aca="false">+EA869*100/DY869</f>
        <v>#DIV/0!</v>
      </c>
      <c r="EC869" s="45" t="e">
        <f aca="false">+EA869*100/DZ869</f>
        <v>#DIV/0!</v>
      </c>
      <c r="ED869" s="45" t="n">
        <f aca="false">+DL869/12*5</f>
        <v>0</v>
      </c>
      <c r="EE869" s="45"/>
      <c r="EF869" s="45"/>
      <c r="EG869" s="45" t="e">
        <f aca="false">+EF869*100/ED869</f>
        <v>#DIV/0!</v>
      </c>
      <c r="EH869" s="45" t="e">
        <f aca="false">+EF869*100/EE869</f>
        <v>#DIV/0!</v>
      </c>
      <c r="EI869" s="45" t="n">
        <f aca="false">+DL869/2</f>
        <v>0</v>
      </c>
      <c r="EJ869" s="45"/>
      <c r="EK869" s="45"/>
      <c r="EL869" s="45"/>
      <c r="EM869" s="45" t="n">
        <f aca="false">+EK869-DL869</f>
        <v>0</v>
      </c>
      <c r="EN869" s="45" t="e">
        <f aca="false">+EL869*100/EI869</f>
        <v>#DIV/0!</v>
      </c>
      <c r="EO869" s="45" t="e">
        <f aca="false">+EL869*100/EJ869</f>
        <v>#DIV/0!</v>
      </c>
    </row>
    <row r="870" customFormat="false" ht="12.75" hidden="true" customHeight="true" outlineLevel="0" collapsed="false">
      <c r="D870" s="92"/>
      <c r="E870" s="79"/>
      <c r="F870" s="79"/>
      <c r="G870" s="70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I870" s="45"/>
      <c r="AK870" s="45"/>
      <c r="AM870" s="72" t="n">
        <f aca="false">AC870/12*7</f>
        <v>0</v>
      </c>
      <c r="AN870" s="45"/>
      <c r="AP870" s="45"/>
      <c r="AR870" s="45"/>
      <c r="AT870" s="45"/>
      <c r="AU870" s="45"/>
      <c r="AV870" s="45"/>
      <c r="AW870" s="45"/>
      <c r="AX870" s="72"/>
      <c r="AY870" s="45"/>
      <c r="AZ870" s="45"/>
      <c r="BA870" s="45"/>
      <c r="BB870" s="45"/>
      <c r="BC870" s="45" t="n">
        <f aca="false">+AZ870/12*3</f>
        <v>0</v>
      </c>
      <c r="BD870" s="45"/>
      <c r="BF870" s="45"/>
      <c r="BG870" s="45"/>
      <c r="BI870" s="45"/>
      <c r="BK870" s="73"/>
      <c r="BM870" s="45"/>
      <c r="BO870" s="45"/>
      <c r="BQ870" s="45"/>
      <c r="BS870" s="45"/>
      <c r="BT870" s="45"/>
      <c r="BU870" s="45"/>
      <c r="BV870" s="45"/>
      <c r="BW870" s="45"/>
      <c r="BX870" s="45"/>
      <c r="BY870" s="45" t="e">
        <f aca="false">BX870*100/AZ870</f>
        <v>#DIV/0!</v>
      </c>
      <c r="BZ870" s="45" t="e">
        <f aca="false">BX870*100/BV870</f>
        <v>#DIV/0!</v>
      </c>
      <c r="CA870" s="45"/>
      <c r="CB870" s="45" t="n">
        <f aca="false">+CA870/12*2</f>
        <v>0</v>
      </c>
      <c r="CC870" s="45"/>
      <c r="CD870" s="45" t="e">
        <f aca="false">+CC870*100/CB870</f>
        <v>#DIV/0!</v>
      </c>
      <c r="CE870" s="45" t="n">
        <f aca="false">+CA870/12*3</f>
        <v>0</v>
      </c>
      <c r="CF870" s="45"/>
      <c r="CG870" s="45"/>
      <c r="CH870" s="45" t="e">
        <f aca="false">+CG870*100/CE870</f>
        <v>#DIV/0!</v>
      </c>
      <c r="CI870" s="45" t="e">
        <f aca="false">+CG870*100/CF870</f>
        <v>#DIV/0!</v>
      </c>
      <c r="CJ870" s="45" t="n">
        <f aca="false">CA870/12*4</f>
        <v>0</v>
      </c>
      <c r="CK870" s="45"/>
      <c r="CL870" s="45"/>
      <c r="CM870" s="45" t="n">
        <f aca="false">+CA870/12*5</f>
        <v>0</v>
      </c>
      <c r="CN870" s="73"/>
      <c r="CO870" s="45"/>
      <c r="CP870" s="45" t="n">
        <f aca="false">+CA870/2</f>
        <v>0</v>
      </c>
      <c r="CQ870" s="45"/>
      <c r="CR870" s="45"/>
      <c r="CS870" s="45" t="n">
        <f aca="false">+CA870/12*7</f>
        <v>0</v>
      </c>
      <c r="CT870" s="45"/>
      <c r="CU870" s="45"/>
      <c r="CV870" s="45" t="n">
        <f aca="false">+CA870/12*8</f>
        <v>0</v>
      </c>
      <c r="CW870" s="45"/>
      <c r="CX870" s="45"/>
      <c r="CY870" s="45" t="n">
        <f aca="false">+CA870/12*9</f>
        <v>0</v>
      </c>
      <c r="CZ870" s="45"/>
      <c r="DA870" s="45"/>
      <c r="DB870" s="45"/>
      <c r="DC870" s="45"/>
      <c r="DD870" s="45"/>
      <c r="DE870" s="74"/>
      <c r="DF870" s="45"/>
      <c r="DG870" s="45"/>
      <c r="DH870" s="45"/>
      <c r="DI870" s="45"/>
      <c r="DJ870" s="45"/>
      <c r="DK870" s="45"/>
      <c r="DL870" s="45"/>
      <c r="DM870" s="45" t="e">
        <f aca="false">DL870*100/DJ870</f>
        <v>#DIV/0!</v>
      </c>
      <c r="DN870" s="45" t="n">
        <f aca="false">DL870-DJ870</f>
        <v>0</v>
      </c>
      <c r="DO870" s="45" t="n">
        <f aca="false">+DJ870/12</f>
        <v>0</v>
      </c>
      <c r="DP870" s="45"/>
      <c r="DQ870" s="45" t="n">
        <f aca="false">+DJ870/12*2</f>
        <v>0</v>
      </c>
      <c r="DR870" s="45"/>
      <c r="DS870" s="45" t="e">
        <f aca="false">+DR870*100/DQ870</f>
        <v>#DIV/0!</v>
      </c>
      <c r="DT870" s="45" t="n">
        <f aca="false">+DL870/12*3</f>
        <v>0</v>
      </c>
      <c r="DU870" s="45"/>
      <c r="DV870" s="45"/>
      <c r="DW870" s="45" t="e">
        <f aca="false">+DV870*100/DT870</f>
        <v>#DIV/0!</v>
      </c>
      <c r="DX870" s="45" t="e">
        <f aca="false">+DV870*100/DU870</f>
        <v>#DIV/0!</v>
      </c>
      <c r="DY870" s="45" t="n">
        <f aca="false">+DL870/12*4</f>
        <v>0</v>
      </c>
      <c r="DZ870" s="45"/>
      <c r="EA870" s="45"/>
      <c r="EB870" s="45" t="e">
        <f aca="false">+EA870*100/DY870</f>
        <v>#DIV/0!</v>
      </c>
      <c r="EC870" s="45" t="e">
        <f aca="false">+EA870*100/DZ870</f>
        <v>#DIV/0!</v>
      </c>
      <c r="ED870" s="45" t="n">
        <f aca="false">+DL870/12*5</f>
        <v>0</v>
      </c>
      <c r="EE870" s="45"/>
      <c r="EF870" s="45"/>
      <c r="EG870" s="45" t="e">
        <f aca="false">+EF870*100/ED870</f>
        <v>#DIV/0!</v>
      </c>
      <c r="EH870" s="45" t="e">
        <f aca="false">+EF870*100/EE870</f>
        <v>#DIV/0!</v>
      </c>
      <c r="EI870" s="45" t="n">
        <f aca="false">+DL870/2</f>
        <v>0</v>
      </c>
      <c r="EJ870" s="45"/>
      <c r="EK870" s="45"/>
      <c r="EL870" s="45"/>
      <c r="EM870" s="45" t="n">
        <f aca="false">+EK870-DL870</f>
        <v>0</v>
      </c>
      <c r="EN870" s="45" t="e">
        <f aca="false">+EL870*100/EI870</f>
        <v>#DIV/0!</v>
      </c>
      <c r="EO870" s="45" t="e">
        <f aca="false">+EL870*100/EJ870</f>
        <v>#DIV/0!</v>
      </c>
    </row>
    <row r="871" customFormat="false" ht="12.75" hidden="true" customHeight="true" outlineLevel="0" collapsed="false">
      <c r="D871" s="92"/>
      <c r="E871" s="79"/>
      <c r="F871" s="79"/>
      <c r="G871" s="70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I871" s="45"/>
      <c r="AK871" s="45"/>
      <c r="AM871" s="72" t="n">
        <f aca="false">AC871/12*7</f>
        <v>0</v>
      </c>
      <c r="AN871" s="45"/>
      <c r="AP871" s="45"/>
      <c r="AR871" s="45"/>
      <c r="AT871" s="45"/>
      <c r="AU871" s="45"/>
      <c r="AV871" s="45"/>
      <c r="AW871" s="45"/>
      <c r="AX871" s="72"/>
      <c r="AY871" s="45"/>
      <c r="AZ871" s="45"/>
      <c r="BA871" s="45"/>
      <c r="BB871" s="45"/>
      <c r="BC871" s="45" t="n">
        <f aca="false">+AZ871/12*3</f>
        <v>0</v>
      </c>
      <c r="BD871" s="45"/>
      <c r="BF871" s="45"/>
      <c r="BG871" s="45"/>
      <c r="BI871" s="45"/>
      <c r="BK871" s="73"/>
      <c r="BM871" s="45"/>
      <c r="BO871" s="45"/>
      <c r="BQ871" s="45"/>
      <c r="BS871" s="45"/>
      <c r="BT871" s="45"/>
      <c r="BU871" s="45"/>
      <c r="BV871" s="45"/>
      <c r="BW871" s="45"/>
      <c r="BX871" s="45"/>
      <c r="BY871" s="45" t="e">
        <f aca="false">BX871*100/AZ871</f>
        <v>#DIV/0!</v>
      </c>
      <c r="BZ871" s="45" t="e">
        <f aca="false">BX871*100/BV871</f>
        <v>#DIV/0!</v>
      </c>
      <c r="CA871" s="45"/>
      <c r="CB871" s="45" t="n">
        <f aca="false">+CA871/12*2</f>
        <v>0</v>
      </c>
      <c r="CC871" s="45"/>
      <c r="CD871" s="45" t="e">
        <f aca="false">+CC871*100/CB871</f>
        <v>#DIV/0!</v>
      </c>
      <c r="CE871" s="45" t="n">
        <f aca="false">+CA871/12*3</f>
        <v>0</v>
      </c>
      <c r="CF871" s="45"/>
      <c r="CG871" s="45"/>
      <c r="CH871" s="45" t="e">
        <f aca="false">+CG871*100/CE871</f>
        <v>#DIV/0!</v>
      </c>
      <c r="CI871" s="45" t="e">
        <f aca="false">+CG871*100/CF871</f>
        <v>#DIV/0!</v>
      </c>
      <c r="CJ871" s="45" t="n">
        <f aca="false">CA871/12*4</f>
        <v>0</v>
      </c>
      <c r="CK871" s="45"/>
      <c r="CL871" s="45"/>
      <c r="CM871" s="45" t="n">
        <f aca="false">+CA871/12*5</f>
        <v>0</v>
      </c>
      <c r="CN871" s="73"/>
      <c r="CO871" s="45"/>
      <c r="CP871" s="45" t="n">
        <f aca="false">+CA871/2</f>
        <v>0</v>
      </c>
      <c r="CQ871" s="45"/>
      <c r="CR871" s="45"/>
      <c r="CS871" s="45" t="n">
        <f aca="false">+CA871/12*7</f>
        <v>0</v>
      </c>
      <c r="CT871" s="45"/>
      <c r="CU871" s="45"/>
      <c r="CV871" s="45" t="n">
        <f aca="false">+CA871/12*8</f>
        <v>0</v>
      </c>
      <c r="CW871" s="45"/>
      <c r="CX871" s="45"/>
      <c r="CY871" s="45" t="n">
        <f aca="false">+CA871/12*9</f>
        <v>0</v>
      </c>
      <c r="CZ871" s="45"/>
      <c r="DA871" s="45"/>
      <c r="DB871" s="45"/>
      <c r="DC871" s="45"/>
      <c r="DD871" s="45"/>
      <c r="DE871" s="74"/>
      <c r="DF871" s="45"/>
      <c r="DG871" s="45"/>
      <c r="DH871" s="45"/>
      <c r="DI871" s="45"/>
      <c r="DJ871" s="45"/>
      <c r="DK871" s="45"/>
      <c r="DL871" s="45"/>
      <c r="DM871" s="45" t="e">
        <f aca="false">DL871*100/DJ871</f>
        <v>#DIV/0!</v>
      </c>
      <c r="DN871" s="45" t="n">
        <f aca="false">DL871-DJ871</f>
        <v>0</v>
      </c>
      <c r="DO871" s="45" t="n">
        <f aca="false">+DJ871/12</f>
        <v>0</v>
      </c>
      <c r="DP871" s="45"/>
      <c r="DQ871" s="45" t="n">
        <f aca="false">+DJ871/12*2</f>
        <v>0</v>
      </c>
      <c r="DR871" s="45"/>
      <c r="DS871" s="45" t="e">
        <f aca="false">+DR871*100/DQ871</f>
        <v>#DIV/0!</v>
      </c>
      <c r="DT871" s="45" t="n">
        <f aca="false">+DL871/12*3</f>
        <v>0</v>
      </c>
      <c r="DU871" s="45"/>
      <c r="DV871" s="45"/>
      <c r="DW871" s="45" t="e">
        <f aca="false">+DV871*100/DT871</f>
        <v>#DIV/0!</v>
      </c>
      <c r="DX871" s="45" t="e">
        <f aca="false">+DV871*100/DU871</f>
        <v>#DIV/0!</v>
      </c>
      <c r="DY871" s="45" t="n">
        <f aca="false">+DL871/12*4</f>
        <v>0</v>
      </c>
      <c r="DZ871" s="45"/>
      <c r="EA871" s="45"/>
      <c r="EB871" s="45" t="e">
        <f aca="false">+EA871*100/DY871</f>
        <v>#DIV/0!</v>
      </c>
      <c r="EC871" s="45" t="e">
        <f aca="false">+EA871*100/DZ871</f>
        <v>#DIV/0!</v>
      </c>
      <c r="ED871" s="45" t="n">
        <f aca="false">+DL871/12*5</f>
        <v>0</v>
      </c>
      <c r="EE871" s="45"/>
      <c r="EF871" s="45"/>
      <c r="EG871" s="45" t="e">
        <f aca="false">+EF871*100/ED871</f>
        <v>#DIV/0!</v>
      </c>
      <c r="EH871" s="45" t="e">
        <f aca="false">+EF871*100/EE871</f>
        <v>#DIV/0!</v>
      </c>
      <c r="EI871" s="45" t="n">
        <f aca="false">+DL871/2</f>
        <v>0</v>
      </c>
      <c r="EJ871" s="45"/>
      <c r="EK871" s="45"/>
      <c r="EL871" s="45"/>
      <c r="EM871" s="45" t="n">
        <f aca="false">+EK871-DL871</f>
        <v>0</v>
      </c>
      <c r="EN871" s="45" t="e">
        <f aca="false">+EL871*100/EI871</f>
        <v>#DIV/0!</v>
      </c>
      <c r="EO871" s="45" t="e">
        <f aca="false">+EL871*100/EJ871</f>
        <v>#DIV/0!</v>
      </c>
    </row>
    <row r="872" customFormat="false" ht="12.75" hidden="true" customHeight="true" outlineLevel="0" collapsed="false">
      <c r="D872" s="92"/>
      <c r="E872" s="79"/>
      <c r="F872" s="79"/>
      <c r="G872" s="70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I872" s="45"/>
      <c r="AK872" s="45"/>
      <c r="AM872" s="72" t="n">
        <f aca="false">AC872/12*7</f>
        <v>0</v>
      </c>
      <c r="AN872" s="45"/>
      <c r="AP872" s="45"/>
      <c r="AR872" s="45"/>
      <c r="AT872" s="45"/>
      <c r="AU872" s="45"/>
      <c r="AV872" s="45"/>
      <c r="AW872" s="45"/>
      <c r="AX872" s="72"/>
      <c r="AY872" s="45"/>
      <c r="AZ872" s="45"/>
      <c r="BA872" s="45"/>
      <c r="BB872" s="45"/>
      <c r="BC872" s="45" t="n">
        <f aca="false">+AZ872/12*3</f>
        <v>0</v>
      </c>
      <c r="BD872" s="45"/>
      <c r="BF872" s="45"/>
      <c r="BG872" s="45"/>
      <c r="BI872" s="45"/>
      <c r="BK872" s="73"/>
      <c r="BM872" s="45"/>
      <c r="BO872" s="45"/>
      <c r="BQ872" s="45"/>
      <c r="BS872" s="45"/>
      <c r="BT872" s="45"/>
      <c r="BU872" s="45"/>
      <c r="BV872" s="45"/>
      <c r="BW872" s="45"/>
      <c r="BX872" s="45"/>
      <c r="BY872" s="45" t="e">
        <f aca="false">BX872*100/AZ872</f>
        <v>#DIV/0!</v>
      </c>
      <c r="BZ872" s="45" t="e">
        <f aca="false">BX872*100/BV872</f>
        <v>#DIV/0!</v>
      </c>
      <c r="CA872" s="45"/>
      <c r="CB872" s="45" t="n">
        <f aca="false">+CA872/12*2</f>
        <v>0</v>
      </c>
      <c r="CC872" s="45"/>
      <c r="CD872" s="45" t="e">
        <f aca="false">+CC872*100/CB872</f>
        <v>#DIV/0!</v>
      </c>
      <c r="CE872" s="45" t="n">
        <f aca="false">+CA872/12*3</f>
        <v>0</v>
      </c>
      <c r="CF872" s="45"/>
      <c r="CG872" s="45"/>
      <c r="CH872" s="45" t="e">
        <f aca="false">+CG872*100/CE872</f>
        <v>#DIV/0!</v>
      </c>
      <c r="CI872" s="45" t="e">
        <f aca="false">+CG872*100/CF872</f>
        <v>#DIV/0!</v>
      </c>
      <c r="CJ872" s="45" t="n">
        <f aca="false">CA872/12*4</f>
        <v>0</v>
      </c>
      <c r="CK872" s="45"/>
      <c r="CL872" s="45"/>
      <c r="CM872" s="45" t="n">
        <f aca="false">+CA872/12*5</f>
        <v>0</v>
      </c>
      <c r="CN872" s="73"/>
      <c r="CO872" s="45"/>
      <c r="CP872" s="45" t="n">
        <f aca="false">+CA872/2</f>
        <v>0</v>
      </c>
      <c r="CQ872" s="45"/>
      <c r="CR872" s="45"/>
      <c r="CS872" s="45" t="n">
        <f aca="false">+CA872/12*7</f>
        <v>0</v>
      </c>
      <c r="CT872" s="45"/>
      <c r="CU872" s="45"/>
      <c r="CV872" s="45" t="n">
        <f aca="false">+CA872/12*8</f>
        <v>0</v>
      </c>
      <c r="CW872" s="45"/>
      <c r="CX872" s="45"/>
      <c r="CY872" s="45" t="n">
        <f aca="false">+CA872/12*9</f>
        <v>0</v>
      </c>
      <c r="CZ872" s="45"/>
      <c r="DA872" s="45"/>
      <c r="DB872" s="45"/>
      <c r="DC872" s="45"/>
      <c r="DD872" s="45"/>
      <c r="DE872" s="74"/>
      <c r="DF872" s="45"/>
      <c r="DG872" s="45"/>
      <c r="DH872" s="45"/>
      <c r="DI872" s="45"/>
      <c r="DJ872" s="45"/>
      <c r="DK872" s="45"/>
      <c r="DL872" s="45"/>
      <c r="DM872" s="45" t="e">
        <f aca="false">DL872*100/DJ872</f>
        <v>#DIV/0!</v>
      </c>
      <c r="DN872" s="45" t="n">
        <f aca="false">DL872-DJ872</f>
        <v>0</v>
      </c>
      <c r="DO872" s="45" t="n">
        <f aca="false">+DJ872/12</f>
        <v>0</v>
      </c>
      <c r="DP872" s="45"/>
      <c r="DQ872" s="45" t="n">
        <f aca="false">+DJ872/12*2</f>
        <v>0</v>
      </c>
      <c r="DR872" s="45"/>
      <c r="DS872" s="45" t="e">
        <f aca="false">+DR872*100/DQ872</f>
        <v>#DIV/0!</v>
      </c>
      <c r="DT872" s="45" t="n">
        <f aca="false">+DL872/12*3</f>
        <v>0</v>
      </c>
      <c r="DU872" s="45"/>
      <c r="DV872" s="45"/>
      <c r="DW872" s="45" t="e">
        <f aca="false">+DV872*100/DT872</f>
        <v>#DIV/0!</v>
      </c>
      <c r="DX872" s="45" t="e">
        <f aca="false">+DV872*100/DU872</f>
        <v>#DIV/0!</v>
      </c>
      <c r="DY872" s="45" t="n">
        <f aca="false">+DL872/12*4</f>
        <v>0</v>
      </c>
      <c r="DZ872" s="45"/>
      <c r="EA872" s="45"/>
      <c r="EB872" s="45" t="e">
        <f aca="false">+EA872*100/DY872</f>
        <v>#DIV/0!</v>
      </c>
      <c r="EC872" s="45" t="e">
        <f aca="false">+EA872*100/DZ872</f>
        <v>#DIV/0!</v>
      </c>
      <c r="ED872" s="45" t="n">
        <f aca="false">+DL872/12*5</f>
        <v>0</v>
      </c>
      <c r="EE872" s="45"/>
      <c r="EF872" s="45"/>
      <c r="EG872" s="45" t="e">
        <f aca="false">+EF872*100/ED872</f>
        <v>#DIV/0!</v>
      </c>
      <c r="EH872" s="45" t="e">
        <f aca="false">+EF872*100/EE872</f>
        <v>#DIV/0!</v>
      </c>
      <c r="EI872" s="45" t="n">
        <f aca="false">+DL872/2</f>
        <v>0</v>
      </c>
      <c r="EJ872" s="45"/>
      <c r="EK872" s="45"/>
      <c r="EL872" s="45"/>
      <c r="EM872" s="45" t="n">
        <f aca="false">+EK872-DL872</f>
        <v>0</v>
      </c>
      <c r="EN872" s="45" t="e">
        <f aca="false">+EL872*100/EI872</f>
        <v>#DIV/0!</v>
      </c>
      <c r="EO872" s="45" t="e">
        <f aca="false">+EL872*100/EJ872</f>
        <v>#DIV/0!</v>
      </c>
    </row>
    <row r="873" customFormat="false" ht="12.75" hidden="true" customHeight="true" outlineLevel="0" collapsed="false">
      <c r="D873" s="92"/>
      <c r="E873" s="79"/>
      <c r="F873" s="79"/>
      <c r="G873" s="70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I873" s="45"/>
      <c r="AK873" s="45"/>
      <c r="AM873" s="72" t="n">
        <f aca="false">AC873/12*7</f>
        <v>0</v>
      </c>
      <c r="AN873" s="45"/>
      <c r="AP873" s="45"/>
      <c r="AR873" s="45"/>
      <c r="AT873" s="45"/>
      <c r="AU873" s="45"/>
      <c r="AV873" s="45"/>
      <c r="AW873" s="45"/>
      <c r="AX873" s="72"/>
      <c r="AY873" s="45"/>
      <c r="AZ873" s="45"/>
      <c r="BA873" s="45"/>
      <c r="BB873" s="45"/>
      <c r="BC873" s="45" t="n">
        <f aca="false">+AZ873/12*3</f>
        <v>0</v>
      </c>
      <c r="BD873" s="45"/>
      <c r="BF873" s="45"/>
      <c r="BG873" s="45"/>
      <c r="BI873" s="45"/>
      <c r="BK873" s="73"/>
      <c r="BM873" s="45"/>
      <c r="BO873" s="45"/>
      <c r="BQ873" s="45"/>
      <c r="BS873" s="45"/>
      <c r="BT873" s="45"/>
      <c r="BU873" s="45"/>
      <c r="BV873" s="45"/>
      <c r="BW873" s="45"/>
      <c r="BX873" s="45"/>
      <c r="BY873" s="45" t="e">
        <f aca="false">BX873*100/AZ873</f>
        <v>#DIV/0!</v>
      </c>
      <c r="BZ873" s="45" t="e">
        <f aca="false">BX873*100/BV873</f>
        <v>#DIV/0!</v>
      </c>
      <c r="CA873" s="45"/>
      <c r="CB873" s="45" t="n">
        <f aca="false">+CA873/12*2</f>
        <v>0</v>
      </c>
      <c r="CC873" s="45"/>
      <c r="CD873" s="45" t="e">
        <f aca="false">+CC873*100/CB873</f>
        <v>#DIV/0!</v>
      </c>
      <c r="CE873" s="45" t="n">
        <f aca="false">+CA873/12*3</f>
        <v>0</v>
      </c>
      <c r="CF873" s="45"/>
      <c r="CG873" s="45"/>
      <c r="CH873" s="45" t="e">
        <f aca="false">+CG873*100/CE873</f>
        <v>#DIV/0!</v>
      </c>
      <c r="CI873" s="45" t="e">
        <f aca="false">+CG873*100/CF873</f>
        <v>#DIV/0!</v>
      </c>
      <c r="CJ873" s="45" t="n">
        <f aca="false">CA873/12*4</f>
        <v>0</v>
      </c>
      <c r="CK873" s="45"/>
      <c r="CL873" s="45"/>
      <c r="CM873" s="45" t="n">
        <f aca="false">+CA873/12*5</f>
        <v>0</v>
      </c>
      <c r="CN873" s="73"/>
      <c r="CO873" s="45"/>
      <c r="CP873" s="45" t="n">
        <f aca="false">+CA873/2</f>
        <v>0</v>
      </c>
      <c r="CQ873" s="45"/>
      <c r="CR873" s="45"/>
      <c r="CS873" s="45" t="n">
        <f aca="false">+CA873/12*7</f>
        <v>0</v>
      </c>
      <c r="CT873" s="45"/>
      <c r="CU873" s="45"/>
      <c r="CV873" s="45" t="n">
        <f aca="false">+CA873/12*8</f>
        <v>0</v>
      </c>
      <c r="CW873" s="45"/>
      <c r="CX873" s="45"/>
      <c r="CY873" s="45" t="n">
        <f aca="false">+CA873/12*9</f>
        <v>0</v>
      </c>
      <c r="CZ873" s="45"/>
      <c r="DA873" s="45"/>
      <c r="DB873" s="45"/>
      <c r="DC873" s="45"/>
      <c r="DD873" s="45"/>
      <c r="DE873" s="74"/>
      <c r="DF873" s="45"/>
      <c r="DG873" s="45"/>
      <c r="DH873" s="45"/>
      <c r="DI873" s="45"/>
      <c r="DJ873" s="45"/>
      <c r="DK873" s="45"/>
      <c r="DL873" s="45"/>
      <c r="DM873" s="45" t="e">
        <f aca="false">DL873*100/DJ873</f>
        <v>#DIV/0!</v>
      </c>
      <c r="DN873" s="45" t="n">
        <f aca="false">DL873-DJ873</f>
        <v>0</v>
      </c>
      <c r="DO873" s="45" t="n">
        <f aca="false">+DJ873/12</f>
        <v>0</v>
      </c>
      <c r="DP873" s="45"/>
      <c r="DQ873" s="45" t="n">
        <f aca="false">+DJ873/12*2</f>
        <v>0</v>
      </c>
      <c r="DR873" s="45"/>
      <c r="DS873" s="45" t="e">
        <f aca="false">+DR873*100/DQ873</f>
        <v>#DIV/0!</v>
      </c>
      <c r="DT873" s="45" t="n">
        <f aca="false">+DL873/12*3</f>
        <v>0</v>
      </c>
      <c r="DU873" s="45"/>
      <c r="DV873" s="45"/>
      <c r="DW873" s="45" t="e">
        <f aca="false">+DV873*100/DT873</f>
        <v>#DIV/0!</v>
      </c>
      <c r="DX873" s="45" t="e">
        <f aca="false">+DV873*100/DU873</f>
        <v>#DIV/0!</v>
      </c>
      <c r="DY873" s="45" t="n">
        <f aca="false">+DL873/12*4</f>
        <v>0</v>
      </c>
      <c r="DZ873" s="45"/>
      <c r="EA873" s="45"/>
      <c r="EB873" s="45" t="e">
        <f aca="false">+EA873*100/DY873</f>
        <v>#DIV/0!</v>
      </c>
      <c r="EC873" s="45" t="e">
        <f aca="false">+EA873*100/DZ873</f>
        <v>#DIV/0!</v>
      </c>
      <c r="ED873" s="45" t="n">
        <f aca="false">+DL873/12*5</f>
        <v>0</v>
      </c>
      <c r="EE873" s="45"/>
      <c r="EF873" s="45"/>
      <c r="EG873" s="45" t="e">
        <f aca="false">+EF873*100/ED873</f>
        <v>#DIV/0!</v>
      </c>
      <c r="EH873" s="45" t="e">
        <f aca="false">+EF873*100/EE873</f>
        <v>#DIV/0!</v>
      </c>
      <c r="EI873" s="45" t="n">
        <f aca="false">+DL873/2</f>
        <v>0</v>
      </c>
      <c r="EJ873" s="45"/>
      <c r="EK873" s="45"/>
      <c r="EL873" s="45"/>
      <c r="EM873" s="45" t="n">
        <f aca="false">+EK873-DL873</f>
        <v>0</v>
      </c>
      <c r="EN873" s="45" t="e">
        <f aca="false">+EL873*100/EI873</f>
        <v>#DIV/0!</v>
      </c>
      <c r="EO873" s="45" t="e">
        <f aca="false">+EL873*100/EJ873</f>
        <v>#DIV/0!</v>
      </c>
    </row>
    <row r="874" customFormat="false" ht="12.75" hidden="true" customHeight="true" outlineLevel="0" collapsed="false">
      <c r="D874" s="92"/>
      <c r="E874" s="79"/>
      <c r="F874" s="79"/>
      <c r="G874" s="70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I874" s="45"/>
      <c r="AK874" s="45"/>
      <c r="AM874" s="72" t="n">
        <f aca="false">AC874/12*7</f>
        <v>0</v>
      </c>
      <c r="AN874" s="45"/>
      <c r="AP874" s="45"/>
      <c r="AR874" s="45"/>
      <c r="AT874" s="45"/>
      <c r="AU874" s="45"/>
      <c r="AV874" s="45"/>
      <c r="AW874" s="45"/>
      <c r="AX874" s="72"/>
      <c r="AY874" s="45"/>
      <c r="AZ874" s="45"/>
      <c r="BA874" s="45"/>
      <c r="BB874" s="45"/>
      <c r="BC874" s="45" t="n">
        <f aca="false">+AZ874/12*3</f>
        <v>0</v>
      </c>
      <c r="BD874" s="45"/>
      <c r="BF874" s="45"/>
      <c r="BG874" s="45"/>
      <c r="BI874" s="45"/>
      <c r="BK874" s="73"/>
      <c r="BM874" s="45"/>
      <c r="BO874" s="45"/>
      <c r="BQ874" s="45"/>
      <c r="BS874" s="45"/>
      <c r="BT874" s="45"/>
      <c r="BU874" s="45"/>
      <c r="BV874" s="45"/>
      <c r="BW874" s="45"/>
      <c r="BX874" s="45"/>
      <c r="BY874" s="45" t="e">
        <f aca="false">BX874*100/AZ874</f>
        <v>#DIV/0!</v>
      </c>
      <c r="BZ874" s="45" t="e">
        <f aca="false">BX874*100/BV874</f>
        <v>#DIV/0!</v>
      </c>
      <c r="CA874" s="45"/>
      <c r="CB874" s="45" t="n">
        <f aca="false">+CA874/12*2</f>
        <v>0</v>
      </c>
      <c r="CC874" s="45"/>
      <c r="CD874" s="45" t="e">
        <f aca="false">+CC874*100/CB874</f>
        <v>#DIV/0!</v>
      </c>
      <c r="CE874" s="45" t="n">
        <f aca="false">+CA874/12*3</f>
        <v>0</v>
      </c>
      <c r="CF874" s="45"/>
      <c r="CG874" s="45"/>
      <c r="CH874" s="45" t="e">
        <f aca="false">+CG874*100/CE874</f>
        <v>#DIV/0!</v>
      </c>
      <c r="CI874" s="45" t="e">
        <f aca="false">+CG874*100/CF874</f>
        <v>#DIV/0!</v>
      </c>
      <c r="CJ874" s="45" t="n">
        <f aca="false">CA874/12*4</f>
        <v>0</v>
      </c>
      <c r="CK874" s="45"/>
      <c r="CL874" s="45"/>
      <c r="CM874" s="45" t="n">
        <f aca="false">+CA874/12*5</f>
        <v>0</v>
      </c>
      <c r="CN874" s="73"/>
      <c r="CO874" s="45"/>
      <c r="CP874" s="45" t="n">
        <f aca="false">+CA874/2</f>
        <v>0</v>
      </c>
      <c r="CQ874" s="45"/>
      <c r="CR874" s="45"/>
      <c r="CS874" s="45" t="n">
        <f aca="false">+CA874/12*7</f>
        <v>0</v>
      </c>
      <c r="CT874" s="45"/>
      <c r="CU874" s="45"/>
      <c r="CV874" s="45" t="n">
        <f aca="false">+CA874/12*8</f>
        <v>0</v>
      </c>
      <c r="CW874" s="45"/>
      <c r="CX874" s="45"/>
      <c r="CY874" s="45" t="n">
        <f aca="false">+CA874/12*9</f>
        <v>0</v>
      </c>
      <c r="CZ874" s="45"/>
      <c r="DA874" s="45"/>
      <c r="DB874" s="45"/>
      <c r="DC874" s="45"/>
      <c r="DD874" s="45"/>
      <c r="DE874" s="74"/>
      <c r="DF874" s="45"/>
      <c r="DG874" s="45"/>
      <c r="DH874" s="45"/>
      <c r="DI874" s="45"/>
      <c r="DJ874" s="45"/>
      <c r="DK874" s="45"/>
      <c r="DL874" s="45"/>
      <c r="DM874" s="45" t="e">
        <f aca="false">DL874*100/DJ874</f>
        <v>#DIV/0!</v>
      </c>
      <c r="DN874" s="45" t="n">
        <f aca="false">DL874-DJ874</f>
        <v>0</v>
      </c>
      <c r="DO874" s="45" t="n">
        <f aca="false">+DJ874/12</f>
        <v>0</v>
      </c>
      <c r="DP874" s="45"/>
      <c r="DQ874" s="45" t="n">
        <f aca="false">+DJ874/12*2</f>
        <v>0</v>
      </c>
      <c r="DR874" s="45"/>
      <c r="DS874" s="45" t="e">
        <f aca="false">+DR874*100/DQ874</f>
        <v>#DIV/0!</v>
      </c>
      <c r="DT874" s="45" t="n">
        <f aca="false">+DL874/12*3</f>
        <v>0</v>
      </c>
      <c r="DU874" s="45"/>
      <c r="DV874" s="45"/>
      <c r="DW874" s="45" t="e">
        <f aca="false">+DV874*100/DT874</f>
        <v>#DIV/0!</v>
      </c>
      <c r="DX874" s="45" t="e">
        <f aca="false">+DV874*100/DU874</f>
        <v>#DIV/0!</v>
      </c>
      <c r="DY874" s="45" t="n">
        <f aca="false">+DL874/12*4</f>
        <v>0</v>
      </c>
      <c r="DZ874" s="45"/>
      <c r="EA874" s="45"/>
      <c r="EB874" s="45" t="e">
        <f aca="false">+EA874*100/DY874</f>
        <v>#DIV/0!</v>
      </c>
      <c r="EC874" s="45" t="e">
        <f aca="false">+EA874*100/DZ874</f>
        <v>#DIV/0!</v>
      </c>
      <c r="ED874" s="45" t="n">
        <f aca="false">+DL874/12*5</f>
        <v>0</v>
      </c>
      <c r="EE874" s="45"/>
      <c r="EF874" s="45"/>
      <c r="EG874" s="45" t="e">
        <f aca="false">+EF874*100/ED874</f>
        <v>#DIV/0!</v>
      </c>
      <c r="EH874" s="45" t="e">
        <f aca="false">+EF874*100/EE874</f>
        <v>#DIV/0!</v>
      </c>
      <c r="EI874" s="45" t="n">
        <f aca="false">+DL874/2</f>
        <v>0</v>
      </c>
      <c r="EJ874" s="45"/>
      <c r="EK874" s="45"/>
      <c r="EL874" s="45"/>
      <c r="EM874" s="45" t="n">
        <f aca="false">+EK874-DL874</f>
        <v>0</v>
      </c>
      <c r="EN874" s="45" t="e">
        <f aca="false">+EL874*100/EI874</f>
        <v>#DIV/0!</v>
      </c>
      <c r="EO874" s="45" t="e">
        <f aca="false">+EL874*100/EJ874</f>
        <v>#DIV/0!</v>
      </c>
    </row>
    <row r="875" customFormat="false" ht="12.75" hidden="true" customHeight="true" outlineLevel="0" collapsed="false">
      <c r="D875" s="92"/>
      <c r="E875" s="79"/>
      <c r="F875" s="79"/>
      <c r="G875" s="70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I875" s="45"/>
      <c r="AK875" s="45"/>
      <c r="AM875" s="72" t="n">
        <f aca="false">AC875/12*7</f>
        <v>0</v>
      </c>
      <c r="AN875" s="45"/>
      <c r="AP875" s="45"/>
      <c r="AR875" s="45"/>
      <c r="AT875" s="45"/>
      <c r="AU875" s="45"/>
      <c r="AV875" s="45"/>
      <c r="AW875" s="45"/>
      <c r="AX875" s="72"/>
      <c r="AY875" s="45"/>
      <c r="AZ875" s="45"/>
      <c r="BA875" s="45"/>
      <c r="BB875" s="45"/>
      <c r="BC875" s="45" t="n">
        <f aca="false">+AZ875/12*3</f>
        <v>0</v>
      </c>
      <c r="BD875" s="45"/>
      <c r="BF875" s="45"/>
      <c r="BG875" s="45"/>
      <c r="BI875" s="45"/>
      <c r="BK875" s="73"/>
      <c r="BM875" s="45"/>
      <c r="BO875" s="45"/>
      <c r="BQ875" s="45"/>
      <c r="BS875" s="45"/>
      <c r="BT875" s="45"/>
      <c r="BU875" s="45"/>
      <c r="BV875" s="45"/>
      <c r="BW875" s="45"/>
      <c r="BX875" s="45"/>
      <c r="BY875" s="45" t="e">
        <f aca="false">BX875*100/AZ875</f>
        <v>#DIV/0!</v>
      </c>
      <c r="BZ875" s="45" t="e">
        <f aca="false">BX875*100/BV875</f>
        <v>#DIV/0!</v>
      </c>
      <c r="CA875" s="45"/>
      <c r="CB875" s="45" t="n">
        <f aca="false">+CA875/12*2</f>
        <v>0</v>
      </c>
      <c r="CC875" s="45"/>
      <c r="CD875" s="45" t="e">
        <f aca="false">+CC875*100/CB875</f>
        <v>#DIV/0!</v>
      </c>
      <c r="CE875" s="45" t="n">
        <f aca="false">+CA875/12*3</f>
        <v>0</v>
      </c>
      <c r="CF875" s="45"/>
      <c r="CG875" s="45"/>
      <c r="CH875" s="45" t="e">
        <f aca="false">+CG875*100/CE875</f>
        <v>#DIV/0!</v>
      </c>
      <c r="CI875" s="45" t="e">
        <f aca="false">+CG875*100/CF875</f>
        <v>#DIV/0!</v>
      </c>
      <c r="CJ875" s="45" t="n">
        <f aca="false">CA875/12*4</f>
        <v>0</v>
      </c>
      <c r="CK875" s="45"/>
      <c r="CL875" s="45"/>
      <c r="CM875" s="45" t="n">
        <f aca="false">+CA875/12*5</f>
        <v>0</v>
      </c>
      <c r="CN875" s="73"/>
      <c r="CO875" s="45"/>
      <c r="CP875" s="45" t="n">
        <f aca="false">+CA875/2</f>
        <v>0</v>
      </c>
      <c r="CQ875" s="45"/>
      <c r="CR875" s="45"/>
      <c r="CS875" s="45" t="n">
        <f aca="false">+CA875/12*7</f>
        <v>0</v>
      </c>
      <c r="CT875" s="45"/>
      <c r="CU875" s="45"/>
      <c r="CV875" s="45" t="n">
        <f aca="false">+CA875/12*8</f>
        <v>0</v>
      </c>
      <c r="CW875" s="45"/>
      <c r="CX875" s="45"/>
      <c r="CY875" s="45" t="n">
        <f aca="false">+CA875/12*9</f>
        <v>0</v>
      </c>
      <c r="CZ875" s="45"/>
      <c r="DA875" s="45"/>
      <c r="DB875" s="45"/>
      <c r="DC875" s="45"/>
      <c r="DD875" s="45"/>
      <c r="DE875" s="74"/>
      <c r="DF875" s="45"/>
      <c r="DG875" s="45"/>
      <c r="DH875" s="45"/>
      <c r="DI875" s="45"/>
      <c r="DJ875" s="45"/>
      <c r="DK875" s="45"/>
      <c r="DL875" s="45"/>
      <c r="DM875" s="45" t="e">
        <f aca="false">DL875*100/DJ875</f>
        <v>#DIV/0!</v>
      </c>
      <c r="DN875" s="45" t="n">
        <f aca="false">DL875-DJ875</f>
        <v>0</v>
      </c>
      <c r="DO875" s="45" t="n">
        <f aca="false">+DJ875/12</f>
        <v>0</v>
      </c>
      <c r="DP875" s="45"/>
      <c r="DQ875" s="45" t="n">
        <f aca="false">+DJ875/12*2</f>
        <v>0</v>
      </c>
      <c r="DR875" s="45"/>
      <c r="DS875" s="45" t="e">
        <f aca="false">+DR875*100/DQ875</f>
        <v>#DIV/0!</v>
      </c>
      <c r="DT875" s="45" t="n">
        <f aca="false">+DL875/12*3</f>
        <v>0</v>
      </c>
      <c r="DU875" s="45"/>
      <c r="DV875" s="45"/>
      <c r="DW875" s="45" t="e">
        <f aca="false">+DV875*100/DT875</f>
        <v>#DIV/0!</v>
      </c>
      <c r="DX875" s="45" t="e">
        <f aca="false">+DV875*100/DU875</f>
        <v>#DIV/0!</v>
      </c>
      <c r="DY875" s="45" t="n">
        <f aca="false">+DL875/12*4</f>
        <v>0</v>
      </c>
      <c r="DZ875" s="45"/>
      <c r="EA875" s="45"/>
      <c r="EB875" s="45" t="e">
        <f aca="false">+EA875*100/DY875</f>
        <v>#DIV/0!</v>
      </c>
      <c r="EC875" s="45" t="e">
        <f aca="false">+EA875*100/DZ875</f>
        <v>#DIV/0!</v>
      </c>
      <c r="ED875" s="45" t="n">
        <f aca="false">+DL875/12*5</f>
        <v>0</v>
      </c>
      <c r="EE875" s="45"/>
      <c r="EF875" s="45"/>
      <c r="EG875" s="45" t="e">
        <f aca="false">+EF875*100/ED875</f>
        <v>#DIV/0!</v>
      </c>
      <c r="EH875" s="45" t="e">
        <f aca="false">+EF875*100/EE875</f>
        <v>#DIV/0!</v>
      </c>
      <c r="EI875" s="45" t="n">
        <f aca="false">+DL875/2</f>
        <v>0</v>
      </c>
      <c r="EJ875" s="45"/>
      <c r="EK875" s="45"/>
      <c r="EL875" s="45"/>
      <c r="EM875" s="45" t="n">
        <f aca="false">+EK875-DL875</f>
        <v>0</v>
      </c>
      <c r="EN875" s="45" t="e">
        <f aca="false">+EL875*100/EI875</f>
        <v>#DIV/0!</v>
      </c>
      <c r="EO875" s="45" t="e">
        <f aca="false">+EL875*100/EJ875</f>
        <v>#DIV/0!</v>
      </c>
    </row>
    <row r="876" customFormat="false" ht="11.25" hidden="true" customHeight="true" outlineLevel="0" collapsed="false">
      <c r="D876" s="92"/>
      <c r="E876" s="79"/>
      <c r="F876" s="79"/>
      <c r="G876" s="70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I876" s="45"/>
      <c r="AK876" s="45"/>
      <c r="AM876" s="72" t="n">
        <f aca="false">AC876/12*7</f>
        <v>0</v>
      </c>
      <c r="AN876" s="45"/>
      <c r="AP876" s="45"/>
      <c r="AR876" s="45"/>
      <c r="AT876" s="45"/>
      <c r="AU876" s="45"/>
      <c r="AV876" s="45"/>
      <c r="AW876" s="45"/>
      <c r="AX876" s="72"/>
      <c r="AY876" s="45"/>
      <c r="AZ876" s="45"/>
      <c r="BA876" s="45"/>
      <c r="BB876" s="45"/>
      <c r="BC876" s="45" t="n">
        <f aca="false">+AZ876/12*3</f>
        <v>0</v>
      </c>
      <c r="BD876" s="45"/>
      <c r="BF876" s="45"/>
      <c r="BG876" s="45"/>
      <c r="BI876" s="45"/>
      <c r="BK876" s="73"/>
      <c r="BM876" s="45"/>
      <c r="BO876" s="45"/>
      <c r="BQ876" s="45"/>
      <c r="BS876" s="45"/>
      <c r="BT876" s="45"/>
      <c r="BU876" s="45"/>
      <c r="BV876" s="45"/>
      <c r="BW876" s="45"/>
      <c r="BX876" s="45"/>
      <c r="BY876" s="45" t="e">
        <f aca="false">BX876*100/AZ876</f>
        <v>#DIV/0!</v>
      </c>
      <c r="BZ876" s="45" t="e">
        <f aca="false">BX876*100/BV876</f>
        <v>#DIV/0!</v>
      </c>
      <c r="CA876" s="45"/>
      <c r="CB876" s="45" t="n">
        <f aca="false">+CA876/12*2</f>
        <v>0</v>
      </c>
      <c r="CC876" s="45"/>
      <c r="CD876" s="45" t="e">
        <f aca="false">+CC876*100/CB876</f>
        <v>#DIV/0!</v>
      </c>
      <c r="CE876" s="45" t="n">
        <f aca="false">+CA876/12*3</f>
        <v>0</v>
      </c>
      <c r="CF876" s="45"/>
      <c r="CG876" s="45"/>
      <c r="CH876" s="45" t="e">
        <f aca="false">+CG876*100/CE876</f>
        <v>#DIV/0!</v>
      </c>
      <c r="CI876" s="45" t="e">
        <f aca="false">+CG876*100/CF876</f>
        <v>#DIV/0!</v>
      </c>
      <c r="CJ876" s="45" t="n">
        <f aca="false">CA876/12*4</f>
        <v>0</v>
      </c>
      <c r="CK876" s="45"/>
      <c r="CL876" s="45"/>
      <c r="CM876" s="45" t="n">
        <f aca="false">+CA876/12*5</f>
        <v>0</v>
      </c>
      <c r="CN876" s="73"/>
      <c r="CO876" s="45"/>
      <c r="CP876" s="45" t="n">
        <f aca="false">+CA876/2</f>
        <v>0</v>
      </c>
      <c r="CQ876" s="45"/>
      <c r="CR876" s="45"/>
      <c r="CS876" s="45" t="n">
        <f aca="false">+CA876/12*7</f>
        <v>0</v>
      </c>
      <c r="CT876" s="45"/>
      <c r="CU876" s="45"/>
      <c r="CV876" s="45" t="n">
        <f aca="false">+CA876/12*8</f>
        <v>0</v>
      </c>
      <c r="CW876" s="45"/>
      <c r="CX876" s="45"/>
      <c r="CY876" s="45" t="n">
        <f aca="false">+CA876/12*9</f>
        <v>0</v>
      </c>
      <c r="CZ876" s="45"/>
      <c r="DA876" s="45"/>
      <c r="DB876" s="45"/>
      <c r="DC876" s="45"/>
      <c r="DD876" s="45"/>
      <c r="DE876" s="74"/>
      <c r="DF876" s="45"/>
      <c r="DG876" s="45"/>
      <c r="DH876" s="45"/>
      <c r="DI876" s="45"/>
      <c r="DJ876" s="45"/>
      <c r="DK876" s="45"/>
      <c r="DL876" s="45"/>
      <c r="DM876" s="45" t="e">
        <f aca="false">DL876*100/DJ876</f>
        <v>#DIV/0!</v>
      </c>
      <c r="DN876" s="45" t="n">
        <f aca="false">DL876-DJ876</f>
        <v>0</v>
      </c>
      <c r="DO876" s="45" t="n">
        <f aca="false">+DJ876/12</f>
        <v>0</v>
      </c>
      <c r="DP876" s="45"/>
      <c r="DQ876" s="45" t="n">
        <f aca="false">+DJ876/12*2</f>
        <v>0</v>
      </c>
      <c r="DR876" s="45"/>
      <c r="DS876" s="45" t="e">
        <f aca="false">+DR876*100/DQ876</f>
        <v>#DIV/0!</v>
      </c>
      <c r="DT876" s="45" t="n">
        <f aca="false">+DL876/12*3</f>
        <v>0</v>
      </c>
      <c r="DU876" s="45"/>
      <c r="DV876" s="45"/>
      <c r="DW876" s="45" t="e">
        <f aca="false">+DV876*100/DT876</f>
        <v>#DIV/0!</v>
      </c>
      <c r="DX876" s="45" t="e">
        <f aca="false">+DV876*100/DU876</f>
        <v>#DIV/0!</v>
      </c>
      <c r="DY876" s="45" t="n">
        <f aca="false">+DL876/12*4</f>
        <v>0</v>
      </c>
      <c r="DZ876" s="45"/>
      <c r="EA876" s="45"/>
      <c r="EB876" s="45" t="e">
        <f aca="false">+EA876*100/DY876</f>
        <v>#DIV/0!</v>
      </c>
      <c r="EC876" s="45" t="e">
        <f aca="false">+EA876*100/DZ876</f>
        <v>#DIV/0!</v>
      </c>
      <c r="ED876" s="45" t="n">
        <f aca="false">+DL876/12*5</f>
        <v>0</v>
      </c>
      <c r="EE876" s="45"/>
      <c r="EF876" s="45"/>
      <c r="EG876" s="45" t="e">
        <f aca="false">+EF876*100/ED876</f>
        <v>#DIV/0!</v>
      </c>
      <c r="EH876" s="45" t="e">
        <f aca="false">+EF876*100/EE876</f>
        <v>#DIV/0!</v>
      </c>
      <c r="EI876" s="45" t="n">
        <f aca="false">+DL876/2</f>
        <v>0</v>
      </c>
      <c r="EJ876" s="45"/>
      <c r="EK876" s="45"/>
      <c r="EL876" s="45"/>
      <c r="EM876" s="45" t="n">
        <f aca="false">+EK876-DL876</f>
        <v>0</v>
      </c>
      <c r="EN876" s="45" t="e">
        <f aca="false">+EL876*100/EI876</f>
        <v>#DIV/0!</v>
      </c>
      <c r="EO876" s="45" t="e">
        <f aca="false">+EL876*100/EJ876</f>
        <v>#DIV/0!</v>
      </c>
    </row>
    <row r="877" s="50" customFormat="true" ht="28.5" hidden="false" customHeight="true" outlineLevel="0" collapsed="false">
      <c r="D877" s="151" t="s">
        <v>609</v>
      </c>
      <c r="E877" s="89"/>
      <c r="F877" s="89" t="s">
        <v>610</v>
      </c>
      <c r="G877" s="90" t="s">
        <v>611</v>
      </c>
      <c r="H877" s="43" t="n">
        <f aca="false">H878+H893</f>
        <v>141370.14</v>
      </c>
      <c r="I877" s="43" t="n">
        <f aca="false">I878+I893+I896+I898</f>
        <v>139130.08</v>
      </c>
      <c r="J877" s="43" t="n">
        <f aca="false">J878+J893+J896+J898</f>
        <v>148100</v>
      </c>
      <c r="K877" s="43" t="n">
        <f aca="false">K878+K893+K896+K898</f>
        <v>21024.2</v>
      </c>
      <c r="L877" s="43" t="n">
        <f aca="false">L878+L893+L896+L898</f>
        <v>33782.02</v>
      </c>
      <c r="M877" s="43" t="n">
        <f aca="false">M878+M893</f>
        <v>31623.69</v>
      </c>
      <c r="N877" s="43" t="n">
        <f aca="false">N878+N893+N896+N898</f>
        <v>39822.6</v>
      </c>
      <c r="O877" s="43" t="n">
        <f aca="false">O878+O893+O896+O898</f>
        <v>50708.24</v>
      </c>
      <c r="P877" s="43" t="n">
        <f aca="false">P878+P893+P896+P898</f>
        <v>62420.55</v>
      </c>
      <c r="Q877" s="43" t="n">
        <f aca="false">Q878+Q893+Q896+Q898</f>
        <v>71503.19</v>
      </c>
      <c r="R877" s="43" t="n">
        <f aca="false">R878+R893+R896+R898</f>
        <v>80705.92</v>
      </c>
      <c r="S877" s="43" t="n">
        <f aca="false">S878+S893+S896+S898</f>
        <v>5664.98</v>
      </c>
      <c r="T877" s="43" t="n">
        <f aca="false">T878+T893+T896+T898</f>
        <v>6359.35</v>
      </c>
      <c r="U877" s="43" t="n">
        <f aca="false">U878+U893+U896+U898</f>
        <v>15656.2</v>
      </c>
      <c r="V877" s="43" t="n">
        <f aca="false">V878+V893+V896+V898</f>
        <v>16658</v>
      </c>
      <c r="W877" s="43" t="n">
        <f aca="false">W878+W893+W896+W898</f>
        <v>27585.19</v>
      </c>
      <c r="X877" s="43" t="n">
        <f aca="false">X878+X893+X896+X898</f>
        <v>34043.9</v>
      </c>
      <c r="Y877" s="43" t="n">
        <f aca="false">Y878+Y893+Y896+Y898</f>
        <v>42736.32</v>
      </c>
      <c r="Z877" s="43" t="n">
        <f aca="false">Z878+Z893+Z896+Z898</f>
        <v>62420.55</v>
      </c>
      <c r="AA877" s="43" t="n">
        <f aca="false">AA878+AA893+AA896+AA898</f>
        <v>48534.22</v>
      </c>
      <c r="AB877" s="43" t="n">
        <f aca="false">AB878+AB893+AB896+AB898</f>
        <v>140000</v>
      </c>
      <c r="AC877" s="43" t="n">
        <f aca="false">AC878+AC893+AC896+AC898</f>
        <v>140000</v>
      </c>
      <c r="AD877" s="56" t="n">
        <f aca="false">AD878+AD893+AD896+AD898</f>
        <v>6359.35</v>
      </c>
      <c r="AE877" s="56" t="n">
        <f aca="false">AE878+AE893+AE896+AE898</f>
        <v>4307.43</v>
      </c>
      <c r="AF877" s="56" t="n">
        <f aca="false">AF878+AF893+AF896+AF898</f>
        <v>11148.3</v>
      </c>
      <c r="AG877" s="56" t="n">
        <f aca="false">AG878+AG893+AG896+AG898</f>
        <v>20508.75</v>
      </c>
      <c r="AH877" s="56" t="n">
        <f aca="false">AH878+AH893+AH896+AH898</f>
        <v>24247.51</v>
      </c>
      <c r="AI877" s="43" t="n">
        <f aca="false">AI878+AI893+AI896+AI898</f>
        <v>34043.9</v>
      </c>
      <c r="AJ877" s="56" t="n">
        <f aca="false">AJ878+AJ893+AJ896+AJ898</f>
        <v>30479.54</v>
      </c>
      <c r="AK877" s="43" t="n">
        <f aca="false">AK878+AK893+AK896+AK898</f>
        <v>42736.32</v>
      </c>
      <c r="AL877" s="56" t="n">
        <f aca="false">AL878+AL893+AL896+AL898</f>
        <v>35003.08</v>
      </c>
      <c r="AM877" s="42" t="n">
        <f aca="false">AC877/12*7</f>
        <v>81666.6666666667</v>
      </c>
      <c r="AN877" s="43" t="n">
        <f aca="false">AN878+AN893+AN896+AN898</f>
        <v>48534.22</v>
      </c>
      <c r="AO877" s="56" t="n">
        <f aca="false">AO878+AO893+AO896+AO898</f>
        <v>42074.92</v>
      </c>
      <c r="AP877" s="43" t="n">
        <f aca="false">AP878+AP893+AP896+AP898</f>
        <v>48534.22</v>
      </c>
      <c r="AQ877" s="56" t="n">
        <f aca="false">AQ878+AQ893+AQ896+AQ898</f>
        <v>50938.39</v>
      </c>
      <c r="AR877" s="43" t="n">
        <f aca="false">AR878+AR893+AR896+AR898</f>
        <v>67920.51</v>
      </c>
      <c r="AS877" s="56" t="n">
        <f aca="false">AS878+AS893+AS896+AS898</f>
        <v>62987.47</v>
      </c>
      <c r="AT877" s="43" t="n">
        <f aca="false">AT878+AT893+AT896+AT898</f>
        <v>140000</v>
      </c>
      <c r="AU877" s="56" t="n">
        <f aca="false">AU878+AU893+AU896+AU898</f>
        <v>140000</v>
      </c>
      <c r="AV877" s="43" t="n">
        <f aca="false">AV878+AV893+AV896+AV898</f>
        <v>140000</v>
      </c>
      <c r="AW877" s="43" t="n">
        <f aca="false">AW878+AW893+AW896+AW898</f>
        <v>139000</v>
      </c>
      <c r="AX877" s="56" t="n">
        <f aca="false">AX878+AX893+AX896+AX898</f>
        <v>93654.54</v>
      </c>
      <c r="AY877" s="56" t="n">
        <f aca="false">AY878+AY893+AY896+AY898</f>
        <v>109097.77</v>
      </c>
      <c r="AZ877" s="43" t="n">
        <f aca="false">AZ878+AZ893+AZ896+AZ898</f>
        <v>139000</v>
      </c>
      <c r="BA877" s="43" t="n">
        <f aca="false">BA878+BA893+BA896+BA898</f>
        <v>5027.85</v>
      </c>
      <c r="BB877" s="43" t="n">
        <f aca="false">BB878+BB893+BB896+BB898</f>
        <v>19961.93</v>
      </c>
      <c r="BC877" s="43" t="n">
        <f aca="false">+AZ877/12*3</f>
        <v>34750</v>
      </c>
      <c r="BD877" s="43" t="n">
        <f aca="false">BD878+BD893+BD896+BD898</f>
        <v>16658</v>
      </c>
      <c r="BE877" s="56" t="n">
        <f aca="false">BE878+BE893+BE896+BE898</f>
        <v>20508.75</v>
      </c>
      <c r="BF877" s="43" t="n">
        <f aca="false">BF878+BF893+BF896+BF898</f>
        <v>26705.56</v>
      </c>
      <c r="BG877" s="43" t="n">
        <f aca="false">BG878+BG893+BG896+BG898</f>
        <v>27585.19</v>
      </c>
      <c r="BH877" s="56" t="n">
        <f aca="false">BH878+BH893+BH896+BH898</f>
        <v>24247.51</v>
      </c>
      <c r="BI877" s="43" t="n">
        <f aca="false">BI878+BI893+BI896+BI898</f>
        <v>34900.66</v>
      </c>
      <c r="BJ877" s="56" t="n">
        <f aca="false">BJ878+BJ893+BJ896+BJ898</f>
        <v>30479.54</v>
      </c>
      <c r="BK877" s="57" t="n">
        <f aca="false">BK878+BK893+BK896+BK898</f>
        <v>46809.79</v>
      </c>
      <c r="BL877" s="56" t="n">
        <f aca="false">BL878+BL893+BL896+BL898</f>
        <v>35003.08</v>
      </c>
      <c r="BM877" s="43" t="n">
        <f aca="false">BM878+BM893+BM896+BM898</f>
        <v>51904.1</v>
      </c>
      <c r="BN877" s="56" t="n">
        <f aca="false">BN878+BN893+BN896+BN898</f>
        <v>42074.92</v>
      </c>
      <c r="BO877" s="43" t="n">
        <f aca="false">BO878+BO893+BO896+BO898</f>
        <v>54428.64</v>
      </c>
      <c r="BP877" s="56" t="n">
        <f aca="false">BP878+BP893+BP896+BP898</f>
        <v>50938.39</v>
      </c>
      <c r="BQ877" s="43" t="n">
        <f aca="false">BQ878+BQ893+BQ896+BQ898</f>
        <v>64995.47</v>
      </c>
      <c r="BR877" s="56" t="n">
        <f aca="false">BR878+BR893+BR896+BR898</f>
        <v>62987.47</v>
      </c>
      <c r="BS877" s="43" t="n">
        <f aca="false">BS878+BS893+BS896+BS898</f>
        <v>75908.15</v>
      </c>
      <c r="BT877" s="43" t="n">
        <f aca="false">BT878+BT893+BT896+BT898</f>
        <v>115401.03</v>
      </c>
      <c r="BU877" s="43" t="n">
        <f aca="false">BU878+BU893+BU896+BU898</f>
        <v>139000</v>
      </c>
      <c r="BV877" s="43" t="n">
        <f aca="false">BV878+BV893+BV896+BV898</f>
        <v>139000</v>
      </c>
      <c r="BW877" s="43" t="n">
        <f aca="false">BW878+BW893+BW896+BW898</f>
        <v>140000</v>
      </c>
      <c r="BX877" s="43" t="n">
        <f aca="false">BX878+BX893+BX896+BX898</f>
        <v>140000</v>
      </c>
      <c r="BY877" s="43" t="n">
        <f aca="false">BX877*100/AZ877</f>
        <v>100.719424460432</v>
      </c>
      <c r="BZ877" s="43" t="n">
        <f aca="false">BX877*100/BV877</f>
        <v>100.719424460432</v>
      </c>
      <c r="CA877" s="43" t="n">
        <f aca="false">CA878+CA893+CA896+CA898</f>
        <v>140000</v>
      </c>
      <c r="CB877" s="46" t="n">
        <f aca="false">+CA877/12*2</f>
        <v>23333.3333333333</v>
      </c>
      <c r="CC877" s="43" t="n">
        <f aca="false">CC878+CC893+CC896+CC898</f>
        <v>9982.34</v>
      </c>
      <c r="CD877" s="46" t="n">
        <f aca="false">+CC877*100/CB877</f>
        <v>42.7814571428571</v>
      </c>
      <c r="CE877" s="46" t="n">
        <f aca="false">+CA877/12*3</f>
        <v>35000</v>
      </c>
      <c r="CF877" s="43" t="n">
        <f aca="false">CF878+CF893+CF896+CF898</f>
        <v>26705.56</v>
      </c>
      <c r="CG877" s="43" t="n">
        <f aca="false">CG878+CG893+CG896+CG898</f>
        <v>20600.92</v>
      </c>
      <c r="CH877" s="46" t="n">
        <f aca="false">+CG877*100/CE877</f>
        <v>58.8597714285714</v>
      </c>
      <c r="CI877" s="46" t="n">
        <f aca="false">+CG877*100/CF877</f>
        <v>77.1409399390988</v>
      </c>
      <c r="CJ877" s="45" t="n">
        <f aca="false">CA877/12*4</f>
        <v>46666.6666666667</v>
      </c>
      <c r="CK877" s="43" t="n">
        <f aca="false">CK878+CK893+CK896+CK898</f>
        <v>34900.66</v>
      </c>
      <c r="CL877" s="43" t="n">
        <f aca="false">CL878+CL893+CL896+CL898</f>
        <v>33088.76</v>
      </c>
      <c r="CM877" s="45" t="n">
        <f aca="false">+CA877/12*5</f>
        <v>58333.3333333333</v>
      </c>
      <c r="CN877" s="57" t="n">
        <f aca="false">CN878+CN893+CN896+CN898</f>
        <v>46809.79</v>
      </c>
      <c r="CO877" s="43" t="n">
        <f aca="false">CO878+CO893+CO896+CO898</f>
        <v>46532.88</v>
      </c>
      <c r="CP877" s="43" t="n">
        <f aca="false">+CA877/2</f>
        <v>70000</v>
      </c>
      <c r="CQ877" s="43" t="n">
        <f aca="false">CQ878+CQ893+CQ896+CQ898</f>
        <v>51904.1</v>
      </c>
      <c r="CR877" s="43" t="n">
        <f aca="false">CR878+CR893+CR896+CR898</f>
        <v>55115.35</v>
      </c>
      <c r="CS877" s="45" t="n">
        <f aca="false">+CA877/12*7</f>
        <v>81666.6666666667</v>
      </c>
      <c r="CT877" s="43" t="n">
        <f aca="false">CT878+CT893+CT896+CT898</f>
        <v>54428.64</v>
      </c>
      <c r="CU877" s="43" t="n">
        <f aca="false">CU878+CU893+CU896+CU898</f>
        <v>57901.43</v>
      </c>
      <c r="CV877" s="45" t="n">
        <f aca="false">+CA877/12*8</f>
        <v>93333.3333333333</v>
      </c>
      <c r="CW877" s="43" t="n">
        <f aca="false">CW878+CW893+CW896+CW898</f>
        <v>64995.47</v>
      </c>
      <c r="CX877" s="43" t="n">
        <f aca="false">CX878+CX893+CX896+CX898</f>
        <v>71098.54</v>
      </c>
      <c r="CY877" s="45" t="n">
        <f aca="false">+CA877/12*9</f>
        <v>105000</v>
      </c>
      <c r="CZ877" s="43" t="n">
        <f aca="false">CZ878+CZ893+CZ896+CZ898</f>
        <v>75908.15</v>
      </c>
      <c r="DA877" s="43" t="n">
        <f aca="false">DA878+DA893+DA896+DA898</f>
        <v>75337.08</v>
      </c>
      <c r="DB877" s="43" t="n">
        <f aca="false">DB878+DB893+DB896+DB898</f>
        <v>140000</v>
      </c>
      <c r="DC877" s="43" t="n">
        <f aca="false">DC878+DC893+DC896+DC898</f>
        <v>140000</v>
      </c>
      <c r="DD877" s="43" t="n">
        <f aca="false">DD878+DD893+DD896+DD898</f>
        <v>140000</v>
      </c>
      <c r="DE877" s="58"/>
      <c r="DF877" s="43" t="n">
        <f aca="false">DF878+DF893+DF896+DF898</f>
        <v>150000</v>
      </c>
      <c r="DG877" s="43"/>
      <c r="DH877" s="43" t="n">
        <f aca="false">DH878+DH893+DH896+DH898</f>
        <v>105523.85</v>
      </c>
      <c r="DI877" s="43" t="n">
        <f aca="false">DI878+DI893+DI896+DI898</f>
        <v>149000</v>
      </c>
      <c r="DJ877" s="43" t="n">
        <f aca="false">DJ878+DJ893+DJ896+DJ898</f>
        <v>149000</v>
      </c>
      <c r="DK877" s="43" t="n">
        <f aca="false">DK878+DK893+DK896+DK898</f>
        <v>149000</v>
      </c>
      <c r="DL877" s="43" t="n">
        <f aca="false">DL878+DL893+DL896+DL898</f>
        <v>149000</v>
      </c>
      <c r="DM877" s="49" t="n">
        <f aca="false">DL877*100/DJ877</f>
        <v>100</v>
      </c>
      <c r="DN877" s="43" t="n">
        <f aca="false">DL877-DJ877</f>
        <v>0</v>
      </c>
      <c r="DO877" s="45" t="n">
        <f aca="false">+DJ877/12</f>
        <v>12416.6666666667</v>
      </c>
      <c r="DP877" s="43" t="n">
        <f aca="false">DP878+DP893+DP896+DP898</f>
        <v>5302.51</v>
      </c>
      <c r="DQ877" s="43" t="n">
        <f aca="false">+DJ877/12*2</f>
        <v>24833.3333333333</v>
      </c>
      <c r="DR877" s="43" t="n">
        <f aca="false">DR878+DR893+DR896+DR898</f>
        <v>16758.45</v>
      </c>
      <c r="DS877" s="43" t="n">
        <f aca="false">+DR877*100/DQ877</f>
        <v>67.4836912751678</v>
      </c>
      <c r="DT877" s="43" t="n">
        <f aca="false">+DL877/12*3</f>
        <v>37250</v>
      </c>
      <c r="DU877" s="43" t="n">
        <f aca="false">DU878+DU893+DU896+DU898</f>
        <v>20600.92</v>
      </c>
      <c r="DV877" s="43" t="n">
        <f aca="false">DV878+DV893+DV896+DV898</f>
        <v>24253.49</v>
      </c>
      <c r="DW877" s="43" t="n">
        <f aca="false">+DV877*100/DT877</f>
        <v>65.1100402684564</v>
      </c>
      <c r="DX877" s="43" t="n">
        <f aca="false">+DV877*100/DU877</f>
        <v>117.730130499026</v>
      </c>
      <c r="DY877" s="45" t="n">
        <f aca="false">+DL877/12*4</f>
        <v>49666.6666666667</v>
      </c>
      <c r="DZ877" s="43" t="n">
        <f aca="false">DZ878+DZ893+DZ896+DZ898</f>
        <v>33088.76</v>
      </c>
      <c r="EA877" s="43" t="n">
        <f aca="false">EA878+EA893+EA896+EA898</f>
        <v>43124.51</v>
      </c>
      <c r="EB877" s="43" t="n">
        <f aca="false">+EA877*100/DY877</f>
        <v>86.8278724832215</v>
      </c>
      <c r="EC877" s="43" t="n">
        <f aca="false">+EA877*100/DZ877</f>
        <v>130.329785703665</v>
      </c>
      <c r="ED877" s="46" t="n">
        <f aca="false">+DL877/12*5</f>
        <v>62083.3333333333</v>
      </c>
      <c r="EE877" s="43" t="n">
        <f aca="false">EE878+EE893+EE896+EE898</f>
        <v>46532.88</v>
      </c>
      <c r="EF877" s="43" t="n">
        <f aca="false">EF878+EF893+EF896+EF898</f>
        <v>53826.39</v>
      </c>
      <c r="EG877" s="43" t="n">
        <f aca="false">+EF877*100/ED877</f>
        <v>86.7002255033557</v>
      </c>
      <c r="EH877" s="43" t="n">
        <f aca="false">+EF877*100/EE877</f>
        <v>115.673884788562</v>
      </c>
      <c r="EI877" s="43" t="n">
        <f aca="false">+DL877/2</f>
        <v>74500</v>
      </c>
      <c r="EJ877" s="43" t="n">
        <f aca="false">EJ878+EJ893+EJ896+EJ898</f>
        <v>55115.35</v>
      </c>
      <c r="EK877" s="43" t="n">
        <f aca="false">EK878+EK893+EK896+EK898</f>
        <v>149000</v>
      </c>
      <c r="EL877" s="43" t="n">
        <f aca="false">EL878+EL893+EL896+EL898</f>
        <v>59476.14</v>
      </c>
      <c r="EM877" s="45" t="n">
        <f aca="false">+EK877-DL877</f>
        <v>0</v>
      </c>
      <c r="EN877" s="43" t="n">
        <f aca="false">+EL877*100/EI877</f>
        <v>79.833744966443</v>
      </c>
      <c r="EO877" s="43" t="n">
        <f aca="false">+EL877*100/EJ877</f>
        <v>107.912115227428</v>
      </c>
    </row>
    <row r="878" customFormat="false" ht="16.5" hidden="false" customHeight="true" outlineLevel="0" collapsed="false">
      <c r="D878" s="92" t="s">
        <v>131</v>
      </c>
      <c r="E878" s="75" t="n">
        <v>410000</v>
      </c>
      <c r="F878" s="75"/>
      <c r="G878" s="62" t="s">
        <v>535</v>
      </c>
      <c r="H878" s="63" t="n">
        <f aca="false">H879+H881</f>
        <v>112739.02</v>
      </c>
      <c r="I878" s="63" t="n">
        <f aca="false">I879+I881+I891</f>
        <v>119836.1</v>
      </c>
      <c r="J878" s="63" t="n">
        <f aca="false">J879+J881+J891</f>
        <v>128000</v>
      </c>
      <c r="K878" s="63" t="n">
        <f aca="false">K879+K881+K891</f>
        <v>20806.31</v>
      </c>
      <c r="L878" s="63" t="n">
        <f aca="false">L879+L881+L891</f>
        <v>29874.13</v>
      </c>
      <c r="M878" s="63" t="n">
        <f aca="false">M879+M881+M891</f>
        <v>31143.99</v>
      </c>
      <c r="N878" s="63" t="n">
        <f aca="false">N879+N881+N891</f>
        <v>35583.71</v>
      </c>
      <c r="O878" s="63" t="n">
        <f aca="false">O879+O881+O891</f>
        <v>45670.64</v>
      </c>
      <c r="P878" s="63" t="n">
        <f aca="false">P879+P881+P891</f>
        <v>56727.95</v>
      </c>
      <c r="Q878" s="63" t="n">
        <f aca="false">Q879+Q881+Q891</f>
        <v>65725.59</v>
      </c>
      <c r="R878" s="63" t="n">
        <f aca="false">R879+R881+R891</f>
        <v>74550.4</v>
      </c>
      <c r="S878" s="63" t="n">
        <f aca="false">S879+S881+S891</f>
        <v>5447.09</v>
      </c>
      <c r="T878" s="63" t="n">
        <f aca="false">T879+T881+T891</f>
        <v>5157.91</v>
      </c>
      <c r="U878" s="63" t="n">
        <f aca="false">U879+U881+U891</f>
        <v>14342.83</v>
      </c>
      <c r="V878" s="63" t="n">
        <f aca="false">V879+V881+V891</f>
        <v>15344.63</v>
      </c>
      <c r="W878" s="63" t="n">
        <f aca="false">W879+W881+W891</f>
        <v>25441.92</v>
      </c>
      <c r="X878" s="63" t="n">
        <f aca="false">X879+X881+X891</f>
        <v>31405.63</v>
      </c>
      <c r="Y878" s="63" t="n">
        <f aca="false">Y879+Y881+Y891</f>
        <v>36166.05</v>
      </c>
      <c r="Z878" s="63" t="n">
        <f aca="false">Z879+Z881+Z891</f>
        <v>56727.95</v>
      </c>
      <c r="AA878" s="63" t="n">
        <f aca="false">AA879+AA881+AA891</f>
        <v>39623.95</v>
      </c>
      <c r="AB878" s="63" t="n">
        <f aca="false">AB879+AB881+AB891</f>
        <v>120400</v>
      </c>
      <c r="AC878" s="63" t="n">
        <f aca="false">AC879+AC881+AC891+AC892</f>
        <v>120400</v>
      </c>
      <c r="AD878" s="64" t="n">
        <f aca="false">AD879+AD881+AD891</f>
        <v>5157.91</v>
      </c>
      <c r="AE878" s="64" t="n">
        <f aca="false">AE879+AE881+AE891+AE892</f>
        <v>3587.04</v>
      </c>
      <c r="AF878" s="64" t="n">
        <f aca="false">AF879+AF881+AF891+AF892</f>
        <v>10427.91</v>
      </c>
      <c r="AG878" s="64" t="n">
        <f aca="false">AG879+AG881+AG891+AG892</f>
        <v>14324.31</v>
      </c>
      <c r="AH878" s="64" t="n">
        <f aca="false">AH879+AH881+AH891+AH892</f>
        <v>18063.07</v>
      </c>
      <c r="AI878" s="63" t="n">
        <f aca="false">AI879+AI881+AI891</f>
        <v>31405.63</v>
      </c>
      <c r="AJ878" s="64" t="n">
        <f aca="false">AJ879+AJ881+AJ891+AJ892+AJ890</f>
        <v>24295.1</v>
      </c>
      <c r="AK878" s="63" t="n">
        <f aca="false">AK879+AK881+AK891</f>
        <v>36166.05</v>
      </c>
      <c r="AL878" s="64" t="n">
        <f aca="false">AL879+AL881+AL891+AL892+AL890</f>
        <v>28818.64</v>
      </c>
      <c r="AM878" s="65" t="n">
        <f aca="false">AC878/12*7</f>
        <v>70233.3333333333</v>
      </c>
      <c r="AN878" s="63" t="n">
        <f aca="false">AN879+AN881+AN891</f>
        <v>39623.95</v>
      </c>
      <c r="AO878" s="64" t="n">
        <f aca="false">AO879+AO881+AO891+AO892+AO890</f>
        <v>34439.48</v>
      </c>
      <c r="AP878" s="63" t="n">
        <f aca="false">AP879+AP881+AP891</f>
        <v>39623.95</v>
      </c>
      <c r="AQ878" s="64" t="n">
        <f aca="false">AQ879+AQ881+AQ891+AQ892+AQ890</f>
        <v>43302.95</v>
      </c>
      <c r="AR878" s="63" t="n">
        <f aca="false">AR879+AR881+AR891</f>
        <v>53622.28</v>
      </c>
      <c r="AS878" s="64" t="n">
        <f aca="false">AS879+AS881+AS891+AS892+AS890</f>
        <v>50006.83</v>
      </c>
      <c r="AT878" s="63" t="n">
        <f aca="false">AT879+AT881+AT890+AT891+AT892</f>
        <v>120400</v>
      </c>
      <c r="AU878" s="64" t="n">
        <f aca="false">AU879+AU881+AU891+AU892+AU890</f>
        <v>120400</v>
      </c>
      <c r="AV878" s="63" t="n">
        <f aca="false">AV879+AV881+AV890+AV891+AV892</f>
        <v>120400</v>
      </c>
      <c r="AW878" s="63" t="n">
        <f aca="false">AW879+AW881+AW890+AW891+AW892</f>
        <v>120400</v>
      </c>
      <c r="AX878" s="64" t="n">
        <f aca="false">AX879+AX881+AX891+AX892+AX890</f>
        <v>75593.34</v>
      </c>
      <c r="AY878" s="64" t="n">
        <f aca="false">AY879+AY881+AY891+AY892+AY890</f>
        <v>89916.36</v>
      </c>
      <c r="AZ878" s="63" t="n">
        <f aca="false">AZ879+AZ881+AZ890+AZ891+AZ892</f>
        <v>120400</v>
      </c>
      <c r="BA878" s="63" t="n">
        <f aca="false">BA879+BA881+BA890+BA891+BA892</f>
        <v>5027.85</v>
      </c>
      <c r="BB878" s="63" t="n">
        <f aca="false">BB879+BB881+BB890+BB891+BB892</f>
        <v>12946.43</v>
      </c>
      <c r="BC878" s="63" t="n">
        <f aca="false">+AZ878/12*3</f>
        <v>30100</v>
      </c>
      <c r="BD878" s="63" t="n">
        <f aca="false">BD879+BD881+BD891</f>
        <v>15344.63</v>
      </c>
      <c r="BE878" s="64" t="n">
        <f aca="false">BE879+BE881+BE891+BE892</f>
        <v>14324.31</v>
      </c>
      <c r="BF878" s="63" t="n">
        <f aca="false">BF879+BF881+BF890+BF891+BF892</f>
        <v>18907.56</v>
      </c>
      <c r="BG878" s="63" t="n">
        <f aca="false">BG879+BG881+BG891</f>
        <v>25441.92</v>
      </c>
      <c r="BH878" s="64" t="n">
        <f aca="false">BH879+BH881+BH891+BH892</f>
        <v>18063.07</v>
      </c>
      <c r="BI878" s="63" t="n">
        <f aca="false">BI879+BI881+BI890+BI891+BI892</f>
        <v>27050.66</v>
      </c>
      <c r="BJ878" s="64" t="n">
        <f aca="false">BJ879+BJ881+BJ891+BJ892+BJ890</f>
        <v>24295.1</v>
      </c>
      <c r="BK878" s="66" t="n">
        <f aca="false">BK879+BK881+BK890+BK891+BK892</f>
        <v>38471.29</v>
      </c>
      <c r="BL878" s="64" t="n">
        <f aca="false">BL879+BL881+BL891+BL892+BL890</f>
        <v>28818.64</v>
      </c>
      <c r="BM878" s="63" t="n">
        <f aca="false">BM879+BM881+BM890+BM891+BM892</f>
        <v>43565.6</v>
      </c>
      <c r="BN878" s="64" t="n">
        <f aca="false">BN879+BN881+BN891+BN892+BN890</f>
        <v>34439.48</v>
      </c>
      <c r="BO878" s="63" t="n">
        <f aca="false">BO879+BO881+BO890+BO891+BO892</f>
        <v>46090.14</v>
      </c>
      <c r="BP878" s="64" t="n">
        <f aca="false">BP879+BP881+BP891+BP892+BP890</f>
        <v>43302.95</v>
      </c>
      <c r="BQ878" s="63" t="n">
        <f aca="false">BQ879+BQ881+BQ890+BQ891+BQ892</f>
        <v>52075.97</v>
      </c>
      <c r="BR878" s="64" t="n">
        <f aca="false">BR879+BR881+BR891+BR892+BR890</f>
        <v>50006.83</v>
      </c>
      <c r="BS878" s="63" t="n">
        <f aca="false">BS879+BS881+BS890+BS891+BS892</f>
        <v>62144.8</v>
      </c>
      <c r="BT878" s="63" t="n">
        <f aca="false">BT879+BT881+BT890+BT891+BT892</f>
        <v>91499.14</v>
      </c>
      <c r="BU878" s="63" t="n">
        <f aca="false">BU879+BU881+BU890+BU891+BU892</f>
        <v>113400</v>
      </c>
      <c r="BV878" s="63" t="n">
        <f aca="false">BV879+BV881+BV890+BV891+BV892</f>
        <v>113400</v>
      </c>
      <c r="BW878" s="63" t="n">
        <f aca="false">BW879+BW881+BW890+BW891+BW892</f>
        <v>120400</v>
      </c>
      <c r="BX878" s="63" t="n">
        <f aca="false">BX879+BX881+BX890+BX891+BX892</f>
        <v>120400</v>
      </c>
      <c r="BY878" s="63" t="n">
        <f aca="false">BX878*100/AZ878</f>
        <v>100</v>
      </c>
      <c r="BZ878" s="63" t="n">
        <f aca="false">BX878*100/BV878</f>
        <v>106.172839506173</v>
      </c>
      <c r="CA878" s="63" t="n">
        <f aca="false">CA879+CA881+CA890+CA891+CA892</f>
        <v>120400</v>
      </c>
      <c r="CB878" s="45" t="n">
        <f aca="false">+CA878/12*2</f>
        <v>20066.6666666667</v>
      </c>
      <c r="CC878" s="63" t="n">
        <f aca="false">CC879+CC881+CC890+CC891+CC892</f>
        <v>9916.64</v>
      </c>
      <c r="CD878" s="45" t="n">
        <f aca="false">+CC878*100/CB878</f>
        <v>49.4184717607973</v>
      </c>
      <c r="CE878" s="45" t="n">
        <f aca="false">+CA878/12*3</f>
        <v>30100</v>
      </c>
      <c r="CF878" s="63" t="n">
        <f aca="false">CF879+CF881+CF890+CF891+CF892</f>
        <v>18907.56</v>
      </c>
      <c r="CG878" s="63" t="n">
        <f aca="false">CG879+CG881+CG890+CG891+CG892</f>
        <v>19411.92</v>
      </c>
      <c r="CH878" s="45" t="n">
        <f aca="false">+CG878*100/CE878</f>
        <v>64.4914285714286</v>
      </c>
      <c r="CI878" s="45" t="n">
        <f aca="false">+CG878*100/CF878</f>
        <v>102.667504426801</v>
      </c>
      <c r="CJ878" s="45" t="n">
        <f aca="false">CA878/12*4</f>
        <v>40133.3333333333</v>
      </c>
      <c r="CK878" s="63" t="n">
        <f aca="false">CK879+CK881+CK890+CK891+CK892</f>
        <v>27050.66</v>
      </c>
      <c r="CL878" s="63" t="n">
        <f aca="false">CL879+CL881+CL890+CL891+CL892</f>
        <v>31724.76</v>
      </c>
      <c r="CM878" s="45" t="n">
        <f aca="false">+CA878/12*5</f>
        <v>50166.6666666667</v>
      </c>
      <c r="CN878" s="66" t="n">
        <f aca="false">CN879+CN881+CN890+CN891+CN892</f>
        <v>38471.29</v>
      </c>
      <c r="CO878" s="63" t="n">
        <f aca="false">CO879+CO881+CO890+CO891+CO892</f>
        <v>45168.88</v>
      </c>
      <c r="CP878" s="63" t="n">
        <f aca="false">+CA878/2</f>
        <v>60200</v>
      </c>
      <c r="CQ878" s="63" t="n">
        <f aca="false">CQ879+CQ881+CQ890+CQ891+CQ892</f>
        <v>43565.6</v>
      </c>
      <c r="CR878" s="63" t="n">
        <f aca="false">CR879+CR881+CR890+CR891+CR892</f>
        <v>49721.1</v>
      </c>
      <c r="CS878" s="45" t="n">
        <f aca="false">+CA878/12*7</f>
        <v>70233.3333333333</v>
      </c>
      <c r="CT878" s="63" t="n">
        <f aca="false">CT879+CT881+CT890+CT891+CT892</f>
        <v>46090.14</v>
      </c>
      <c r="CU878" s="63" t="n">
        <f aca="false">CU879+CU881+CU890+CU891+CU892</f>
        <v>52319.98</v>
      </c>
      <c r="CV878" s="45" t="n">
        <f aca="false">+CA878/12*8</f>
        <v>80266.6666666667</v>
      </c>
      <c r="CW878" s="63" t="n">
        <f aca="false">CW879+CW881+CW890+CW891+CW892</f>
        <v>52075.97</v>
      </c>
      <c r="CX878" s="63" t="n">
        <f aca="false">CX879+CX881+CX890+CX891+CX892</f>
        <v>64503.11</v>
      </c>
      <c r="CY878" s="45" t="n">
        <f aca="false">+CA878/12*9</f>
        <v>90300</v>
      </c>
      <c r="CZ878" s="63" t="n">
        <f aca="false">CZ879+CZ881+CZ890+CZ891+CZ892</f>
        <v>62144.8</v>
      </c>
      <c r="DA878" s="63" t="n">
        <f aca="false">DA879+DA881+DA890+DA891+DA892</f>
        <v>68741.65</v>
      </c>
      <c r="DB878" s="63" t="n">
        <f aca="false">DB879+DB881+DB890+DB891+DB892</f>
        <v>120000</v>
      </c>
      <c r="DC878" s="63" t="n">
        <f aca="false">DC879+DC881+DC890+DC891+DC892</f>
        <v>120000</v>
      </c>
      <c r="DD878" s="63" t="n">
        <f aca="false">DD879+DD881+DD890+DD891+DD892</f>
        <v>120000</v>
      </c>
      <c r="DE878" s="58"/>
      <c r="DF878" s="63" t="n">
        <f aca="false">DF879+DF881+DF890+DF891+DF892</f>
        <v>130400</v>
      </c>
      <c r="DG878" s="63"/>
      <c r="DH878" s="63" t="n">
        <f aca="false">DH879+DH881+DH890+DH891+DH892</f>
        <v>94015.11</v>
      </c>
      <c r="DI878" s="63" t="n">
        <f aca="false">DI879+DI881+DI890+DI891+DI892</f>
        <v>129400</v>
      </c>
      <c r="DJ878" s="63" t="n">
        <f aca="false">DJ879+DJ881+DJ890+DJ891+DJ892</f>
        <v>129400</v>
      </c>
      <c r="DK878" s="63" t="n">
        <f aca="false">DK879+DK881+DK890+DK891+DK892</f>
        <v>129400</v>
      </c>
      <c r="DL878" s="63" t="n">
        <f aca="false">DL879+DL881+DL890+DL891+DL892</f>
        <v>121900</v>
      </c>
      <c r="DM878" s="67" t="n">
        <f aca="false">DL878*100/DJ878</f>
        <v>94.2040185471407</v>
      </c>
      <c r="DN878" s="63" t="n">
        <f aca="false">DL878-DJ878</f>
        <v>-7500</v>
      </c>
      <c r="DO878" s="45" t="n">
        <f aca="false">+DJ878/12</f>
        <v>10783.3333333333</v>
      </c>
      <c r="DP878" s="63" t="n">
        <f aca="false">DP879+DP881+DP890+DP891+DP892</f>
        <v>5302.51</v>
      </c>
      <c r="DQ878" s="63" t="n">
        <f aca="false">+DJ878/12*2</f>
        <v>21566.6666666667</v>
      </c>
      <c r="DR878" s="63" t="n">
        <f aca="false">DR879+DR881+DR890+DR891+DR892</f>
        <v>16093.71</v>
      </c>
      <c r="DS878" s="63" t="n">
        <f aca="false">+DR878*100/DQ878</f>
        <v>74.6230757341577</v>
      </c>
      <c r="DT878" s="63" t="n">
        <f aca="false">+DL878/12*3</f>
        <v>30475</v>
      </c>
      <c r="DU878" s="63" t="n">
        <f aca="false">DU879+DU881+DU890+DU891+DU892</f>
        <v>19411.92</v>
      </c>
      <c r="DV878" s="63" t="n">
        <f aca="false">DV879+DV881+DV890+DV891+DV892</f>
        <v>23603.15</v>
      </c>
      <c r="DW878" s="63" t="n">
        <f aca="false">+DV878*100/DT878</f>
        <v>77.4508613617719</v>
      </c>
      <c r="DX878" s="63" t="n">
        <f aca="false">+DV878*100/DU878</f>
        <v>121.591012120388</v>
      </c>
      <c r="DY878" s="45" t="n">
        <f aca="false">+DL878/12*4</f>
        <v>40633.3333333333</v>
      </c>
      <c r="DZ878" s="63" t="n">
        <f aca="false">DZ879+DZ881+DZ890+DZ891+DZ892</f>
        <v>31724.76</v>
      </c>
      <c r="EA878" s="63" t="n">
        <f aca="false">EA879+EA881+EA890+EA891+EA892</f>
        <v>42450.71</v>
      </c>
      <c r="EB878" s="63" t="n">
        <f aca="false">+EA878*100/DY878</f>
        <v>104.472625102543</v>
      </c>
      <c r="EC878" s="63" t="n">
        <f aca="false">+EA878*100/DZ878</f>
        <v>133.809396824436</v>
      </c>
      <c r="ED878" s="45" t="n">
        <f aca="false">+DL878/12*5</f>
        <v>50791.6666666667</v>
      </c>
      <c r="EE878" s="63" t="n">
        <f aca="false">EE879+EE881+EE890+EE891+EE892</f>
        <v>45168.88</v>
      </c>
      <c r="EF878" s="63" t="n">
        <f aca="false">EF879+EF881+EF890+EF891+EF892</f>
        <v>46941.03</v>
      </c>
      <c r="EG878" s="63" t="n">
        <f aca="false">+EF878*100/ED878</f>
        <v>92.4187629204266</v>
      </c>
      <c r="EH878" s="63" t="n">
        <f aca="false">+EF878*100/EE878</f>
        <v>103.923387075349</v>
      </c>
      <c r="EI878" s="63" t="n">
        <f aca="false">+DL878/2</f>
        <v>60950</v>
      </c>
      <c r="EJ878" s="63" t="n">
        <f aca="false">EJ879+EJ881+EJ890+EJ891+EJ892</f>
        <v>49721.1</v>
      </c>
      <c r="EK878" s="63" t="n">
        <f aca="false">EK879+EK881+EK890+EK891+EK892</f>
        <v>121900</v>
      </c>
      <c r="EL878" s="63" t="n">
        <f aca="false">EL879+EL881+EL890+EL891+EL892</f>
        <v>52438.78</v>
      </c>
      <c r="EM878" s="45" t="n">
        <f aca="false">+EK878-DL878</f>
        <v>0</v>
      </c>
      <c r="EN878" s="63" t="n">
        <f aca="false">+EL878*100/EI878</f>
        <v>86.0357342083675</v>
      </c>
      <c r="EO878" s="63" t="n">
        <f aca="false">+EL878*100/EJ878</f>
        <v>105.465848502949</v>
      </c>
    </row>
    <row r="879" customFormat="false" ht="17.25" hidden="false" customHeight="true" outlineLevel="0" collapsed="false">
      <c r="D879" s="92" t="s">
        <v>133</v>
      </c>
      <c r="E879" s="75" t="n">
        <v>411000</v>
      </c>
      <c r="F879" s="75"/>
      <c r="G879" s="62" t="s">
        <v>286</v>
      </c>
      <c r="H879" s="63" t="n">
        <f aca="false">H880</f>
        <v>9236.72</v>
      </c>
      <c r="I879" s="63" t="n">
        <f aca="false">I880</f>
        <v>10916.3</v>
      </c>
      <c r="J879" s="63" t="n">
        <f aca="false">J880</f>
        <v>14500</v>
      </c>
      <c r="K879" s="63" t="n">
        <f aca="false">K880</f>
        <v>1668.8</v>
      </c>
      <c r="L879" s="63" t="n">
        <f aca="false">L880</f>
        <v>2864.8</v>
      </c>
      <c r="M879" s="63" t="n">
        <f aca="false">M880</f>
        <v>4787.9</v>
      </c>
      <c r="N879" s="63" t="n">
        <f aca="false">N880</f>
        <v>4099.7</v>
      </c>
      <c r="O879" s="63" t="n">
        <f aca="false">O880</f>
        <v>5201.7</v>
      </c>
      <c r="P879" s="63" t="n">
        <f aca="false">P880</f>
        <v>6529.1</v>
      </c>
      <c r="Q879" s="63" t="n">
        <f aca="false">Q880</f>
        <v>6903.1</v>
      </c>
      <c r="R879" s="63" t="n">
        <f aca="false">R880</f>
        <v>8095.2</v>
      </c>
      <c r="S879" s="63" t="n">
        <f aca="false">S880</f>
        <v>742.9</v>
      </c>
      <c r="T879" s="63" t="n">
        <f aca="false">T880</f>
        <v>759.8</v>
      </c>
      <c r="U879" s="63" t="n">
        <f aca="false">U880</f>
        <v>2137.5</v>
      </c>
      <c r="V879" s="63" t="n">
        <f aca="false">V880</f>
        <v>2997.4</v>
      </c>
      <c r="W879" s="63" t="n">
        <f aca="false">W880</f>
        <v>3110.4</v>
      </c>
      <c r="X879" s="63" t="n">
        <f aca="false">X880</f>
        <v>3567.8</v>
      </c>
      <c r="Y879" s="63" t="n">
        <f aca="false">Y880</f>
        <v>4028.8</v>
      </c>
      <c r="Z879" s="63" t="n">
        <f aca="false">Z880</f>
        <v>6529.1</v>
      </c>
      <c r="AA879" s="63" t="n">
        <f aca="false">AA880</f>
        <v>4164.8</v>
      </c>
      <c r="AB879" s="63" t="n">
        <f aca="false">AB880</f>
        <v>13400</v>
      </c>
      <c r="AC879" s="63" t="n">
        <f aca="false">AC880</f>
        <v>13400</v>
      </c>
      <c r="AD879" s="64" t="n">
        <f aca="false">AD880</f>
        <v>759.8</v>
      </c>
      <c r="AE879" s="64" t="n">
        <f aca="false">AE880</f>
        <v>497.8</v>
      </c>
      <c r="AF879" s="64" t="n">
        <f aca="false">AF880</f>
        <v>3518.47</v>
      </c>
      <c r="AG879" s="64" t="n">
        <f aca="false">AG880</f>
        <v>4123.37</v>
      </c>
      <c r="AH879" s="64" t="n">
        <f aca="false">AH880</f>
        <v>4498.77</v>
      </c>
      <c r="AI879" s="63" t="n">
        <f aca="false">AI880</f>
        <v>3567.8</v>
      </c>
      <c r="AJ879" s="64" t="n">
        <f aca="false">AJ880</f>
        <v>5847.16</v>
      </c>
      <c r="AK879" s="63" t="n">
        <f aca="false">AK880</f>
        <v>4028.8</v>
      </c>
      <c r="AL879" s="64" t="n">
        <f aca="false">AL880</f>
        <v>6760.56</v>
      </c>
      <c r="AM879" s="65" t="n">
        <f aca="false">AC879/12*7</f>
        <v>7816.66666666667</v>
      </c>
      <c r="AN879" s="63" t="n">
        <f aca="false">AN880</f>
        <v>4164.8</v>
      </c>
      <c r="AO879" s="64" t="n">
        <f aca="false">AO880</f>
        <v>6760.56</v>
      </c>
      <c r="AP879" s="63" t="n">
        <f aca="false">AP880</f>
        <v>4164.8</v>
      </c>
      <c r="AQ879" s="64" t="n">
        <f aca="false">AQ880</f>
        <v>7986.56</v>
      </c>
      <c r="AR879" s="63" t="n">
        <f aca="false">AR880</f>
        <v>5419.2</v>
      </c>
      <c r="AS879" s="64" t="n">
        <f aca="false">AS880</f>
        <v>9294.46</v>
      </c>
      <c r="AT879" s="63" t="n">
        <f aca="false">AT880</f>
        <v>13400</v>
      </c>
      <c r="AU879" s="64" t="n">
        <f aca="false">AU880</f>
        <v>13400</v>
      </c>
      <c r="AV879" s="63" t="n">
        <f aca="false">AV880</f>
        <v>13400</v>
      </c>
      <c r="AW879" s="63" t="n">
        <f aca="false">AW880</f>
        <v>13400</v>
      </c>
      <c r="AX879" s="64" t="n">
        <f aca="false">AX880</f>
        <v>8142.9</v>
      </c>
      <c r="AY879" s="64" t="n">
        <f aca="false">AY880</f>
        <v>14153.58</v>
      </c>
      <c r="AZ879" s="63" t="n">
        <f aca="false">AZ880</f>
        <v>13400</v>
      </c>
      <c r="BA879" s="63" t="n">
        <f aca="false">BA880</f>
        <v>569</v>
      </c>
      <c r="BB879" s="63" t="n">
        <f aca="false">BB880</f>
        <v>2648.22</v>
      </c>
      <c r="BC879" s="63" t="n">
        <f aca="false">+AZ879/12*3</f>
        <v>3350</v>
      </c>
      <c r="BD879" s="63" t="n">
        <f aca="false">BD880</f>
        <v>2997.4</v>
      </c>
      <c r="BE879" s="64" t="n">
        <f aca="false">BE880</f>
        <v>4123.37</v>
      </c>
      <c r="BF879" s="63" t="n">
        <f aca="false">BF880</f>
        <v>3813.02</v>
      </c>
      <c r="BG879" s="63" t="n">
        <f aca="false">BG880</f>
        <v>3110.4</v>
      </c>
      <c r="BH879" s="64" t="n">
        <f aca="false">BH880</f>
        <v>4498.77</v>
      </c>
      <c r="BI879" s="63" t="n">
        <f aca="false">BI880</f>
        <v>4935.74</v>
      </c>
      <c r="BJ879" s="64" t="n">
        <f aca="false">BJ880</f>
        <v>5847.16</v>
      </c>
      <c r="BK879" s="66" t="n">
        <f aca="false">BK880</f>
        <v>6062.54</v>
      </c>
      <c r="BL879" s="64" t="n">
        <f aca="false">BL880</f>
        <v>6760.56</v>
      </c>
      <c r="BM879" s="63" t="n">
        <f aca="false">BM880</f>
        <v>7338.31</v>
      </c>
      <c r="BN879" s="64" t="n">
        <f aca="false">BN880</f>
        <v>6760.56</v>
      </c>
      <c r="BO879" s="63" t="n">
        <f aca="false">BO880</f>
        <v>7413.21</v>
      </c>
      <c r="BP879" s="64" t="n">
        <f aca="false">BP880</f>
        <v>7986.56</v>
      </c>
      <c r="BQ879" s="63" t="n">
        <f aca="false">BQ880</f>
        <v>7801.71</v>
      </c>
      <c r="BR879" s="64" t="n">
        <f aca="false">BR880</f>
        <v>9294.46</v>
      </c>
      <c r="BS879" s="63" t="n">
        <f aca="false">BS880</f>
        <v>9482.51</v>
      </c>
      <c r="BT879" s="63" t="n">
        <f aca="false">BT880</f>
        <v>13368.21</v>
      </c>
      <c r="BU879" s="63" t="n">
        <f aca="false">BU880</f>
        <v>13400</v>
      </c>
      <c r="BV879" s="63" t="n">
        <f aca="false">BV880</f>
        <v>13400</v>
      </c>
      <c r="BW879" s="63" t="n">
        <f aca="false">BW880</f>
        <v>16000</v>
      </c>
      <c r="BX879" s="63" t="n">
        <f aca="false">BX880</f>
        <v>16000</v>
      </c>
      <c r="BY879" s="63" t="n">
        <f aca="false">BX879*100/AZ879</f>
        <v>119.402985074627</v>
      </c>
      <c r="BZ879" s="63" t="n">
        <f aca="false">BX879*100/BV879</f>
        <v>119.402985074627</v>
      </c>
      <c r="CA879" s="63" t="n">
        <f aca="false">CA880</f>
        <v>16000</v>
      </c>
      <c r="CB879" s="45" t="n">
        <f aca="false">+CA879/12*2</f>
        <v>2666.66666666667</v>
      </c>
      <c r="CC879" s="63" t="n">
        <f aca="false">CC880</f>
        <v>3222.88</v>
      </c>
      <c r="CD879" s="45" t="n">
        <f aca="false">+CC879*100/CB879</f>
        <v>120.858</v>
      </c>
      <c r="CE879" s="45" t="n">
        <f aca="false">+CA879/12*3</f>
        <v>4000</v>
      </c>
      <c r="CF879" s="63" t="n">
        <f aca="false">CF880</f>
        <v>3813.02</v>
      </c>
      <c r="CG879" s="63" t="n">
        <f aca="false">CG880</f>
        <v>5009.08</v>
      </c>
      <c r="CH879" s="45" t="n">
        <f aca="false">+CG879*100/CE879</f>
        <v>125.227</v>
      </c>
      <c r="CI879" s="45" t="n">
        <f aca="false">+CG879*100/CF879</f>
        <v>131.367787213285</v>
      </c>
      <c r="CJ879" s="45" t="n">
        <f aca="false">CA879/12*4</f>
        <v>5333.33333333333</v>
      </c>
      <c r="CK879" s="63" t="n">
        <f aca="false">CK880</f>
        <v>4935.74</v>
      </c>
      <c r="CL879" s="63" t="n">
        <f aca="false">CL880</f>
        <v>6286.78</v>
      </c>
      <c r="CM879" s="45" t="n">
        <f aca="false">+CA879/12*5</f>
        <v>6666.66666666667</v>
      </c>
      <c r="CN879" s="66" t="n">
        <f aca="false">CN880</f>
        <v>6062.54</v>
      </c>
      <c r="CO879" s="63" t="n">
        <f aca="false">CO880</f>
        <v>7703.78</v>
      </c>
      <c r="CP879" s="63" t="n">
        <f aca="false">+CA879/2</f>
        <v>8000</v>
      </c>
      <c r="CQ879" s="63" t="n">
        <f aca="false">CQ880</f>
        <v>7338.31</v>
      </c>
      <c r="CR879" s="63" t="n">
        <f aca="false">CR880</f>
        <v>8628.88</v>
      </c>
      <c r="CS879" s="45" t="n">
        <f aca="false">+CA879/12*7</f>
        <v>9333.33333333333</v>
      </c>
      <c r="CT879" s="63" t="n">
        <f aca="false">CT880</f>
        <v>7413.21</v>
      </c>
      <c r="CU879" s="63" t="n">
        <f aca="false">CU880</f>
        <v>8720.08</v>
      </c>
      <c r="CV879" s="45" t="n">
        <f aca="false">+CA879/12*8</f>
        <v>10666.6666666667</v>
      </c>
      <c r="CW879" s="63" t="n">
        <f aca="false">CW880</f>
        <v>7801.71</v>
      </c>
      <c r="CX879" s="63" t="n">
        <f aca="false">CX880</f>
        <v>9160.38</v>
      </c>
      <c r="CY879" s="45" t="n">
        <f aca="false">+CA879/12*9</f>
        <v>12000</v>
      </c>
      <c r="CZ879" s="63" t="n">
        <f aca="false">CZ880</f>
        <v>9482.51</v>
      </c>
      <c r="DA879" s="63" t="n">
        <f aca="false">DA880</f>
        <v>11177.42</v>
      </c>
      <c r="DB879" s="63" t="n">
        <f aca="false">DB880</f>
        <v>18000</v>
      </c>
      <c r="DC879" s="63" t="n">
        <f aca="false">DC880</f>
        <v>18000</v>
      </c>
      <c r="DD879" s="63" t="n">
        <f aca="false">DD880</f>
        <v>18000</v>
      </c>
      <c r="DE879" s="58"/>
      <c r="DF879" s="63" t="n">
        <f aca="false">DF880</f>
        <v>19000</v>
      </c>
      <c r="DG879" s="63"/>
      <c r="DH879" s="63" t="n">
        <f aca="false">DH880</f>
        <v>15372.12</v>
      </c>
      <c r="DI879" s="63" t="n">
        <f aca="false">DI880</f>
        <v>19000</v>
      </c>
      <c r="DJ879" s="63" t="n">
        <f aca="false">DJ880</f>
        <v>19000</v>
      </c>
      <c r="DK879" s="63" t="n">
        <f aca="false">DK880</f>
        <v>19000</v>
      </c>
      <c r="DL879" s="63" t="n">
        <f aca="false">DL880</f>
        <v>19000</v>
      </c>
      <c r="DM879" s="67" t="n">
        <f aca="false">DL879*100/DJ879</f>
        <v>100</v>
      </c>
      <c r="DN879" s="63" t="n">
        <f aca="false">DL879-DJ879</f>
        <v>0</v>
      </c>
      <c r="DO879" s="45" t="n">
        <f aca="false">+DJ879/12</f>
        <v>1583.33333333333</v>
      </c>
      <c r="DP879" s="63" t="n">
        <f aca="false">DP880</f>
        <v>1704.33</v>
      </c>
      <c r="DQ879" s="63" t="n">
        <f aca="false">+DJ879/12*2</f>
        <v>3166.66666666667</v>
      </c>
      <c r="DR879" s="63" t="n">
        <f aca="false">DR880</f>
        <v>3012.3</v>
      </c>
      <c r="DS879" s="63" t="n">
        <f aca="false">+DR879*100/DQ879</f>
        <v>95.1252631578947</v>
      </c>
      <c r="DT879" s="63" t="n">
        <f aca="false">+DL879/12*3</f>
        <v>4750</v>
      </c>
      <c r="DU879" s="63" t="n">
        <f aca="false">DU880</f>
        <v>5009.08</v>
      </c>
      <c r="DV879" s="63" t="n">
        <f aca="false">DV880</f>
        <v>4613.5</v>
      </c>
      <c r="DW879" s="63" t="n">
        <f aca="false">+DV879*100/DT879</f>
        <v>97.1263157894737</v>
      </c>
      <c r="DX879" s="63" t="n">
        <f aca="false">+DV879*100/DU879</f>
        <v>92.1027414215784</v>
      </c>
      <c r="DY879" s="45" t="n">
        <f aca="false">+DL879/12*4</f>
        <v>6333.33333333333</v>
      </c>
      <c r="DZ879" s="63" t="n">
        <f aca="false">DZ880</f>
        <v>6286.78</v>
      </c>
      <c r="EA879" s="63" t="n">
        <f aca="false">EA880</f>
        <v>5968.8</v>
      </c>
      <c r="EB879" s="63" t="n">
        <f aca="false">+EA879*100/DY879</f>
        <v>94.2442105263158</v>
      </c>
      <c r="EC879" s="63" t="n">
        <f aca="false">+EA879*100/DZ879</f>
        <v>94.9420848192557</v>
      </c>
      <c r="ED879" s="45" t="n">
        <f aca="false">+DL879/12*5</f>
        <v>7916.66666666667</v>
      </c>
      <c r="EE879" s="63" t="n">
        <f aca="false">EE880</f>
        <v>7703.78</v>
      </c>
      <c r="EF879" s="63" t="n">
        <f aca="false">EF880</f>
        <v>7415.9</v>
      </c>
      <c r="EG879" s="63" t="n">
        <f aca="false">+EF879*100/ED879</f>
        <v>93.6745263157895</v>
      </c>
      <c r="EH879" s="63" t="n">
        <f aca="false">+EF879*100/EE879</f>
        <v>96.2631331632004</v>
      </c>
      <c r="EI879" s="63" t="n">
        <f aca="false">+DL879/2</f>
        <v>9500</v>
      </c>
      <c r="EJ879" s="63" t="n">
        <f aca="false">EJ880</f>
        <v>8628.88</v>
      </c>
      <c r="EK879" s="63" t="n">
        <f aca="false">EK880</f>
        <v>19000</v>
      </c>
      <c r="EL879" s="63" t="n">
        <f aca="false">EL880</f>
        <v>8237.6</v>
      </c>
      <c r="EM879" s="45" t="n">
        <f aca="false">+EK879-DL879</f>
        <v>0</v>
      </c>
      <c r="EN879" s="63" t="n">
        <f aca="false">+EL879*100/EI879</f>
        <v>86.7115789473684</v>
      </c>
      <c r="EO879" s="63" t="n">
        <f aca="false">+EL879*100/EJ879</f>
        <v>95.4654601755964</v>
      </c>
    </row>
    <row r="880" customFormat="false" ht="15.95" hidden="false" customHeight="true" outlineLevel="0" collapsed="false">
      <c r="D880" s="93"/>
      <c r="E880" s="79" t="n">
        <v>411200</v>
      </c>
      <c r="F880" s="79"/>
      <c r="G880" s="70" t="s">
        <v>537</v>
      </c>
      <c r="H880" s="45" t="n">
        <v>9236.72</v>
      </c>
      <c r="I880" s="45" t="n">
        <v>10916.3</v>
      </c>
      <c r="J880" s="45" t="n">
        <v>14500</v>
      </c>
      <c r="K880" s="45" t="n">
        <v>1668.8</v>
      </c>
      <c r="L880" s="45" t="n">
        <v>2864.8</v>
      </c>
      <c r="M880" s="45" t="n">
        <v>4787.9</v>
      </c>
      <c r="N880" s="45" t="n">
        <v>4099.7</v>
      </c>
      <c r="O880" s="45" t="n">
        <v>5201.7</v>
      </c>
      <c r="P880" s="45" t="n">
        <v>6529.1</v>
      </c>
      <c r="Q880" s="45" t="n">
        <v>6903.1</v>
      </c>
      <c r="R880" s="45" t="n">
        <v>8095.2</v>
      </c>
      <c r="S880" s="45" t="n">
        <v>742.9</v>
      </c>
      <c r="T880" s="45" t="n">
        <v>759.8</v>
      </c>
      <c r="U880" s="45" t="n">
        <v>2137.5</v>
      </c>
      <c r="V880" s="45" t="n">
        <v>2997.4</v>
      </c>
      <c r="W880" s="45" t="n">
        <v>3110.4</v>
      </c>
      <c r="X880" s="45" t="n">
        <v>3567.8</v>
      </c>
      <c r="Y880" s="45" t="n">
        <v>4028.8</v>
      </c>
      <c r="Z880" s="45" t="n">
        <v>6529.1</v>
      </c>
      <c r="AA880" s="45" t="n">
        <v>4164.8</v>
      </c>
      <c r="AB880" s="45" t="n">
        <v>13400</v>
      </c>
      <c r="AC880" s="45" t="n">
        <v>13400</v>
      </c>
      <c r="AD880" s="71" t="n">
        <v>759.8</v>
      </c>
      <c r="AE880" s="71" t="n">
        <v>497.8</v>
      </c>
      <c r="AF880" s="71" t="n">
        <v>3518.47</v>
      </c>
      <c r="AG880" s="71" t="n">
        <v>4123.37</v>
      </c>
      <c r="AH880" s="71" t="n">
        <v>4498.77</v>
      </c>
      <c r="AI880" s="45" t="n">
        <v>3567.8</v>
      </c>
      <c r="AJ880" s="71" t="n">
        <v>5847.16</v>
      </c>
      <c r="AK880" s="45" t="n">
        <v>4028.8</v>
      </c>
      <c r="AL880" s="71" t="n">
        <v>6760.56</v>
      </c>
      <c r="AM880" s="72" t="n">
        <f aca="false">AC880/12*7</f>
        <v>7816.66666666667</v>
      </c>
      <c r="AN880" s="45" t="n">
        <v>4164.8</v>
      </c>
      <c r="AO880" s="71" t="n">
        <v>6760.56</v>
      </c>
      <c r="AP880" s="45" t="n">
        <v>4164.8</v>
      </c>
      <c r="AQ880" s="71" t="n">
        <v>7986.56</v>
      </c>
      <c r="AR880" s="45" t="n">
        <v>5419.2</v>
      </c>
      <c r="AS880" s="71" t="n">
        <v>9294.46</v>
      </c>
      <c r="AT880" s="45" t="n">
        <v>13400</v>
      </c>
      <c r="AU880" s="71" t="n">
        <v>13400</v>
      </c>
      <c r="AV880" s="45" t="n">
        <v>13400</v>
      </c>
      <c r="AW880" s="45" t="n">
        <v>13400</v>
      </c>
      <c r="AX880" s="71" t="n">
        <v>8142.9</v>
      </c>
      <c r="AY880" s="71" t="n">
        <v>14153.58</v>
      </c>
      <c r="AZ880" s="45" t="n">
        <v>13400</v>
      </c>
      <c r="BA880" s="45" t="n">
        <v>569</v>
      </c>
      <c r="BB880" s="45" t="n">
        <v>2648.22</v>
      </c>
      <c r="BC880" s="45" t="n">
        <f aca="false">+AZ880/12*3</f>
        <v>3350</v>
      </c>
      <c r="BD880" s="45" t="n">
        <v>2997.4</v>
      </c>
      <c r="BE880" s="71" t="n">
        <v>4123.37</v>
      </c>
      <c r="BF880" s="45" t="n">
        <v>3813.02</v>
      </c>
      <c r="BG880" s="45" t="n">
        <v>3110.4</v>
      </c>
      <c r="BH880" s="71" t="n">
        <v>4498.77</v>
      </c>
      <c r="BI880" s="45" t="n">
        <v>4935.74</v>
      </c>
      <c r="BJ880" s="71" t="n">
        <v>5847.16</v>
      </c>
      <c r="BK880" s="73" t="n">
        <v>6062.54</v>
      </c>
      <c r="BL880" s="71" t="n">
        <v>6760.56</v>
      </c>
      <c r="BM880" s="45" t="n">
        <v>7338.31</v>
      </c>
      <c r="BN880" s="71" t="n">
        <v>6760.56</v>
      </c>
      <c r="BO880" s="45" t="n">
        <v>7413.21</v>
      </c>
      <c r="BP880" s="71" t="n">
        <v>7986.56</v>
      </c>
      <c r="BQ880" s="45" t="n">
        <v>7801.71</v>
      </c>
      <c r="BR880" s="71" t="n">
        <v>9294.46</v>
      </c>
      <c r="BS880" s="45" t="n">
        <v>9482.51</v>
      </c>
      <c r="BT880" s="45" t="n">
        <v>13368.21</v>
      </c>
      <c r="BU880" s="45" t="n">
        <v>13400</v>
      </c>
      <c r="BV880" s="45" t="n">
        <v>13400</v>
      </c>
      <c r="BW880" s="45" t="n">
        <v>16000</v>
      </c>
      <c r="BX880" s="45" t="n">
        <v>16000</v>
      </c>
      <c r="BY880" s="45" t="n">
        <f aca="false">BX880*100/AZ880</f>
        <v>119.402985074627</v>
      </c>
      <c r="BZ880" s="45" t="n">
        <f aca="false">BX880*100/BV880</f>
        <v>119.402985074627</v>
      </c>
      <c r="CA880" s="45" t="n">
        <v>16000</v>
      </c>
      <c r="CB880" s="45" t="n">
        <f aca="false">+CA880/12*2</f>
        <v>2666.66666666667</v>
      </c>
      <c r="CC880" s="45" t="n">
        <f aca="false">1815.58+1407.3</f>
        <v>3222.88</v>
      </c>
      <c r="CD880" s="45" t="n">
        <f aca="false">+CC880*100/CB880</f>
        <v>120.858</v>
      </c>
      <c r="CE880" s="45" t="n">
        <f aca="false">+CA880/12*3</f>
        <v>4000</v>
      </c>
      <c r="CF880" s="45" t="n">
        <v>3813.02</v>
      </c>
      <c r="CG880" s="45" t="n">
        <v>5009.08</v>
      </c>
      <c r="CH880" s="45" t="n">
        <f aca="false">+CG880*100/CE880</f>
        <v>125.227</v>
      </c>
      <c r="CI880" s="45" t="n">
        <f aca="false">+CG880*100/CF880</f>
        <v>131.367787213285</v>
      </c>
      <c r="CJ880" s="45" t="n">
        <f aca="false">CA880/12*4</f>
        <v>5333.33333333333</v>
      </c>
      <c r="CK880" s="45" t="n">
        <v>4935.74</v>
      </c>
      <c r="CL880" s="45" t="n">
        <v>6286.78</v>
      </c>
      <c r="CM880" s="45" t="n">
        <f aca="false">+CA880/12*5</f>
        <v>6666.66666666667</v>
      </c>
      <c r="CN880" s="73" t="n">
        <v>6062.54</v>
      </c>
      <c r="CO880" s="45" t="n">
        <v>7703.78</v>
      </c>
      <c r="CP880" s="45" t="n">
        <f aca="false">+CA880/2</f>
        <v>8000</v>
      </c>
      <c r="CQ880" s="45" t="n">
        <v>7338.31</v>
      </c>
      <c r="CR880" s="45" t="n">
        <v>8628.88</v>
      </c>
      <c r="CS880" s="45" t="n">
        <f aca="false">+CA880/12*7</f>
        <v>9333.33333333333</v>
      </c>
      <c r="CT880" s="45" t="n">
        <v>7413.21</v>
      </c>
      <c r="CU880" s="45" t="n">
        <v>8720.08</v>
      </c>
      <c r="CV880" s="45" t="n">
        <f aca="false">+CA880/12*8</f>
        <v>10666.6666666667</v>
      </c>
      <c r="CW880" s="45" t="n">
        <v>7801.71</v>
      </c>
      <c r="CX880" s="45" t="n">
        <v>9160.38</v>
      </c>
      <c r="CY880" s="45" t="n">
        <f aca="false">+CA880/12*9</f>
        <v>12000</v>
      </c>
      <c r="CZ880" s="45" t="n">
        <v>9482.51</v>
      </c>
      <c r="DA880" s="45" t="n">
        <v>11177.42</v>
      </c>
      <c r="DB880" s="45" t="n">
        <v>18000</v>
      </c>
      <c r="DC880" s="45" t="n">
        <v>18000</v>
      </c>
      <c r="DD880" s="45" t="n">
        <v>18000</v>
      </c>
      <c r="DE880" s="74"/>
      <c r="DF880" s="45" t="n">
        <v>19000</v>
      </c>
      <c r="DG880" s="45" t="s">
        <v>612</v>
      </c>
      <c r="DH880" s="45" t="n">
        <v>15372.12</v>
      </c>
      <c r="DI880" s="45" t="n">
        <v>19000</v>
      </c>
      <c r="DJ880" s="45" t="n">
        <v>19000</v>
      </c>
      <c r="DK880" s="45" t="n">
        <v>19000</v>
      </c>
      <c r="DL880" s="45" t="n">
        <v>19000</v>
      </c>
      <c r="DM880" s="45" t="n">
        <f aca="false">DL880*100/DJ880</f>
        <v>100</v>
      </c>
      <c r="DN880" s="45" t="n">
        <f aca="false">DL880-DJ880</f>
        <v>0</v>
      </c>
      <c r="DO880" s="45" t="n">
        <f aca="false">+DJ880/12</f>
        <v>1583.33333333333</v>
      </c>
      <c r="DP880" s="45" t="n">
        <v>1704.33</v>
      </c>
      <c r="DQ880" s="45" t="n">
        <f aca="false">+DJ880/12*2</f>
        <v>3166.66666666667</v>
      </c>
      <c r="DR880" s="45" t="n">
        <v>3012.3</v>
      </c>
      <c r="DS880" s="45" t="n">
        <f aca="false">+DR880*100/DQ880</f>
        <v>95.1252631578947</v>
      </c>
      <c r="DT880" s="45" t="n">
        <f aca="false">+DL880/12*3</f>
        <v>4750</v>
      </c>
      <c r="DU880" s="45" t="n">
        <v>5009.08</v>
      </c>
      <c r="DV880" s="45" t="n">
        <v>4613.5</v>
      </c>
      <c r="DW880" s="45" t="n">
        <f aca="false">+DV880*100/DT880</f>
        <v>97.1263157894737</v>
      </c>
      <c r="DX880" s="45" t="n">
        <f aca="false">+DV880*100/DU880</f>
        <v>92.1027414215784</v>
      </c>
      <c r="DY880" s="45" t="n">
        <f aca="false">+DL880/12*4</f>
        <v>6333.33333333333</v>
      </c>
      <c r="DZ880" s="45" t="n">
        <v>6286.78</v>
      </c>
      <c r="EA880" s="45" t="n">
        <v>5968.8</v>
      </c>
      <c r="EB880" s="45" t="n">
        <f aca="false">+EA880*100/DY880</f>
        <v>94.2442105263158</v>
      </c>
      <c r="EC880" s="45" t="n">
        <f aca="false">+EA880*100/DZ880</f>
        <v>94.9420848192557</v>
      </c>
      <c r="ED880" s="45" t="n">
        <f aca="false">+DL880/12*5</f>
        <v>7916.66666666667</v>
      </c>
      <c r="EE880" s="45" t="n">
        <v>7703.78</v>
      </c>
      <c r="EF880" s="45" t="n">
        <v>7415.9</v>
      </c>
      <c r="EG880" s="45" t="n">
        <f aca="false">+EF880*100/ED880</f>
        <v>93.6745263157895</v>
      </c>
      <c r="EH880" s="45" t="n">
        <f aca="false">+EF880*100/EE880</f>
        <v>96.2631331632004</v>
      </c>
      <c r="EI880" s="45" t="n">
        <f aca="false">+DL880/2</f>
        <v>9500</v>
      </c>
      <c r="EJ880" s="45" t="n">
        <v>8628.88</v>
      </c>
      <c r="EK880" s="45" t="n">
        <v>19000</v>
      </c>
      <c r="EL880" s="45" t="n">
        <v>8237.6</v>
      </c>
      <c r="EM880" s="45" t="n">
        <f aca="false">+EK880-DL880</f>
        <v>0</v>
      </c>
      <c r="EN880" s="45" t="n">
        <f aca="false">+EL880*100/EI880</f>
        <v>86.7115789473684</v>
      </c>
      <c r="EO880" s="45" t="n">
        <f aca="false">+EL880*100/EJ880</f>
        <v>95.4654601755964</v>
      </c>
    </row>
    <row r="881" customFormat="false" ht="14.25" hidden="false" customHeight="true" outlineLevel="0" collapsed="false">
      <c r="D881" s="92" t="s">
        <v>135</v>
      </c>
      <c r="E881" s="75" t="n">
        <v>412000</v>
      </c>
      <c r="F881" s="75"/>
      <c r="G881" s="62" t="s">
        <v>136</v>
      </c>
      <c r="H881" s="63" t="n">
        <f aca="false">SUM(H882:H889)</f>
        <v>103502.3</v>
      </c>
      <c r="I881" s="63" t="n">
        <f aca="false">SUM(I882:I889)</f>
        <v>108601.8</v>
      </c>
      <c r="J881" s="63" t="n">
        <f aca="false">SUM(J882:J889)</f>
        <v>113000</v>
      </c>
      <c r="K881" s="63" t="n">
        <f aca="false">SUM(K882:K889)</f>
        <v>19137.51</v>
      </c>
      <c r="L881" s="63" t="n">
        <f aca="false">SUM(L882:L889)</f>
        <v>26909.33</v>
      </c>
      <c r="M881" s="63" t="n">
        <f aca="false">SUM(M882:M889)</f>
        <v>26206.09</v>
      </c>
      <c r="N881" s="63" t="n">
        <f aca="false">SUM(N882:N889)</f>
        <v>31384.01</v>
      </c>
      <c r="O881" s="63" t="n">
        <f aca="false">SUM(O882:O889)</f>
        <v>40308.94</v>
      </c>
      <c r="P881" s="63" t="n">
        <f aca="false">SUM(P882:P889)</f>
        <v>50038.85</v>
      </c>
      <c r="Q881" s="63" t="n">
        <f aca="false">SUM(Q882:Q889)</f>
        <v>58662.49</v>
      </c>
      <c r="R881" s="63" t="n">
        <f aca="false">SUM(R882:R889)</f>
        <v>66151.2</v>
      </c>
      <c r="S881" s="63" t="n">
        <f aca="false">SUM(S882:S889)</f>
        <v>4704.19</v>
      </c>
      <c r="T881" s="63" t="n">
        <f aca="false">SUM(T882:T889)</f>
        <v>4398.11</v>
      </c>
      <c r="U881" s="63" t="n">
        <f aca="false">SUM(U882:U889)</f>
        <v>12169.33</v>
      </c>
      <c r="V881" s="63" t="n">
        <f aca="false">SUM(V882:V889)</f>
        <v>12311.23</v>
      </c>
      <c r="W881" s="63" t="n">
        <f aca="false">SUM(W882:W889)</f>
        <v>22295.52</v>
      </c>
      <c r="X881" s="63" t="n">
        <f aca="false">SUM(X882:X889)</f>
        <v>27801.83</v>
      </c>
      <c r="Y881" s="63" t="n">
        <f aca="false">SUM(Y882:Y889)</f>
        <v>32101.25</v>
      </c>
      <c r="Z881" s="63" t="n">
        <f aca="false">SUM(Z882:Z889)</f>
        <v>50038.85</v>
      </c>
      <c r="AA881" s="63" t="n">
        <f aca="false">SUM(AA882:AA889)</f>
        <v>35423.15</v>
      </c>
      <c r="AB881" s="63" t="n">
        <f aca="false">SUM(AB882:AB889)</f>
        <v>106500</v>
      </c>
      <c r="AC881" s="63" t="n">
        <f aca="false">SUM(AC882:AC889)</f>
        <v>106250</v>
      </c>
      <c r="AD881" s="64" t="n">
        <f aca="false">SUM(AD882:AD889)</f>
        <v>4398.11</v>
      </c>
      <c r="AE881" s="64" t="n">
        <f aca="false">SUM(AE882:AE889)</f>
        <v>2839.24</v>
      </c>
      <c r="AF881" s="64" t="n">
        <f aca="false">SUM(AF882:AF889)</f>
        <v>6659.44</v>
      </c>
      <c r="AG881" s="64" t="n">
        <f aca="false">SUM(AG882:AG889)</f>
        <v>9820.94</v>
      </c>
      <c r="AH881" s="64" t="n">
        <f aca="false">SUM(AH882:AH889)</f>
        <v>13184.3</v>
      </c>
      <c r="AI881" s="63" t="n">
        <f aca="false">SUM(AI882:AI889)</f>
        <v>27801.83</v>
      </c>
      <c r="AJ881" s="64" t="n">
        <f aca="false">SUM(AJ882:AJ889)</f>
        <v>17975.2</v>
      </c>
      <c r="AK881" s="63" t="n">
        <f aca="false">SUM(AK882:AK889)</f>
        <v>32101.25</v>
      </c>
      <c r="AL881" s="64" t="n">
        <f aca="false">SUM(AL882:AL889)</f>
        <v>21585.34</v>
      </c>
      <c r="AM881" s="65" t="n">
        <f aca="false">AC881/12*7</f>
        <v>61979.1666666667</v>
      </c>
      <c r="AN881" s="63" t="n">
        <f aca="false">SUM(AN882:AN889)</f>
        <v>35423.15</v>
      </c>
      <c r="AO881" s="64" t="n">
        <f aca="false">SUM(AO882:AO889)</f>
        <v>27146.01</v>
      </c>
      <c r="AP881" s="63" t="n">
        <f aca="false">SUM(AP882:AP889)</f>
        <v>35423.15</v>
      </c>
      <c r="AQ881" s="64" t="n">
        <f aca="false">SUM(AQ882:AQ889)</f>
        <v>34680.21</v>
      </c>
      <c r="AR881" s="63" t="n">
        <f aca="false">SUM(AR882:AR889)</f>
        <v>48037.08</v>
      </c>
      <c r="AS881" s="64" t="n">
        <f aca="false">SUM(AS882:AS889)</f>
        <v>40006.47</v>
      </c>
      <c r="AT881" s="63" t="n">
        <f aca="false">SUM(AT882:AT889)</f>
        <v>105950</v>
      </c>
      <c r="AU881" s="64" t="n">
        <f aca="false">SUM(AU882:AU889)</f>
        <v>105950</v>
      </c>
      <c r="AV881" s="63" t="n">
        <f aca="false">SUM(AV882:AV889)</f>
        <v>104000</v>
      </c>
      <c r="AW881" s="63" t="n">
        <f aca="false">SUM(AW882:AW889)</f>
        <v>104000</v>
      </c>
      <c r="AX881" s="64" t="n">
        <f aca="false">SUM(AX882:AX889)</f>
        <v>67284.44</v>
      </c>
      <c r="AY881" s="64" t="n">
        <f aca="false">SUM(AY882:AY889)</f>
        <v>74919.13</v>
      </c>
      <c r="AZ881" s="63" t="n">
        <f aca="false">SUM(AZ882:AZ889)</f>
        <v>104000</v>
      </c>
      <c r="BA881" s="63" t="n">
        <f aca="false">SUM(BA882:BA889)</f>
        <v>4458.85</v>
      </c>
      <c r="BB881" s="63" t="n">
        <f aca="false">SUM(BB882:BB889)</f>
        <v>9069.17</v>
      </c>
      <c r="BC881" s="63" t="n">
        <f aca="false">+AZ881/12*3</f>
        <v>26000</v>
      </c>
      <c r="BD881" s="63" t="n">
        <f aca="false">SUM(BD882:BD889)</f>
        <v>12311.23</v>
      </c>
      <c r="BE881" s="64" t="n">
        <f aca="false">SUM(BE882:BE889)</f>
        <v>9820.94</v>
      </c>
      <c r="BF881" s="63" t="n">
        <f aca="false">SUM(BF882:BF889)</f>
        <v>13778.87</v>
      </c>
      <c r="BG881" s="63" t="n">
        <f aca="false">SUM(BG882:BG889)</f>
        <v>22295.52</v>
      </c>
      <c r="BH881" s="64" t="n">
        <f aca="false">SUM(BH882:BH889)</f>
        <v>13184.3</v>
      </c>
      <c r="BI881" s="63" t="n">
        <f aca="false">SUM(BI882:BI889)</f>
        <v>20790.09</v>
      </c>
      <c r="BJ881" s="64" t="n">
        <f aca="false">SUM(BJ882:BJ889)</f>
        <v>17975.2</v>
      </c>
      <c r="BK881" s="66" t="n">
        <f aca="false">SUM(BK882:BK889)</f>
        <v>31034.86</v>
      </c>
      <c r="BL881" s="64" t="n">
        <f aca="false">SUM(BL882:BL889)</f>
        <v>21585.34</v>
      </c>
      <c r="BM881" s="63" t="n">
        <f aca="false">SUM(BM882:BM889)</f>
        <v>34853.4</v>
      </c>
      <c r="BN881" s="64" t="n">
        <f aca="false">SUM(BN882:BN889)</f>
        <v>27146.01</v>
      </c>
      <c r="BO881" s="63" t="n">
        <f aca="false">SUM(BO882:BO889)</f>
        <v>37299.74</v>
      </c>
      <c r="BP881" s="64" t="n">
        <f aca="false">SUM(BP882:BP889)</f>
        <v>34680.21</v>
      </c>
      <c r="BQ881" s="63" t="n">
        <f aca="false">SUM(BQ882:BQ889)</f>
        <v>42897.07</v>
      </c>
      <c r="BR881" s="64" t="n">
        <f aca="false">SUM(BR882:BR889)</f>
        <v>40006.47</v>
      </c>
      <c r="BS881" s="63" t="n">
        <f aca="false">SUM(BS882:BS889)</f>
        <v>51234.32</v>
      </c>
      <c r="BT881" s="63" t="n">
        <f aca="false">SUM(BT882:BT889)</f>
        <v>76601.98</v>
      </c>
      <c r="BU881" s="63" t="n">
        <f aca="false">SUM(BU882:BU889)</f>
        <v>97000</v>
      </c>
      <c r="BV881" s="63" t="n">
        <f aca="false">SUM(BV882:BV889)</f>
        <v>97000</v>
      </c>
      <c r="BW881" s="63" t="n">
        <f aca="false">SUM(BW882:BW889)</f>
        <v>101400</v>
      </c>
      <c r="BX881" s="63" t="n">
        <f aca="false">SUM(BX882:BX889)</f>
        <v>101400</v>
      </c>
      <c r="BY881" s="63" t="n">
        <f aca="false">BX881*100/AZ881</f>
        <v>97.5</v>
      </c>
      <c r="BZ881" s="63" t="n">
        <f aca="false">BX881*100/BV881</f>
        <v>104.536082474227</v>
      </c>
      <c r="CA881" s="63" t="n">
        <f aca="false">SUM(CA882:CA889)</f>
        <v>101400</v>
      </c>
      <c r="CB881" s="45" t="n">
        <f aca="false">+CA881/12*2</f>
        <v>16900</v>
      </c>
      <c r="CC881" s="63" t="n">
        <f aca="false">SUM(CC882:CC889)</f>
        <v>6681.58</v>
      </c>
      <c r="CD881" s="45" t="n">
        <f aca="false">+CC881*100/CB881</f>
        <v>39.535976331361</v>
      </c>
      <c r="CE881" s="45" t="n">
        <f aca="false">+CA881/12*3</f>
        <v>25350</v>
      </c>
      <c r="CF881" s="63" t="n">
        <f aca="false">SUM(CF882:CF889)</f>
        <v>13778.87</v>
      </c>
      <c r="CG881" s="63" t="n">
        <f aca="false">SUM(CG882:CG889)</f>
        <v>14332.56</v>
      </c>
      <c r="CH881" s="45" t="n">
        <f aca="false">+CG881*100/CE881</f>
        <v>56.5386982248521</v>
      </c>
      <c r="CI881" s="45" t="n">
        <f aca="false">+CG881*100/CF881</f>
        <v>104.018399186581</v>
      </c>
      <c r="CJ881" s="45" t="n">
        <f aca="false">CA881/12*4</f>
        <v>33800</v>
      </c>
      <c r="CK881" s="63" t="n">
        <f aca="false">SUM(CK882:CK889)</f>
        <v>20790.09</v>
      </c>
      <c r="CL881" s="63" t="n">
        <f aca="false">SUM(CL882:CL889)</f>
        <v>25367.7</v>
      </c>
      <c r="CM881" s="45" t="n">
        <f aca="false">+CA881/12*5</f>
        <v>42250</v>
      </c>
      <c r="CN881" s="66" t="n">
        <f aca="false">SUM(CN882:CN889)</f>
        <v>31034.86</v>
      </c>
      <c r="CO881" s="63" t="n">
        <f aca="false">SUM(CO882:CO889)</f>
        <v>37378.1</v>
      </c>
      <c r="CP881" s="63" t="n">
        <f aca="false">+CA881/2</f>
        <v>50700</v>
      </c>
      <c r="CQ881" s="63" t="n">
        <f aca="false">SUM(CQ882:CQ889)</f>
        <v>34853.4</v>
      </c>
      <c r="CR881" s="63" t="n">
        <f aca="false">SUM(CR882:CR889)</f>
        <v>41005.22</v>
      </c>
      <c r="CS881" s="45" t="n">
        <f aca="false">+CA881/12*7</f>
        <v>59150</v>
      </c>
      <c r="CT881" s="63" t="n">
        <f aca="false">SUM(CT882:CT889)</f>
        <v>37299.74</v>
      </c>
      <c r="CU881" s="63" t="n">
        <f aca="false">SUM(CU882:CU889)</f>
        <v>43492.58</v>
      </c>
      <c r="CV881" s="45" t="n">
        <f aca="false">+CA881/12*8</f>
        <v>67600</v>
      </c>
      <c r="CW881" s="63" t="n">
        <f aca="false">SUM(CW882:CW889)</f>
        <v>42897.07</v>
      </c>
      <c r="CX881" s="63" t="n">
        <f aca="false">SUM(CX882:CX889)</f>
        <v>55228.12</v>
      </c>
      <c r="CY881" s="45" t="n">
        <f aca="false">+CA881/12*9</f>
        <v>76050</v>
      </c>
      <c r="CZ881" s="63" t="n">
        <f aca="false">SUM(CZ882:CZ889)</f>
        <v>51234.32</v>
      </c>
      <c r="DA881" s="63" t="n">
        <f aca="false">SUM(DA882:DA889)</f>
        <v>57398.11</v>
      </c>
      <c r="DB881" s="63" t="n">
        <f aca="false">SUM(DB882:DB889)</f>
        <v>101000</v>
      </c>
      <c r="DC881" s="63" t="n">
        <f aca="false">SUM(DC882:DC889)</f>
        <v>101000</v>
      </c>
      <c r="DD881" s="63" t="n">
        <f aca="false">SUM(DD882:DD889)</f>
        <v>101000</v>
      </c>
      <c r="DE881" s="58"/>
      <c r="DF881" s="63" t="n">
        <f aca="false">SUM(DF882:DF889)</f>
        <v>108400</v>
      </c>
      <c r="DG881" s="63"/>
      <c r="DH881" s="63" t="n">
        <f aca="false">SUM(DH882:DH889)</f>
        <v>78398.59</v>
      </c>
      <c r="DI881" s="63" t="n">
        <f aca="false">SUM(DI882:DI889)</f>
        <v>107400</v>
      </c>
      <c r="DJ881" s="63" t="n">
        <f aca="false">SUM(DJ882:DJ889)</f>
        <v>107400</v>
      </c>
      <c r="DK881" s="63" t="n">
        <f aca="false">SUM(DK882:DK889)</f>
        <v>107400</v>
      </c>
      <c r="DL881" s="63" t="n">
        <f aca="false">SUM(DL882:DL889)</f>
        <v>99900</v>
      </c>
      <c r="DM881" s="67" t="n">
        <f aca="false">DL881*100/DJ881</f>
        <v>93.0167597765363</v>
      </c>
      <c r="DN881" s="63" t="n">
        <f aca="false">DL881-DJ881</f>
        <v>-7500</v>
      </c>
      <c r="DO881" s="45" t="n">
        <f aca="false">+DJ881/12</f>
        <v>8950</v>
      </c>
      <c r="DP881" s="63" t="n">
        <f aca="false">SUM(DP882:DP889)</f>
        <v>3585.35</v>
      </c>
      <c r="DQ881" s="45" t="n">
        <f aca="false">+DJ881/12*2</f>
        <v>17900</v>
      </c>
      <c r="DR881" s="63" t="n">
        <f aca="false">SUM(DR882:DR889)</f>
        <v>13052.74</v>
      </c>
      <c r="DS881" s="45" t="n">
        <f aca="false">+DR881*100/DQ881</f>
        <v>72.9203351955307</v>
      </c>
      <c r="DT881" s="45" t="n">
        <f aca="false">+DL881/12*3</f>
        <v>24975</v>
      </c>
      <c r="DU881" s="63" t="n">
        <f aca="false">SUM(DU882:DU889)</f>
        <v>14332.56</v>
      </c>
      <c r="DV881" s="63" t="n">
        <f aca="false">SUM(DV882:DV889)</f>
        <v>18943.87</v>
      </c>
      <c r="DW881" s="45" t="n">
        <f aca="false">+DV881*100/DT881</f>
        <v>75.8513313313313</v>
      </c>
      <c r="DX881" s="45" t="n">
        <f aca="false">+DV881*100/DU881</f>
        <v>132.173666114079</v>
      </c>
      <c r="DY881" s="45" t="n">
        <f aca="false">+DL881/12*4</f>
        <v>33300</v>
      </c>
      <c r="DZ881" s="63" t="n">
        <f aca="false">SUM(DZ882:DZ889)</f>
        <v>25367.7</v>
      </c>
      <c r="EA881" s="63" t="n">
        <f aca="false">SUM(EA882:EA889)</f>
        <v>36323.82</v>
      </c>
      <c r="EB881" s="45" t="n">
        <f aca="false">+EA881*100/DY881</f>
        <v>109.080540540541</v>
      </c>
      <c r="EC881" s="45" t="n">
        <f aca="false">+EA881*100/DZ881</f>
        <v>143.189252474604</v>
      </c>
      <c r="ED881" s="45" t="n">
        <f aca="false">+DL881/12*5</f>
        <v>41625</v>
      </c>
      <c r="EE881" s="63" t="n">
        <f aca="false">SUM(EE882:EE889)</f>
        <v>37378.1</v>
      </c>
      <c r="EF881" s="63" t="n">
        <f aca="false">SUM(EF882:EF889)</f>
        <v>39361.33</v>
      </c>
      <c r="EG881" s="45" t="n">
        <f aca="false">+EF881*100/ED881</f>
        <v>94.5617537537538</v>
      </c>
      <c r="EH881" s="45" t="n">
        <f aca="false">+EF881*100/EE881</f>
        <v>105.305860918559</v>
      </c>
      <c r="EI881" s="63" t="n">
        <f aca="false">+DL881/2</f>
        <v>49950</v>
      </c>
      <c r="EJ881" s="63" t="n">
        <f aca="false">SUM(EJ882:EJ889)</f>
        <v>41005.22</v>
      </c>
      <c r="EK881" s="63" t="n">
        <f aca="false">SUM(EK882:EK889)</f>
        <v>99900</v>
      </c>
      <c r="EL881" s="63" t="n">
        <f aca="false">SUM(EL882:EL889)</f>
        <v>44031.55</v>
      </c>
      <c r="EM881" s="45" t="n">
        <f aca="false">+EK881-DL881</f>
        <v>0</v>
      </c>
      <c r="EN881" s="63" t="n">
        <f aca="false">+EL881*100/EI881</f>
        <v>88.1512512512513</v>
      </c>
      <c r="EO881" s="63" t="n">
        <f aca="false">+EL881*100/EJ881</f>
        <v>107.380353037979</v>
      </c>
    </row>
    <row r="882" s="139" customFormat="true" ht="25.5" hidden="false" customHeight="true" outlineLevel="0" collapsed="false">
      <c r="D882" s="92"/>
      <c r="E882" s="79" t="n">
        <v>412200</v>
      </c>
      <c r="F882" s="79"/>
      <c r="G882" s="70" t="s">
        <v>529</v>
      </c>
      <c r="H882" s="45" t="n">
        <v>51075.55</v>
      </c>
      <c r="I882" s="45" t="n">
        <v>52509.52</v>
      </c>
      <c r="J882" s="45" t="n">
        <v>50000</v>
      </c>
      <c r="K882" s="45" t="n">
        <v>8116.82</v>
      </c>
      <c r="L882" s="45" t="n">
        <v>10671.1</v>
      </c>
      <c r="M882" s="45" t="n">
        <v>13684.11</v>
      </c>
      <c r="N882" s="45" t="n">
        <v>12505.93</v>
      </c>
      <c r="O882" s="45" t="n">
        <v>14722.38</v>
      </c>
      <c r="P882" s="45" t="n">
        <v>19690.62</v>
      </c>
      <c r="Q882" s="45" t="n">
        <v>25328.41</v>
      </c>
      <c r="R882" s="45" t="n">
        <v>27454.41</v>
      </c>
      <c r="S882" s="45" t="n">
        <v>2104.79</v>
      </c>
      <c r="T882" s="45" t="n">
        <v>2119.57</v>
      </c>
      <c r="U882" s="45" t="n">
        <v>5242.91</v>
      </c>
      <c r="V882" s="45" t="n">
        <v>5244.21</v>
      </c>
      <c r="W882" s="45" t="n">
        <v>12350.3</v>
      </c>
      <c r="X882" s="45" t="n">
        <v>14526.32</v>
      </c>
      <c r="Y882" s="45" t="n">
        <v>16040.47</v>
      </c>
      <c r="Z882" s="45" t="n">
        <v>19690.62</v>
      </c>
      <c r="AA882" s="45" t="n">
        <v>18675.17</v>
      </c>
      <c r="AB882" s="45" t="n">
        <v>43500</v>
      </c>
      <c r="AC882" s="45" t="n">
        <v>43500</v>
      </c>
      <c r="AD882" s="71" t="n">
        <v>2119.57</v>
      </c>
      <c r="AE882" s="71" t="n">
        <v>1689.12</v>
      </c>
      <c r="AF882" s="71" t="n">
        <v>3610.52</v>
      </c>
      <c r="AG882" s="71" t="n">
        <v>4379.77</v>
      </c>
      <c r="AH882" s="71" t="n">
        <v>6600.82</v>
      </c>
      <c r="AI882" s="45" t="n">
        <v>14526.32</v>
      </c>
      <c r="AJ882" s="71" t="n">
        <v>8278.08</v>
      </c>
      <c r="AK882" s="45" t="n">
        <v>16040.47</v>
      </c>
      <c r="AL882" s="71" t="n">
        <v>9520.48</v>
      </c>
      <c r="AM882" s="72" t="n">
        <f aca="false">AC882/12*7</f>
        <v>25375</v>
      </c>
      <c r="AN882" s="45" t="n">
        <v>18675.17</v>
      </c>
      <c r="AO882" s="71" t="n">
        <v>15081.15</v>
      </c>
      <c r="AP882" s="45" t="n">
        <v>18675.17</v>
      </c>
      <c r="AQ882" s="71" t="n">
        <v>19598.35</v>
      </c>
      <c r="AR882" s="45" t="n">
        <v>24966.2</v>
      </c>
      <c r="AS882" s="71" t="n">
        <v>20696.18</v>
      </c>
      <c r="AT882" s="45" t="n">
        <v>43500</v>
      </c>
      <c r="AU882" s="71" t="n">
        <v>43500</v>
      </c>
      <c r="AV882" s="45" t="n">
        <v>43500</v>
      </c>
      <c r="AW882" s="45" t="n">
        <v>43500</v>
      </c>
      <c r="AX882" s="71" t="n">
        <v>35162.97</v>
      </c>
      <c r="AY882" s="71" t="n">
        <v>38697.45</v>
      </c>
      <c r="AZ882" s="45" t="n">
        <v>43500</v>
      </c>
      <c r="BA882" s="45" t="n">
        <v>1993.02</v>
      </c>
      <c r="BB882" s="45" t="n">
        <v>4321.61</v>
      </c>
      <c r="BC882" s="45" t="n">
        <f aca="false">+AZ882/12*3</f>
        <v>10875</v>
      </c>
      <c r="BD882" s="45" t="n">
        <v>5244.21</v>
      </c>
      <c r="BE882" s="71" t="n">
        <v>4379.77</v>
      </c>
      <c r="BF882" s="45" t="n">
        <v>6383.25</v>
      </c>
      <c r="BG882" s="45" t="n">
        <v>12350.3</v>
      </c>
      <c r="BH882" s="71" t="n">
        <v>6600.82</v>
      </c>
      <c r="BI882" s="45" t="n">
        <v>8370.07</v>
      </c>
      <c r="BJ882" s="71" t="n">
        <v>8278.08</v>
      </c>
      <c r="BK882" s="73" t="n">
        <v>15698.86</v>
      </c>
      <c r="BL882" s="71" t="n">
        <v>9520.48</v>
      </c>
      <c r="BM882" s="45" t="n">
        <v>16974.01</v>
      </c>
      <c r="BN882" s="71" t="n">
        <v>15081.15</v>
      </c>
      <c r="BO882" s="45" t="n">
        <v>18443.55</v>
      </c>
      <c r="BP882" s="71" t="n">
        <v>19598.35</v>
      </c>
      <c r="BQ882" s="45" t="n">
        <v>21344.64</v>
      </c>
      <c r="BR882" s="71" t="n">
        <v>20696.18</v>
      </c>
      <c r="BS882" s="45" t="n">
        <v>23561.28</v>
      </c>
      <c r="BT882" s="45" t="n">
        <v>38570.06</v>
      </c>
      <c r="BU882" s="45" t="n">
        <v>43500</v>
      </c>
      <c r="BV882" s="45" t="n">
        <v>43500</v>
      </c>
      <c r="BW882" s="45" t="n">
        <v>43300</v>
      </c>
      <c r="BX882" s="45" t="n">
        <v>43300</v>
      </c>
      <c r="BY882" s="45" t="n">
        <f aca="false">BX882*100/AZ882</f>
        <v>99.5402298850575</v>
      </c>
      <c r="BZ882" s="45" t="n">
        <f aca="false">BX882*100/BV882</f>
        <v>99.5402298850575</v>
      </c>
      <c r="CA882" s="45" t="n">
        <v>43300</v>
      </c>
      <c r="CB882" s="45" t="n">
        <f aca="false">+CA882/12*2</f>
        <v>7216.66666666667</v>
      </c>
      <c r="CC882" s="45" t="n">
        <v>3289.18</v>
      </c>
      <c r="CD882" s="45" t="n">
        <f aca="false">+CC882*100/CB882</f>
        <v>45.5775519630485</v>
      </c>
      <c r="CE882" s="45" t="n">
        <f aca="false">+CA882/12*3</f>
        <v>10825</v>
      </c>
      <c r="CF882" s="45" t="n">
        <v>6383.25</v>
      </c>
      <c r="CG882" s="45" t="n">
        <v>5395.13</v>
      </c>
      <c r="CH882" s="45" t="n">
        <f aca="false">+CG882*100/CE882</f>
        <v>49.8395381062356</v>
      </c>
      <c r="CI882" s="45" t="n">
        <f aca="false">+CG882*100/CF882</f>
        <v>84.5201112286061</v>
      </c>
      <c r="CJ882" s="45" t="n">
        <f aca="false">CA882/12*4</f>
        <v>14433.3333333333</v>
      </c>
      <c r="CK882" s="45" t="n">
        <v>8370.07</v>
      </c>
      <c r="CL882" s="45" t="n">
        <v>12426.03</v>
      </c>
      <c r="CM882" s="45" t="n">
        <f aca="false">+CA882/12*5</f>
        <v>18041.6666666667</v>
      </c>
      <c r="CN882" s="73" t="n">
        <v>15698.86</v>
      </c>
      <c r="CO882" s="45" t="n">
        <v>19639.61</v>
      </c>
      <c r="CP882" s="45" t="n">
        <f aca="false">+CA882/2</f>
        <v>21650</v>
      </c>
      <c r="CQ882" s="45" t="n">
        <v>16974.01</v>
      </c>
      <c r="CR882" s="45" t="n">
        <v>20167.68</v>
      </c>
      <c r="CS882" s="45" t="n">
        <f aca="false">+CA882/12*7</f>
        <v>25258.3333333333</v>
      </c>
      <c r="CT882" s="45" t="n">
        <v>18443.55</v>
      </c>
      <c r="CU882" s="45" t="n">
        <v>21925.95</v>
      </c>
      <c r="CV882" s="45" t="n">
        <f aca="false">+CA882/12*8</f>
        <v>28866.6666666667</v>
      </c>
      <c r="CW882" s="45" t="n">
        <v>21344.64</v>
      </c>
      <c r="CX882" s="45" t="n">
        <v>29238.28</v>
      </c>
      <c r="CY882" s="45" t="n">
        <f aca="false">+CA882/12*9</f>
        <v>32475</v>
      </c>
      <c r="CZ882" s="45" t="n">
        <v>23561.28</v>
      </c>
      <c r="DA882" s="45" t="n">
        <v>30528.02</v>
      </c>
      <c r="DB882" s="45" t="n">
        <v>43300</v>
      </c>
      <c r="DC882" s="45" t="n">
        <v>43300</v>
      </c>
      <c r="DD882" s="45" t="n">
        <v>43300</v>
      </c>
      <c r="DE882" s="74"/>
      <c r="DF882" s="45" t="n">
        <v>47300</v>
      </c>
      <c r="DG882" s="45"/>
      <c r="DH882" s="45" t="n">
        <v>41124.57</v>
      </c>
      <c r="DI882" s="45" t="n">
        <v>47300</v>
      </c>
      <c r="DJ882" s="45" t="n">
        <v>47300</v>
      </c>
      <c r="DK882" s="45" t="n">
        <v>47300</v>
      </c>
      <c r="DL882" s="45" t="n">
        <v>47300</v>
      </c>
      <c r="DM882" s="45" t="n">
        <f aca="false">DL882*100/DJ882</f>
        <v>100</v>
      </c>
      <c r="DN882" s="45" t="n">
        <f aca="false">DL882-DJ882</f>
        <v>0</v>
      </c>
      <c r="DO882" s="45" t="n">
        <f aca="false">+DJ882/12</f>
        <v>3941.66666666667</v>
      </c>
      <c r="DP882" s="45" t="n">
        <v>1690.33</v>
      </c>
      <c r="DQ882" s="45" t="n">
        <f aca="false">+DJ882/12*2</f>
        <v>7883.33333333333</v>
      </c>
      <c r="DR882" s="45" t="n">
        <v>8782.32</v>
      </c>
      <c r="DS882" s="45" t="n">
        <f aca="false">+DR882*100/DQ882</f>
        <v>111.403636363636</v>
      </c>
      <c r="DT882" s="45" t="n">
        <f aca="false">+DL882/12*3</f>
        <v>11825</v>
      </c>
      <c r="DU882" s="45" t="n">
        <v>5395.13</v>
      </c>
      <c r="DV882" s="45" t="n">
        <v>10479.74</v>
      </c>
      <c r="DW882" s="45" t="n">
        <f aca="false">+DV882*100/DT882</f>
        <v>88.6235940803383</v>
      </c>
      <c r="DX882" s="45" t="n">
        <f aca="false">+DV882*100/DU882</f>
        <v>194.244438966253</v>
      </c>
      <c r="DY882" s="45" t="n">
        <f aca="false">+DL882/12*4</f>
        <v>15766.6666666667</v>
      </c>
      <c r="DZ882" s="45" t="n">
        <v>12426.03</v>
      </c>
      <c r="EA882" s="45" t="n">
        <v>11902.62</v>
      </c>
      <c r="EB882" s="45" t="n">
        <f aca="false">+EA882*100/DY882</f>
        <v>75.4923044397463</v>
      </c>
      <c r="EC882" s="45" t="n">
        <f aca="false">+EA882*100/DZ882</f>
        <v>95.7877938488801</v>
      </c>
      <c r="ED882" s="45" t="n">
        <f aca="false">+DL882/12*5</f>
        <v>19708.3333333333</v>
      </c>
      <c r="EE882" s="45" t="n">
        <v>19639.61</v>
      </c>
      <c r="EF882" s="45" t="n">
        <v>13469.24</v>
      </c>
      <c r="EG882" s="45" t="n">
        <f aca="false">+EF882*100/ED882</f>
        <v>68.342866807611</v>
      </c>
      <c r="EH882" s="45" t="n">
        <f aca="false">+EF882*100/EE882</f>
        <v>68.5820135939563</v>
      </c>
      <c r="EI882" s="45" t="n">
        <f aca="false">+DL882/2</f>
        <v>23650</v>
      </c>
      <c r="EJ882" s="45" t="n">
        <v>20167.68</v>
      </c>
      <c r="EK882" s="45" t="n">
        <v>47300</v>
      </c>
      <c r="EL882" s="45" t="n">
        <v>15218.47</v>
      </c>
      <c r="EM882" s="45" t="n">
        <f aca="false">+EK882-DL882</f>
        <v>0</v>
      </c>
      <c r="EN882" s="45" t="n">
        <f aca="false">+EL882*100/EI882</f>
        <v>64.348710359408</v>
      </c>
      <c r="EO882" s="45" t="n">
        <f aca="false">+EL882*100/EJ882</f>
        <v>75.4596959094948</v>
      </c>
    </row>
    <row r="883" s="139" customFormat="true" ht="28.5" hidden="false" customHeight="true" outlineLevel="0" collapsed="false">
      <c r="D883" s="92"/>
      <c r="E883" s="79" t="n">
        <v>412300</v>
      </c>
      <c r="F883" s="79"/>
      <c r="G883" s="70" t="s">
        <v>538</v>
      </c>
      <c r="H883" s="45" t="n">
        <v>10044.23</v>
      </c>
      <c r="I883" s="45" t="n">
        <v>12198.15</v>
      </c>
      <c r="J883" s="45" t="n">
        <v>13000</v>
      </c>
      <c r="K883" s="45" t="n">
        <v>1920.11</v>
      </c>
      <c r="L883" s="45" t="n">
        <v>3068.11</v>
      </c>
      <c r="M883" s="45" t="n">
        <v>3563.4</v>
      </c>
      <c r="N883" s="45" t="n">
        <v>3760.31</v>
      </c>
      <c r="O883" s="45" t="n">
        <v>4144.21</v>
      </c>
      <c r="P883" s="45" t="n">
        <v>4887.91</v>
      </c>
      <c r="Q883" s="45" t="n">
        <v>5767.11</v>
      </c>
      <c r="R883" s="45" t="n">
        <v>6058.91</v>
      </c>
      <c r="S883" s="45" t="n">
        <v>349.1</v>
      </c>
      <c r="T883" s="45" t="n">
        <v>285.3</v>
      </c>
      <c r="U883" s="45" t="n">
        <v>1509.3</v>
      </c>
      <c r="V883" s="45" t="n">
        <v>1509.3</v>
      </c>
      <c r="W883" s="45" t="n">
        <v>2031.79</v>
      </c>
      <c r="X883" s="45" t="n">
        <v>2095.39</v>
      </c>
      <c r="Y883" s="45" t="n">
        <v>2612.59</v>
      </c>
      <c r="Z883" s="45" t="n">
        <v>4887.91</v>
      </c>
      <c r="AA883" s="45" t="n">
        <v>2690.59</v>
      </c>
      <c r="AB883" s="45" t="n">
        <v>11500</v>
      </c>
      <c r="AC883" s="45" t="n">
        <v>11500</v>
      </c>
      <c r="AD883" s="71" t="n">
        <v>285.3</v>
      </c>
      <c r="AE883" s="71" t="n">
        <v>418.75</v>
      </c>
      <c r="AF883" s="71" t="n">
        <v>803.35</v>
      </c>
      <c r="AG883" s="71" t="n">
        <v>1226.95</v>
      </c>
      <c r="AH883" s="71" t="n">
        <v>1366.95</v>
      </c>
      <c r="AI883" s="45" t="n">
        <v>2095.39</v>
      </c>
      <c r="AJ883" s="71" t="n">
        <v>1634.95</v>
      </c>
      <c r="AK883" s="45" t="n">
        <v>2612.59</v>
      </c>
      <c r="AL883" s="71" t="n">
        <v>1634.95</v>
      </c>
      <c r="AM883" s="72" t="n">
        <f aca="false">AC883/12*7</f>
        <v>6708.33333333333</v>
      </c>
      <c r="AN883" s="45" t="n">
        <v>2690.59</v>
      </c>
      <c r="AO883" s="71" t="n">
        <v>1634.95</v>
      </c>
      <c r="AP883" s="45" t="n">
        <v>2690.59</v>
      </c>
      <c r="AQ883" s="71" t="n">
        <v>1674.95</v>
      </c>
      <c r="AR883" s="45" t="n">
        <v>3299.7</v>
      </c>
      <c r="AS883" s="71" t="n">
        <v>2757.26</v>
      </c>
      <c r="AT883" s="45" t="n">
        <v>11200</v>
      </c>
      <c r="AU883" s="71" t="n">
        <v>11200</v>
      </c>
      <c r="AV883" s="45" t="n">
        <v>9450</v>
      </c>
      <c r="AW883" s="45" t="n">
        <v>9450</v>
      </c>
      <c r="AX883" s="71" t="n">
        <v>3799.4</v>
      </c>
      <c r="AY883" s="71" t="n">
        <v>3666.25</v>
      </c>
      <c r="AZ883" s="45" t="n">
        <v>9450</v>
      </c>
      <c r="BA883" s="45" t="n">
        <v>78</v>
      </c>
      <c r="BB883" s="45" t="n">
        <v>748.2</v>
      </c>
      <c r="BC883" s="45" t="n">
        <f aca="false">+AZ883/12*3</f>
        <v>2362.5</v>
      </c>
      <c r="BD883" s="45" t="n">
        <v>1509.3</v>
      </c>
      <c r="BE883" s="71" t="n">
        <v>1226.95</v>
      </c>
      <c r="BF883" s="45" t="n">
        <v>990.1</v>
      </c>
      <c r="BG883" s="45" t="n">
        <v>2031.79</v>
      </c>
      <c r="BH883" s="71" t="n">
        <v>1366.95</v>
      </c>
      <c r="BI883" s="45" t="n">
        <v>1538.3</v>
      </c>
      <c r="BJ883" s="71" t="n">
        <v>1634.95</v>
      </c>
      <c r="BK883" s="73" t="n">
        <v>1951.6</v>
      </c>
      <c r="BL883" s="71" t="n">
        <v>1634.95</v>
      </c>
      <c r="BM883" s="45" t="n">
        <v>2097.9</v>
      </c>
      <c r="BN883" s="71" t="n">
        <v>1634.95</v>
      </c>
      <c r="BO883" s="45" t="n">
        <v>2097.9</v>
      </c>
      <c r="BP883" s="71" t="n">
        <v>1674.95</v>
      </c>
      <c r="BQ883" s="45" t="n">
        <v>2926.25</v>
      </c>
      <c r="BR883" s="71" t="n">
        <v>2757.26</v>
      </c>
      <c r="BS883" s="45" t="n">
        <v>3032.25</v>
      </c>
      <c r="BT883" s="45" t="n">
        <v>4506.53</v>
      </c>
      <c r="BU883" s="45" t="n">
        <v>9450</v>
      </c>
      <c r="BV883" s="45" t="n">
        <v>9450</v>
      </c>
      <c r="BW883" s="45" t="n">
        <v>9000</v>
      </c>
      <c r="BX883" s="45" t="n">
        <v>9000</v>
      </c>
      <c r="BY883" s="45" t="n">
        <f aca="false">BX883*100/AZ883</f>
        <v>95.2380952380952</v>
      </c>
      <c r="BZ883" s="45" t="n">
        <f aca="false">BX883*100/BV883</f>
        <v>95.2380952380952</v>
      </c>
      <c r="CA883" s="45" t="n">
        <v>9000</v>
      </c>
      <c r="CB883" s="45" t="n">
        <f aca="false">+CA883/12*2</f>
        <v>1500</v>
      </c>
      <c r="CC883" s="45" t="n">
        <v>634.25</v>
      </c>
      <c r="CD883" s="45" t="n">
        <f aca="false">+CC883*100/CB883</f>
        <v>42.2833333333333</v>
      </c>
      <c r="CE883" s="45" t="n">
        <f aca="false">+CA883/12*3</f>
        <v>2250</v>
      </c>
      <c r="CF883" s="45" t="n">
        <v>990.1</v>
      </c>
      <c r="CG883" s="45" t="n">
        <v>1576.5</v>
      </c>
      <c r="CH883" s="45" t="n">
        <f aca="false">+CG883*100/CE883</f>
        <v>70.0666666666667</v>
      </c>
      <c r="CI883" s="45" t="n">
        <f aca="false">+CG883*100/CF883</f>
        <v>159.226340773659</v>
      </c>
      <c r="CJ883" s="45" t="n">
        <f aca="false">CA883/12*4</f>
        <v>3000</v>
      </c>
      <c r="CK883" s="45" t="n">
        <v>1538.3</v>
      </c>
      <c r="CL883" s="45" t="n">
        <v>1691.8</v>
      </c>
      <c r="CM883" s="45" t="n">
        <f aca="false">+CA883/12*5</f>
        <v>3750</v>
      </c>
      <c r="CN883" s="73" t="n">
        <v>1951.6</v>
      </c>
      <c r="CO883" s="45" t="n">
        <v>1898.9</v>
      </c>
      <c r="CP883" s="45" t="n">
        <f aca="false">+CA883/2</f>
        <v>4500</v>
      </c>
      <c r="CQ883" s="45" t="n">
        <v>2097.9</v>
      </c>
      <c r="CR883" s="45" t="n">
        <v>2240</v>
      </c>
      <c r="CS883" s="45" t="n">
        <f aca="false">+CA883/12*7</f>
        <v>5250</v>
      </c>
      <c r="CT883" s="45" t="n">
        <v>2097.9</v>
      </c>
      <c r="CU883" s="45" t="n">
        <v>2240</v>
      </c>
      <c r="CV883" s="45" t="n">
        <f aca="false">+CA883/12*8</f>
        <v>6000</v>
      </c>
      <c r="CW883" s="45" t="n">
        <v>2926.25</v>
      </c>
      <c r="CX883" s="45" t="n">
        <v>2864.8</v>
      </c>
      <c r="CY883" s="45" t="n">
        <f aca="false">+CA883/12*9</f>
        <v>6750</v>
      </c>
      <c r="CZ883" s="45" t="n">
        <v>3032.25</v>
      </c>
      <c r="DA883" s="45" t="n">
        <v>2983.05</v>
      </c>
      <c r="DB883" s="45" t="n">
        <v>7500</v>
      </c>
      <c r="DC883" s="45" t="n">
        <v>7500</v>
      </c>
      <c r="DD883" s="45" t="n">
        <v>7500</v>
      </c>
      <c r="DE883" s="74"/>
      <c r="DF883" s="45" t="n">
        <v>9000</v>
      </c>
      <c r="DG883" s="45"/>
      <c r="DH883" s="45" t="n">
        <v>4187.28</v>
      </c>
      <c r="DI883" s="45" t="n">
        <v>8500</v>
      </c>
      <c r="DJ883" s="45" t="n">
        <v>8500</v>
      </c>
      <c r="DK883" s="45" t="n">
        <v>8500</v>
      </c>
      <c r="DL883" s="45" t="n">
        <v>8500</v>
      </c>
      <c r="DM883" s="45" t="n">
        <f aca="false">DL883*100/DJ883</f>
        <v>100</v>
      </c>
      <c r="DN883" s="45" t="n">
        <f aca="false">DL883-DJ883</f>
        <v>0</v>
      </c>
      <c r="DO883" s="45" t="n">
        <f aca="false">+DJ883/12</f>
        <v>708.333333333333</v>
      </c>
      <c r="DP883" s="45" t="n">
        <v>186.1</v>
      </c>
      <c r="DQ883" s="45" t="n">
        <f aca="false">+DJ883/12*2</f>
        <v>1416.66666666667</v>
      </c>
      <c r="DR883" s="45" t="n">
        <v>518.6</v>
      </c>
      <c r="DS883" s="45" t="n">
        <f aca="false">+DR883*100/DQ883</f>
        <v>36.6070588235294</v>
      </c>
      <c r="DT883" s="45" t="n">
        <f aca="false">+DL883/12*3</f>
        <v>2125</v>
      </c>
      <c r="DU883" s="45" t="n">
        <v>1576.5</v>
      </c>
      <c r="DV883" s="45" t="n">
        <v>1087.5</v>
      </c>
      <c r="DW883" s="45" t="n">
        <f aca="false">+DV883*100/DT883</f>
        <v>51.1764705882353</v>
      </c>
      <c r="DX883" s="45" t="n">
        <f aca="false">+DV883*100/DU883</f>
        <v>68.9819219790676</v>
      </c>
      <c r="DY883" s="45" t="n">
        <f aca="false">+DL883/12*4</f>
        <v>2833.33333333333</v>
      </c>
      <c r="DZ883" s="45" t="n">
        <v>1691.8</v>
      </c>
      <c r="EA883" s="45" t="n">
        <v>1233.1</v>
      </c>
      <c r="EB883" s="45" t="n">
        <f aca="false">+EA883*100/DY883</f>
        <v>43.5211764705882</v>
      </c>
      <c r="EC883" s="45" t="n">
        <f aca="false">+EA883*100/DZ883</f>
        <v>72.8868660598179</v>
      </c>
      <c r="ED883" s="45" t="n">
        <f aca="false">+DL883/12*5</f>
        <v>3541.66666666667</v>
      </c>
      <c r="EE883" s="45" t="n">
        <v>1898.9</v>
      </c>
      <c r="EF883" s="45" t="n">
        <v>1305.4</v>
      </c>
      <c r="EG883" s="45" t="n">
        <f aca="false">+EF883*100/ED883</f>
        <v>36.8583529411765</v>
      </c>
      <c r="EH883" s="45" t="n">
        <f aca="false">+EF883*100/EE883</f>
        <v>68.7450629311707</v>
      </c>
      <c r="EI883" s="45" t="n">
        <f aca="false">+DL883/2</f>
        <v>4250</v>
      </c>
      <c r="EJ883" s="45" t="n">
        <v>2240</v>
      </c>
      <c r="EK883" s="45" t="n">
        <f aca="false">8500-5000</f>
        <v>3500</v>
      </c>
      <c r="EL883" s="45" t="n">
        <v>1305.4</v>
      </c>
      <c r="EM883" s="45" t="n">
        <f aca="false">+EK883-DL883</f>
        <v>-5000</v>
      </c>
      <c r="EN883" s="45" t="n">
        <f aca="false">+EL883*100/EI883</f>
        <v>30.7152941176471</v>
      </c>
      <c r="EO883" s="45" t="n">
        <f aca="false">+EL883*100/EJ883</f>
        <v>58.2767857142857</v>
      </c>
    </row>
    <row r="884" s="139" customFormat="true" ht="17.25" hidden="false" customHeight="true" outlineLevel="0" collapsed="false">
      <c r="D884" s="92"/>
      <c r="E884" s="79" t="n">
        <v>412400</v>
      </c>
      <c r="F884" s="79"/>
      <c r="G884" s="70" t="s">
        <v>279</v>
      </c>
      <c r="H884" s="45" t="n">
        <v>1946.44</v>
      </c>
      <c r="I884" s="45" t="n">
        <v>2770.45</v>
      </c>
      <c r="J884" s="45" t="n">
        <v>4000</v>
      </c>
      <c r="K884" s="45" t="n">
        <v>146.76</v>
      </c>
      <c r="L884" s="45" t="n">
        <v>551.26</v>
      </c>
      <c r="M884" s="45" t="n">
        <v>0</v>
      </c>
      <c r="N884" s="45" t="n">
        <v>630.26</v>
      </c>
      <c r="O884" s="45" t="n">
        <v>2461.88</v>
      </c>
      <c r="P884" s="45" t="n">
        <v>2461.88</v>
      </c>
      <c r="Q884" s="45" t="n">
        <v>2732.88</v>
      </c>
      <c r="R884" s="45" t="n">
        <v>2732.88</v>
      </c>
      <c r="S884" s="45" t="n">
        <v>0</v>
      </c>
      <c r="T884" s="45" t="n">
        <v>0</v>
      </c>
      <c r="U884" s="45" t="n">
        <v>15</v>
      </c>
      <c r="V884" s="45" t="n">
        <v>15</v>
      </c>
      <c r="W884" s="45" t="n">
        <v>147.53</v>
      </c>
      <c r="X884" s="45" t="n">
        <v>1900.77</v>
      </c>
      <c r="Y884" s="45" t="n">
        <v>1932.22</v>
      </c>
      <c r="Z884" s="45" t="n">
        <v>2461.88</v>
      </c>
      <c r="AA884" s="45" t="n">
        <v>1932.22</v>
      </c>
      <c r="AB884" s="45" t="n">
        <v>5000</v>
      </c>
      <c r="AC884" s="45" t="n">
        <v>5000</v>
      </c>
      <c r="AD884" s="71" t="n">
        <v>0</v>
      </c>
      <c r="AE884" s="71" t="n">
        <v>130</v>
      </c>
      <c r="AF884" s="71" t="n">
        <v>130</v>
      </c>
      <c r="AG884" s="71" t="n">
        <v>130</v>
      </c>
      <c r="AH884" s="71" t="n">
        <v>195</v>
      </c>
      <c r="AI884" s="45" t="n">
        <v>1900.77</v>
      </c>
      <c r="AJ884" s="71" t="n">
        <v>1625.93</v>
      </c>
      <c r="AK884" s="45" t="n">
        <v>1932.22</v>
      </c>
      <c r="AL884" s="71" t="n">
        <v>1625.93</v>
      </c>
      <c r="AM884" s="72" t="n">
        <f aca="false">AC884/12*7</f>
        <v>2916.66666666667</v>
      </c>
      <c r="AN884" s="45" t="n">
        <v>1932.22</v>
      </c>
      <c r="AO884" s="71" t="n">
        <v>1625.93</v>
      </c>
      <c r="AP884" s="45" t="n">
        <v>1932.22</v>
      </c>
      <c r="AQ884" s="71" t="n">
        <v>1625.93</v>
      </c>
      <c r="AR884" s="45" t="n">
        <v>2315.07</v>
      </c>
      <c r="AS884" s="71" t="n">
        <v>2115.93</v>
      </c>
      <c r="AT884" s="45" t="n">
        <v>5000</v>
      </c>
      <c r="AU884" s="71" t="n">
        <v>5000</v>
      </c>
      <c r="AV884" s="45" t="n">
        <v>5000</v>
      </c>
      <c r="AW884" s="45" t="n">
        <v>5000</v>
      </c>
      <c r="AX884" s="71" t="n">
        <v>2611.07</v>
      </c>
      <c r="AY884" s="71" t="n">
        <v>2274.93</v>
      </c>
      <c r="AZ884" s="45" t="n">
        <v>5000</v>
      </c>
      <c r="BA884" s="45" t="n">
        <v>65</v>
      </c>
      <c r="BB884" s="45" t="n">
        <v>65</v>
      </c>
      <c r="BC884" s="45" t="n">
        <f aca="false">+AZ884/12*3</f>
        <v>1250</v>
      </c>
      <c r="BD884" s="45" t="n">
        <v>15</v>
      </c>
      <c r="BE884" s="71" t="n">
        <v>130</v>
      </c>
      <c r="BF884" s="45" t="n">
        <v>188.3</v>
      </c>
      <c r="BG884" s="45" t="n">
        <v>147.53</v>
      </c>
      <c r="BH884" s="71" t="n">
        <v>195</v>
      </c>
      <c r="BI884" s="45" t="n">
        <v>1656.4</v>
      </c>
      <c r="BJ884" s="71" t="n">
        <v>1625.93</v>
      </c>
      <c r="BK884" s="73" t="n">
        <v>1855.8</v>
      </c>
      <c r="BL884" s="71" t="n">
        <v>1625.93</v>
      </c>
      <c r="BM884" s="45" t="n">
        <v>1903.55</v>
      </c>
      <c r="BN884" s="71" t="n">
        <v>1625.93</v>
      </c>
      <c r="BO884" s="45" t="n">
        <v>1903.55</v>
      </c>
      <c r="BP884" s="71" t="n">
        <v>1625.93</v>
      </c>
      <c r="BQ884" s="45" t="n">
        <v>1908.65</v>
      </c>
      <c r="BR884" s="71" t="n">
        <v>2115.93</v>
      </c>
      <c r="BS884" s="45" t="n">
        <v>1935.65</v>
      </c>
      <c r="BT884" s="45" t="n">
        <v>4148.87</v>
      </c>
      <c r="BU884" s="45" t="n">
        <v>5000</v>
      </c>
      <c r="BV884" s="45" t="n">
        <v>5000</v>
      </c>
      <c r="BW884" s="45" t="n">
        <v>5000</v>
      </c>
      <c r="BX884" s="45" t="n">
        <v>5000</v>
      </c>
      <c r="BY884" s="45" t="n">
        <f aca="false">BX884*100/AZ884</f>
        <v>100</v>
      </c>
      <c r="BZ884" s="45" t="n">
        <f aca="false">BX884*100/BV884</f>
        <v>100</v>
      </c>
      <c r="CA884" s="45" t="n">
        <v>5000</v>
      </c>
      <c r="CB884" s="45" t="n">
        <f aca="false">+CA884/12*2</f>
        <v>833.333333333333</v>
      </c>
      <c r="CC884" s="45" t="n">
        <v>434.3</v>
      </c>
      <c r="CD884" s="45" t="n">
        <f aca="false">+CC884*100/CB884</f>
        <v>52.116</v>
      </c>
      <c r="CE884" s="45" t="n">
        <f aca="false">+CA884/12*3</f>
        <v>1250</v>
      </c>
      <c r="CF884" s="45" t="n">
        <v>188.3</v>
      </c>
      <c r="CG884" s="45" t="n">
        <v>1208.32</v>
      </c>
      <c r="CH884" s="45" t="n">
        <f aca="false">+CG884*100/CE884</f>
        <v>96.6656</v>
      </c>
      <c r="CI884" s="45" t="n">
        <f aca="false">+CG884*100/CF884</f>
        <v>641.69941582581</v>
      </c>
      <c r="CJ884" s="45" t="n">
        <f aca="false">CA884/12*4</f>
        <v>1666.66666666667</v>
      </c>
      <c r="CK884" s="45" t="n">
        <v>1656.4</v>
      </c>
      <c r="CL884" s="45" t="n">
        <v>2951.59</v>
      </c>
      <c r="CM884" s="45" t="n">
        <f aca="false">+CA884/12*5</f>
        <v>2083.33333333333</v>
      </c>
      <c r="CN884" s="73" t="n">
        <v>1855.8</v>
      </c>
      <c r="CO884" s="45" t="n">
        <v>3459.74</v>
      </c>
      <c r="CP884" s="45" t="n">
        <f aca="false">+CA884/2</f>
        <v>2500</v>
      </c>
      <c r="CQ884" s="45" t="n">
        <v>1903.55</v>
      </c>
      <c r="CR884" s="45" t="n">
        <v>4124.18</v>
      </c>
      <c r="CS884" s="45" t="n">
        <f aca="false">+CA884/12*7</f>
        <v>2916.66666666667</v>
      </c>
      <c r="CT884" s="45" t="n">
        <v>1903.55</v>
      </c>
      <c r="CU884" s="45" t="n">
        <v>4124.18</v>
      </c>
      <c r="CV884" s="45" t="n">
        <f aca="false">+CA884/12*8</f>
        <v>3333.33333333333</v>
      </c>
      <c r="CW884" s="45" t="n">
        <v>1908.65</v>
      </c>
      <c r="CX884" s="45" t="n">
        <v>5178.28</v>
      </c>
      <c r="CY884" s="45" t="n">
        <f aca="false">+CA884/12*9</f>
        <v>3750</v>
      </c>
      <c r="CZ884" s="45" t="n">
        <v>1935.65</v>
      </c>
      <c r="DA884" s="45" t="n">
        <v>5329.28</v>
      </c>
      <c r="DB884" s="45" t="n">
        <v>7000</v>
      </c>
      <c r="DC884" s="45" t="n">
        <v>7000</v>
      </c>
      <c r="DD884" s="45" t="n">
        <v>7000</v>
      </c>
      <c r="DE884" s="74"/>
      <c r="DF884" s="45" t="n">
        <v>8000</v>
      </c>
      <c r="DG884" s="45"/>
      <c r="DH884" s="45" t="n">
        <v>5732.78</v>
      </c>
      <c r="DI884" s="45" t="n">
        <v>8000</v>
      </c>
      <c r="DJ884" s="45" t="n">
        <v>8000</v>
      </c>
      <c r="DK884" s="45" t="n">
        <v>8000</v>
      </c>
      <c r="DL884" s="45" t="n">
        <v>8000</v>
      </c>
      <c r="DM884" s="45" t="n">
        <f aca="false">DL884*100/DJ884</f>
        <v>100</v>
      </c>
      <c r="DN884" s="45" t="n">
        <f aca="false">DL884-DJ884</f>
        <v>0</v>
      </c>
      <c r="DO884" s="45" t="n">
        <f aca="false">+DJ884/12</f>
        <v>666.666666666667</v>
      </c>
      <c r="DP884" s="45" t="n">
        <v>127</v>
      </c>
      <c r="DQ884" s="45" t="n">
        <f aca="false">+DJ884/12*2</f>
        <v>1333.33333333333</v>
      </c>
      <c r="DR884" s="45" t="n">
        <v>369.2</v>
      </c>
      <c r="DS884" s="45" t="n">
        <f aca="false">+DR884*100/DQ884</f>
        <v>27.69</v>
      </c>
      <c r="DT884" s="45" t="n">
        <f aca="false">+DL884/12*3</f>
        <v>2000</v>
      </c>
      <c r="DU884" s="45" t="n">
        <v>1208.32</v>
      </c>
      <c r="DV884" s="45" t="n">
        <v>1983.6</v>
      </c>
      <c r="DW884" s="45" t="n">
        <f aca="false">+DV884*100/DT884</f>
        <v>99.18</v>
      </c>
      <c r="DX884" s="45" t="n">
        <f aca="false">+DV884*100/DU884</f>
        <v>164.161811440678</v>
      </c>
      <c r="DY884" s="45" t="n">
        <f aca="false">+DL884/12*4</f>
        <v>2666.66666666667</v>
      </c>
      <c r="DZ884" s="45" t="n">
        <v>2951.59</v>
      </c>
      <c r="EA884" s="45" t="n">
        <v>2330.5</v>
      </c>
      <c r="EB884" s="45" t="n">
        <f aca="false">+EA884*100/DY884</f>
        <v>87.39375</v>
      </c>
      <c r="EC884" s="45" t="n">
        <f aca="false">+EA884*100/DZ884</f>
        <v>78.9574432763358</v>
      </c>
      <c r="ED884" s="45" t="n">
        <f aca="false">+DL884/12*5</f>
        <v>3333.33333333333</v>
      </c>
      <c r="EE884" s="45" t="n">
        <v>3459.74</v>
      </c>
      <c r="EF884" s="45" t="n">
        <v>2853.8</v>
      </c>
      <c r="EG884" s="45" t="n">
        <f aca="false">+EF884*100/ED884</f>
        <v>85.614</v>
      </c>
      <c r="EH884" s="45" t="n">
        <f aca="false">+EF884*100/EE884</f>
        <v>82.4859671536011</v>
      </c>
      <c r="EI884" s="45" t="n">
        <f aca="false">+DL884/2</f>
        <v>4000</v>
      </c>
      <c r="EJ884" s="45" t="n">
        <v>4124.18</v>
      </c>
      <c r="EK884" s="45" t="n">
        <v>8000</v>
      </c>
      <c r="EL884" s="45" t="n">
        <v>2893.8</v>
      </c>
      <c r="EM884" s="45" t="n">
        <f aca="false">+EK884-DL884</f>
        <v>0</v>
      </c>
      <c r="EN884" s="45" t="n">
        <f aca="false">+EL884*100/EI884</f>
        <v>72.345</v>
      </c>
      <c r="EO884" s="45" t="n">
        <f aca="false">+EL884*100/EJ884</f>
        <v>70.1666755573229</v>
      </c>
    </row>
    <row r="885" s="139" customFormat="true" ht="15" hidden="false" customHeight="true" outlineLevel="0" collapsed="false">
      <c r="D885" s="92"/>
      <c r="E885" s="79" t="n">
        <v>412500</v>
      </c>
      <c r="F885" s="79"/>
      <c r="G885" s="70" t="s">
        <v>539</v>
      </c>
      <c r="H885" s="45" t="n">
        <v>7402.48</v>
      </c>
      <c r="I885" s="45" t="n">
        <v>8996.25</v>
      </c>
      <c r="J885" s="45" t="n">
        <v>11000</v>
      </c>
      <c r="K885" s="45" t="n">
        <v>2955.82</v>
      </c>
      <c r="L885" s="45" t="n">
        <v>4119.36</v>
      </c>
      <c r="M885" s="45" t="n">
        <v>1997.43</v>
      </c>
      <c r="N885" s="45" t="n">
        <v>4381.97</v>
      </c>
      <c r="O885" s="45" t="n">
        <v>4718.32</v>
      </c>
      <c r="P885" s="45" t="n">
        <v>5126.04</v>
      </c>
      <c r="Q885" s="45" t="n">
        <v>6159.3</v>
      </c>
      <c r="R885" s="45" t="n">
        <v>7239.64</v>
      </c>
      <c r="S885" s="45" t="n">
        <v>772.28</v>
      </c>
      <c r="T885" s="45" t="n">
        <v>52.86</v>
      </c>
      <c r="U885" s="45" t="n">
        <v>526.78</v>
      </c>
      <c r="V885" s="45" t="n">
        <v>526.78</v>
      </c>
      <c r="W885" s="45" t="n">
        <v>1051.32</v>
      </c>
      <c r="X885" s="45" t="n">
        <v>1105.07</v>
      </c>
      <c r="Y885" s="45" t="n">
        <v>1559.52</v>
      </c>
      <c r="Z885" s="45" t="n">
        <v>5126.04</v>
      </c>
      <c r="AA885" s="45" t="n">
        <v>1778.02</v>
      </c>
      <c r="AB885" s="45" t="n">
        <v>13500</v>
      </c>
      <c r="AC885" s="45" t="n">
        <v>13500</v>
      </c>
      <c r="AD885" s="71" t="n">
        <v>52.86</v>
      </c>
      <c r="AE885" s="71" t="n">
        <v>12</v>
      </c>
      <c r="AF885" s="71" t="n">
        <v>92</v>
      </c>
      <c r="AG885" s="71" t="n">
        <v>362.43</v>
      </c>
      <c r="AH885" s="71" t="n">
        <v>517.94</v>
      </c>
      <c r="AI885" s="45" t="n">
        <v>1105.07</v>
      </c>
      <c r="AJ885" s="71" t="n">
        <v>556.44</v>
      </c>
      <c r="AK885" s="45" t="n">
        <v>1559.52</v>
      </c>
      <c r="AL885" s="71" t="n">
        <v>927.24</v>
      </c>
      <c r="AM885" s="72" t="n">
        <f aca="false">AC885/12*7</f>
        <v>7875</v>
      </c>
      <c r="AN885" s="45" t="n">
        <v>1778.02</v>
      </c>
      <c r="AO885" s="71" t="n">
        <v>927.24</v>
      </c>
      <c r="AP885" s="45" t="n">
        <v>1778.02</v>
      </c>
      <c r="AQ885" s="71" t="n">
        <v>1021.85</v>
      </c>
      <c r="AR885" s="45" t="n">
        <v>2015.84</v>
      </c>
      <c r="AS885" s="71" t="n">
        <v>1108.15</v>
      </c>
      <c r="AT885" s="45" t="n">
        <v>13500</v>
      </c>
      <c r="AU885" s="71" t="n">
        <v>13500</v>
      </c>
      <c r="AV885" s="45" t="n">
        <v>13300</v>
      </c>
      <c r="AW885" s="45" t="n">
        <v>13300</v>
      </c>
      <c r="AX885" s="71" t="n">
        <v>2795.73</v>
      </c>
      <c r="AY885" s="71" t="n">
        <v>2010.65</v>
      </c>
      <c r="AZ885" s="45" t="n">
        <v>13300</v>
      </c>
      <c r="BA885" s="45" t="n">
        <v>477.28</v>
      </c>
      <c r="BB885" s="45" t="n">
        <v>757.41</v>
      </c>
      <c r="BC885" s="45" t="n">
        <f aca="false">+AZ885/12*3</f>
        <v>3325</v>
      </c>
      <c r="BD885" s="45" t="n">
        <v>526.78</v>
      </c>
      <c r="BE885" s="71" t="n">
        <v>362.43</v>
      </c>
      <c r="BF885" s="45" t="n">
        <v>1292.91</v>
      </c>
      <c r="BG885" s="45" t="n">
        <v>1051.32</v>
      </c>
      <c r="BH885" s="71" t="n">
        <v>517.94</v>
      </c>
      <c r="BI885" s="45" t="n">
        <v>2478.77</v>
      </c>
      <c r="BJ885" s="71" t="n">
        <v>556.44</v>
      </c>
      <c r="BK885" s="73" t="n">
        <v>3031.43</v>
      </c>
      <c r="BL885" s="71" t="n">
        <v>927.24</v>
      </c>
      <c r="BM885" s="45" t="n">
        <v>3067.43</v>
      </c>
      <c r="BN885" s="71" t="n">
        <v>927.24</v>
      </c>
      <c r="BO885" s="45" t="n">
        <v>3067.43</v>
      </c>
      <c r="BP885" s="71" t="n">
        <v>1021.85</v>
      </c>
      <c r="BQ885" s="45" t="n">
        <v>3427.94</v>
      </c>
      <c r="BR885" s="71" t="n">
        <v>1108.15</v>
      </c>
      <c r="BS885" s="45" t="n">
        <v>3612.44</v>
      </c>
      <c r="BT885" s="45" t="n">
        <v>4767.2</v>
      </c>
      <c r="BU885" s="45" t="n">
        <v>6300</v>
      </c>
      <c r="BV885" s="45" t="n">
        <v>6300</v>
      </c>
      <c r="BW885" s="45" t="n">
        <v>13500</v>
      </c>
      <c r="BX885" s="45" t="n">
        <v>13500</v>
      </c>
      <c r="BY885" s="45" t="n">
        <f aca="false">BX885*100/AZ885</f>
        <v>101.503759398496</v>
      </c>
      <c r="BZ885" s="45" t="n">
        <f aca="false">BX885*100/BV885</f>
        <v>214.285714285714</v>
      </c>
      <c r="CA885" s="45" t="n">
        <v>13500</v>
      </c>
      <c r="CB885" s="45" t="n">
        <f aca="false">+CA885/12*2</f>
        <v>2250</v>
      </c>
      <c r="CC885" s="45" t="n">
        <v>49.31</v>
      </c>
      <c r="CD885" s="45" t="n">
        <f aca="false">+CC885*100/CB885</f>
        <v>2.19155555555556</v>
      </c>
      <c r="CE885" s="45" t="n">
        <f aca="false">+CA885/12*3</f>
        <v>3375</v>
      </c>
      <c r="CF885" s="45" t="n">
        <v>1292.91</v>
      </c>
      <c r="CG885" s="45" t="n">
        <v>1572.82</v>
      </c>
      <c r="CH885" s="45" t="n">
        <f aca="false">+CG885*100/CE885</f>
        <v>46.6020740740741</v>
      </c>
      <c r="CI885" s="45" t="n">
        <f aca="false">+CG885*100/CF885</f>
        <v>121.649612115306</v>
      </c>
      <c r="CJ885" s="45" t="n">
        <f aca="false">CA885/12*4</f>
        <v>4500</v>
      </c>
      <c r="CK885" s="45" t="n">
        <v>2478.77</v>
      </c>
      <c r="CL885" s="45" t="n">
        <v>2012.85</v>
      </c>
      <c r="CM885" s="45" t="n">
        <f aca="false">+CA885/12*5</f>
        <v>5625</v>
      </c>
      <c r="CN885" s="73" t="n">
        <v>3031.43</v>
      </c>
      <c r="CO885" s="45" t="n">
        <v>3460.93</v>
      </c>
      <c r="CP885" s="45" t="n">
        <f aca="false">+CA885/2</f>
        <v>6750</v>
      </c>
      <c r="CQ885" s="45" t="n">
        <v>3067.43</v>
      </c>
      <c r="CR885" s="45" t="n">
        <v>3857.94</v>
      </c>
      <c r="CS885" s="45" t="n">
        <f aca="false">+CA885/12*7</f>
        <v>7875</v>
      </c>
      <c r="CT885" s="45" t="n">
        <v>3067.43</v>
      </c>
      <c r="CU885" s="45" t="n">
        <v>4133.93</v>
      </c>
      <c r="CV885" s="45" t="n">
        <f aca="false">+CA885/12*8</f>
        <v>9000</v>
      </c>
      <c r="CW885" s="45" t="n">
        <v>3427.94</v>
      </c>
      <c r="CX885" s="45" t="n">
        <v>4350.64</v>
      </c>
      <c r="CY885" s="45" t="n">
        <f aca="false">+CA885/12*9</f>
        <v>10125</v>
      </c>
      <c r="CZ885" s="45" t="n">
        <v>3612.44</v>
      </c>
      <c r="DA885" s="45" t="n">
        <v>4508.44</v>
      </c>
      <c r="DB885" s="45" t="n">
        <v>12600</v>
      </c>
      <c r="DC885" s="45" t="n">
        <v>12600</v>
      </c>
      <c r="DD885" s="45" t="n">
        <v>12600</v>
      </c>
      <c r="DE885" s="74"/>
      <c r="DF885" s="45" t="n">
        <v>13500</v>
      </c>
      <c r="DG885" s="45"/>
      <c r="DH885" s="45" t="n">
        <v>6263.83</v>
      </c>
      <c r="DI885" s="45" t="n">
        <v>13500</v>
      </c>
      <c r="DJ885" s="45" t="n">
        <v>13500</v>
      </c>
      <c r="DK885" s="45" t="n">
        <v>13500</v>
      </c>
      <c r="DL885" s="45" t="n">
        <v>8500</v>
      </c>
      <c r="DM885" s="45" t="n">
        <f aca="false">DL885*100/DJ885</f>
        <v>62.962962962963</v>
      </c>
      <c r="DN885" s="45" t="n">
        <f aca="false">DL885-DJ885</f>
        <v>-5000</v>
      </c>
      <c r="DO885" s="45" t="n">
        <f aca="false">+DJ885/12</f>
        <v>1125</v>
      </c>
      <c r="DP885" s="45" t="n">
        <v>79.26</v>
      </c>
      <c r="DQ885" s="45" t="n">
        <f aca="false">+DJ885/12*2</f>
        <v>2250</v>
      </c>
      <c r="DR885" s="45" t="n">
        <v>339.16</v>
      </c>
      <c r="DS885" s="45" t="n">
        <f aca="false">+DR885*100/DQ885</f>
        <v>15.0737777777778</v>
      </c>
      <c r="DT885" s="45" t="n">
        <f aca="false">+DL885/12*3</f>
        <v>2125</v>
      </c>
      <c r="DU885" s="45" t="n">
        <v>1572.82</v>
      </c>
      <c r="DV885" s="45" t="n">
        <v>659.06</v>
      </c>
      <c r="DW885" s="45" t="n">
        <f aca="false">+DV885*100/DT885</f>
        <v>31.0145882352941</v>
      </c>
      <c r="DX885" s="45" t="n">
        <f aca="false">+DV885*100/DU885</f>
        <v>41.903078546814</v>
      </c>
      <c r="DY885" s="45" t="n">
        <f aca="false">+DL885/12*4</f>
        <v>2833.33333333333</v>
      </c>
      <c r="DZ885" s="45" t="n">
        <v>2012.85</v>
      </c>
      <c r="EA885" s="45" t="n">
        <v>989.53</v>
      </c>
      <c r="EB885" s="45" t="n">
        <f aca="false">+EA885*100/DY885</f>
        <v>34.9245882352941</v>
      </c>
      <c r="EC885" s="45" t="n">
        <f aca="false">+EA885*100/DZ885</f>
        <v>49.1606428695631</v>
      </c>
      <c r="ED885" s="45" t="n">
        <f aca="false">+DL885/12*5</f>
        <v>3541.66666666667</v>
      </c>
      <c r="EE885" s="45" t="n">
        <v>3460.93</v>
      </c>
      <c r="EF885" s="45" t="n">
        <v>1002.52</v>
      </c>
      <c r="EG885" s="45" t="n">
        <f aca="false">+EF885*100/ED885</f>
        <v>28.3064470588235</v>
      </c>
      <c r="EH885" s="45" t="n">
        <f aca="false">+EF885*100/EE885</f>
        <v>28.9667806052131</v>
      </c>
      <c r="EI885" s="45" t="n">
        <f aca="false">+DL885/2</f>
        <v>4250</v>
      </c>
      <c r="EJ885" s="45" t="n">
        <v>3857.94</v>
      </c>
      <c r="EK885" s="45" t="n">
        <v>8500</v>
      </c>
      <c r="EL885" s="45" t="n">
        <v>1291.4</v>
      </c>
      <c r="EM885" s="45" t="n">
        <f aca="false">+EK885-DL885</f>
        <v>0</v>
      </c>
      <c r="EN885" s="45" t="n">
        <f aca="false">+EL885*100/EI885</f>
        <v>30.3858823529412</v>
      </c>
      <c r="EO885" s="45" t="n">
        <f aca="false">+EL885*100/EJ885</f>
        <v>33.4738228173585</v>
      </c>
    </row>
    <row r="886" s="139" customFormat="true" ht="15" hidden="false" customHeight="true" outlineLevel="0" collapsed="false">
      <c r="D886" s="92"/>
      <c r="E886" s="79" t="n">
        <v>412600</v>
      </c>
      <c r="F886" s="79"/>
      <c r="G886" s="70" t="s">
        <v>613</v>
      </c>
      <c r="H886" s="45" t="n">
        <v>4167.02</v>
      </c>
      <c r="I886" s="45" t="n">
        <v>4897.55</v>
      </c>
      <c r="J886" s="45" t="n">
        <v>5000</v>
      </c>
      <c r="K886" s="45" t="n">
        <v>441.4</v>
      </c>
      <c r="L886" s="45" t="n">
        <v>1469.3</v>
      </c>
      <c r="M886" s="45" t="n">
        <v>2404.54</v>
      </c>
      <c r="N886" s="45" t="n">
        <v>1953.4</v>
      </c>
      <c r="O886" s="45" t="n">
        <v>2250.8</v>
      </c>
      <c r="P886" s="45" t="n">
        <v>2781.35</v>
      </c>
      <c r="Q886" s="45" t="n">
        <v>3111.84</v>
      </c>
      <c r="R886" s="45" t="n">
        <v>3260.84</v>
      </c>
      <c r="S886" s="45" t="n">
        <v>102</v>
      </c>
      <c r="T886" s="45" t="n">
        <v>46</v>
      </c>
      <c r="U886" s="45" t="n">
        <v>661.9</v>
      </c>
      <c r="V886" s="45" t="n">
        <v>791.5</v>
      </c>
      <c r="W886" s="45" t="n">
        <v>1160.89</v>
      </c>
      <c r="X886" s="45" t="n">
        <v>1236.39</v>
      </c>
      <c r="Y886" s="45" t="n">
        <v>1236.39</v>
      </c>
      <c r="Z886" s="45" t="n">
        <v>2781.35</v>
      </c>
      <c r="AA886" s="45" t="n">
        <v>1317.51</v>
      </c>
      <c r="AB886" s="45" t="n">
        <v>7000</v>
      </c>
      <c r="AC886" s="45" t="n">
        <v>7000</v>
      </c>
      <c r="AD886" s="71" t="n">
        <v>46</v>
      </c>
      <c r="AE886" s="71" t="n">
        <v>35.4</v>
      </c>
      <c r="AF886" s="71" t="n">
        <v>165.8</v>
      </c>
      <c r="AG886" s="71" t="n">
        <v>273.3</v>
      </c>
      <c r="AH886" s="71" t="n">
        <v>390.3</v>
      </c>
      <c r="AI886" s="45" t="n">
        <v>1236.39</v>
      </c>
      <c r="AJ886" s="71" t="n">
        <v>869.71</v>
      </c>
      <c r="AK886" s="45" t="n">
        <v>1236.39</v>
      </c>
      <c r="AL886" s="71" t="n">
        <v>1199.27</v>
      </c>
      <c r="AM886" s="72" t="n">
        <f aca="false">AC886/12*7</f>
        <v>4083.33333333333</v>
      </c>
      <c r="AN886" s="45" t="n">
        <v>1317.51</v>
      </c>
      <c r="AO886" s="71" t="n">
        <v>1199.27</v>
      </c>
      <c r="AP886" s="45" t="n">
        <v>1317.51</v>
      </c>
      <c r="AQ886" s="71" t="n">
        <v>1495.66</v>
      </c>
      <c r="AR886" s="45" t="n">
        <v>1503.61</v>
      </c>
      <c r="AS886" s="71" t="n">
        <v>1842.9</v>
      </c>
      <c r="AT886" s="45" t="n">
        <v>7000</v>
      </c>
      <c r="AU886" s="71" t="n">
        <v>7000</v>
      </c>
      <c r="AV886" s="45" t="n">
        <v>7000</v>
      </c>
      <c r="AW886" s="45" t="n">
        <v>7000</v>
      </c>
      <c r="AX886" s="71" t="n">
        <v>1734.18</v>
      </c>
      <c r="AY886" s="71" t="n">
        <v>2842.26</v>
      </c>
      <c r="AZ886" s="45" t="n">
        <v>7000</v>
      </c>
      <c r="BA886" s="45" t="n">
        <v>234</v>
      </c>
      <c r="BB886" s="45" t="n">
        <v>308.4</v>
      </c>
      <c r="BC886" s="45" t="n">
        <f aca="false">+AZ886/12*3</f>
        <v>1750</v>
      </c>
      <c r="BD886" s="45" t="n">
        <v>791.5</v>
      </c>
      <c r="BE886" s="71" t="n">
        <v>273.3</v>
      </c>
      <c r="BF886" s="45" t="n">
        <v>488</v>
      </c>
      <c r="BG886" s="45" t="n">
        <v>1160.89</v>
      </c>
      <c r="BH886" s="71" t="n">
        <v>390.3</v>
      </c>
      <c r="BI886" s="45" t="n">
        <v>1741.05</v>
      </c>
      <c r="BJ886" s="71" t="n">
        <v>869.71</v>
      </c>
      <c r="BK886" s="73" t="n">
        <v>2490.22</v>
      </c>
      <c r="BL886" s="71" t="n">
        <v>1199.27</v>
      </c>
      <c r="BM886" s="45" t="n">
        <v>2620.22</v>
      </c>
      <c r="BN886" s="71" t="n">
        <v>1199.27</v>
      </c>
      <c r="BO886" s="45" t="n">
        <v>2797.22</v>
      </c>
      <c r="BP886" s="71" t="n">
        <v>1495.66</v>
      </c>
      <c r="BQ886" s="45" t="n">
        <v>3177.62</v>
      </c>
      <c r="BR886" s="71" t="n">
        <v>1842.9</v>
      </c>
      <c r="BS886" s="45" t="n">
        <v>3376.57</v>
      </c>
      <c r="BT886" s="45" t="n">
        <v>4345.01</v>
      </c>
      <c r="BU886" s="45" t="n">
        <v>7000</v>
      </c>
      <c r="BV886" s="45" t="n">
        <v>7000</v>
      </c>
      <c r="BW886" s="45" t="n">
        <v>7000</v>
      </c>
      <c r="BX886" s="45" t="n">
        <v>7000</v>
      </c>
      <c r="BY886" s="45" t="n">
        <f aca="false">BX886*100/AZ886</f>
        <v>100</v>
      </c>
      <c r="BZ886" s="45" t="n">
        <f aca="false">BX886*100/BV886</f>
        <v>100</v>
      </c>
      <c r="CA886" s="45" t="n">
        <v>7000</v>
      </c>
      <c r="CB886" s="45" t="n">
        <f aca="false">+CA886/12*2</f>
        <v>1166.66666666667</v>
      </c>
      <c r="CC886" s="45" t="n">
        <f aca="false">56.8+179.3</f>
        <v>236.1</v>
      </c>
      <c r="CD886" s="45" t="n">
        <f aca="false">+CC886*100/CB886</f>
        <v>20.2371428571429</v>
      </c>
      <c r="CE886" s="45" t="n">
        <f aca="false">+CA886/12*3</f>
        <v>1750</v>
      </c>
      <c r="CF886" s="45" t="n">
        <v>488</v>
      </c>
      <c r="CG886" s="45" t="n">
        <v>659.4</v>
      </c>
      <c r="CH886" s="45" t="n">
        <f aca="false">+CG886*100/CE886</f>
        <v>37.68</v>
      </c>
      <c r="CI886" s="45" t="n">
        <f aca="false">+CG886*100/CF886</f>
        <v>135.122950819672</v>
      </c>
      <c r="CJ886" s="45" t="n">
        <f aca="false">CA886/12*4</f>
        <v>2333.33333333333</v>
      </c>
      <c r="CK886" s="45" t="n">
        <v>1741.05</v>
      </c>
      <c r="CL886" s="45" t="n">
        <v>1742.55</v>
      </c>
      <c r="CM886" s="45" t="n">
        <f aca="false">+CA886/12*5</f>
        <v>2916.66666666667</v>
      </c>
      <c r="CN886" s="73" t="n">
        <v>2490.22</v>
      </c>
      <c r="CO886" s="45" t="n">
        <v>2080.95</v>
      </c>
      <c r="CP886" s="45" t="n">
        <f aca="false">+CA886/2</f>
        <v>3500</v>
      </c>
      <c r="CQ886" s="45" t="n">
        <v>2620.22</v>
      </c>
      <c r="CR886" s="45" t="n">
        <v>2080.95</v>
      </c>
      <c r="CS886" s="45" t="n">
        <f aca="false">+CA886/12*7</f>
        <v>4083.33333333333</v>
      </c>
      <c r="CT886" s="45" t="n">
        <v>2797.22</v>
      </c>
      <c r="CU886" s="45" t="n">
        <v>2253.25</v>
      </c>
      <c r="CV886" s="45" t="n">
        <f aca="false">+CA886/12*8</f>
        <v>4666.66666666667</v>
      </c>
      <c r="CW886" s="45" t="n">
        <v>3177.62</v>
      </c>
      <c r="CX886" s="45" t="n">
        <v>2380.05</v>
      </c>
      <c r="CY886" s="45" t="n">
        <f aca="false">+CA886/12*9</f>
        <v>5250</v>
      </c>
      <c r="CZ886" s="45" t="n">
        <v>3376.57</v>
      </c>
      <c r="DA886" s="45" t="n">
        <v>2480.45</v>
      </c>
      <c r="DB886" s="45" t="n">
        <v>7000</v>
      </c>
      <c r="DC886" s="45" t="n">
        <v>7000</v>
      </c>
      <c r="DD886" s="45" t="n">
        <v>7000</v>
      </c>
      <c r="DE886" s="74"/>
      <c r="DF886" s="45" t="n">
        <v>7000</v>
      </c>
      <c r="DG886" s="45"/>
      <c r="DH886" s="45" t="n">
        <v>3442.73</v>
      </c>
      <c r="DI886" s="45" t="n">
        <v>7000</v>
      </c>
      <c r="DJ886" s="45" t="n">
        <v>7000</v>
      </c>
      <c r="DK886" s="45" t="n">
        <v>7000</v>
      </c>
      <c r="DL886" s="45" t="n">
        <v>4500</v>
      </c>
      <c r="DM886" s="45" t="n">
        <f aca="false">DL886*100/DJ886</f>
        <v>64.2857142857143</v>
      </c>
      <c r="DN886" s="45" t="n">
        <f aca="false">DL886-DJ886</f>
        <v>-2500</v>
      </c>
      <c r="DO886" s="45" t="n">
        <f aca="false">+DJ886/12</f>
        <v>583.333333333333</v>
      </c>
      <c r="DP886" s="45" t="n">
        <v>0</v>
      </c>
      <c r="DQ886" s="45" t="n">
        <f aca="false">+DJ886/12*2</f>
        <v>1166.66666666667</v>
      </c>
      <c r="DR886" s="45" t="n">
        <v>0</v>
      </c>
      <c r="DS886" s="45" t="n">
        <f aca="false">+DR886*100/DQ886</f>
        <v>0</v>
      </c>
      <c r="DT886" s="45" t="n">
        <f aca="false">+DL886/12*3</f>
        <v>1125</v>
      </c>
      <c r="DU886" s="45" t="n">
        <v>659.4</v>
      </c>
      <c r="DV886" s="45" t="n">
        <v>512.5</v>
      </c>
      <c r="DW886" s="45" t="n">
        <f aca="false">+DV886*100/DT886</f>
        <v>45.5555555555556</v>
      </c>
      <c r="DX886" s="45" t="n">
        <f aca="false">+DV886*100/DU886</f>
        <v>77.7221716712163</v>
      </c>
      <c r="DY886" s="45" t="n">
        <f aca="false">+DL886/12*4</f>
        <v>1500</v>
      </c>
      <c r="DZ886" s="45" t="n">
        <v>1742.55</v>
      </c>
      <c r="EA886" s="45" t="n">
        <v>743.66</v>
      </c>
      <c r="EB886" s="45" t="n">
        <f aca="false">+EA886*100/DY886</f>
        <v>49.5773333333333</v>
      </c>
      <c r="EC886" s="45" t="n">
        <f aca="false">+EA886*100/DZ886</f>
        <v>42.6765372586153</v>
      </c>
      <c r="ED886" s="45" t="n">
        <f aca="false">+DL886/12*5</f>
        <v>1875</v>
      </c>
      <c r="EE886" s="45" t="n">
        <v>2080.95</v>
      </c>
      <c r="EF886" s="45" t="n">
        <v>816.02</v>
      </c>
      <c r="EG886" s="45" t="n">
        <f aca="false">+EF886*100/ED886</f>
        <v>43.5210666666667</v>
      </c>
      <c r="EH886" s="45" t="n">
        <f aca="false">+EF886*100/EE886</f>
        <v>39.2138206107787</v>
      </c>
      <c r="EI886" s="45" t="n">
        <f aca="false">+DL886/2</f>
        <v>2250</v>
      </c>
      <c r="EJ886" s="45" t="n">
        <v>2080.95</v>
      </c>
      <c r="EK886" s="45" t="n">
        <f aca="false">4500-2000</f>
        <v>2500</v>
      </c>
      <c r="EL886" s="45" t="n">
        <v>1555.78</v>
      </c>
      <c r="EM886" s="45" t="n">
        <f aca="false">+EK886-DL886</f>
        <v>-2000</v>
      </c>
      <c r="EN886" s="45" t="n">
        <f aca="false">+EL886*100/EI886</f>
        <v>69.1457777777778</v>
      </c>
      <c r="EO886" s="45" t="n">
        <f aca="false">+EL886*100/EJ886</f>
        <v>74.7629688363488</v>
      </c>
    </row>
    <row r="887" s="139" customFormat="true" ht="27.75" hidden="false" customHeight="true" outlineLevel="0" collapsed="false">
      <c r="D887" s="92"/>
      <c r="E887" s="79" t="n">
        <v>412700</v>
      </c>
      <c r="F887" s="79"/>
      <c r="G887" s="70" t="s">
        <v>555</v>
      </c>
      <c r="H887" s="45" t="n">
        <v>19934.24</v>
      </c>
      <c r="I887" s="45" t="n">
        <v>15744.74</v>
      </c>
      <c r="J887" s="45" t="n">
        <v>19000</v>
      </c>
      <c r="K887" s="45" t="n">
        <v>819</v>
      </c>
      <c r="L887" s="45" t="n">
        <v>1692.6</v>
      </c>
      <c r="M887" s="45" t="n">
        <v>2094.26</v>
      </c>
      <c r="N887" s="45" t="n">
        <v>2749.5</v>
      </c>
      <c r="O887" s="45" t="n">
        <v>6196.5</v>
      </c>
      <c r="P887" s="45" t="n">
        <v>9163.5</v>
      </c>
      <c r="Q887" s="45" t="n">
        <v>9444.3</v>
      </c>
      <c r="R887" s="45" t="n">
        <v>12461.1</v>
      </c>
      <c r="S887" s="45" t="n">
        <v>234</v>
      </c>
      <c r="T887" s="45" t="n">
        <v>280.8</v>
      </c>
      <c r="U887" s="45" t="n">
        <v>1043.93</v>
      </c>
      <c r="V887" s="45" t="n">
        <v>1043.93</v>
      </c>
      <c r="W887" s="45" t="n">
        <v>1862.93</v>
      </c>
      <c r="X887" s="45" t="n">
        <v>2171.81</v>
      </c>
      <c r="Y887" s="45" t="n">
        <v>3908.09</v>
      </c>
      <c r="Z887" s="45" t="n">
        <v>9163.5</v>
      </c>
      <c r="AA887" s="45" t="n">
        <v>4188.17</v>
      </c>
      <c r="AB887" s="45" t="n">
        <v>15000</v>
      </c>
      <c r="AC887" s="45" t="n">
        <v>15000</v>
      </c>
      <c r="AD887" s="71" t="n">
        <v>280.8</v>
      </c>
      <c r="AE887" s="71" t="n">
        <v>280.8</v>
      </c>
      <c r="AF887" s="71" t="n">
        <v>596.6</v>
      </c>
      <c r="AG887" s="71" t="n">
        <v>1871.9</v>
      </c>
      <c r="AH887" s="71" t="n">
        <v>2386.7</v>
      </c>
      <c r="AI887" s="45" t="n">
        <v>2171.81</v>
      </c>
      <c r="AJ887" s="71" t="n">
        <v>3068.5</v>
      </c>
      <c r="AK887" s="45" t="n">
        <v>3908.09</v>
      </c>
      <c r="AL887" s="71" t="n">
        <v>4465.48</v>
      </c>
      <c r="AM887" s="72" t="n">
        <f aca="false">AC887/12*7</f>
        <v>8750</v>
      </c>
      <c r="AN887" s="45" t="n">
        <v>4188.17</v>
      </c>
      <c r="AO887" s="71" t="n">
        <v>4465.48</v>
      </c>
      <c r="AP887" s="45" t="n">
        <v>4188.17</v>
      </c>
      <c r="AQ887" s="71" t="n">
        <v>7030.48</v>
      </c>
      <c r="AR887" s="45" t="n">
        <v>7676.05</v>
      </c>
      <c r="AS887" s="71" t="n">
        <v>8121.83</v>
      </c>
      <c r="AT887" s="45" t="n">
        <v>15000</v>
      </c>
      <c r="AU887" s="71" t="n">
        <v>15000</v>
      </c>
      <c r="AV887" s="45" t="n">
        <v>15000</v>
      </c>
      <c r="AW887" s="45" t="n">
        <v>15000</v>
      </c>
      <c r="AX887" s="71" t="n">
        <v>13665.53</v>
      </c>
      <c r="AY887" s="71" t="n">
        <v>11665.26</v>
      </c>
      <c r="AZ887" s="45" t="n">
        <v>15000</v>
      </c>
      <c r="BA887" s="45" t="n">
        <v>1461.55</v>
      </c>
      <c r="BB887" s="45" t="n">
        <v>1742.35</v>
      </c>
      <c r="BC887" s="45" t="n">
        <f aca="false">+AZ887/12*3</f>
        <v>3750</v>
      </c>
      <c r="BD887" s="45" t="n">
        <v>1043.93</v>
      </c>
      <c r="BE887" s="71" t="n">
        <v>1871.9</v>
      </c>
      <c r="BF887" s="45" t="n">
        <v>3017.65</v>
      </c>
      <c r="BG887" s="45" t="n">
        <v>1862.93</v>
      </c>
      <c r="BH887" s="71" t="n">
        <v>2386.7</v>
      </c>
      <c r="BI887" s="45" t="n">
        <v>3343.85</v>
      </c>
      <c r="BJ887" s="71" t="n">
        <v>3068.5</v>
      </c>
      <c r="BK887" s="73" t="n">
        <v>3994.65</v>
      </c>
      <c r="BL887" s="71" t="n">
        <v>4465.48</v>
      </c>
      <c r="BM887" s="45" t="n">
        <v>5652.05</v>
      </c>
      <c r="BN887" s="71" t="n">
        <v>4465.48</v>
      </c>
      <c r="BO887" s="45" t="n">
        <v>5932.85</v>
      </c>
      <c r="BP887" s="71" t="n">
        <v>7030.48</v>
      </c>
      <c r="BQ887" s="45" t="n">
        <v>7023.88</v>
      </c>
      <c r="BR887" s="71" t="n">
        <v>8121.83</v>
      </c>
      <c r="BS887" s="45" t="n">
        <v>10809.51</v>
      </c>
      <c r="BT887" s="45" t="n">
        <v>13595.64</v>
      </c>
      <c r="BU887" s="45" t="n">
        <v>15000</v>
      </c>
      <c r="BV887" s="45" t="n">
        <v>15000</v>
      </c>
      <c r="BW887" s="45" t="n">
        <v>14250</v>
      </c>
      <c r="BX887" s="45" t="n">
        <v>14250</v>
      </c>
      <c r="BY887" s="45" t="n">
        <f aca="false">BX887*100/AZ887</f>
        <v>95</v>
      </c>
      <c r="BZ887" s="45" t="n">
        <f aca="false">BX887*100/BV887</f>
        <v>95</v>
      </c>
      <c r="CA887" s="45" t="n">
        <v>14250</v>
      </c>
      <c r="CB887" s="45" t="n">
        <f aca="false">+CA887/12*2</f>
        <v>2375</v>
      </c>
      <c r="CC887" s="45" t="n">
        <v>661.6</v>
      </c>
      <c r="CD887" s="45" t="n">
        <f aca="false">+CC887*100/CB887</f>
        <v>27.8568421052632</v>
      </c>
      <c r="CE887" s="45" t="n">
        <f aca="false">+CA887/12*3</f>
        <v>3562.5</v>
      </c>
      <c r="CF887" s="45" t="n">
        <v>3017.65</v>
      </c>
      <c r="CG887" s="45" t="n">
        <v>1351.9</v>
      </c>
      <c r="CH887" s="45" t="n">
        <f aca="false">+CG887*100/CE887</f>
        <v>37.9480701754386</v>
      </c>
      <c r="CI887" s="45" t="n">
        <f aca="false">+CG887*100/CF887</f>
        <v>44.7997614037413</v>
      </c>
      <c r="CJ887" s="45" t="n">
        <f aca="false">CA887/12*4</f>
        <v>4750</v>
      </c>
      <c r="CK887" s="45" t="n">
        <v>3343.85</v>
      </c>
      <c r="CL887" s="45" t="n">
        <v>1667.33</v>
      </c>
      <c r="CM887" s="45" t="n">
        <f aca="false">+CA887/12*5</f>
        <v>5937.5</v>
      </c>
      <c r="CN887" s="73" t="n">
        <v>3994.65</v>
      </c>
      <c r="CO887" s="45" t="n">
        <v>3406.81</v>
      </c>
      <c r="CP887" s="45" t="n">
        <f aca="false">+CA887/2</f>
        <v>7125</v>
      </c>
      <c r="CQ887" s="45" t="n">
        <v>5652.05</v>
      </c>
      <c r="CR887" s="45" t="n">
        <v>5103.31</v>
      </c>
      <c r="CS887" s="45" t="n">
        <f aca="false">+CA887/12*7</f>
        <v>8312.5</v>
      </c>
      <c r="CT887" s="45" t="n">
        <v>5932.85</v>
      </c>
      <c r="CU887" s="45" t="n">
        <v>5384.11</v>
      </c>
      <c r="CV887" s="45" t="n">
        <f aca="false">+CA887/12*8</f>
        <v>9500</v>
      </c>
      <c r="CW887" s="45" t="n">
        <v>7023.88</v>
      </c>
      <c r="CX887" s="45" t="n">
        <v>7664.91</v>
      </c>
      <c r="CY887" s="45" t="n">
        <f aca="false">+CA887/12*9</f>
        <v>10687.5</v>
      </c>
      <c r="CZ887" s="45" t="n">
        <v>10809.51</v>
      </c>
      <c r="DA887" s="45" t="n">
        <v>7945.71</v>
      </c>
      <c r="DB887" s="45" t="n">
        <v>14250</v>
      </c>
      <c r="DC887" s="45" t="n">
        <v>14250</v>
      </c>
      <c r="DD887" s="45" t="n">
        <v>14250</v>
      </c>
      <c r="DE887" s="74"/>
      <c r="DF887" s="45" t="n">
        <v>14250</v>
      </c>
      <c r="DG887" s="45"/>
      <c r="DH887" s="45" t="n">
        <v>12079.16</v>
      </c>
      <c r="DI887" s="45" t="n">
        <v>14000</v>
      </c>
      <c r="DJ887" s="45" t="n">
        <v>14000</v>
      </c>
      <c r="DK887" s="45" t="n">
        <v>14000</v>
      </c>
      <c r="DL887" s="45" t="n">
        <v>14000</v>
      </c>
      <c r="DM887" s="45" t="n">
        <f aca="false">DL887*100/DJ887</f>
        <v>100</v>
      </c>
      <c r="DN887" s="45" t="n">
        <f aca="false">DL887-DJ887</f>
        <v>0</v>
      </c>
      <c r="DO887" s="45" t="n">
        <f aca="false">+DJ887/12</f>
        <v>1166.66666666667</v>
      </c>
      <c r="DP887" s="45" t="n">
        <v>280.8</v>
      </c>
      <c r="DQ887" s="45" t="n">
        <f aca="false">+DJ887/12*2</f>
        <v>2333.33333333333</v>
      </c>
      <c r="DR887" s="45" t="n">
        <v>651.6</v>
      </c>
      <c r="DS887" s="45" t="n">
        <f aca="false">+DR887*100/DQ887</f>
        <v>27.9257142857143</v>
      </c>
      <c r="DT887" s="45" t="n">
        <f aca="false">+DL887/12*3</f>
        <v>3500</v>
      </c>
      <c r="DU887" s="45" t="n">
        <v>1351.9</v>
      </c>
      <c r="DV887" s="45" t="n">
        <v>929.48</v>
      </c>
      <c r="DW887" s="45" t="n">
        <f aca="false">+DV887*100/DT887</f>
        <v>26.5565714285714</v>
      </c>
      <c r="DX887" s="45" t="n">
        <f aca="false">+DV887*100/DU887</f>
        <v>68.7536060359494</v>
      </c>
      <c r="DY887" s="45" t="n">
        <f aca="false">+DL887/12*4</f>
        <v>4666.66666666667</v>
      </c>
      <c r="DZ887" s="45" t="n">
        <v>1667.33</v>
      </c>
      <c r="EA887" s="45" t="n">
        <v>1736.78</v>
      </c>
      <c r="EB887" s="45" t="n">
        <f aca="false">+EA887*100/DY887</f>
        <v>37.2167142857143</v>
      </c>
      <c r="EC887" s="45" t="n">
        <f aca="false">+EA887*100/DZ887</f>
        <v>104.165342193807</v>
      </c>
      <c r="ED887" s="45" t="n">
        <f aca="false">+DL887/12*5</f>
        <v>5833.33333333333</v>
      </c>
      <c r="EE887" s="45" t="n">
        <v>3406.81</v>
      </c>
      <c r="EF887" s="45" t="n">
        <v>2417.58</v>
      </c>
      <c r="EG887" s="45" t="n">
        <f aca="false">+EF887*100/ED887</f>
        <v>41.4442285714286</v>
      </c>
      <c r="EH887" s="45" t="n">
        <f aca="false">+EF887*100/EE887</f>
        <v>70.9631590843047</v>
      </c>
      <c r="EI887" s="45" t="n">
        <f aca="false">+DL887/2</f>
        <v>7000</v>
      </c>
      <c r="EJ887" s="45" t="n">
        <v>5103.31</v>
      </c>
      <c r="EK887" s="45" t="n">
        <f aca="false">14000-3000</f>
        <v>11000</v>
      </c>
      <c r="EL887" s="45" t="n">
        <v>4119.93</v>
      </c>
      <c r="EM887" s="45" t="n">
        <f aca="false">+EK887-DL887</f>
        <v>-3000</v>
      </c>
      <c r="EN887" s="45" t="n">
        <f aca="false">+EL887*100/EI887</f>
        <v>58.8561428571429</v>
      </c>
      <c r="EO887" s="45" t="n">
        <f aca="false">+EL887*100/EJ887</f>
        <v>80.730545469509</v>
      </c>
    </row>
    <row r="888" s="139" customFormat="true" ht="18.75" hidden="true" customHeight="true" outlineLevel="0" collapsed="false">
      <c r="D888" s="92"/>
      <c r="E888" s="79" t="n">
        <v>412800</v>
      </c>
      <c r="F888" s="79"/>
      <c r="G888" s="70" t="s">
        <v>590</v>
      </c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71"/>
      <c r="AE888" s="71"/>
      <c r="AF888" s="71"/>
      <c r="AG888" s="71"/>
      <c r="AH888" s="71"/>
      <c r="AI888" s="45"/>
      <c r="AJ888" s="71"/>
      <c r="AK888" s="45"/>
      <c r="AL888" s="71"/>
      <c r="AM888" s="72" t="n">
        <f aca="false">AC888/12*7</f>
        <v>0</v>
      </c>
      <c r="AN888" s="45"/>
      <c r="AO888" s="71"/>
      <c r="AP888" s="45"/>
      <c r="AQ888" s="71"/>
      <c r="AR888" s="45"/>
      <c r="AS888" s="71"/>
      <c r="AT888" s="45"/>
      <c r="AU888" s="71"/>
      <c r="AV888" s="45"/>
      <c r="AW888" s="45"/>
      <c r="AX888" s="71"/>
      <c r="AY888" s="71"/>
      <c r="AZ888" s="45"/>
      <c r="BA888" s="45"/>
      <c r="BB888" s="45"/>
      <c r="BC888" s="45" t="n">
        <f aca="false">+AZ888/12*3</f>
        <v>0</v>
      </c>
      <c r="BD888" s="45"/>
      <c r="BE888" s="71"/>
      <c r="BF888" s="45"/>
      <c r="BG888" s="45"/>
      <c r="BH888" s="71"/>
      <c r="BI888" s="45"/>
      <c r="BJ888" s="71"/>
      <c r="BK888" s="73"/>
      <c r="BL888" s="71"/>
      <c r="BM888" s="45"/>
      <c r="BN888" s="71"/>
      <c r="BO888" s="45"/>
      <c r="BP888" s="71"/>
      <c r="BQ888" s="45"/>
      <c r="BR888" s="71"/>
      <c r="BS888" s="45"/>
      <c r="BT888" s="45"/>
      <c r="BU888" s="45"/>
      <c r="BV888" s="45"/>
      <c r="BW888" s="45"/>
      <c r="BX888" s="45"/>
      <c r="BY888" s="45" t="e">
        <f aca="false">BX888*100/AZ888</f>
        <v>#DIV/0!</v>
      </c>
      <c r="BZ888" s="45" t="e">
        <f aca="false">BX888*100/BV888</f>
        <v>#DIV/0!</v>
      </c>
      <c r="CA888" s="45"/>
      <c r="CB888" s="45" t="n">
        <f aca="false">+CA888/12*2</f>
        <v>0</v>
      </c>
      <c r="CC888" s="45"/>
      <c r="CD888" s="45" t="e">
        <f aca="false">+CC888*100/CB888</f>
        <v>#DIV/0!</v>
      </c>
      <c r="CE888" s="45" t="n">
        <f aca="false">+CA888/12*3</f>
        <v>0</v>
      </c>
      <c r="CF888" s="45"/>
      <c r="CG888" s="45"/>
      <c r="CH888" s="45" t="e">
        <f aca="false">+CG888*100/CE888</f>
        <v>#DIV/0!</v>
      </c>
      <c r="CI888" s="45" t="e">
        <f aca="false">+CG888*100/CF888</f>
        <v>#DIV/0!</v>
      </c>
      <c r="CJ888" s="45" t="n">
        <f aca="false">CA888/12*4</f>
        <v>0</v>
      </c>
      <c r="CK888" s="45"/>
      <c r="CL888" s="45"/>
      <c r="CM888" s="45" t="n">
        <f aca="false">+CA888/12*5</f>
        <v>0</v>
      </c>
      <c r="CN888" s="73"/>
      <c r="CO888" s="45"/>
      <c r="CP888" s="45" t="n">
        <f aca="false">+CA888/2</f>
        <v>0</v>
      </c>
      <c r="CQ888" s="45"/>
      <c r="CR888" s="45"/>
      <c r="CS888" s="45" t="n">
        <f aca="false">+CA888/12*7</f>
        <v>0</v>
      </c>
      <c r="CT888" s="45"/>
      <c r="CU888" s="45"/>
      <c r="CV888" s="45" t="n">
        <f aca="false">+CA888/12*8</f>
        <v>0</v>
      </c>
      <c r="CW888" s="45"/>
      <c r="CX888" s="45"/>
      <c r="CY888" s="45" t="n">
        <f aca="false">+CA888/12*9</f>
        <v>0</v>
      </c>
      <c r="CZ888" s="45"/>
      <c r="DA888" s="45"/>
      <c r="DB888" s="45"/>
      <c r="DC888" s="45"/>
      <c r="DD888" s="45"/>
      <c r="DE888" s="74"/>
      <c r="DF888" s="45"/>
      <c r="DG888" s="45"/>
      <c r="DH888" s="45"/>
      <c r="DI888" s="45"/>
      <c r="DJ888" s="45"/>
      <c r="DK888" s="45"/>
      <c r="DL888" s="45"/>
      <c r="DM888" s="45" t="e">
        <f aca="false">DL888*100/DJ888</f>
        <v>#DIV/0!</v>
      </c>
      <c r="DN888" s="45" t="n">
        <f aca="false">DL888-DJ888</f>
        <v>0</v>
      </c>
      <c r="DO888" s="45" t="n">
        <f aca="false">+DJ888/12</f>
        <v>0</v>
      </c>
      <c r="DP888" s="45"/>
      <c r="DQ888" s="45" t="n">
        <f aca="false">+DJ888/12*2</f>
        <v>0</v>
      </c>
      <c r="DR888" s="45"/>
      <c r="DS888" s="45" t="e">
        <f aca="false">+DR888*100/DQ888</f>
        <v>#DIV/0!</v>
      </c>
      <c r="DT888" s="45" t="n">
        <f aca="false">+DL888/12*3</f>
        <v>0</v>
      </c>
      <c r="DU888" s="45"/>
      <c r="DV888" s="45"/>
      <c r="DW888" s="45" t="e">
        <f aca="false">+DV888*100/DT888</f>
        <v>#DIV/0!</v>
      </c>
      <c r="DX888" s="45" t="e">
        <f aca="false">+DV888*100/DU888</f>
        <v>#DIV/0!</v>
      </c>
      <c r="DY888" s="45" t="n">
        <f aca="false">+DL888/12*4</f>
        <v>0</v>
      </c>
      <c r="DZ888" s="45"/>
      <c r="EA888" s="45"/>
      <c r="EB888" s="45" t="e">
        <f aca="false">+EA888*100/DY888</f>
        <v>#DIV/0!</v>
      </c>
      <c r="EC888" s="45" t="e">
        <f aca="false">+EA888*100/DZ888</f>
        <v>#DIV/0!</v>
      </c>
      <c r="ED888" s="45" t="n">
        <f aca="false">+DL888/12*5</f>
        <v>0</v>
      </c>
      <c r="EE888" s="45"/>
      <c r="EF888" s="45"/>
      <c r="EG888" s="45" t="e">
        <f aca="false">+EF888*100/ED888</f>
        <v>#DIV/0!</v>
      </c>
      <c r="EH888" s="45" t="e">
        <f aca="false">+EF888*100/EE888</f>
        <v>#DIV/0!</v>
      </c>
      <c r="EI888" s="45" t="n">
        <f aca="false">+DL888/2</f>
        <v>0</v>
      </c>
      <c r="EJ888" s="45"/>
      <c r="EK888" s="45"/>
      <c r="EL888" s="45"/>
      <c r="EM888" s="45" t="n">
        <f aca="false">+EK888-DL888</f>
        <v>0</v>
      </c>
      <c r="EN888" s="45" t="e">
        <f aca="false">+EL888*100/EI888</f>
        <v>#DIV/0!</v>
      </c>
      <c r="EO888" s="45" t="e">
        <f aca="false">+EL888*100/EJ888</f>
        <v>#DIV/0!</v>
      </c>
    </row>
    <row r="889" s="139" customFormat="true" ht="25.5" hidden="false" customHeight="true" outlineLevel="0" collapsed="false">
      <c r="D889" s="92"/>
      <c r="E889" s="79" t="n">
        <v>412900</v>
      </c>
      <c r="F889" s="79"/>
      <c r="G889" s="70" t="s">
        <v>556</v>
      </c>
      <c r="H889" s="45" t="n">
        <v>8932.34</v>
      </c>
      <c r="I889" s="45" t="n">
        <v>11485.14</v>
      </c>
      <c r="J889" s="45" t="n">
        <v>11000</v>
      </c>
      <c r="K889" s="45" t="n">
        <v>4737.6</v>
      </c>
      <c r="L889" s="45" t="n">
        <v>5337.6</v>
      </c>
      <c r="M889" s="45" t="n">
        <v>2462.35</v>
      </c>
      <c r="N889" s="45" t="n">
        <v>5402.64</v>
      </c>
      <c r="O889" s="45" t="n">
        <v>5814.85</v>
      </c>
      <c r="P889" s="45" t="n">
        <v>5927.55</v>
      </c>
      <c r="Q889" s="45" t="n">
        <v>6118.65</v>
      </c>
      <c r="R889" s="45" t="n">
        <v>6943.42</v>
      </c>
      <c r="S889" s="45" t="n">
        <v>1142.02</v>
      </c>
      <c r="T889" s="45" t="n">
        <v>1613.58</v>
      </c>
      <c r="U889" s="45" t="n">
        <v>3169.51</v>
      </c>
      <c r="V889" s="45" t="n">
        <v>3180.51</v>
      </c>
      <c r="W889" s="45" t="n">
        <v>3690.76</v>
      </c>
      <c r="X889" s="45" t="n">
        <v>4766.08</v>
      </c>
      <c r="Y889" s="45" t="n">
        <v>4811.97</v>
      </c>
      <c r="Z889" s="45" t="n">
        <v>5927.55</v>
      </c>
      <c r="AA889" s="45" t="n">
        <v>4841.47</v>
      </c>
      <c r="AB889" s="45" t="n">
        <v>11000</v>
      </c>
      <c r="AC889" s="45" t="n">
        <f aca="false">11000-250</f>
        <v>10750</v>
      </c>
      <c r="AD889" s="71" t="n">
        <v>1613.58</v>
      </c>
      <c r="AE889" s="71" t="n">
        <v>273.17</v>
      </c>
      <c r="AF889" s="71" t="n">
        <v>1261.17</v>
      </c>
      <c r="AG889" s="71" t="n">
        <v>1576.59</v>
      </c>
      <c r="AH889" s="71" t="n">
        <v>1726.59</v>
      </c>
      <c r="AI889" s="45" t="n">
        <v>4766.08</v>
      </c>
      <c r="AJ889" s="71" t="n">
        <v>1941.59</v>
      </c>
      <c r="AK889" s="45" t="n">
        <v>4811.97</v>
      </c>
      <c r="AL889" s="71" t="n">
        <v>2211.99</v>
      </c>
      <c r="AM889" s="72" t="n">
        <f aca="false">AC889/12*7</f>
        <v>6270.83333333333</v>
      </c>
      <c r="AN889" s="45" t="n">
        <v>4841.47</v>
      </c>
      <c r="AO889" s="71" t="n">
        <v>2211.99</v>
      </c>
      <c r="AP889" s="45" t="n">
        <v>4841.47</v>
      </c>
      <c r="AQ889" s="71" t="n">
        <v>2232.99</v>
      </c>
      <c r="AR889" s="45" t="n">
        <v>6260.61</v>
      </c>
      <c r="AS889" s="71" t="n">
        <v>3364.22</v>
      </c>
      <c r="AT889" s="45" t="n">
        <f aca="false">11000-250</f>
        <v>10750</v>
      </c>
      <c r="AU889" s="71" t="n">
        <v>10750</v>
      </c>
      <c r="AV889" s="45" t="n">
        <v>10750</v>
      </c>
      <c r="AW889" s="45" t="n">
        <v>10750</v>
      </c>
      <c r="AX889" s="71" t="n">
        <v>7515.56</v>
      </c>
      <c r="AY889" s="71" t="n">
        <v>13762.33</v>
      </c>
      <c r="AZ889" s="45" t="n">
        <v>10750</v>
      </c>
      <c r="BA889" s="45" t="n">
        <v>150</v>
      </c>
      <c r="BB889" s="45" t="n">
        <v>1126.2</v>
      </c>
      <c r="BC889" s="45" t="n">
        <f aca="false">+AZ889/12*3</f>
        <v>2687.5</v>
      </c>
      <c r="BD889" s="45" t="n">
        <v>3180.51</v>
      </c>
      <c r="BE889" s="71" t="n">
        <v>1576.59</v>
      </c>
      <c r="BF889" s="45" t="n">
        <v>1418.66</v>
      </c>
      <c r="BG889" s="45" t="n">
        <v>3690.76</v>
      </c>
      <c r="BH889" s="71" t="n">
        <v>1726.59</v>
      </c>
      <c r="BI889" s="45" t="n">
        <v>1661.65</v>
      </c>
      <c r="BJ889" s="71" t="n">
        <v>1941.59</v>
      </c>
      <c r="BK889" s="73" t="n">
        <v>2012.3</v>
      </c>
      <c r="BL889" s="71" t="n">
        <v>2211.99</v>
      </c>
      <c r="BM889" s="45" t="n">
        <v>2538.24</v>
      </c>
      <c r="BN889" s="71" t="n">
        <v>2211.99</v>
      </c>
      <c r="BO889" s="45" t="n">
        <v>3057.24</v>
      </c>
      <c r="BP889" s="71" t="n">
        <v>2232.99</v>
      </c>
      <c r="BQ889" s="45" t="n">
        <v>3088.09</v>
      </c>
      <c r="BR889" s="71" t="n">
        <v>3364.22</v>
      </c>
      <c r="BS889" s="45" t="n">
        <v>4906.62</v>
      </c>
      <c r="BT889" s="45" t="n">
        <v>6668.67</v>
      </c>
      <c r="BU889" s="45" t="n">
        <v>10750</v>
      </c>
      <c r="BV889" s="45" t="n">
        <v>10750</v>
      </c>
      <c r="BW889" s="45" t="n">
        <v>9350</v>
      </c>
      <c r="BX889" s="45" t="n">
        <v>9350</v>
      </c>
      <c r="BY889" s="45" t="n">
        <f aca="false">BX889*100/AZ889</f>
        <v>86.9767441860465</v>
      </c>
      <c r="BZ889" s="45" t="n">
        <f aca="false">BX889*100/BV889</f>
        <v>86.9767441860465</v>
      </c>
      <c r="CA889" s="45" t="n">
        <v>9350</v>
      </c>
      <c r="CB889" s="45" t="n">
        <f aca="false">+CA889/12*2</f>
        <v>1558.33333333333</v>
      </c>
      <c r="CC889" s="45" t="n">
        <v>1376.84</v>
      </c>
      <c r="CD889" s="45" t="n">
        <f aca="false">+CC889*100/CB889</f>
        <v>88.3533689839572</v>
      </c>
      <c r="CE889" s="45" t="n">
        <f aca="false">+CA889/12*3</f>
        <v>2337.5</v>
      </c>
      <c r="CF889" s="45" t="n">
        <v>1418.66</v>
      </c>
      <c r="CG889" s="45" t="n">
        <v>2568.49</v>
      </c>
      <c r="CH889" s="45" t="n">
        <f aca="false">+CG889*100/CE889</f>
        <v>109.88192513369</v>
      </c>
      <c r="CI889" s="45" t="n">
        <f aca="false">+CG889*100/CF889</f>
        <v>181.050427868552</v>
      </c>
      <c r="CJ889" s="45" t="n">
        <f aca="false">CA889/12*4</f>
        <v>3116.66666666667</v>
      </c>
      <c r="CK889" s="45" t="n">
        <v>1661.65</v>
      </c>
      <c r="CL889" s="45" t="n">
        <v>2875.55</v>
      </c>
      <c r="CM889" s="45" t="n">
        <f aca="false">+CA889/12*5</f>
        <v>3895.83333333333</v>
      </c>
      <c r="CN889" s="73" t="n">
        <v>2012.3</v>
      </c>
      <c r="CO889" s="45" t="n">
        <v>3431.16</v>
      </c>
      <c r="CP889" s="45" t="n">
        <f aca="false">+CA889/2</f>
        <v>4675</v>
      </c>
      <c r="CQ889" s="45" t="n">
        <v>2538.24</v>
      </c>
      <c r="CR889" s="45" t="n">
        <v>3431.16</v>
      </c>
      <c r="CS889" s="45" t="n">
        <f aca="false">+CA889/12*7</f>
        <v>5454.16666666667</v>
      </c>
      <c r="CT889" s="45" t="n">
        <v>3057.24</v>
      </c>
      <c r="CU889" s="45" t="n">
        <v>3431.16</v>
      </c>
      <c r="CV889" s="45" t="n">
        <f aca="false">+CA889/12*8</f>
        <v>6233.33333333333</v>
      </c>
      <c r="CW889" s="45" t="n">
        <v>3088.09</v>
      </c>
      <c r="CX889" s="45" t="n">
        <v>3551.16</v>
      </c>
      <c r="CY889" s="45" t="n">
        <f aca="false">+CA889/12*9</f>
        <v>7012.5</v>
      </c>
      <c r="CZ889" s="45" t="n">
        <v>4906.62</v>
      </c>
      <c r="DA889" s="45" t="n">
        <v>3623.16</v>
      </c>
      <c r="DB889" s="45" t="n">
        <v>9350</v>
      </c>
      <c r="DC889" s="45" t="n">
        <v>9350</v>
      </c>
      <c r="DD889" s="45" t="n">
        <v>9350</v>
      </c>
      <c r="DE889" s="74"/>
      <c r="DF889" s="45" t="n">
        <v>9350</v>
      </c>
      <c r="DG889" s="45"/>
      <c r="DH889" s="45" t="n">
        <v>5568.24</v>
      </c>
      <c r="DI889" s="45" t="n">
        <v>9100</v>
      </c>
      <c r="DJ889" s="45" t="n">
        <f aca="false">9100</f>
        <v>9100</v>
      </c>
      <c r="DK889" s="45" t="n">
        <f aca="false">9100</f>
        <v>9100</v>
      </c>
      <c r="DL889" s="45" t="n">
        <f aca="false">9100</f>
        <v>9100</v>
      </c>
      <c r="DM889" s="45" t="n">
        <f aca="false">DL889*100/DJ889</f>
        <v>100</v>
      </c>
      <c r="DN889" s="45" t="n">
        <f aca="false">DL889-DJ889</f>
        <v>0</v>
      </c>
      <c r="DO889" s="45" t="n">
        <f aca="false">+DJ889/12</f>
        <v>758.333333333333</v>
      </c>
      <c r="DP889" s="45" t="n">
        <v>1221.86</v>
      </c>
      <c r="DQ889" s="45" t="n">
        <f aca="false">+DJ889/12*2</f>
        <v>1516.66666666667</v>
      </c>
      <c r="DR889" s="45" t="n">
        <v>2391.86</v>
      </c>
      <c r="DS889" s="45" t="n">
        <f aca="false">+DR889*100/DQ889</f>
        <v>157.705054945055</v>
      </c>
      <c r="DT889" s="45" t="n">
        <f aca="false">+DL889/12*3</f>
        <v>2275</v>
      </c>
      <c r="DU889" s="45" t="n">
        <v>2568.49</v>
      </c>
      <c r="DV889" s="45" t="n">
        <v>3291.99</v>
      </c>
      <c r="DW889" s="45" t="n">
        <f aca="false">+DV889*100/DT889</f>
        <v>144.702857142857</v>
      </c>
      <c r="DX889" s="45" t="n">
        <f aca="false">+DV889*100/DU889</f>
        <v>128.168301219783</v>
      </c>
      <c r="DY889" s="45" t="n">
        <f aca="false">+DL889/12*4</f>
        <v>3033.33333333333</v>
      </c>
      <c r="DZ889" s="45" t="n">
        <v>2875.55</v>
      </c>
      <c r="EA889" s="45" t="n">
        <v>17387.63</v>
      </c>
      <c r="EB889" s="45" t="n">
        <f aca="false">+EA889*100/DY889</f>
        <v>573.218571428571</v>
      </c>
      <c r="EC889" s="45" t="n">
        <f aca="false">+EA889*100/DZ889</f>
        <v>604.671454156596</v>
      </c>
      <c r="ED889" s="45" t="n">
        <f aca="false">+DL889/12*5</f>
        <v>3791.66666666667</v>
      </c>
      <c r="EE889" s="45" t="n">
        <v>3431.16</v>
      </c>
      <c r="EF889" s="45" t="n">
        <v>17496.77</v>
      </c>
      <c r="EG889" s="45" t="n">
        <f aca="false">+EF889*100/ED889</f>
        <v>461.453274725275</v>
      </c>
      <c r="EH889" s="45" t="n">
        <f aca="false">+EF889*100/EE889</f>
        <v>509.93745555439</v>
      </c>
      <c r="EI889" s="45" t="n">
        <f aca="false">+DL889/2</f>
        <v>4550</v>
      </c>
      <c r="EJ889" s="45" t="n">
        <v>3431.16</v>
      </c>
      <c r="EK889" s="45" t="n">
        <f aca="false">9100+10000</f>
        <v>19100</v>
      </c>
      <c r="EL889" s="45" t="n">
        <v>17646.77</v>
      </c>
      <c r="EM889" s="45" t="n">
        <f aca="false">+EK889-DL889</f>
        <v>10000</v>
      </c>
      <c r="EN889" s="45" t="n">
        <f aca="false">+EL889*100/EI889</f>
        <v>387.841098901099</v>
      </c>
      <c r="EO889" s="45" t="n">
        <f aca="false">+EL889*100/EJ889</f>
        <v>514.309154921368</v>
      </c>
    </row>
    <row r="890" s="139" customFormat="true" ht="16.5" hidden="false" customHeight="true" outlineLevel="0" collapsed="false">
      <c r="D890" s="92"/>
      <c r="E890" s="79" t="n">
        <v>413900</v>
      </c>
      <c r="F890" s="79"/>
      <c r="G890" s="70" t="s">
        <v>482</v>
      </c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71"/>
      <c r="AE890" s="71"/>
      <c r="AF890" s="71"/>
      <c r="AG890" s="71"/>
      <c r="AH890" s="71"/>
      <c r="AI890" s="45"/>
      <c r="AJ890" s="71" t="n">
        <v>92.74</v>
      </c>
      <c r="AK890" s="45"/>
      <c r="AL890" s="71" t="n">
        <v>92.74</v>
      </c>
      <c r="AM890" s="72" t="n">
        <f aca="false">AC890/12*7</f>
        <v>0</v>
      </c>
      <c r="AN890" s="45"/>
      <c r="AO890" s="71" t="n">
        <v>152.91</v>
      </c>
      <c r="AP890" s="45"/>
      <c r="AQ890" s="71" t="n">
        <v>256.18</v>
      </c>
      <c r="AR890" s="45"/>
      <c r="AS890" s="71" t="n">
        <v>275.9</v>
      </c>
      <c r="AT890" s="45" t="n">
        <v>300</v>
      </c>
      <c r="AU890" s="71" t="n">
        <v>300</v>
      </c>
      <c r="AV890" s="45" t="n">
        <v>500</v>
      </c>
      <c r="AW890" s="45" t="n">
        <v>500</v>
      </c>
      <c r="AX890" s="71" t="n">
        <v>0</v>
      </c>
      <c r="AY890" s="71" t="n">
        <v>275.65</v>
      </c>
      <c r="AZ890" s="45" t="n">
        <v>500</v>
      </c>
      <c r="BA890" s="45" t="n">
        <v>0</v>
      </c>
      <c r="BB890" s="45" t="n">
        <v>11.04</v>
      </c>
      <c r="BC890" s="45" t="n">
        <f aca="false">+AZ890/12*3</f>
        <v>125</v>
      </c>
      <c r="BD890" s="45" t="n">
        <v>0</v>
      </c>
      <c r="BE890" s="71"/>
      <c r="BF890" s="45" t="n">
        <v>22.67</v>
      </c>
      <c r="BG890" s="45"/>
      <c r="BH890" s="71"/>
      <c r="BI890" s="45" t="n">
        <v>31.83</v>
      </c>
      <c r="BJ890" s="71" t="n">
        <v>92.74</v>
      </c>
      <c r="BK890" s="73" t="n">
        <v>32.89</v>
      </c>
      <c r="BL890" s="71" t="n">
        <v>92.74</v>
      </c>
      <c r="BM890" s="45" t="n">
        <v>32.89</v>
      </c>
      <c r="BN890" s="71" t="n">
        <v>152.91</v>
      </c>
      <c r="BO890" s="45" t="n">
        <v>36.19</v>
      </c>
      <c r="BP890" s="71" t="n">
        <v>256.18</v>
      </c>
      <c r="BQ890" s="45" t="n">
        <v>36.19</v>
      </c>
      <c r="BR890" s="71" t="n">
        <v>275.9</v>
      </c>
      <c r="BS890" s="45" t="n">
        <v>36.97</v>
      </c>
      <c r="BT890" s="45" t="n">
        <v>38.95</v>
      </c>
      <c r="BU890" s="45" t="n">
        <v>500</v>
      </c>
      <c r="BV890" s="45" t="n">
        <v>500</v>
      </c>
      <c r="BW890" s="45" t="n">
        <v>500</v>
      </c>
      <c r="BX890" s="45" t="n">
        <v>500</v>
      </c>
      <c r="BY890" s="45" t="n">
        <f aca="false">BX890*100/AZ890</f>
        <v>100</v>
      </c>
      <c r="BZ890" s="45" t="n">
        <f aca="false">BX890*100/BV890</f>
        <v>100</v>
      </c>
      <c r="CA890" s="45" t="n">
        <v>500</v>
      </c>
      <c r="CB890" s="45" t="n">
        <f aca="false">+CA890/12*2</f>
        <v>83.3333333333333</v>
      </c>
      <c r="CC890" s="45" t="n">
        <v>12.18</v>
      </c>
      <c r="CD890" s="45" t="n">
        <f aca="false">+CC890*100/CB890</f>
        <v>14.616</v>
      </c>
      <c r="CE890" s="45" t="n">
        <f aca="false">+CA890/12*3</f>
        <v>125</v>
      </c>
      <c r="CF890" s="45" t="n">
        <v>22.67</v>
      </c>
      <c r="CG890" s="45" t="n">
        <v>20.28</v>
      </c>
      <c r="CH890" s="45" t="n">
        <f aca="false">+CG890*100/CE890</f>
        <v>16.224</v>
      </c>
      <c r="CI890" s="45" t="n">
        <f aca="false">+CG890*100/CF890</f>
        <v>89.4574327304808</v>
      </c>
      <c r="CJ890" s="45" t="n">
        <f aca="false">CA890/12*4</f>
        <v>166.666666666667</v>
      </c>
      <c r="CK890" s="45" t="n">
        <v>31.83</v>
      </c>
      <c r="CL890" s="45" t="n">
        <v>20.28</v>
      </c>
      <c r="CM890" s="45" t="n">
        <f aca="false">+CA890/12*5</f>
        <v>208.333333333333</v>
      </c>
      <c r="CN890" s="73" t="n">
        <v>32.89</v>
      </c>
      <c r="CO890" s="45" t="n">
        <v>37</v>
      </c>
      <c r="CP890" s="45" t="n">
        <f aca="false">+CA890/2</f>
        <v>250</v>
      </c>
      <c r="CQ890" s="45" t="n">
        <v>32.89</v>
      </c>
      <c r="CR890" s="45" t="n">
        <v>37</v>
      </c>
      <c r="CS890" s="45" t="n">
        <f aca="false">+CA890/12*7</f>
        <v>291.666666666667</v>
      </c>
      <c r="CT890" s="45" t="n">
        <v>36.19</v>
      </c>
      <c r="CU890" s="45" t="n">
        <v>57.32</v>
      </c>
      <c r="CV890" s="45" t="n">
        <f aca="false">+CA890/12*8</f>
        <v>333.333333333333</v>
      </c>
      <c r="CW890" s="45" t="n">
        <v>36.19</v>
      </c>
      <c r="CX890" s="45" t="n">
        <v>64.61</v>
      </c>
      <c r="CY890" s="45" t="n">
        <f aca="false">+CA890/12*9</f>
        <v>375</v>
      </c>
      <c r="CZ890" s="45" t="n">
        <v>36.97</v>
      </c>
      <c r="DA890" s="45" t="n">
        <v>66.12</v>
      </c>
      <c r="DB890" s="45" t="n">
        <v>500</v>
      </c>
      <c r="DC890" s="45" t="n">
        <v>500</v>
      </c>
      <c r="DD890" s="45" t="n">
        <v>500</v>
      </c>
      <c r="DE890" s="74"/>
      <c r="DF890" s="45" t="n">
        <v>500</v>
      </c>
      <c r="DG890" s="45"/>
      <c r="DH890" s="45" t="n">
        <v>84.4</v>
      </c>
      <c r="DI890" s="45" t="n">
        <v>500</v>
      </c>
      <c r="DJ890" s="45" t="n">
        <v>500</v>
      </c>
      <c r="DK890" s="45" t="n">
        <v>500</v>
      </c>
      <c r="DL890" s="45" t="n">
        <v>500</v>
      </c>
      <c r="DM890" s="45" t="n">
        <f aca="false">DL890*100/DJ890</f>
        <v>100</v>
      </c>
      <c r="DN890" s="45" t="n">
        <f aca="false">DL890-DJ890</f>
        <v>0</v>
      </c>
      <c r="DO890" s="45" t="n">
        <f aca="false">+DJ890/12</f>
        <v>41.6666666666667</v>
      </c>
      <c r="DP890" s="45" t="n">
        <v>12.83</v>
      </c>
      <c r="DQ890" s="45" t="n">
        <f aca="false">+DJ890/12*2</f>
        <v>83.3333333333333</v>
      </c>
      <c r="DR890" s="45" t="n">
        <v>28.67</v>
      </c>
      <c r="DS890" s="45" t="n">
        <f aca="false">+DR890*100/DQ890</f>
        <v>34.404</v>
      </c>
      <c r="DT890" s="45" t="n">
        <f aca="false">+DL890/12*3</f>
        <v>125</v>
      </c>
      <c r="DU890" s="45" t="n">
        <v>20.28</v>
      </c>
      <c r="DV890" s="45" t="n">
        <v>45.78</v>
      </c>
      <c r="DW890" s="45" t="n">
        <f aca="false">+DV890*100/DT890</f>
        <v>36.624</v>
      </c>
      <c r="DX890" s="45" t="n">
        <f aca="false">+DV890*100/DU890</f>
        <v>225.739644970414</v>
      </c>
      <c r="DY890" s="45" t="n">
        <f aca="false">+DL890/12*4</f>
        <v>166.666666666667</v>
      </c>
      <c r="DZ890" s="45" t="n">
        <v>20.28</v>
      </c>
      <c r="EA890" s="45" t="n">
        <v>53.09</v>
      </c>
      <c r="EB890" s="45" t="n">
        <f aca="false">+EA890*100/DY890</f>
        <v>31.854</v>
      </c>
      <c r="EC890" s="45" t="n">
        <f aca="false">+EA890*100/DZ890</f>
        <v>261.785009861933</v>
      </c>
      <c r="ED890" s="45" t="n">
        <f aca="false">+DL890/12*5</f>
        <v>208.333333333333</v>
      </c>
      <c r="EE890" s="45" t="n">
        <v>37</v>
      </c>
      <c r="EF890" s="45" t="n">
        <v>58.8</v>
      </c>
      <c r="EG890" s="45" t="n">
        <f aca="false">+EF890*100/ED890</f>
        <v>28.224</v>
      </c>
      <c r="EH890" s="45" t="n">
        <f aca="false">+EF890*100/EE890</f>
        <v>158.918918918919</v>
      </c>
      <c r="EI890" s="45" t="n">
        <f aca="false">+DL890/2</f>
        <v>250</v>
      </c>
      <c r="EJ890" s="45" t="n">
        <v>37</v>
      </c>
      <c r="EK890" s="45" t="n">
        <v>500</v>
      </c>
      <c r="EL890" s="45" t="n">
        <v>64.63</v>
      </c>
      <c r="EM890" s="45" t="n">
        <f aca="false">+EK890-DL890</f>
        <v>0</v>
      </c>
      <c r="EN890" s="45" t="n">
        <f aca="false">+EL890*100/EI890</f>
        <v>25.852</v>
      </c>
      <c r="EO890" s="45" t="n">
        <f aca="false">+EL890*100/EJ890</f>
        <v>174.675675675676</v>
      </c>
    </row>
    <row r="891" s="139" customFormat="true" ht="18" hidden="false" customHeight="true" outlineLevel="0" collapsed="false">
      <c r="D891" s="92"/>
      <c r="E891" s="79" t="n">
        <v>418400</v>
      </c>
      <c r="F891" s="79"/>
      <c r="G891" s="70" t="s">
        <v>176</v>
      </c>
      <c r="H891" s="45"/>
      <c r="I891" s="45" t="n">
        <v>318</v>
      </c>
      <c r="J891" s="45" t="n">
        <v>500</v>
      </c>
      <c r="K891" s="45" t="n">
        <v>0</v>
      </c>
      <c r="L891" s="45" t="n">
        <v>100</v>
      </c>
      <c r="M891" s="45" t="n">
        <v>150</v>
      </c>
      <c r="N891" s="45" t="n">
        <v>100</v>
      </c>
      <c r="O891" s="45" t="n">
        <v>160</v>
      </c>
      <c r="P891" s="45" t="n">
        <v>160</v>
      </c>
      <c r="Q891" s="45" t="n">
        <v>160</v>
      </c>
      <c r="R891" s="45" t="n">
        <v>304</v>
      </c>
      <c r="S891" s="45" t="n">
        <v>0</v>
      </c>
      <c r="T891" s="45" t="n">
        <v>0</v>
      </c>
      <c r="U891" s="45" t="n">
        <v>36</v>
      </c>
      <c r="V891" s="45" t="n">
        <v>36</v>
      </c>
      <c r="W891" s="45" t="n">
        <v>36</v>
      </c>
      <c r="X891" s="45" t="n">
        <v>36</v>
      </c>
      <c r="Y891" s="45" t="n">
        <v>36</v>
      </c>
      <c r="Z891" s="45" t="n">
        <v>160</v>
      </c>
      <c r="AA891" s="45" t="n">
        <v>36</v>
      </c>
      <c r="AB891" s="45" t="n">
        <v>500</v>
      </c>
      <c r="AC891" s="45" t="n">
        <v>500</v>
      </c>
      <c r="AD891" s="64" t="n">
        <v>0</v>
      </c>
      <c r="AE891" s="64" t="n">
        <v>0</v>
      </c>
      <c r="AF891" s="64" t="n">
        <v>0</v>
      </c>
      <c r="AG891" s="64" t="n">
        <v>130</v>
      </c>
      <c r="AH891" s="64" t="n">
        <v>130</v>
      </c>
      <c r="AI891" s="45" t="n">
        <v>36</v>
      </c>
      <c r="AJ891" s="71" t="n">
        <v>130</v>
      </c>
      <c r="AK891" s="45" t="n">
        <v>36</v>
      </c>
      <c r="AL891" s="71" t="n">
        <v>130</v>
      </c>
      <c r="AM891" s="72" t="n">
        <f aca="false">AC891/12*7</f>
        <v>291.666666666667</v>
      </c>
      <c r="AN891" s="45" t="n">
        <v>36</v>
      </c>
      <c r="AO891" s="71" t="n">
        <v>130</v>
      </c>
      <c r="AP891" s="45" t="n">
        <v>36</v>
      </c>
      <c r="AQ891" s="71" t="n">
        <v>130</v>
      </c>
      <c r="AR891" s="45" t="n">
        <v>166</v>
      </c>
      <c r="AS891" s="71" t="n">
        <v>180</v>
      </c>
      <c r="AT891" s="45" t="n">
        <v>500</v>
      </c>
      <c r="AU891" s="71" t="n">
        <v>500</v>
      </c>
      <c r="AV891" s="45" t="n">
        <v>500</v>
      </c>
      <c r="AW891" s="45" t="n">
        <v>500</v>
      </c>
      <c r="AX891" s="71" t="n">
        <v>166</v>
      </c>
      <c r="AY891" s="71" t="n">
        <v>318</v>
      </c>
      <c r="AZ891" s="45" t="n">
        <v>500</v>
      </c>
      <c r="BA891" s="45" t="n">
        <v>0</v>
      </c>
      <c r="BB891" s="45" t="n">
        <v>48</v>
      </c>
      <c r="BC891" s="45" t="n">
        <f aca="false">+AZ891/12*3</f>
        <v>125</v>
      </c>
      <c r="BD891" s="45" t="n">
        <v>36</v>
      </c>
      <c r="BE891" s="64" t="n">
        <v>130</v>
      </c>
      <c r="BF891" s="45" t="n">
        <v>123</v>
      </c>
      <c r="BG891" s="45" t="n">
        <v>36</v>
      </c>
      <c r="BH891" s="64" t="n">
        <v>130</v>
      </c>
      <c r="BI891" s="45" t="n">
        <v>123</v>
      </c>
      <c r="BJ891" s="71" t="n">
        <v>130</v>
      </c>
      <c r="BK891" s="73" t="n">
        <v>171</v>
      </c>
      <c r="BL891" s="71" t="n">
        <v>130</v>
      </c>
      <c r="BM891" s="45" t="n">
        <v>171</v>
      </c>
      <c r="BN891" s="71" t="n">
        <v>130</v>
      </c>
      <c r="BO891" s="45" t="n">
        <v>171</v>
      </c>
      <c r="BP891" s="71" t="n">
        <v>130</v>
      </c>
      <c r="BQ891" s="45" t="n">
        <v>171</v>
      </c>
      <c r="BR891" s="71" t="n">
        <v>180</v>
      </c>
      <c r="BS891" s="45" t="n">
        <v>221</v>
      </c>
      <c r="BT891" s="45" t="n">
        <v>320</v>
      </c>
      <c r="BU891" s="45" t="n">
        <v>500</v>
      </c>
      <c r="BV891" s="45" t="n">
        <v>500</v>
      </c>
      <c r="BW891" s="45" t="n">
        <v>500</v>
      </c>
      <c r="BX891" s="45" t="n">
        <v>500</v>
      </c>
      <c r="BY891" s="45" t="n">
        <f aca="false">BX891*100/AZ891</f>
        <v>100</v>
      </c>
      <c r="BZ891" s="45" t="n">
        <f aca="false">BX891*100/BV891</f>
        <v>100</v>
      </c>
      <c r="CA891" s="45" t="n">
        <v>500</v>
      </c>
      <c r="CB891" s="45" t="n">
        <f aca="false">+CA891/12*2</f>
        <v>83.3333333333333</v>
      </c>
      <c r="CC891" s="45" t="n">
        <v>0</v>
      </c>
      <c r="CD891" s="45" t="n">
        <f aca="false">+CC891*100/CB891</f>
        <v>0</v>
      </c>
      <c r="CE891" s="45" t="n">
        <f aca="false">+CA891/12*3</f>
        <v>125</v>
      </c>
      <c r="CF891" s="45" t="n">
        <v>123</v>
      </c>
      <c r="CG891" s="45" t="n">
        <v>50</v>
      </c>
      <c r="CH891" s="45" t="n">
        <f aca="false">+CG891*100/CE891</f>
        <v>40</v>
      </c>
      <c r="CI891" s="45" t="n">
        <f aca="false">+CG891*100/CF891</f>
        <v>40.650406504065</v>
      </c>
      <c r="CJ891" s="45" t="n">
        <f aca="false">CA891/12*4</f>
        <v>166.666666666667</v>
      </c>
      <c r="CK891" s="45" t="n">
        <v>123</v>
      </c>
      <c r="CL891" s="45" t="n">
        <v>50</v>
      </c>
      <c r="CM891" s="45" t="n">
        <f aca="false">+CA891/12*5</f>
        <v>208.333333333333</v>
      </c>
      <c r="CN891" s="73" t="n">
        <v>171</v>
      </c>
      <c r="CO891" s="45" t="n">
        <v>50</v>
      </c>
      <c r="CP891" s="45" t="n">
        <f aca="false">+CA891/2</f>
        <v>250</v>
      </c>
      <c r="CQ891" s="45" t="n">
        <v>171</v>
      </c>
      <c r="CR891" s="45" t="n">
        <v>50</v>
      </c>
      <c r="CS891" s="45" t="n">
        <f aca="false">+CA891/12*7</f>
        <v>291.666666666667</v>
      </c>
      <c r="CT891" s="45" t="n">
        <v>171</v>
      </c>
      <c r="CU891" s="45" t="n">
        <v>50</v>
      </c>
      <c r="CV891" s="45" t="n">
        <f aca="false">+CA891/12*8</f>
        <v>333.333333333333</v>
      </c>
      <c r="CW891" s="45" t="n">
        <v>171</v>
      </c>
      <c r="CX891" s="45" t="n">
        <v>50</v>
      </c>
      <c r="CY891" s="45" t="n">
        <f aca="false">+CA891/12*9</f>
        <v>375</v>
      </c>
      <c r="CZ891" s="45" t="n">
        <v>221</v>
      </c>
      <c r="DA891" s="45" t="n">
        <v>100</v>
      </c>
      <c r="DB891" s="45" t="n">
        <v>500</v>
      </c>
      <c r="DC891" s="45" t="n">
        <v>500</v>
      </c>
      <c r="DD891" s="45" t="n">
        <v>500</v>
      </c>
      <c r="DE891" s="74"/>
      <c r="DF891" s="45" t="n">
        <v>500</v>
      </c>
      <c r="DG891" s="45"/>
      <c r="DH891" s="45" t="n">
        <v>160</v>
      </c>
      <c r="DI891" s="45" t="n">
        <v>500</v>
      </c>
      <c r="DJ891" s="45" t="n">
        <v>500</v>
      </c>
      <c r="DK891" s="45" t="n">
        <v>500</v>
      </c>
      <c r="DL891" s="45" t="n">
        <v>500</v>
      </c>
      <c r="DM891" s="45" t="n">
        <f aca="false">DL891*100/DJ891</f>
        <v>100</v>
      </c>
      <c r="DN891" s="45" t="n">
        <f aca="false">DL891-DJ891</f>
        <v>0</v>
      </c>
      <c r="DO891" s="45" t="n">
        <f aca="false">+DJ891/12</f>
        <v>41.6666666666667</v>
      </c>
      <c r="DP891" s="45" t="n">
        <v>0</v>
      </c>
      <c r="DQ891" s="45" t="n">
        <f aca="false">+DJ891/12*2</f>
        <v>83.3333333333333</v>
      </c>
      <c r="DR891" s="45" t="n">
        <v>0</v>
      </c>
      <c r="DS891" s="45" t="n">
        <f aca="false">+DR891*100/DQ891</f>
        <v>0</v>
      </c>
      <c r="DT891" s="45" t="n">
        <f aca="false">+DL891/12*3</f>
        <v>125</v>
      </c>
      <c r="DU891" s="45" t="n">
        <v>50</v>
      </c>
      <c r="DV891" s="45" t="n">
        <v>0</v>
      </c>
      <c r="DW891" s="45" t="n">
        <f aca="false">+DV891*100/DT891</f>
        <v>0</v>
      </c>
      <c r="DX891" s="45" t="n">
        <f aca="false">+DV891*100/DU891</f>
        <v>0</v>
      </c>
      <c r="DY891" s="45" t="n">
        <f aca="false">+DL891/12*4</f>
        <v>166.666666666667</v>
      </c>
      <c r="DZ891" s="45" t="n">
        <v>50</v>
      </c>
      <c r="EA891" s="45" t="n">
        <v>105</v>
      </c>
      <c r="EB891" s="45" t="n">
        <f aca="false">+EA891*100/DY891</f>
        <v>63</v>
      </c>
      <c r="EC891" s="45" t="n">
        <f aca="false">+EA891*100/DZ891</f>
        <v>210</v>
      </c>
      <c r="ED891" s="45" t="n">
        <f aca="false">+DL891/12*5</f>
        <v>208.333333333333</v>
      </c>
      <c r="EE891" s="45" t="n">
        <v>50</v>
      </c>
      <c r="EF891" s="45" t="n">
        <v>105</v>
      </c>
      <c r="EG891" s="45" t="n">
        <f aca="false">+EF891*100/ED891</f>
        <v>50.4</v>
      </c>
      <c r="EH891" s="45" t="n">
        <f aca="false">+EF891*100/EE891</f>
        <v>210</v>
      </c>
      <c r="EI891" s="45" t="n">
        <f aca="false">+DL891/2</f>
        <v>250</v>
      </c>
      <c r="EJ891" s="45" t="n">
        <v>50</v>
      </c>
      <c r="EK891" s="45" t="n">
        <v>500</v>
      </c>
      <c r="EL891" s="45" t="n">
        <v>105</v>
      </c>
      <c r="EM891" s="45" t="n">
        <f aca="false">+EK891-DL891</f>
        <v>0</v>
      </c>
      <c r="EN891" s="45" t="n">
        <f aca="false">+EL891*100/EI891</f>
        <v>42</v>
      </c>
      <c r="EO891" s="45" t="n">
        <f aca="false">+EL891*100/EJ891</f>
        <v>210</v>
      </c>
    </row>
    <row r="892" s="139" customFormat="true" ht="18" hidden="false" customHeight="true" outlineLevel="0" collapsed="false">
      <c r="D892" s="92"/>
      <c r="E892" s="75" t="n">
        <v>419100</v>
      </c>
      <c r="F892" s="75"/>
      <c r="G892" s="205" t="s">
        <v>178</v>
      </c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 t="n">
        <v>0</v>
      </c>
      <c r="AC892" s="63" t="n">
        <v>250</v>
      </c>
      <c r="AD892" s="64" t="n">
        <v>0</v>
      </c>
      <c r="AE892" s="64" t="n">
        <v>250</v>
      </c>
      <c r="AF892" s="64" t="n">
        <v>250</v>
      </c>
      <c r="AG892" s="64" t="n">
        <v>250</v>
      </c>
      <c r="AH892" s="64" t="n">
        <v>250</v>
      </c>
      <c r="AI892" s="63"/>
      <c r="AJ892" s="64" t="n">
        <v>250</v>
      </c>
      <c r="AK892" s="63"/>
      <c r="AL892" s="64" t="n">
        <v>250</v>
      </c>
      <c r="AM892" s="72" t="n">
        <f aca="false">AC892/12*7</f>
        <v>145.833333333333</v>
      </c>
      <c r="AN892" s="63"/>
      <c r="AO892" s="64" t="n">
        <v>250</v>
      </c>
      <c r="AP892" s="63"/>
      <c r="AQ892" s="64" t="n">
        <v>250</v>
      </c>
      <c r="AR892" s="63"/>
      <c r="AS892" s="64" t="n">
        <v>250</v>
      </c>
      <c r="AT892" s="63" t="n">
        <v>250</v>
      </c>
      <c r="AU892" s="71" t="n">
        <v>250</v>
      </c>
      <c r="AV892" s="63" t="n">
        <v>2000</v>
      </c>
      <c r="AW892" s="63" t="n">
        <v>2000</v>
      </c>
      <c r="AX892" s="71" t="n">
        <v>0</v>
      </c>
      <c r="AY892" s="71" t="n">
        <v>250</v>
      </c>
      <c r="AZ892" s="63" t="n">
        <v>2000</v>
      </c>
      <c r="BA892" s="63" t="n">
        <v>0</v>
      </c>
      <c r="BB892" s="63" t="n">
        <v>1170</v>
      </c>
      <c r="BC892" s="63" t="n">
        <f aca="false">+AZ892/12*3</f>
        <v>500</v>
      </c>
      <c r="BD892" s="63"/>
      <c r="BE892" s="64" t="n">
        <v>250</v>
      </c>
      <c r="BF892" s="63" t="n">
        <v>1170</v>
      </c>
      <c r="BG892" s="63"/>
      <c r="BH892" s="64" t="n">
        <v>250</v>
      </c>
      <c r="BI892" s="63" t="n">
        <v>1170</v>
      </c>
      <c r="BJ892" s="64" t="n">
        <v>250</v>
      </c>
      <c r="BK892" s="66" t="n">
        <v>1170</v>
      </c>
      <c r="BL892" s="64" t="n">
        <v>250</v>
      </c>
      <c r="BM892" s="63" t="n">
        <v>1170</v>
      </c>
      <c r="BN892" s="64" t="n">
        <v>250</v>
      </c>
      <c r="BO892" s="63" t="n">
        <v>1170</v>
      </c>
      <c r="BP892" s="64" t="n">
        <v>250</v>
      </c>
      <c r="BQ892" s="63" t="n">
        <v>1170</v>
      </c>
      <c r="BR892" s="64" t="n">
        <v>250</v>
      </c>
      <c r="BS892" s="63" t="n">
        <v>1170</v>
      </c>
      <c r="BT892" s="63" t="n">
        <v>1170</v>
      </c>
      <c r="BU892" s="63" t="n">
        <v>2000</v>
      </c>
      <c r="BV892" s="63" t="n">
        <v>2000</v>
      </c>
      <c r="BW892" s="63" t="n">
        <v>2000</v>
      </c>
      <c r="BX892" s="63" t="n">
        <v>2000</v>
      </c>
      <c r="BY892" s="63" t="n">
        <f aca="false">BX892*100/AZ892</f>
        <v>100</v>
      </c>
      <c r="BZ892" s="63" t="n">
        <f aca="false">BX892*100/BV892</f>
        <v>100</v>
      </c>
      <c r="CA892" s="63" t="n">
        <v>2000</v>
      </c>
      <c r="CB892" s="45" t="n">
        <f aca="false">+CA892/12*2</f>
        <v>333.333333333333</v>
      </c>
      <c r="CC892" s="63" t="n">
        <v>0</v>
      </c>
      <c r="CD892" s="45" t="n">
        <f aca="false">+CC892*100/CB892</f>
        <v>0</v>
      </c>
      <c r="CE892" s="45" t="n">
        <f aca="false">+CA892/12*3</f>
        <v>500</v>
      </c>
      <c r="CF892" s="63" t="n">
        <v>1170</v>
      </c>
      <c r="CG892" s="63" t="n">
        <v>0</v>
      </c>
      <c r="CH892" s="45" t="n">
        <f aca="false">+CG892*100/CE892</f>
        <v>0</v>
      </c>
      <c r="CI892" s="45" t="n">
        <f aca="false">+CG892*100/CF892</f>
        <v>0</v>
      </c>
      <c r="CJ892" s="45" t="n">
        <f aca="false">CA892/12*4</f>
        <v>666.666666666667</v>
      </c>
      <c r="CK892" s="63" t="n">
        <v>1170</v>
      </c>
      <c r="CL892" s="63" t="n">
        <v>0</v>
      </c>
      <c r="CM892" s="45" t="n">
        <f aca="false">+CA892/12*5</f>
        <v>833.333333333333</v>
      </c>
      <c r="CN892" s="66" t="n">
        <v>1170</v>
      </c>
      <c r="CO892" s="63" t="n">
        <v>0</v>
      </c>
      <c r="CP892" s="63" t="n">
        <f aca="false">+CA892/2</f>
        <v>1000</v>
      </c>
      <c r="CQ892" s="63" t="n">
        <v>1170</v>
      </c>
      <c r="CR892" s="63" t="n">
        <v>0</v>
      </c>
      <c r="CS892" s="45" t="n">
        <f aca="false">+CA892/12*7</f>
        <v>1166.66666666667</v>
      </c>
      <c r="CT892" s="63" t="n">
        <v>1170</v>
      </c>
      <c r="CU892" s="63" t="n">
        <v>0</v>
      </c>
      <c r="CV892" s="45" t="n">
        <f aca="false">+CA892/12*8</f>
        <v>1333.33333333333</v>
      </c>
      <c r="CW892" s="63" t="n">
        <v>1170</v>
      </c>
      <c r="CX892" s="63" t="n">
        <v>0</v>
      </c>
      <c r="CY892" s="45" t="n">
        <f aca="false">+CA892/12*9</f>
        <v>1500</v>
      </c>
      <c r="CZ892" s="63" t="n">
        <v>1170</v>
      </c>
      <c r="DA892" s="63" t="n">
        <v>0</v>
      </c>
      <c r="DB892" s="63" t="n">
        <v>0</v>
      </c>
      <c r="DC892" s="63" t="n">
        <v>0</v>
      </c>
      <c r="DD892" s="63" t="n">
        <v>0</v>
      </c>
      <c r="DE892" s="58"/>
      <c r="DF892" s="63" t="n">
        <v>2000</v>
      </c>
      <c r="DG892" s="63"/>
      <c r="DH892" s="63" t="n">
        <v>0</v>
      </c>
      <c r="DI892" s="63" t="n">
        <v>2000</v>
      </c>
      <c r="DJ892" s="63" t="n">
        <v>2000</v>
      </c>
      <c r="DK892" s="63" t="n">
        <v>2000</v>
      </c>
      <c r="DL892" s="63" t="n">
        <v>2000</v>
      </c>
      <c r="DM892" s="67" t="n">
        <f aca="false">DL892*100/DJ892</f>
        <v>100</v>
      </c>
      <c r="DN892" s="63" t="n">
        <f aca="false">DL892-DJ892</f>
        <v>0</v>
      </c>
      <c r="DO892" s="45" t="n">
        <f aca="false">+DJ892/12</f>
        <v>166.666666666667</v>
      </c>
      <c r="DP892" s="63" t="n">
        <v>0</v>
      </c>
      <c r="DQ892" s="45" t="n">
        <f aca="false">+DJ892/12*2</f>
        <v>333.333333333333</v>
      </c>
      <c r="DR892" s="63" t="n">
        <v>0</v>
      </c>
      <c r="DS892" s="45" t="n">
        <f aca="false">+DR892*100/DQ892</f>
        <v>0</v>
      </c>
      <c r="DT892" s="45" t="n">
        <f aca="false">+DL892/12*3</f>
        <v>500</v>
      </c>
      <c r="DU892" s="63" t="n">
        <v>0</v>
      </c>
      <c r="DV892" s="63" t="n">
        <v>0</v>
      </c>
      <c r="DW892" s="45" t="n">
        <f aca="false">+DV892*100/DT892</f>
        <v>0</v>
      </c>
      <c r="DX892" s="45" t="e">
        <f aca="false">+DV892*100/DU892</f>
        <v>#DIV/0!</v>
      </c>
      <c r="DY892" s="45" t="n">
        <f aca="false">+DL892/12*4</f>
        <v>666.666666666667</v>
      </c>
      <c r="DZ892" s="63" t="n">
        <v>0</v>
      </c>
      <c r="EA892" s="63" t="n">
        <v>0</v>
      </c>
      <c r="EB892" s="45" t="n">
        <f aca="false">+EA892*100/DY892</f>
        <v>0</v>
      </c>
      <c r="EC892" s="45" t="e">
        <f aca="false">+EA892*100/DZ892</f>
        <v>#DIV/0!</v>
      </c>
      <c r="ED892" s="45" t="n">
        <f aca="false">+DL892/12*5</f>
        <v>833.333333333333</v>
      </c>
      <c r="EE892" s="63" t="n">
        <v>0</v>
      </c>
      <c r="EF892" s="63" t="n">
        <v>0</v>
      </c>
      <c r="EG892" s="45" t="n">
        <f aca="false">+EF892*100/ED892</f>
        <v>0</v>
      </c>
      <c r="EH892" s="45" t="e">
        <f aca="false">+EF892*100/EE892</f>
        <v>#DIV/0!</v>
      </c>
      <c r="EI892" s="63" t="n">
        <f aca="false">+DL892/2</f>
        <v>1000</v>
      </c>
      <c r="EJ892" s="63" t="n">
        <v>0</v>
      </c>
      <c r="EK892" s="63" t="n">
        <v>2000</v>
      </c>
      <c r="EL892" s="63" t="n">
        <v>0</v>
      </c>
      <c r="EM892" s="45" t="n">
        <f aca="false">+EK892-DL892</f>
        <v>0</v>
      </c>
      <c r="EN892" s="63" t="n">
        <f aca="false">+EL892*100/EI892</f>
        <v>0</v>
      </c>
      <c r="EO892" s="63" t="n">
        <v>0</v>
      </c>
    </row>
    <row r="893" customFormat="false" ht="13.5" hidden="false" customHeight="true" outlineLevel="0" collapsed="false">
      <c r="D893" s="92" t="s">
        <v>181</v>
      </c>
      <c r="E893" s="75" t="n">
        <v>510000</v>
      </c>
      <c r="F893" s="75"/>
      <c r="G893" s="62" t="s">
        <v>182</v>
      </c>
      <c r="H893" s="63" t="n">
        <f aca="false">H894+H895+H897</f>
        <v>28631.12</v>
      </c>
      <c r="I893" s="63" t="n">
        <f aca="false">I894+I895+I897</f>
        <v>16474.58</v>
      </c>
      <c r="J893" s="63" t="n">
        <f aca="false">J894+J895+J897</f>
        <v>20100</v>
      </c>
      <c r="K893" s="63" t="n">
        <f aca="false">K894+K895+K897</f>
        <v>217.89</v>
      </c>
      <c r="L893" s="63" t="n">
        <f aca="false">L894+L895+L897</f>
        <v>3907.89</v>
      </c>
      <c r="M893" s="63" t="n">
        <f aca="false">M894+M895+M897</f>
        <v>479.7</v>
      </c>
      <c r="N893" s="63" t="n">
        <f aca="false">N894+N895+N897</f>
        <v>4238.89</v>
      </c>
      <c r="O893" s="63" t="n">
        <f aca="false">O894+O895+O897</f>
        <v>5037.6</v>
      </c>
      <c r="P893" s="63" t="n">
        <f aca="false">P894+P895+P897</f>
        <v>5692.6</v>
      </c>
      <c r="Q893" s="63" t="n">
        <f aca="false">Q894+Q895+Q897</f>
        <v>5777.6</v>
      </c>
      <c r="R893" s="63" t="n">
        <f aca="false">R894+R895+R897</f>
        <v>6155.52</v>
      </c>
      <c r="S893" s="63" t="n">
        <f aca="false">S894+S895+S897</f>
        <v>217.89</v>
      </c>
      <c r="T893" s="63" t="n">
        <f aca="false">T894+T895+T897</f>
        <v>1201.44</v>
      </c>
      <c r="U893" s="63" t="n">
        <f aca="false">U894+U895+U897</f>
        <v>1313.37</v>
      </c>
      <c r="V893" s="63" t="n">
        <f aca="false">V894+V895+V897</f>
        <v>1313.37</v>
      </c>
      <c r="W893" s="63" t="n">
        <f aca="false">W894+W895+W897</f>
        <v>2143.27</v>
      </c>
      <c r="X893" s="63" t="n">
        <f aca="false">X894+X895+X897</f>
        <v>2638.27</v>
      </c>
      <c r="Y893" s="63" t="n">
        <f aca="false">Y894+Y895+Y897</f>
        <v>6570.27</v>
      </c>
      <c r="Z893" s="63" t="n">
        <f aca="false">Z894+Z895+Z897</f>
        <v>5692.6</v>
      </c>
      <c r="AA893" s="63" t="n">
        <f aca="false">AA894+AA895+AA897</f>
        <v>8910.27</v>
      </c>
      <c r="AB893" s="63" t="n">
        <f aca="false">AB894+AB895+AB897</f>
        <v>19600</v>
      </c>
      <c r="AC893" s="63" t="n">
        <f aca="false">AC894+AC895+AC897</f>
        <v>19600</v>
      </c>
      <c r="AD893" s="64" t="n">
        <f aca="false">AD894+AD895+AD897</f>
        <v>1201.44</v>
      </c>
      <c r="AE893" s="64" t="n">
        <f aca="false">AE894+AE895+AE897</f>
        <v>720.39</v>
      </c>
      <c r="AF893" s="64" t="n">
        <f aca="false">AF894+AF895+AF897</f>
        <v>720.39</v>
      </c>
      <c r="AG893" s="64" t="n">
        <f aca="false">AG894+AG895+AG897</f>
        <v>6184.44</v>
      </c>
      <c r="AH893" s="64" t="n">
        <f aca="false">AH894+AH895+AH897</f>
        <v>6184.44</v>
      </c>
      <c r="AI893" s="63" t="n">
        <f aca="false">AI894+AI895+AI897</f>
        <v>2638.27</v>
      </c>
      <c r="AJ893" s="64" t="n">
        <f aca="false">AJ894+AJ895+AJ897</f>
        <v>6184.44</v>
      </c>
      <c r="AK893" s="63" t="n">
        <f aca="false">AK894+AK895+AK897</f>
        <v>6570.27</v>
      </c>
      <c r="AL893" s="64" t="n">
        <f aca="false">AL894+AL895+AL897</f>
        <v>6184.44</v>
      </c>
      <c r="AM893" s="72" t="n">
        <f aca="false">AC893/12*7</f>
        <v>11433.3333333333</v>
      </c>
      <c r="AN893" s="63" t="n">
        <f aca="false">AN894+AN895+AN897</f>
        <v>8910.27</v>
      </c>
      <c r="AO893" s="64" t="n">
        <f aca="false">AO894+AO895+AO897</f>
        <v>7635.44</v>
      </c>
      <c r="AP893" s="63" t="n">
        <f aca="false">AP894+AP895+AP897</f>
        <v>8910.27</v>
      </c>
      <c r="AQ893" s="64" t="n">
        <f aca="false">AQ894+AQ895+AQ897</f>
        <v>7635.44</v>
      </c>
      <c r="AR893" s="63" t="n">
        <f aca="false">AR894+AR895+AR897</f>
        <v>14298.23</v>
      </c>
      <c r="AS893" s="64" t="n">
        <f aca="false">AS894+AS895+AS897</f>
        <v>12980.64</v>
      </c>
      <c r="AT893" s="63" t="n">
        <f aca="false">AT894+AT895+AT897</f>
        <v>19600</v>
      </c>
      <c r="AU893" s="64" t="n">
        <f aca="false">AU894+AU895+AU897</f>
        <v>19600</v>
      </c>
      <c r="AV893" s="63" t="n">
        <f aca="false">AV894+AV895+AV897</f>
        <v>19600</v>
      </c>
      <c r="AW893" s="63" t="n">
        <f aca="false">AW894+AW895+AW897</f>
        <v>18600</v>
      </c>
      <c r="AX893" s="64" t="n">
        <f aca="false">AX894+AX895+AX897</f>
        <v>18061.2</v>
      </c>
      <c r="AY893" s="64" t="n">
        <f aca="false">AY894+AY895+AY897</f>
        <v>19181.41</v>
      </c>
      <c r="AZ893" s="63" t="n">
        <f aca="false">AZ894+AZ895+AZ897</f>
        <v>18600</v>
      </c>
      <c r="BA893" s="63" t="n">
        <f aca="false">BA894+BA895+BA897</f>
        <v>0</v>
      </c>
      <c r="BB893" s="63" t="n">
        <f aca="false">BB894+BB895+BB897</f>
        <v>7015.5</v>
      </c>
      <c r="BC893" s="63" t="n">
        <f aca="false">+AZ893/12*3</f>
        <v>4650</v>
      </c>
      <c r="BD893" s="63" t="n">
        <f aca="false">BD894+BD895+BD897</f>
        <v>1313.37</v>
      </c>
      <c r="BE893" s="64" t="n">
        <f aca="false">BE894+BE895+BE897</f>
        <v>6184.44</v>
      </c>
      <c r="BF893" s="63" t="n">
        <f aca="false">BF894+BF895+BF897</f>
        <v>7798</v>
      </c>
      <c r="BG893" s="63" t="n">
        <f aca="false">BG894+BG895+BG897</f>
        <v>2143.27</v>
      </c>
      <c r="BH893" s="64" t="n">
        <f aca="false">BH894+BH895+BH897</f>
        <v>6184.44</v>
      </c>
      <c r="BI893" s="63" t="n">
        <f aca="false">BI894+BI895+BI897</f>
        <v>7850</v>
      </c>
      <c r="BJ893" s="64" t="n">
        <f aca="false">BJ894+BJ895+BJ897</f>
        <v>6184.44</v>
      </c>
      <c r="BK893" s="66" t="n">
        <f aca="false">BK894+BK895+BK897</f>
        <v>8338.5</v>
      </c>
      <c r="BL893" s="64" t="n">
        <f aca="false">BL894+BL895+BL897</f>
        <v>6184.44</v>
      </c>
      <c r="BM893" s="63" t="n">
        <f aca="false">BM894+BM895+BM897</f>
        <v>8338.5</v>
      </c>
      <c r="BN893" s="64" t="n">
        <f aca="false">BN894+BN895+BN897</f>
        <v>7635.44</v>
      </c>
      <c r="BO893" s="63" t="n">
        <f aca="false">BO894+BO895+BO897</f>
        <v>8338.5</v>
      </c>
      <c r="BP893" s="64" t="n">
        <f aca="false">BP894+BP895+BP897</f>
        <v>7635.44</v>
      </c>
      <c r="BQ893" s="63" t="n">
        <f aca="false">BQ894+BQ895+BQ897</f>
        <v>12919.5</v>
      </c>
      <c r="BR893" s="64" t="n">
        <f aca="false">BR894+BR895+BR897</f>
        <v>12980.64</v>
      </c>
      <c r="BS893" s="63" t="n">
        <f aca="false">BS894+BS895+BS897</f>
        <v>13763.35</v>
      </c>
      <c r="BT893" s="63" t="n">
        <f aca="false">BT894+BT895+BT897</f>
        <v>23901.89</v>
      </c>
      <c r="BU893" s="63" t="n">
        <f aca="false">BU894+BU895+BU897</f>
        <v>25600</v>
      </c>
      <c r="BV893" s="63" t="n">
        <f aca="false">BV894+BV895+BV897</f>
        <v>25600</v>
      </c>
      <c r="BW893" s="63" t="n">
        <f aca="false">BW894+BW895+BW897</f>
        <v>19600</v>
      </c>
      <c r="BX893" s="63" t="n">
        <f aca="false">BX894+BX895+BX897</f>
        <v>19600</v>
      </c>
      <c r="BY893" s="63" t="n">
        <f aca="false">BX893*100/AZ893</f>
        <v>105.376344086022</v>
      </c>
      <c r="BZ893" s="63" t="n">
        <f aca="false">BX893*100/BV893</f>
        <v>76.5625</v>
      </c>
      <c r="CA893" s="63" t="n">
        <f aca="false">CA894+CA895+CA897</f>
        <v>19600</v>
      </c>
      <c r="CB893" s="45" t="n">
        <f aca="false">+CA893/12*2</f>
        <v>3266.66666666667</v>
      </c>
      <c r="CC893" s="63" t="n">
        <f aca="false">CC894+CC895+CC897</f>
        <v>65.7</v>
      </c>
      <c r="CD893" s="45" t="n">
        <f aca="false">+CC893*100/CB893</f>
        <v>2.01122448979592</v>
      </c>
      <c r="CE893" s="45" t="n">
        <f aca="false">+CA893/12*3</f>
        <v>4900</v>
      </c>
      <c r="CF893" s="63" t="n">
        <f aca="false">CF894+CF895+CF897</f>
        <v>7798</v>
      </c>
      <c r="CG893" s="63" t="n">
        <f aca="false">CG894+CG895+CG897</f>
        <v>1189</v>
      </c>
      <c r="CH893" s="45" t="n">
        <f aca="false">+CG893*100/CE893</f>
        <v>24.265306122449</v>
      </c>
      <c r="CI893" s="45" t="n">
        <f aca="false">+CG893*100/CF893</f>
        <v>15.24749935881</v>
      </c>
      <c r="CJ893" s="45" t="n">
        <f aca="false">CA893/12*4</f>
        <v>6533.33333333333</v>
      </c>
      <c r="CK893" s="63" t="n">
        <f aca="false">CK894+CK895+CK897</f>
        <v>7850</v>
      </c>
      <c r="CL893" s="63" t="n">
        <f aca="false">CL894+CL895+CL897</f>
        <v>1364</v>
      </c>
      <c r="CM893" s="45" t="n">
        <f aca="false">+CA893/12*5</f>
        <v>8166.66666666667</v>
      </c>
      <c r="CN893" s="66" t="n">
        <f aca="false">CN894+CN895+CN897</f>
        <v>8338.5</v>
      </c>
      <c r="CO893" s="63" t="n">
        <f aca="false">CO894+CO895+CO897</f>
        <v>1364</v>
      </c>
      <c r="CP893" s="63" t="n">
        <f aca="false">+CA893/2</f>
        <v>9800</v>
      </c>
      <c r="CQ893" s="63" t="n">
        <f aca="false">CQ894+CQ895+CQ897</f>
        <v>8338.5</v>
      </c>
      <c r="CR893" s="63" t="n">
        <f aca="false">CR894+CR895+CR897</f>
        <v>5394.25</v>
      </c>
      <c r="CS893" s="45" t="n">
        <f aca="false">+CA893/12*7</f>
        <v>11433.3333333333</v>
      </c>
      <c r="CT893" s="63" t="n">
        <f aca="false">CT894+CT895+CT897</f>
        <v>8338.5</v>
      </c>
      <c r="CU893" s="63" t="n">
        <f aca="false">CU894+CU895+CU897</f>
        <v>5581.45</v>
      </c>
      <c r="CV893" s="45" t="n">
        <f aca="false">+CA893/12*8</f>
        <v>13066.6666666667</v>
      </c>
      <c r="CW893" s="63" t="n">
        <f aca="false">CW894+CW895+CW897</f>
        <v>12919.5</v>
      </c>
      <c r="CX893" s="63" t="n">
        <f aca="false">CX894+CX895+CX897</f>
        <v>6595.43</v>
      </c>
      <c r="CY893" s="45" t="n">
        <f aca="false">+CA893/12*9</f>
        <v>14700</v>
      </c>
      <c r="CZ893" s="63" t="n">
        <f aca="false">CZ894+CZ895+CZ897</f>
        <v>13763.35</v>
      </c>
      <c r="DA893" s="63" t="n">
        <f aca="false">DA894+DA895+DA897</f>
        <v>6595.43</v>
      </c>
      <c r="DB893" s="63" t="n">
        <f aca="false">DB894+DB895+DB897</f>
        <v>20000</v>
      </c>
      <c r="DC893" s="63" t="n">
        <f aca="false">DC894+DC895+DC897</f>
        <v>20000</v>
      </c>
      <c r="DD893" s="63" t="n">
        <f aca="false">DD894+DD895+DD897</f>
        <v>20000</v>
      </c>
      <c r="DE893" s="58"/>
      <c r="DF893" s="63" t="n">
        <f aca="false">DF894+DF895+DF897</f>
        <v>19600</v>
      </c>
      <c r="DG893" s="63"/>
      <c r="DH893" s="63" t="n">
        <f aca="false">DH894+DH895+DH897</f>
        <v>11508.74</v>
      </c>
      <c r="DI893" s="63" t="n">
        <f aca="false">DI894+DI895+DI897</f>
        <v>19600</v>
      </c>
      <c r="DJ893" s="63" t="n">
        <f aca="false">DJ894+DJ895+DJ897</f>
        <v>19600</v>
      </c>
      <c r="DK893" s="63" t="n">
        <f aca="false">DK894+DK895+DK897</f>
        <v>19600</v>
      </c>
      <c r="DL893" s="63" t="n">
        <f aca="false">DL894+DL895+DL897</f>
        <v>27100</v>
      </c>
      <c r="DM893" s="67" t="n">
        <f aca="false">DL893*100/DJ893</f>
        <v>138.265306122449</v>
      </c>
      <c r="DN893" s="63" t="n">
        <f aca="false">DL893-DJ893</f>
        <v>7500</v>
      </c>
      <c r="DO893" s="45" t="n">
        <f aca="false">+DJ893/12</f>
        <v>1633.33333333333</v>
      </c>
      <c r="DP893" s="63" t="n">
        <f aca="false">DP894+DP895+DP897</f>
        <v>0</v>
      </c>
      <c r="DQ893" s="45" t="n">
        <f aca="false">+DJ893/12*2</f>
        <v>3266.66666666667</v>
      </c>
      <c r="DR893" s="63" t="n">
        <f aca="false">DR894+DR895+DR897</f>
        <v>664.74</v>
      </c>
      <c r="DS893" s="45" t="n">
        <f aca="false">+DR893*100/DQ893</f>
        <v>20.3491836734694</v>
      </c>
      <c r="DT893" s="45" t="n">
        <f aca="false">+DL893/12*3</f>
        <v>6775</v>
      </c>
      <c r="DU893" s="63" t="n">
        <f aca="false">DU894+DU895+DU897</f>
        <v>1189</v>
      </c>
      <c r="DV893" s="63" t="n">
        <f aca="false">DV894+DV895+DV897</f>
        <v>650.34</v>
      </c>
      <c r="DW893" s="45" t="n">
        <f aca="false">+DV893*100/DT893</f>
        <v>9.59911439114391</v>
      </c>
      <c r="DX893" s="45" t="n">
        <f aca="false">+DV893*100/DU893</f>
        <v>54.6963835155593</v>
      </c>
      <c r="DY893" s="45" t="n">
        <f aca="false">+DL893/12*4</f>
        <v>9033.33333333333</v>
      </c>
      <c r="DZ893" s="63" t="n">
        <f aca="false">DZ894+DZ895+DZ897</f>
        <v>1364</v>
      </c>
      <c r="EA893" s="63" t="n">
        <f aca="false">EA894+EA895+EA897</f>
        <v>673.8</v>
      </c>
      <c r="EB893" s="45" t="n">
        <f aca="false">+EA893*100/DY893</f>
        <v>7.4590405904059</v>
      </c>
      <c r="EC893" s="45" t="n">
        <f aca="false">+EA893*100/DZ893</f>
        <v>49.3988269794721</v>
      </c>
      <c r="ED893" s="45" t="n">
        <f aca="false">+DL893/12*5</f>
        <v>11291.6666666667</v>
      </c>
      <c r="EE893" s="63" t="n">
        <f aca="false">EE894+EE895+EE897</f>
        <v>1364</v>
      </c>
      <c r="EF893" s="63" t="n">
        <f aca="false">EF894+EF895+EF897</f>
        <v>6885.36</v>
      </c>
      <c r="EG893" s="45" t="n">
        <f aca="false">+EF893*100/ED893</f>
        <v>60.9773579335793</v>
      </c>
      <c r="EH893" s="45" t="n">
        <f aca="false">+EF893*100/EE893</f>
        <v>504.791788856305</v>
      </c>
      <c r="EI893" s="63" t="n">
        <f aca="false">+DL893/2</f>
        <v>13550</v>
      </c>
      <c r="EJ893" s="63" t="n">
        <f aca="false">EJ894+EJ895+EJ897</f>
        <v>5394.25</v>
      </c>
      <c r="EK893" s="63" t="n">
        <f aca="false">EK894+EK895+EK897</f>
        <v>27100</v>
      </c>
      <c r="EL893" s="63" t="n">
        <f aca="false">EL894+EL895+EL897</f>
        <v>7037.36</v>
      </c>
      <c r="EM893" s="45" t="n">
        <f aca="false">+EK893-DL893</f>
        <v>0</v>
      </c>
      <c r="EN893" s="63" t="n">
        <f aca="false">+EL893*100/EI893</f>
        <v>51.9362361623616</v>
      </c>
      <c r="EO893" s="63" t="n">
        <f aca="false">+EL893*100/EJ893</f>
        <v>130.460397645641</v>
      </c>
    </row>
    <row r="894" customFormat="false" ht="25.5" hidden="false" customHeight="true" outlineLevel="0" collapsed="false">
      <c r="D894" s="93"/>
      <c r="E894" s="79" t="n">
        <v>511200</v>
      </c>
      <c r="F894" s="79"/>
      <c r="G894" s="96" t="s">
        <v>204</v>
      </c>
      <c r="H894" s="45" t="n">
        <v>27597.96</v>
      </c>
      <c r="I894" s="45" t="n">
        <v>0</v>
      </c>
      <c r="J894" s="45" t="n">
        <f aca="false">17000-2000-9000</f>
        <v>6000</v>
      </c>
      <c r="K894" s="45" t="n">
        <v>0</v>
      </c>
      <c r="L894" s="45" t="n">
        <v>0</v>
      </c>
      <c r="M894" s="45" t="n">
        <v>0</v>
      </c>
      <c r="N894" s="45" t="n">
        <v>0</v>
      </c>
      <c r="O894" s="45" t="n">
        <v>0</v>
      </c>
      <c r="P894" s="45"/>
      <c r="Q894" s="45" t="n">
        <v>0</v>
      </c>
      <c r="R894" s="45" t="n">
        <v>0</v>
      </c>
      <c r="S894" s="45" t="n">
        <v>0</v>
      </c>
      <c r="T894" s="45" t="n">
        <v>0</v>
      </c>
      <c r="U894" s="45" t="n">
        <v>0</v>
      </c>
      <c r="V894" s="45" t="n">
        <v>0</v>
      </c>
      <c r="W894" s="45" t="n">
        <v>0</v>
      </c>
      <c r="X894" s="45" t="n">
        <v>0</v>
      </c>
      <c r="Y894" s="45" t="n">
        <v>0</v>
      </c>
      <c r="Z894" s="45"/>
      <c r="AA894" s="45" t="n">
        <v>0</v>
      </c>
      <c r="AB894" s="45" t="n">
        <v>2000</v>
      </c>
      <c r="AC894" s="45" t="n">
        <v>2000</v>
      </c>
      <c r="AD894" s="71" t="n">
        <v>0</v>
      </c>
      <c r="AE894" s="71"/>
      <c r="AF894" s="71"/>
      <c r="AG894" s="71"/>
      <c r="AH894" s="71"/>
      <c r="AI894" s="45" t="n">
        <v>0</v>
      </c>
      <c r="AJ894" s="71"/>
      <c r="AK894" s="45" t="n">
        <v>0</v>
      </c>
      <c r="AL894" s="71"/>
      <c r="AM894" s="72" t="n">
        <f aca="false">AC894/12*7</f>
        <v>1166.66666666667</v>
      </c>
      <c r="AN894" s="45" t="n">
        <v>0</v>
      </c>
      <c r="AO894" s="71"/>
      <c r="AP894" s="45" t="n">
        <v>0</v>
      </c>
      <c r="AQ894" s="71"/>
      <c r="AR894" s="45" t="n">
        <v>0</v>
      </c>
      <c r="AS894" s="71"/>
      <c r="AT894" s="45" t="n">
        <v>2000</v>
      </c>
      <c r="AU894" s="71" t="n">
        <v>2000</v>
      </c>
      <c r="AV894" s="45" t="n">
        <v>2000</v>
      </c>
      <c r="AW894" s="45" t="n">
        <v>2000</v>
      </c>
      <c r="AX894" s="71" t="n">
        <v>0</v>
      </c>
      <c r="AY894" s="71" t="n">
        <v>0</v>
      </c>
      <c r="AZ894" s="45" t="n">
        <v>2000</v>
      </c>
      <c r="BA894" s="45" t="n">
        <v>0</v>
      </c>
      <c r="BB894" s="45" t="n">
        <v>0</v>
      </c>
      <c r="BC894" s="45" t="n">
        <f aca="false">+AZ894/12*3</f>
        <v>500</v>
      </c>
      <c r="BD894" s="45" t="n">
        <v>0</v>
      </c>
      <c r="BE894" s="71"/>
      <c r="BF894" s="45" t="n">
        <v>0</v>
      </c>
      <c r="BG894" s="45" t="n">
        <v>0</v>
      </c>
      <c r="BH894" s="71"/>
      <c r="BI894" s="45" t="n">
        <v>0</v>
      </c>
      <c r="BJ894" s="71"/>
      <c r="BK894" s="73" t="n">
        <v>0</v>
      </c>
      <c r="BL894" s="71"/>
      <c r="BM894" s="45" t="n">
        <v>0</v>
      </c>
      <c r="BN894" s="71"/>
      <c r="BO894" s="45" t="n">
        <v>0</v>
      </c>
      <c r="BP894" s="71"/>
      <c r="BQ894" s="45" t="n">
        <v>0</v>
      </c>
      <c r="BR894" s="71"/>
      <c r="BS894" s="45" t="n">
        <v>0</v>
      </c>
      <c r="BT894" s="45" t="n">
        <v>6692.4</v>
      </c>
      <c r="BU894" s="45" t="n">
        <v>2000</v>
      </c>
      <c r="BV894" s="45" t="n">
        <v>7000</v>
      </c>
      <c r="BW894" s="45" t="n">
        <v>2000</v>
      </c>
      <c r="BX894" s="45" t="n">
        <v>2000</v>
      </c>
      <c r="BY894" s="45" t="n">
        <f aca="false">BX894*100/AZ894</f>
        <v>100</v>
      </c>
      <c r="BZ894" s="45" t="n">
        <f aca="false">BX894*100/BV894</f>
        <v>28.5714285714286</v>
      </c>
      <c r="CA894" s="45" t="n">
        <v>2000</v>
      </c>
      <c r="CB894" s="45" t="n">
        <f aca="false">+CA894/12*2</f>
        <v>333.333333333333</v>
      </c>
      <c r="CC894" s="45" t="n">
        <v>0</v>
      </c>
      <c r="CD894" s="45" t="n">
        <f aca="false">+CC894*100/CB894</f>
        <v>0</v>
      </c>
      <c r="CE894" s="45" t="n">
        <f aca="false">+CA894/12*3</f>
        <v>500</v>
      </c>
      <c r="CF894" s="45" t="n">
        <v>0</v>
      </c>
      <c r="CG894" s="45" t="n">
        <v>0</v>
      </c>
      <c r="CH894" s="45" t="n">
        <f aca="false">+CG894*100/CE894</f>
        <v>0</v>
      </c>
      <c r="CI894" s="45" t="e">
        <f aca="false">+CG894*100/CF894</f>
        <v>#DIV/0!</v>
      </c>
      <c r="CJ894" s="45" t="n">
        <f aca="false">CA894/12*4</f>
        <v>666.666666666667</v>
      </c>
      <c r="CK894" s="45" t="n">
        <v>0</v>
      </c>
      <c r="CL894" s="45" t="n">
        <v>0</v>
      </c>
      <c r="CM894" s="45" t="n">
        <f aca="false">+CA894/12*5</f>
        <v>833.333333333333</v>
      </c>
      <c r="CN894" s="73" t="n">
        <v>0</v>
      </c>
      <c r="CO894" s="45" t="n">
        <v>0</v>
      </c>
      <c r="CP894" s="45" t="n">
        <f aca="false">+CA894/2</f>
        <v>1000</v>
      </c>
      <c r="CQ894" s="45" t="n">
        <v>0</v>
      </c>
      <c r="CR894" s="45" t="n">
        <v>0</v>
      </c>
      <c r="CS894" s="45" t="n">
        <f aca="false">+CA894/12*7</f>
        <v>1166.66666666667</v>
      </c>
      <c r="CT894" s="45" t="n">
        <v>0</v>
      </c>
      <c r="CU894" s="45" t="n">
        <v>0</v>
      </c>
      <c r="CV894" s="45" t="n">
        <f aca="false">+CA894/12*8</f>
        <v>1333.33333333333</v>
      </c>
      <c r="CW894" s="45" t="n">
        <v>0</v>
      </c>
      <c r="CX894" s="45" t="n">
        <v>0</v>
      </c>
      <c r="CY894" s="45" t="n">
        <f aca="false">+CA894/12*9</f>
        <v>1500</v>
      </c>
      <c r="CZ894" s="45" t="n">
        <v>0</v>
      </c>
      <c r="DA894" s="45" t="n">
        <v>0</v>
      </c>
      <c r="DB894" s="45" t="n">
        <v>2000</v>
      </c>
      <c r="DC894" s="45" t="n">
        <v>2000</v>
      </c>
      <c r="DD894" s="45" t="n">
        <v>2000</v>
      </c>
      <c r="DE894" s="74"/>
      <c r="DF894" s="45" t="n">
        <v>2000</v>
      </c>
      <c r="DG894" s="45"/>
      <c r="DH894" s="45" t="n">
        <v>0</v>
      </c>
      <c r="DI894" s="45" t="n">
        <v>2000</v>
      </c>
      <c r="DJ894" s="45" t="n">
        <v>2000</v>
      </c>
      <c r="DK894" s="45" t="n">
        <v>2000</v>
      </c>
      <c r="DL894" s="45" t="n">
        <v>17000</v>
      </c>
      <c r="DM894" s="45" t="n">
        <f aca="false">DL894*100/DJ894</f>
        <v>850</v>
      </c>
      <c r="DN894" s="45" t="n">
        <f aca="false">DL894-DJ894</f>
        <v>15000</v>
      </c>
      <c r="DO894" s="45" t="n">
        <f aca="false">+DJ894/12</f>
        <v>166.666666666667</v>
      </c>
      <c r="DP894" s="45" t="n">
        <v>0</v>
      </c>
      <c r="DQ894" s="45" t="n">
        <f aca="false">+DJ894/12*2</f>
        <v>333.333333333333</v>
      </c>
      <c r="DR894" s="45" t="n">
        <v>0</v>
      </c>
      <c r="DS894" s="45" t="n">
        <f aca="false">+DR894*100/DQ894</f>
        <v>0</v>
      </c>
      <c r="DT894" s="45" t="n">
        <f aca="false">+DL894/12*3</f>
        <v>4250</v>
      </c>
      <c r="DU894" s="45" t="n">
        <v>0</v>
      </c>
      <c r="DV894" s="45" t="n">
        <v>0</v>
      </c>
      <c r="DW894" s="45" t="n">
        <f aca="false">+DV894*100/DT894</f>
        <v>0</v>
      </c>
      <c r="DX894" s="45" t="e">
        <f aca="false">+DV894*100/DU894</f>
        <v>#DIV/0!</v>
      </c>
      <c r="DY894" s="45" t="n">
        <f aca="false">+DL894/12*4</f>
        <v>5666.66666666667</v>
      </c>
      <c r="DZ894" s="45" t="n">
        <v>0</v>
      </c>
      <c r="EA894" s="45" t="n">
        <v>0</v>
      </c>
      <c r="EB894" s="45" t="n">
        <f aca="false">+EA894*100/DY894</f>
        <v>0</v>
      </c>
      <c r="EC894" s="45" t="e">
        <f aca="false">+EA894*100/DZ894</f>
        <v>#DIV/0!</v>
      </c>
      <c r="ED894" s="45" t="n">
        <f aca="false">+DL894/12*5</f>
        <v>7083.33333333333</v>
      </c>
      <c r="EE894" s="45" t="n">
        <v>0</v>
      </c>
      <c r="EF894" s="45" t="n">
        <v>0</v>
      </c>
      <c r="EG894" s="45" t="n">
        <f aca="false">+EF894*100/ED894</f>
        <v>0</v>
      </c>
      <c r="EH894" s="45" t="e">
        <f aca="false">+EF894*100/EE894</f>
        <v>#DIV/0!</v>
      </c>
      <c r="EI894" s="45" t="n">
        <f aca="false">+DL894/2</f>
        <v>8500</v>
      </c>
      <c r="EJ894" s="45" t="n">
        <v>0</v>
      </c>
      <c r="EK894" s="45" t="n">
        <v>17000</v>
      </c>
      <c r="EL894" s="45" t="n">
        <v>0</v>
      </c>
      <c r="EM894" s="45" t="n">
        <f aca="false">+EK894-DL894</f>
        <v>0</v>
      </c>
      <c r="EN894" s="45" t="n">
        <f aca="false">+EL894*100/EI894</f>
        <v>0</v>
      </c>
      <c r="EO894" s="45" t="n">
        <v>0</v>
      </c>
    </row>
    <row r="895" customFormat="false" ht="15.95" hidden="false" customHeight="true" outlineLevel="0" collapsed="false">
      <c r="D895" s="92"/>
      <c r="E895" s="79" t="n">
        <v>511300</v>
      </c>
      <c r="F895" s="79"/>
      <c r="G895" s="70" t="s">
        <v>544</v>
      </c>
      <c r="H895" s="45" t="n">
        <v>640.16</v>
      </c>
      <c r="I895" s="45" t="n">
        <v>16474.58</v>
      </c>
      <c r="J895" s="45" t="n">
        <v>13100</v>
      </c>
      <c r="K895" s="45" t="n">
        <v>217.89</v>
      </c>
      <c r="L895" s="45" t="n">
        <v>3907.89</v>
      </c>
      <c r="M895" s="45" t="n">
        <v>479.7</v>
      </c>
      <c r="N895" s="45" t="n">
        <v>3907.89</v>
      </c>
      <c r="O895" s="45" t="n">
        <v>4706.6</v>
      </c>
      <c r="P895" s="45" t="n">
        <v>5361.6</v>
      </c>
      <c r="Q895" s="45" t="n">
        <v>5361.6</v>
      </c>
      <c r="R895" s="45" t="n">
        <v>5659.6</v>
      </c>
      <c r="S895" s="45" t="n">
        <v>217.89</v>
      </c>
      <c r="T895" s="45" t="n">
        <v>1201.44</v>
      </c>
      <c r="U895" s="45" t="n">
        <v>1201.44</v>
      </c>
      <c r="V895" s="45" t="n">
        <v>1201.44</v>
      </c>
      <c r="W895" s="45" t="n">
        <v>1981.44</v>
      </c>
      <c r="X895" s="45" t="n">
        <v>2476.44</v>
      </c>
      <c r="Y895" s="45" t="n">
        <v>6408.44</v>
      </c>
      <c r="Z895" s="45" t="n">
        <v>5361.6</v>
      </c>
      <c r="AA895" s="45" t="n">
        <v>8748.44</v>
      </c>
      <c r="AB895" s="45" t="n">
        <v>16000</v>
      </c>
      <c r="AC895" s="45" t="n">
        <v>16000</v>
      </c>
      <c r="AD895" s="71" t="n">
        <v>1201.44</v>
      </c>
      <c r="AE895" s="71" t="n">
        <v>505.95</v>
      </c>
      <c r="AF895" s="71" t="n">
        <v>505.95</v>
      </c>
      <c r="AG895" s="71" t="n">
        <v>5970</v>
      </c>
      <c r="AH895" s="71" t="n">
        <v>5970</v>
      </c>
      <c r="AI895" s="45" t="n">
        <v>2476.44</v>
      </c>
      <c r="AJ895" s="71" t="n">
        <v>5970</v>
      </c>
      <c r="AK895" s="45" t="n">
        <v>6408.44</v>
      </c>
      <c r="AL895" s="71" t="n">
        <v>5970</v>
      </c>
      <c r="AM895" s="72" t="n">
        <f aca="false">AC895/12*7</f>
        <v>9333.33333333333</v>
      </c>
      <c r="AN895" s="45" t="n">
        <v>8748.44</v>
      </c>
      <c r="AO895" s="71" t="n">
        <v>7421</v>
      </c>
      <c r="AP895" s="45" t="n">
        <v>8748.44</v>
      </c>
      <c r="AQ895" s="71" t="n">
        <v>7421</v>
      </c>
      <c r="AR895" s="45" t="n">
        <v>13756.95</v>
      </c>
      <c r="AS895" s="71" t="n">
        <v>12766.2</v>
      </c>
      <c r="AT895" s="45" t="n">
        <v>16000</v>
      </c>
      <c r="AU895" s="71" t="n">
        <v>16000</v>
      </c>
      <c r="AV895" s="45" t="n">
        <v>16000</v>
      </c>
      <c r="AW895" s="45" t="n">
        <v>15000</v>
      </c>
      <c r="AX895" s="71" t="n">
        <v>16707.22</v>
      </c>
      <c r="AY895" s="71" t="n">
        <v>17037.8</v>
      </c>
      <c r="AZ895" s="45" t="n">
        <v>15000</v>
      </c>
      <c r="BA895" s="45"/>
      <c r="BB895" s="45" t="n">
        <v>7015.5</v>
      </c>
      <c r="BC895" s="45" t="n">
        <f aca="false">+AZ895/12*3</f>
        <v>3750</v>
      </c>
      <c r="BD895" s="45" t="n">
        <v>1201.44</v>
      </c>
      <c r="BE895" s="71" t="n">
        <v>5970</v>
      </c>
      <c r="BF895" s="45" t="n">
        <v>7798</v>
      </c>
      <c r="BG895" s="45" t="n">
        <v>1981.44</v>
      </c>
      <c r="BH895" s="71" t="n">
        <v>5970</v>
      </c>
      <c r="BI895" s="45" t="n">
        <v>7798</v>
      </c>
      <c r="BJ895" s="71" t="n">
        <v>5970</v>
      </c>
      <c r="BK895" s="73" t="n">
        <v>8090.5</v>
      </c>
      <c r="BL895" s="71" t="n">
        <v>5970</v>
      </c>
      <c r="BM895" s="45" t="n">
        <v>8090.5</v>
      </c>
      <c r="BN895" s="71" t="n">
        <v>7421</v>
      </c>
      <c r="BO895" s="45" t="n">
        <v>8090.5</v>
      </c>
      <c r="BP895" s="71" t="n">
        <v>7421</v>
      </c>
      <c r="BQ895" s="45" t="n">
        <v>12620.5</v>
      </c>
      <c r="BR895" s="71" t="n">
        <v>12766.2</v>
      </c>
      <c r="BS895" s="45" t="n">
        <v>13464.35</v>
      </c>
      <c r="BT895" s="45" t="n">
        <v>16130.75</v>
      </c>
      <c r="BU895" s="45" t="n">
        <v>22000</v>
      </c>
      <c r="BV895" s="45" t="n">
        <v>17000</v>
      </c>
      <c r="BW895" s="45" t="n">
        <v>16000</v>
      </c>
      <c r="BX895" s="45" t="n">
        <v>16000</v>
      </c>
      <c r="BY895" s="45" t="n">
        <f aca="false">BX895*100/AZ895</f>
        <v>106.666666666667</v>
      </c>
      <c r="BZ895" s="45" t="n">
        <f aca="false">BX895*100/BV895</f>
        <v>94.1176470588235</v>
      </c>
      <c r="CA895" s="45" t="n">
        <v>16000</v>
      </c>
      <c r="CB895" s="45" t="n">
        <f aca="false">+CA895/12*2</f>
        <v>2666.66666666667</v>
      </c>
      <c r="CC895" s="45" t="n">
        <v>0</v>
      </c>
      <c r="CD895" s="45" t="n">
        <f aca="false">+CC895*100/CB895</f>
        <v>0</v>
      </c>
      <c r="CE895" s="45" t="n">
        <f aca="false">+CA895/12*3</f>
        <v>4000</v>
      </c>
      <c r="CF895" s="45" t="n">
        <v>7798</v>
      </c>
      <c r="CG895" s="45" t="n">
        <v>1123.3</v>
      </c>
      <c r="CH895" s="45" t="n">
        <f aca="false">+CG895*100/CE895</f>
        <v>28.0825</v>
      </c>
      <c r="CI895" s="45" t="n">
        <f aca="false">+CG895*100/CF895</f>
        <v>14.4049756347781</v>
      </c>
      <c r="CJ895" s="45" t="n">
        <f aca="false">CA895/12*4</f>
        <v>5333.33333333333</v>
      </c>
      <c r="CK895" s="45" t="n">
        <v>7798</v>
      </c>
      <c r="CL895" s="45" t="n">
        <v>1123.3</v>
      </c>
      <c r="CM895" s="45" t="n">
        <f aca="false">+CA895/12*5</f>
        <v>6666.66666666667</v>
      </c>
      <c r="CN895" s="73" t="n">
        <v>8090.5</v>
      </c>
      <c r="CO895" s="45" t="n">
        <v>1123.3</v>
      </c>
      <c r="CP895" s="45" t="n">
        <f aca="false">+CA895/2</f>
        <v>8000</v>
      </c>
      <c r="CQ895" s="45" t="n">
        <v>8090.5</v>
      </c>
      <c r="CR895" s="45" t="n">
        <v>5153.55</v>
      </c>
      <c r="CS895" s="45" t="n">
        <f aca="false">+CA895/12*7</f>
        <v>9333.33333333333</v>
      </c>
      <c r="CT895" s="45" t="n">
        <v>8090.5</v>
      </c>
      <c r="CU895" s="45" t="n">
        <v>5340.75</v>
      </c>
      <c r="CV895" s="45" t="n">
        <f aca="false">+CA895/12*8</f>
        <v>10666.6666666667</v>
      </c>
      <c r="CW895" s="45" t="n">
        <v>12620.5</v>
      </c>
      <c r="CX895" s="45" t="n">
        <v>6140.73</v>
      </c>
      <c r="CY895" s="45" t="n">
        <f aca="false">+CA895/12*9</f>
        <v>12000</v>
      </c>
      <c r="CZ895" s="45" t="n">
        <v>13464.35</v>
      </c>
      <c r="DA895" s="45" t="n">
        <v>6140.73</v>
      </c>
      <c r="DB895" s="45" t="n">
        <v>16000</v>
      </c>
      <c r="DC895" s="45" t="n">
        <v>16000</v>
      </c>
      <c r="DD895" s="45" t="n">
        <v>16000</v>
      </c>
      <c r="DE895" s="74"/>
      <c r="DF895" s="45" t="n">
        <v>16000</v>
      </c>
      <c r="DG895" s="45"/>
      <c r="DH895" s="45" t="n">
        <v>10629.09</v>
      </c>
      <c r="DI895" s="45" t="n">
        <v>16000</v>
      </c>
      <c r="DJ895" s="45" t="n">
        <v>16000</v>
      </c>
      <c r="DK895" s="45" t="n">
        <v>16000</v>
      </c>
      <c r="DL895" s="45" t="n">
        <v>8500</v>
      </c>
      <c r="DM895" s="45" t="n">
        <f aca="false">DL895*100/DJ895</f>
        <v>53.125</v>
      </c>
      <c r="DN895" s="45" t="n">
        <f aca="false">DL895-DJ895</f>
        <v>-7500</v>
      </c>
      <c r="DO895" s="45" t="n">
        <f aca="false">+DJ895/12</f>
        <v>1333.33333333333</v>
      </c>
      <c r="DP895" s="45" t="n">
        <v>0</v>
      </c>
      <c r="DQ895" s="45" t="n">
        <f aca="false">+DJ895/12*2</f>
        <v>2666.66666666667</v>
      </c>
      <c r="DR895" s="45" t="n">
        <v>561.6</v>
      </c>
      <c r="DS895" s="45" t="n">
        <f aca="false">+DR895*100/DQ895</f>
        <v>21.06</v>
      </c>
      <c r="DT895" s="45" t="n">
        <f aca="false">+DL895/12*3</f>
        <v>2125</v>
      </c>
      <c r="DU895" s="45" t="n">
        <v>1123.3</v>
      </c>
      <c r="DV895" s="45" t="n">
        <v>561.6</v>
      </c>
      <c r="DW895" s="45" t="n">
        <f aca="false">+DV895*100/DT895</f>
        <v>26.4282352941177</v>
      </c>
      <c r="DX895" s="45" t="n">
        <f aca="false">+DV895*100/DU895</f>
        <v>49.9955488293421</v>
      </c>
      <c r="DY895" s="45" t="n">
        <f aca="false">+DL895/12*4</f>
        <v>2833.33333333333</v>
      </c>
      <c r="DZ895" s="45" t="n">
        <v>1123.3</v>
      </c>
      <c r="EA895" s="45" t="n">
        <v>561.6</v>
      </c>
      <c r="EB895" s="45" t="n">
        <f aca="false">+EA895*100/DY895</f>
        <v>19.8211764705882</v>
      </c>
      <c r="EC895" s="45" t="n">
        <f aca="false">+EA895*100/DZ895</f>
        <v>49.9955488293421</v>
      </c>
      <c r="ED895" s="45" t="n">
        <f aca="false">+DL895/12*5</f>
        <v>3541.66666666667</v>
      </c>
      <c r="EE895" s="45" t="n">
        <v>1123.3</v>
      </c>
      <c r="EF895" s="45" t="n">
        <v>6550.16</v>
      </c>
      <c r="EG895" s="45" t="n">
        <f aca="false">+EF895*100/ED895</f>
        <v>184.945694117647</v>
      </c>
      <c r="EH895" s="45" t="n">
        <f aca="false">+EF895*100/EE895</f>
        <v>583.117599928781</v>
      </c>
      <c r="EI895" s="45" t="n">
        <f aca="false">+DL895/2</f>
        <v>4250</v>
      </c>
      <c r="EJ895" s="45" t="n">
        <v>5153.55</v>
      </c>
      <c r="EK895" s="45" t="n">
        <v>8500</v>
      </c>
      <c r="EL895" s="45" t="n">
        <v>6702.16</v>
      </c>
      <c r="EM895" s="45" t="n">
        <f aca="false">+EK895-DL895</f>
        <v>0</v>
      </c>
      <c r="EN895" s="45" t="n">
        <f aca="false">+EL895*100/EI895</f>
        <v>157.697882352941</v>
      </c>
      <c r="EO895" s="45" t="n">
        <f aca="false">+EL895*100/EJ895</f>
        <v>130.04938343472</v>
      </c>
    </row>
    <row r="896" s="50" customFormat="true" ht="15.75" hidden="true" customHeight="true" outlineLevel="0" collapsed="false">
      <c r="D896" s="93"/>
      <c r="E896" s="79" t="n">
        <v>512100</v>
      </c>
      <c r="F896" s="79"/>
      <c r="G896" s="96" t="s">
        <v>614</v>
      </c>
      <c r="H896" s="45"/>
      <c r="I896" s="45" t="n">
        <v>0</v>
      </c>
      <c r="J896" s="45" t="n">
        <v>0</v>
      </c>
      <c r="K896" s="45" t="n">
        <v>0</v>
      </c>
      <c r="L896" s="45" t="n">
        <v>0</v>
      </c>
      <c r="M896" s="45" t="n">
        <v>0</v>
      </c>
      <c r="N896" s="45" t="n">
        <v>0</v>
      </c>
      <c r="O896" s="45" t="n">
        <v>0</v>
      </c>
      <c r="P896" s="45"/>
      <c r="Q896" s="45"/>
      <c r="R896" s="45"/>
      <c r="S896" s="45" t="n">
        <v>0</v>
      </c>
      <c r="T896" s="45"/>
      <c r="U896" s="45" t="n">
        <v>0</v>
      </c>
      <c r="V896" s="45" t="n">
        <v>0</v>
      </c>
      <c r="W896" s="45" t="n">
        <v>0</v>
      </c>
      <c r="X896" s="45" t="n">
        <v>0</v>
      </c>
      <c r="Y896" s="45" t="n">
        <v>0</v>
      </c>
      <c r="Z896" s="45"/>
      <c r="AA896" s="45" t="n">
        <v>0</v>
      </c>
      <c r="AB896" s="45"/>
      <c r="AC896" s="45"/>
      <c r="AD896" s="71"/>
      <c r="AE896" s="71"/>
      <c r="AF896" s="71"/>
      <c r="AG896" s="71"/>
      <c r="AH896" s="71"/>
      <c r="AI896" s="45" t="n">
        <v>0</v>
      </c>
      <c r="AJ896" s="71"/>
      <c r="AK896" s="45" t="n">
        <v>0</v>
      </c>
      <c r="AL896" s="71"/>
      <c r="AM896" s="72" t="n">
        <f aca="false">AC896/12*7</f>
        <v>0</v>
      </c>
      <c r="AN896" s="45" t="n">
        <v>0</v>
      </c>
      <c r="AO896" s="71"/>
      <c r="AP896" s="45" t="n">
        <v>0</v>
      </c>
      <c r="AQ896" s="71"/>
      <c r="AR896" s="45" t="n">
        <v>0</v>
      </c>
      <c r="AS896" s="71"/>
      <c r="AT896" s="45"/>
      <c r="AU896" s="71"/>
      <c r="AV896" s="45"/>
      <c r="AW896" s="45"/>
      <c r="AX896" s="71"/>
      <c r="AY896" s="71"/>
      <c r="AZ896" s="45"/>
      <c r="BA896" s="45"/>
      <c r="BB896" s="45"/>
      <c r="BC896" s="45" t="n">
        <f aca="false">+AZ896/12*3</f>
        <v>0</v>
      </c>
      <c r="BD896" s="45" t="n">
        <v>0</v>
      </c>
      <c r="BE896" s="71"/>
      <c r="BF896" s="45"/>
      <c r="BG896" s="45" t="n">
        <v>0</v>
      </c>
      <c r="BH896" s="71"/>
      <c r="BI896" s="45"/>
      <c r="BJ896" s="71"/>
      <c r="BK896" s="73"/>
      <c r="BL896" s="71"/>
      <c r="BM896" s="45"/>
      <c r="BN896" s="71"/>
      <c r="BO896" s="45"/>
      <c r="BP896" s="71"/>
      <c r="BQ896" s="45"/>
      <c r="BR896" s="71"/>
      <c r="BS896" s="45"/>
      <c r="BT896" s="45"/>
      <c r="BU896" s="45"/>
      <c r="BV896" s="45"/>
      <c r="BW896" s="45"/>
      <c r="BX896" s="45"/>
      <c r="BY896" s="45" t="e">
        <f aca="false">BX896*100/AZ896</f>
        <v>#DIV/0!</v>
      </c>
      <c r="BZ896" s="45" t="e">
        <f aca="false">BX896*100/BV896</f>
        <v>#DIV/0!</v>
      </c>
      <c r="CA896" s="45"/>
      <c r="CB896" s="45" t="n">
        <f aca="false">+CA896/12*2</f>
        <v>0</v>
      </c>
      <c r="CC896" s="45"/>
      <c r="CD896" s="45" t="e">
        <f aca="false">+CC896*100/CB896</f>
        <v>#DIV/0!</v>
      </c>
      <c r="CE896" s="45" t="n">
        <f aca="false">+CA896/12*3</f>
        <v>0</v>
      </c>
      <c r="CF896" s="45"/>
      <c r="CG896" s="45"/>
      <c r="CH896" s="45" t="e">
        <f aca="false">+CG896*100/CE896</f>
        <v>#DIV/0!</v>
      </c>
      <c r="CI896" s="45" t="e">
        <f aca="false">+CG896*100/CF896</f>
        <v>#DIV/0!</v>
      </c>
      <c r="CJ896" s="45" t="n">
        <f aca="false">CA896/12*4</f>
        <v>0</v>
      </c>
      <c r="CK896" s="45"/>
      <c r="CL896" s="45"/>
      <c r="CM896" s="45" t="n">
        <f aca="false">+CA896/12*5</f>
        <v>0</v>
      </c>
      <c r="CN896" s="73"/>
      <c r="CO896" s="45"/>
      <c r="CP896" s="45" t="n">
        <f aca="false">+CA896/2</f>
        <v>0</v>
      </c>
      <c r="CQ896" s="45"/>
      <c r="CR896" s="45"/>
      <c r="CS896" s="45" t="n">
        <f aca="false">+CA896/12*7</f>
        <v>0</v>
      </c>
      <c r="CT896" s="45"/>
      <c r="CU896" s="45"/>
      <c r="CV896" s="45" t="n">
        <f aca="false">+CA896/12*8</f>
        <v>0</v>
      </c>
      <c r="CW896" s="45"/>
      <c r="CX896" s="45"/>
      <c r="CY896" s="45" t="n">
        <f aca="false">+CA896/12*9</f>
        <v>0</v>
      </c>
      <c r="CZ896" s="45"/>
      <c r="DA896" s="45"/>
      <c r="DB896" s="45"/>
      <c r="DC896" s="45"/>
      <c r="DD896" s="45"/>
      <c r="DE896" s="74"/>
      <c r="DF896" s="45"/>
      <c r="DG896" s="45"/>
      <c r="DH896" s="45"/>
      <c r="DI896" s="45"/>
      <c r="DJ896" s="45"/>
      <c r="DK896" s="45"/>
      <c r="DL896" s="45"/>
      <c r="DM896" s="45" t="e">
        <f aca="false">DL896*100/DJ896</f>
        <v>#DIV/0!</v>
      </c>
      <c r="DN896" s="45" t="n">
        <f aca="false">DL896-DJ896</f>
        <v>0</v>
      </c>
      <c r="DO896" s="45" t="n">
        <f aca="false">+DJ896/12</f>
        <v>0</v>
      </c>
      <c r="DP896" s="45"/>
      <c r="DQ896" s="45" t="n">
        <f aca="false">+DJ896/12*2</f>
        <v>0</v>
      </c>
      <c r="DR896" s="45"/>
      <c r="DS896" s="45" t="e">
        <f aca="false">+DR896*100/DQ896</f>
        <v>#DIV/0!</v>
      </c>
      <c r="DT896" s="45" t="n">
        <f aca="false">+DL896/12*3</f>
        <v>0</v>
      </c>
      <c r="DU896" s="45"/>
      <c r="DV896" s="45"/>
      <c r="DW896" s="45" t="e">
        <f aca="false">+DV896*100/DT896</f>
        <v>#DIV/0!</v>
      </c>
      <c r="DX896" s="45" t="e">
        <f aca="false">+DV896*100/DU896</f>
        <v>#DIV/0!</v>
      </c>
      <c r="DY896" s="45" t="n">
        <f aca="false">+DL896/12*4</f>
        <v>0</v>
      </c>
      <c r="DZ896" s="45"/>
      <c r="EA896" s="45"/>
      <c r="EB896" s="45" t="e">
        <f aca="false">+EA896*100/DY896</f>
        <v>#DIV/0!</v>
      </c>
      <c r="EC896" s="45" t="e">
        <f aca="false">+EA896*100/DZ896</f>
        <v>#DIV/0!</v>
      </c>
      <c r="ED896" s="45" t="n">
        <f aca="false">+DL896/12*5</f>
        <v>0</v>
      </c>
      <c r="EE896" s="45"/>
      <c r="EF896" s="45"/>
      <c r="EG896" s="45" t="e">
        <f aca="false">+EF896*100/ED896</f>
        <v>#DIV/0!</v>
      </c>
      <c r="EH896" s="45" t="e">
        <f aca="false">+EF896*100/EE896</f>
        <v>#DIV/0!</v>
      </c>
      <c r="EI896" s="45" t="n">
        <f aca="false">+DL896/2</f>
        <v>0</v>
      </c>
      <c r="EJ896" s="45"/>
      <c r="EK896" s="45"/>
      <c r="EL896" s="45"/>
      <c r="EM896" s="45" t="n">
        <f aca="false">+EK896-DL896</f>
        <v>0</v>
      </c>
      <c r="EN896" s="45" t="e">
        <f aca="false">+EL896*100/EI896</f>
        <v>#DIV/0!</v>
      </c>
      <c r="EO896" s="45" t="e">
        <f aca="false">+EL896*100/EJ896</f>
        <v>#DIV/0!</v>
      </c>
    </row>
    <row r="897" customFormat="false" ht="17.25" hidden="false" customHeight="true" outlineLevel="0" collapsed="false">
      <c r="D897" s="92"/>
      <c r="E897" s="79" t="n">
        <v>516100</v>
      </c>
      <c r="F897" s="79"/>
      <c r="G897" s="96" t="s">
        <v>546</v>
      </c>
      <c r="H897" s="45" t="n">
        <v>393</v>
      </c>
      <c r="I897" s="45"/>
      <c r="J897" s="45" t="n">
        <v>1000</v>
      </c>
      <c r="K897" s="45" t="n">
        <v>0</v>
      </c>
      <c r="L897" s="45" t="n">
        <v>0</v>
      </c>
      <c r="M897" s="45" t="n">
        <v>0</v>
      </c>
      <c r="N897" s="45" t="n">
        <v>331</v>
      </c>
      <c r="O897" s="45" t="n">
        <v>331</v>
      </c>
      <c r="P897" s="45" t="n">
        <v>331</v>
      </c>
      <c r="Q897" s="45" t="n">
        <v>416</v>
      </c>
      <c r="R897" s="45" t="n">
        <v>495.92</v>
      </c>
      <c r="S897" s="45" t="n">
        <v>0</v>
      </c>
      <c r="T897" s="45" t="n">
        <v>0</v>
      </c>
      <c r="U897" s="45" t="n">
        <v>111.93</v>
      </c>
      <c r="V897" s="45" t="n">
        <v>111.93</v>
      </c>
      <c r="W897" s="45" t="n">
        <v>161.83</v>
      </c>
      <c r="X897" s="45" t="n">
        <v>161.83</v>
      </c>
      <c r="Y897" s="45" t="n">
        <v>161.83</v>
      </c>
      <c r="Z897" s="45" t="n">
        <v>331</v>
      </c>
      <c r="AA897" s="45" t="n">
        <v>161.83</v>
      </c>
      <c r="AB897" s="45" t="n">
        <v>1600</v>
      </c>
      <c r="AC897" s="45" t="n">
        <v>1600</v>
      </c>
      <c r="AD897" s="71" t="n">
        <v>0</v>
      </c>
      <c r="AE897" s="71" t="n">
        <v>214.44</v>
      </c>
      <c r="AF897" s="71" t="n">
        <v>214.44</v>
      </c>
      <c r="AG897" s="71" t="n">
        <v>214.44</v>
      </c>
      <c r="AH897" s="71" t="n">
        <v>214.44</v>
      </c>
      <c r="AI897" s="45" t="n">
        <v>161.83</v>
      </c>
      <c r="AJ897" s="71" t="n">
        <v>214.44</v>
      </c>
      <c r="AK897" s="45" t="n">
        <v>161.83</v>
      </c>
      <c r="AL897" s="71" t="n">
        <v>214.44</v>
      </c>
      <c r="AM897" s="72" t="n">
        <f aca="false">AC897/12*7</f>
        <v>933.333333333333</v>
      </c>
      <c r="AN897" s="45" t="n">
        <v>161.83</v>
      </c>
      <c r="AO897" s="71" t="n">
        <v>214.44</v>
      </c>
      <c r="AP897" s="45" t="n">
        <v>161.83</v>
      </c>
      <c r="AQ897" s="71" t="n">
        <v>214.44</v>
      </c>
      <c r="AR897" s="45" t="n">
        <v>541.28</v>
      </c>
      <c r="AS897" s="71" t="n">
        <v>214.44</v>
      </c>
      <c r="AT897" s="45" t="n">
        <v>1600</v>
      </c>
      <c r="AU897" s="71" t="n">
        <v>1600</v>
      </c>
      <c r="AV897" s="45" t="n">
        <v>1600</v>
      </c>
      <c r="AW897" s="45" t="n">
        <v>1600</v>
      </c>
      <c r="AX897" s="71" t="n">
        <v>1353.98</v>
      </c>
      <c r="AY897" s="71" t="n">
        <v>2143.61</v>
      </c>
      <c r="AZ897" s="45" t="n">
        <v>1600</v>
      </c>
      <c r="BA897" s="45"/>
      <c r="BB897" s="45"/>
      <c r="BC897" s="45" t="n">
        <f aca="false">+AZ897/12*3</f>
        <v>400</v>
      </c>
      <c r="BD897" s="45" t="n">
        <v>111.93</v>
      </c>
      <c r="BE897" s="71" t="n">
        <v>214.44</v>
      </c>
      <c r="BF897" s="45" t="n">
        <v>0</v>
      </c>
      <c r="BG897" s="45" t="n">
        <v>161.83</v>
      </c>
      <c r="BH897" s="71" t="n">
        <v>214.44</v>
      </c>
      <c r="BI897" s="45" t="n">
        <v>52</v>
      </c>
      <c r="BJ897" s="71" t="n">
        <v>214.44</v>
      </c>
      <c r="BK897" s="73" t="n">
        <v>248</v>
      </c>
      <c r="BL897" s="71" t="n">
        <v>214.44</v>
      </c>
      <c r="BM897" s="45" t="n">
        <v>248</v>
      </c>
      <c r="BN897" s="71" t="n">
        <v>214.44</v>
      </c>
      <c r="BO897" s="45" t="n">
        <v>248</v>
      </c>
      <c r="BP897" s="71" t="n">
        <v>214.44</v>
      </c>
      <c r="BQ897" s="45" t="n">
        <v>299</v>
      </c>
      <c r="BR897" s="71" t="n">
        <v>214.44</v>
      </c>
      <c r="BS897" s="45" t="n">
        <v>299</v>
      </c>
      <c r="BT897" s="45" t="n">
        <v>1078.74</v>
      </c>
      <c r="BU897" s="45" t="n">
        <v>1600</v>
      </c>
      <c r="BV897" s="45" t="n">
        <v>1600</v>
      </c>
      <c r="BW897" s="45" t="n">
        <v>1600</v>
      </c>
      <c r="BX897" s="45" t="n">
        <v>1600</v>
      </c>
      <c r="BY897" s="45" t="n">
        <f aca="false">BX897*100/AZ897</f>
        <v>100</v>
      </c>
      <c r="BZ897" s="45" t="n">
        <f aca="false">BX897*100/BV897</f>
        <v>100</v>
      </c>
      <c r="CA897" s="45" t="n">
        <v>1600</v>
      </c>
      <c r="CB897" s="45" t="n">
        <f aca="false">+CA897/12*2</f>
        <v>266.666666666667</v>
      </c>
      <c r="CC897" s="45" t="n">
        <v>65.7</v>
      </c>
      <c r="CD897" s="45" t="n">
        <f aca="false">+CC897*100/CB897</f>
        <v>24.6375</v>
      </c>
      <c r="CE897" s="45" t="n">
        <f aca="false">+CA897/12*3</f>
        <v>400</v>
      </c>
      <c r="CF897" s="45" t="n">
        <v>0</v>
      </c>
      <c r="CG897" s="45" t="n">
        <v>65.7</v>
      </c>
      <c r="CH897" s="45" t="n">
        <f aca="false">+CG897*100/CE897</f>
        <v>16.425</v>
      </c>
      <c r="CI897" s="45" t="e">
        <f aca="false">+CG897*100/CF897</f>
        <v>#DIV/0!</v>
      </c>
      <c r="CJ897" s="45" t="n">
        <f aca="false">CA897/12*4</f>
        <v>533.333333333333</v>
      </c>
      <c r="CK897" s="45" t="n">
        <v>52</v>
      </c>
      <c r="CL897" s="45" t="n">
        <v>240.7</v>
      </c>
      <c r="CM897" s="45" t="n">
        <f aca="false">+CA897/12*5</f>
        <v>666.666666666667</v>
      </c>
      <c r="CN897" s="73" t="n">
        <v>248</v>
      </c>
      <c r="CO897" s="45" t="n">
        <v>240.7</v>
      </c>
      <c r="CP897" s="45" t="n">
        <f aca="false">+CA897/2</f>
        <v>800</v>
      </c>
      <c r="CQ897" s="45" t="n">
        <v>248</v>
      </c>
      <c r="CR897" s="45" t="n">
        <v>240.7</v>
      </c>
      <c r="CS897" s="45" t="n">
        <f aca="false">+CA897/12*7</f>
        <v>933.333333333333</v>
      </c>
      <c r="CT897" s="45" t="n">
        <v>248</v>
      </c>
      <c r="CU897" s="45" t="n">
        <v>240.7</v>
      </c>
      <c r="CV897" s="45" t="n">
        <f aca="false">+CA897/12*8</f>
        <v>1066.66666666667</v>
      </c>
      <c r="CW897" s="45" t="n">
        <v>299</v>
      </c>
      <c r="CX897" s="45" t="n">
        <v>454.7</v>
      </c>
      <c r="CY897" s="45" t="n">
        <f aca="false">+CA897/12*9</f>
        <v>1200</v>
      </c>
      <c r="CZ897" s="45" t="n">
        <v>299</v>
      </c>
      <c r="DA897" s="45" t="n">
        <v>454.7</v>
      </c>
      <c r="DB897" s="45" t="n">
        <v>2000</v>
      </c>
      <c r="DC897" s="45" t="n">
        <v>2000</v>
      </c>
      <c r="DD897" s="45" t="n">
        <v>2000</v>
      </c>
      <c r="DE897" s="74"/>
      <c r="DF897" s="45" t="n">
        <v>1600</v>
      </c>
      <c r="DG897" s="45"/>
      <c r="DH897" s="45" t="n">
        <v>879.65</v>
      </c>
      <c r="DI897" s="45" t="n">
        <v>1600</v>
      </c>
      <c r="DJ897" s="45" t="n">
        <v>1600</v>
      </c>
      <c r="DK897" s="45" t="n">
        <v>1600</v>
      </c>
      <c r="DL897" s="45" t="n">
        <v>1600</v>
      </c>
      <c r="DM897" s="45" t="n">
        <f aca="false">DL897*100/DJ897</f>
        <v>100</v>
      </c>
      <c r="DN897" s="45" t="n">
        <f aca="false">DL897-DJ897</f>
        <v>0</v>
      </c>
      <c r="DO897" s="45" t="n">
        <f aca="false">+DJ897/12</f>
        <v>133.333333333333</v>
      </c>
      <c r="DP897" s="45" t="n">
        <v>0</v>
      </c>
      <c r="DQ897" s="45" t="n">
        <f aca="false">+DJ897/12*2</f>
        <v>266.666666666667</v>
      </c>
      <c r="DR897" s="45" t="n">
        <v>103.14</v>
      </c>
      <c r="DS897" s="45" t="n">
        <f aca="false">+DR897*100/DQ897</f>
        <v>38.6775</v>
      </c>
      <c r="DT897" s="45" t="n">
        <f aca="false">+DL897/12*3</f>
        <v>400</v>
      </c>
      <c r="DU897" s="45" t="n">
        <v>65.7</v>
      </c>
      <c r="DV897" s="45" t="n">
        <v>88.74</v>
      </c>
      <c r="DW897" s="45" t="n">
        <f aca="false">+DV897*100/DT897</f>
        <v>22.185</v>
      </c>
      <c r="DX897" s="45" t="n">
        <f aca="false">+DV897*100/DU897</f>
        <v>135.068493150685</v>
      </c>
      <c r="DY897" s="45" t="n">
        <f aca="false">+DL897/12*4</f>
        <v>533.333333333333</v>
      </c>
      <c r="DZ897" s="45" t="n">
        <v>240.7</v>
      </c>
      <c r="EA897" s="45" t="n">
        <v>112.2</v>
      </c>
      <c r="EB897" s="45" t="n">
        <f aca="false">+EA897*100/DY897</f>
        <v>21.0375</v>
      </c>
      <c r="EC897" s="45" t="n">
        <f aca="false">+EA897*100/DZ897</f>
        <v>46.6140423764022</v>
      </c>
      <c r="ED897" s="45" t="n">
        <f aca="false">+DL897/12*5</f>
        <v>666.666666666667</v>
      </c>
      <c r="EE897" s="45" t="n">
        <v>240.7</v>
      </c>
      <c r="EF897" s="45" t="n">
        <v>335.2</v>
      </c>
      <c r="EG897" s="45" t="n">
        <f aca="false">+EF897*100/ED897</f>
        <v>50.28</v>
      </c>
      <c r="EH897" s="45" t="n">
        <f aca="false">+EF897*100/EE897</f>
        <v>139.260490236809</v>
      </c>
      <c r="EI897" s="45" t="n">
        <f aca="false">+DL897/2</f>
        <v>800</v>
      </c>
      <c r="EJ897" s="45" t="n">
        <v>240.7</v>
      </c>
      <c r="EK897" s="45" t="n">
        <v>1600</v>
      </c>
      <c r="EL897" s="45" t="n">
        <v>335.2</v>
      </c>
      <c r="EM897" s="45" t="n">
        <f aca="false">+EK897-DL897</f>
        <v>0</v>
      </c>
      <c r="EN897" s="45" t="n">
        <f aca="false">+EL897*100/EI897</f>
        <v>41.9</v>
      </c>
      <c r="EO897" s="45" t="n">
        <f aca="false">+EL897*100/EJ897</f>
        <v>139.260490236809</v>
      </c>
    </row>
    <row r="898" s="50" customFormat="true" ht="15.75" hidden="true" customHeight="true" outlineLevel="0" collapsed="false">
      <c r="D898" s="92" t="s">
        <v>242</v>
      </c>
      <c r="E898" s="75" t="n">
        <v>631900</v>
      </c>
      <c r="F898" s="75"/>
      <c r="G898" s="106" t="s">
        <v>557</v>
      </c>
      <c r="H898" s="63"/>
      <c r="I898" s="63" t="n">
        <v>2819.4</v>
      </c>
      <c r="J898" s="63" t="n">
        <v>0</v>
      </c>
      <c r="K898" s="63" t="n">
        <v>0</v>
      </c>
      <c r="L898" s="63" t="n">
        <v>0</v>
      </c>
      <c r="M898" s="63" t="n">
        <v>0</v>
      </c>
      <c r="N898" s="63" t="n">
        <v>0</v>
      </c>
      <c r="O898" s="63" t="n">
        <v>0</v>
      </c>
      <c r="P898" s="63" t="n">
        <v>0</v>
      </c>
      <c r="Q898" s="63" t="n">
        <v>0</v>
      </c>
      <c r="R898" s="63" t="n">
        <v>0</v>
      </c>
      <c r="S898" s="63" t="n">
        <v>0</v>
      </c>
      <c r="T898" s="63" t="n">
        <v>0</v>
      </c>
      <c r="U898" s="63" t="n">
        <v>0</v>
      </c>
      <c r="V898" s="63" t="n">
        <v>0</v>
      </c>
      <c r="W898" s="63" t="n">
        <v>0</v>
      </c>
      <c r="X898" s="63" t="n">
        <v>0</v>
      </c>
      <c r="Y898" s="63" t="n">
        <v>0</v>
      </c>
      <c r="Z898" s="63" t="n">
        <v>0</v>
      </c>
      <c r="AA898" s="63" t="n">
        <v>0</v>
      </c>
      <c r="AB898" s="63" t="n">
        <v>0</v>
      </c>
      <c r="AC898" s="63" t="n">
        <v>0</v>
      </c>
      <c r="AI898" s="63" t="n">
        <v>0</v>
      </c>
      <c r="AK898" s="63" t="n">
        <v>0</v>
      </c>
      <c r="AM898" s="72" t="n">
        <f aca="false">AC898/12*7</f>
        <v>0</v>
      </c>
      <c r="AN898" s="63" t="n">
        <v>0</v>
      </c>
      <c r="AP898" s="63" t="n">
        <v>0</v>
      </c>
      <c r="AR898" s="63" t="n">
        <v>0</v>
      </c>
      <c r="AT898" s="63" t="n">
        <v>0</v>
      </c>
      <c r="AU898" s="63" t="n">
        <v>0</v>
      </c>
      <c r="AV898" s="63" t="n">
        <v>0</v>
      </c>
      <c r="AW898" s="63" t="n">
        <v>0</v>
      </c>
      <c r="AX898" s="72"/>
      <c r="AY898" s="63" t="n">
        <v>0</v>
      </c>
      <c r="AZ898" s="63" t="n">
        <v>0</v>
      </c>
      <c r="BA898" s="63" t="n">
        <v>0</v>
      </c>
      <c r="BB898" s="63" t="n">
        <v>0</v>
      </c>
      <c r="BC898" s="45" t="n">
        <f aca="false">+AZ898/12*3</f>
        <v>0</v>
      </c>
      <c r="BD898" s="63" t="n">
        <v>0</v>
      </c>
      <c r="BF898" s="63" t="n">
        <v>0</v>
      </c>
      <c r="BG898" s="63" t="n">
        <v>0</v>
      </c>
      <c r="BI898" s="63" t="n">
        <v>0</v>
      </c>
      <c r="BK898" s="66" t="n">
        <v>0</v>
      </c>
      <c r="BM898" s="63" t="n">
        <v>0</v>
      </c>
      <c r="BO898" s="63" t="n">
        <v>0</v>
      </c>
      <c r="BQ898" s="63" t="n">
        <v>0</v>
      </c>
      <c r="BS898" s="63" t="n">
        <v>0</v>
      </c>
      <c r="BT898" s="63" t="n">
        <v>0</v>
      </c>
      <c r="BU898" s="63" t="n">
        <v>0</v>
      </c>
      <c r="BV898" s="63" t="n">
        <v>0</v>
      </c>
      <c r="BW898" s="63" t="n">
        <v>0</v>
      </c>
      <c r="BX898" s="63" t="n">
        <v>0</v>
      </c>
      <c r="BY898" s="45" t="e">
        <f aca="false">BX898*100/AZ898</f>
        <v>#DIV/0!</v>
      </c>
      <c r="BZ898" s="45" t="e">
        <f aca="false">BX898*100/BV898</f>
        <v>#DIV/0!</v>
      </c>
      <c r="CA898" s="63" t="n">
        <v>0</v>
      </c>
      <c r="CB898" s="45" t="n">
        <f aca="false">+CA898/12*2</f>
        <v>0</v>
      </c>
      <c r="CC898" s="63" t="n">
        <v>0</v>
      </c>
      <c r="CD898" s="45" t="e">
        <f aca="false">+CC898*100/CB898</f>
        <v>#DIV/0!</v>
      </c>
      <c r="CE898" s="45" t="n">
        <f aca="false">+CA898/12*3</f>
        <v>0</v>
      </c>
      <c r="CF898" s="63" t="n">
        <v>0</v>
      </c>
      <c r="CG898" s="63" t="n">
        <v>0</v>
      </c>
      <c r="CH898" s="45" t="e">
        <f aca="false">+CG898*100/CE898</f>
        <v>#DIV/0!</v>
      </c>
      <c r="CI898" s="45" t="e">
        <f aca="false">+CG898*100/CF898</f>
        <v>#DIV/0!</v>
      </c>
      <c r="CJ898" s="45" t="n">
        <f aca="false">CA898/12*4</f>
        <v>0</v>
      </c>
      <c r="CK898" s="63" t="n">
        <v>0</v>
      </c>
      <c r="CL898" s="63" t="n">
        <v>0</v>
      </c>
      <c r="CM898" s="45" t="n">
        <f aca="false">+CA898/12*5</f>
        <v>0</v>
      </c>
      <c r="CN898" s="66" t="n">
        <v>0</v>
      </c>
      <c r="CO898" s="63" t="n">
        <v>0</v>
      </c>
      <c r="CP898" s="45" t="n">
        <f aca="false">+CA898/2</f>
        <v>0</v>
      </c>
      <c r="CQ898" s="63" t="n">
        <v>0</v>
      </c>
      <c r="CR898" s="63" t="n">
        <v>0</v>
      </c>
      <c r="CS898" s="45" t="n">
        <f aca="false">+CA898/12*7</f>
        <v>0</v>
      </c>
      <c r="CT898" s="63" t="n">
        <v>0</v>
      </c>
      <c r="CU898" s="63" t="n">
        <v>0</v>
      </c>
      <c r="CV898" s="45" t="n">
        <f aca="false">+CA898/12*8</f>
        <v>0</v>
      </c>
      <c r="CW898" s="63" t="n">
        <v>0</v>
      </c>
      <c r="CX898" s="63" t="n">
        <v>0</v>
      </c>
      <c r="CY898" s="45" t="n">
        <f aca="false">+CA898/12*9</f>
        <v>0</v>
      </c>
      <c r="CZ898" s="63" t="n">
        <v>0</v>
      </c>
      <c r="DA898" s="63" t="n">
        <v>0</v>
      </c>
      <c r="DB898" s="63" t="n">
        <v>0</v>
      </c>
      <c r="DC898" s="63" t="n">
        <v>0</v>
      </c>
      <c r="DD898" s="63" t="n">
        <v>0</v>
      </c>
      <c r="DE898" s="58"/>
      <c r="DF898" s="63" t="n">
        <v>0</v>
      </c>
      <c r="DG898" s="63"/>
      <c r="DH898" s="63" t="n">
        <v>0</v>
      </c>
      <c r="DI898" s="63" t="n">
        <v>0</v>
      </c>
      <c r="DJ898" s="63" t="n">
        <v>0</v>
      </c>
      <c r="DK898" s="63" t="n">
        <v>0</v>
      </c>
      <c r="DL898" s="63" t="n">
        <v>0</v>
      </c>
      <c r="DM898" s="45" t="e">
        <f aca="false">DL898*100/DJ898</f>
        <v>#DIV/0!</v>
      </c>
      <c r="DN898" s="45" t="n">
        <f aca="false">DL898-DJ898</f>
        <v>0</v>
      </c>
      <c r="DO898" s="45" t="n">
        <f aca="false">+DJ898/12</f>
        <v>0</v>
      </c>
      <c r="DP898" s="63" t="n">
        <v>0</v>
      </c>
      <c r="DQ898" s="45" t="n">
        <f aca="false">+DJ898/12*2</f>
        <v>0</v>
      </c>
      <c r="DR898" s="63" t="n">
        <v>0</v>
      </c>
      <c r="DS898" s="45" t="e">
        <f aca="false">+DR898*100/DQ898</f>
        <v>#DIV/0!</v>
      </c>
      <c r="DT898" s="45" t="n">
        <f aca="false">+DL898/12*3</f>
        <v>0</v>
      </c>
      <c r="DU898" s="63" t="n">
        <v>0</v>
      </c>
      <c r="DV898" s="63" t="n">
        <v>0</v>
      </c>
      <c r="DW898" s="45" t="e">
        <f aca="false">+DV898*100/DT898</f>
        <v>#DIV/0!</v>
      </c>
      <c r="DX898" s="45" t="e">
        <f aca="false">+DV898*100/DU898</f>
        <v>#DIV/0!</v>
      </c>
      <c r="DY898" s="45" t="n">
        <f aca="false">+DL898/12*4</f>
        <v>0</v>
      </c>
      <c r="DZ898" s="63" t="n">
        <v>0</v>
      </c>
      <c r="EA898" s="63" t="n">
        <v>0</v>
      </c>
      <c r="EB898" s="45" t="e">
        <f aca="false">+EA898*100/DY898</f>
        <v>#DIV/0!</v>
      </c>
      <c r="EC898" s="45" t="e">
        <f aca="false">+EA898*100/DZ898</f>
        <v>#DIV/0!</v>
      </c>
      <c r="ED898" s="45" t="n">
        <f aca="false">+DL898/12*5</f>
        <v>0</v>
      </c>
      <c r="EE898" s="63" t="n">
        <v>0</v>
      </c>
      <c r="EF898" s="63" t="n">
        <v>0</v>
      </c>
      <c r="EG898" s="45" t="e">
        <f aca="false">+EF898*100/ED898</f>
        <v>#DIV/0!</v>
      </c>
      <c r="EH898" s="45" t="e">
        <f aca="false">+EF898*100/EE898</f>
        <v>#DIV/0!</v>
      </c>
      <c r="EI898" s="45" t="n">
        <f aca="false">+DL898/2</f>
        <v>0</v>
      </c>
      <c r="EJ898" s="63" t="n">
        <v>0</v>
      </c>
      <c r="EK898" s="63" t="n">
        <v>0</v>
      </c>
      <c r="EL898" s="63" t="n">
        <v>0</v>
      </c>
      <c r="EM898" s="45" t="n">
        <f aca="false">+EK898-DL898</f>
        <v>0</v>
      </c>
      <c r="EN898" s="45" t="e">
        <f aca="false">+EL898*100/EI898</f>
        <v>#DIV/0!</v>
      </c>
      <c r="EO898" s="45" t="e">
        <f aca="false">+EL898*100/EJ898</f>
        <v>#DIV/0!</v>
      </c>
    </row>
    <row r="899" s="50" customFormat="true" ht="17.25" hidden="true" customHeight="true" outlineLevel="0" collapsed="false">
      <c r="D899" s="92"/>
      <c r="E899" s="75"/>
      <c r="F899" s="75"/>
      <c r="G899" s="106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I899" s="63"/>
      <c r="AK899" s="63"/>
      <c r="AM899" s="72" t="n">
        <f aca="false">AC899/12*7</f>
        <v>0</v>
      </c>
      <c r="AN899" s="63"/>
      <c r="AP899" s="63"/>
      <c r="AR899" s="63"/>
      <c r="AT899" s="63"/>
      <c r="AU899" s="63"/>
      <c r="AV899" s="63"/>
      <c r="AW899" s="63"/>
      <c r="AX899" s="72"/>
      <c r="AY899" s="63"/>
      <c r="AZ899" s="63"/>
      <c r="BA899" s="63"/>
      <c r="BB899" s="63"/>
      <c r="BC899" s="45" t="n">
        <f aca="false">+AZ899/12*3</f>
        <v>0</v>
      </c>
      <c r="BD899" s="63"/>
      <c r="BF899" s="63"/>
      <c r="BG899" s="63"/>
      <c r="BI899" s="63"/>
      <c r="BK899" s="66"/>
      <c r="BM899" s="63"/>
      <c r="BO899" s="63"/>
      <c r="BQ899" s="63"/>
      <c r="BS899" s="63"/>
      <c r="BT899" s="63"/>
      <c r="BU899" s="63"/>
      <c r="BV899" s="63"/>
      <c r="BW899" s="63"/>
      <c r="BX899" s="63"/>
      <c r="BY899" s="45" t="e">
        <f aca="false">BX899*100/AZ899</f>
        <v>#DIV/0!</v>
      </c>
      <c r="BZ899" s="45" t="e">
        <f aca="false">BX899*100/BV899</f>
        <v>#DIV/0!</v>
      </c>
      <c r="CA899" s="63"/>
      <c r="CB899" s="45" t="n">
        <f aca="false">+CA899/12*2</f>
        <v>0</v>
      </c>
      <c r="CC899" s="63"/>
      <c r="CD899" s="45" t="e">
        <f aca="false">+CC899*100/CB899</f>
        <v>#DIV/0!</v>
      </c>
      <c r="CE899" s="45" t="n">
        <f aca="false">+CA899/12*3</f>
        <v>0</v>
      </c>
      <c r="CF899" s="63"/>
      <c r="CG899" s="63"/>
      <c r="CH899" s="45" t="e">
        <f aca="false">+CG899*100/CE899</f>
        <v>#DIV/0!</v>
      </c>
      <c r="CI899" s="45" t="e">
        <f aca="false">+CG899*100/CF899</f>
        <v>#DIV/0!</v>
      </c>
      <c r="CJ899" s="45" t="n">
        <f aca="false">CA899/12*4</f>
        <v>0</v>
      </c>
      <c r="CK899" s="63"/>
      <c r="CL899" s="63"/>
      <c r="CM899" s="45" t="n">
        <f aca="false">+CA899/12*5</f>
        <v>0</v>
      </c>
      <c r="CN899" s="66"/>
      <c r="CO899" s="63"/>
      <c r="CP899" s="45" t="n">
        <f aca="false">+CA899/2</f>
        <v>0</v>
      </c>
      <c r="CQ899" s="63"/>
      <c r="CR899" s="63"/>
      <c r="CS899" s="45" t="n">
        <f aca="false">+CA899/12*7</f>
        <v>0</v>
      </c>
      <c r="CT899" s="63"/>
      <c r="CU899" s="63"/>
      <c r="CV899" s="45" t="n">
        <f aca="false">+CA899/12*8</f>
        <v>0</v>
      </c>
      <c r="CW899" s="63"/>
      <c r="CX899" s="63"/>
      <c r="CY899" s="45" t="n">
        <f aca="false">+CA899/12*9</f>
        <v>0</v>
      </c>
      <c r="CZ899" s="63"/>
      <c r="DA899" s="63"/>
      <c r="DB899" s="63"/>
      <c r="DC899" s="63"/>
      <c r="DD899" s="63"/>
      <c r="DE899" s="58"/>
      <c r="DF899" s="63"/>
      <c r="DG899" s="63"/>
      <c r="DH899" s="63"/>
      <c r="DI899" s="63"/>
      <c r="DJ899" s="63"/>
      <c r="DK899" s="63"/>
      <c r="DL899" s="63"/>
      <c r="DM899" s="45" t="e">
        <f aca="false">DL899*100/DJ899</f>
        <v>#DIV/0!</v>
      </c>
      <c r="DN899" s="45" t="n">
        <f aca="false">DL899-DJ899</f>
        <v>0</v>
      </c>
      <c r="DO899" s="45" t="n">
        <f aca="false">+DJ899/12</f>
        <v>0</v>
      </c>
      <c r="DP899" s="63"/>
      <c r="DQ899" s="45" t="n">
        <f aca="false">+DJ899/12*2</f>
        <v>0</v>
      </c>
      <c r="DR899" s="63"/>
      <c r="DS899" s="45" t="e">
        <f aca="false">+DR899*100/DQ899</f>
        <v>#DIV/0!</v>
      </c>
      <c r="DT899" s="45" t="n">
        <f aca="false">+DL899/12*3</f>
        <v>0</v>
      </c>
      <c r="DU899" s="63"/>
      <c r="DV899" s="63"/>
      <c r="DW899" s="45" t="e">
        <f aca="false">+DV899*100/DT899</f>
        <v>#DIV/0!</v>
      </c>
      <c r="DX899" s="45" t="e">
        <f aca="false">+DV899*100/DU899</f>
        <v>#DIV/0!</v>
      </c>
      <c r="DY899" s="45" t="n">
        <f aca="false">+DL899/12*4</f>
        <v>0</v>
      </c>
      <c r="DZ899" s="63"/>
      <c r="EA899" s="63"/>
      <c r="EB899" s="45" t="e">
        <f aca="false">+EA899*100/DY899</f>
        <v>#DIV/0!</v>
      </c>
      <c r="EC899" s="45" t="e">
        <f aca="false">+EA899*100/DZ899</f>
        <v>#DIV/0!</v>
      </c>
      <c r="ED899" s="45" t="n">
        <f aca="false">+DL899/12*5</f>
        <v>0</v>
      </c>
      <c r="EE899" s="63"/>
      <c r="EF899" s="63"/>
      <c r="EG899" s="45" t="e">
        <f aca="false">+EF899*100/ED899</f>
        <v>#DIV/0!</v>
      </c>
      <c r="EH899" s="45" t="e">
        <f aca="false">+EF899*100/EE899</f>
        <v>#DIV/0!</v>
      </c>
      <c r="EI899" s="45" t="n">
        <f aca="false">+DL899/2</f>
        <v>0</v>
      </c>
      <c r="EJ899" s="63"/>
      <c r="EK899" s="63"/>
      <c r="EL899" s="63"/>
      <c r="EM899" s="45" t="n">
        <f aca="false">+EK899-DL899</f>
        <v>0</v>
      </c>
      <c r="EN899" s="45" t="e">
        <f aca="false">+EL899*100/EI899</f>
        <v>#DIV/0!</v>
      </c>
      <c r="EO899" s="45" t="e">
        <f aca="false">+EL899*100/EJ899</f>
        <v>#DIV/0!</v>
      </c>
    </row>
    <row r="900" s="50" customFormat="true" ht="17.25" hidden="true" customHeight="true" outlineLevel="0" collapsed="false">
      <c r="D900" s="92"/>
      <c r="E900" s="75"/>
      <c r="F900" s="75"/>
      <c r="G900" s="106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I900" s="63"/>
      <c r="AK900" s="63"/>
      <c r="AM900" s="72" t="n">
        <f aca="false">AC900/12*7</f>
        <v>0</v>
      </c>
      <c r="AN900" s="63"/>
      <c r="AP900" s="63"/>
      <c r="AR900" s="63"/>
      <c r="AT900" s="63"/>
      <c r="AU900" s="63"/>
      <c r="AV900" s="63"/>
      <c r="AW900" s="63"/>
      <c r="AX900" s="72"/>
      <c r="AY900" s="63"/>
      <c r="AZ900" s="63"/>
      <c r="BA900" s="63"/>
      <c r="BB900" s="63"/>
      <c r="BC900" s="45" t="n">
        <f aca="false">+AZ900/12*3</f>
        <v>0</v>
      </c>
      <c r="BD900" s="63"/>
      <c r="BF900" s="63"/>
      <c r="BG900" s="63"/>
      <c r="BI900" s="63"/>
      <c r="BK900" s="66"/>
      <c r="BM900" s="63"/>
      <c r="BO900" s="63"/>
      <c r="BQ900" s="63"/>
      <c r="BS900" s="63"/>
      <c r="BT900" s="63"/>
      <c r="BU900" s="63"/>
      <c r="BV900" s="63"/>
      <c r="BW900" s="63"/>
      <c r="BX900" s="63"/>
      <c r="BY900" s="45" t="e">
        <f aca="false">BX900*100/AZ900</f>
        <v>#DIV/0!</v>
      </c>
      <c r="BZ900" s="45" t="e">
        <f aca="false">BX900*100/BV900</f>
        <v>#DIV/0!</v>
      </c>
      <c r="CA900" s="63"/>
      <c r="CB900" s="45" t="n">
        <f aca="false">+CA900/12*2</f>
        <v>0</v>
      </c>
      <c r="CC900" s="63"/>
      <c r="CD900" s="45" t="e">
        <f aca="false">+CC900*100/CB900</f>
        <v>#DIV/0!</v>
      </c>
      <c r="CE900" s="45" t="n">
        <f aca="false">+CA900/12*3</f>
        <v>0</v>
      </c>
      <c r="CF900" s="63"/>
      <c r="CG900" s="63"/>
      <c r="CH900" s="45" t="e">
        <f aca="false">+CG900*100/CE900</f>
        <v>#DIV/0!</v>
      </c>
      <c r="CI900" s="45" t="e">
        <f aca="false">+CG900*100/CF900</f>
        <v>#DIV/0!</v>
      </c>
      <c r="CJ900" s="45" t="n">
        <f aca="false">CA900/12*4</f>
        <v>0</v>
      </c>
      <c r="CK900" s="63"/>
      <c r="CL900" s="63"/>
      <c r="CM900" s="45" t="n">
        <f aca="false">+CA900/12*5</f>
        <v>0</v>
      </c>
      <c r="CN900" s="66"/>
      <c r="CO900" s="63"/>
      <c r="CP900" s="45" t="n">
        <f aca="false">+CA900/2</f>
        <v>0</v>
      </c>
      <c r="CQ900" s="63"/>
      <c r="CR900" s="63"/>
      <c r="CS900" s="45" t="n">
        <f aca="false">+CA900/12*7</f>
        <v>0</v>
      </c>
      <c r="CT900" s="63"/>
      <c r="CU900" s="63"/>
      <c r="CV900" s="45" t="n">
        <f aca="false">+CA900/12*8</f>
        <v>0</v>
      </c>
      <c r="CW900" s="63"/>
      <c r="CX900" s="63"/>
      <c r="CY900" s="45" t="n">
        <f aca="false">+CA900/12*9</f>
        <v>0</v>
      </c>
      <c r="CZ900" s="63"/>
      <c r="DA900" s="63"/>
      <c r="DB900" s="63"/>
      <c r="DC900" s="63"/>
      <c r="DD900" s="63"/>
      <c r="DE900" s="58"/>
      <c r="DF900" s="63"/>
      <c r="DG900" s="63"/>
      <c r="DH900" s="63"/>
      <c r="DI900" s="63"/>
      <c r="DJ900" s="63"/>
      <c r="DK900" s="63"/>
      <c r="DL900" s="63"/>
      <c r="DM900" s="45" t="e">
        <f aca="false">DL900*100/DJ900</f>
        <v>#DIV/0!</v>
      </c>
      <c r="DN900" s="45" t="n">
        <f aca="false">DL900-DJ900</f>
        <v>0</v>
      </c>
      <c r="DO900" s="45" t="n">
        <f aca="false">+DJ900/12</f>
        <v>0</v>
      </c>
      <c r="DP900" s="63"/>
      <c r="DQ900" s="45" t="n">
        <f aca="false">+DJ900/12*2</f>
        <v>0</v>
      </c>
      <c r="DR900" s="63"/>
      <c r="DS900" s="45" t="e">
        <f aca="false">+DR900*100/DQ900</f>
        <v>#DIV/0!</v>
      </c>
      <c r="DT900" s="45" t="n">
        <f aca="false">+DL900/12*3</f>
        <v>0</v>
      </c>
      <c r="DU900" s="63"/>
      <c r="DV900" s="63"/>
      <c r="DW900" s="45" t="e">
        <f aca="false">+DV900*100/DT900</f>
        <v>#DIV/0!</v>
      </c>
      <c r="DX900" s="45" t="e">
        <f aca="false">+DV900*100/DU900</f>
        <v>#DIV/0!</v>
      </c>
      <c r="DY900" s="45" t="n">
        <f aca="false">+DL900/12*4</f>
        <v>0</v>
      </c>
      <c r="DZ900" s="63"/>
      <c r="EA900" s="63"/>
      <c r="EB900" s="45" t="e">
        <f aca="false">+EA900*100/DY900</f>
        <v>#DIV/0!</v>
      </c>
      <c r="EC900" s="45" t="e">
        <f aca="false">+EA900*100/DZ900</f>
        <v>#DIV/0!</v>
      </c>
      <c r="ED900" s="45" t="n">
        <f aca="false">+DL900/12*5</f>
        <v>0</v>
      </c>
      <c r="EE900" s="63"/>
      <c r="EF900" s="63"/>
      <c r="EG900" s="45" t="e">
        <f aca="false">+EF900*100/ED900</f>
        <v>#DIV/0!</v>
      </c>
      <c r="EH900" s="45" t="e">
        <f aca="false">+EF900*100/EE900</f>
        <v>#DIV/0!</v>
      </c>
      <c r="EI900" s="45" t="n">
        <f aca="false">+DL900/2</f>
        <v>0</v>
      </c>
      <c r="EJ900" s="63"/>
      <c r="EK900" s="63"/>
      <c r="EL900" s="63"/>
      <c r="EM900" s="45" t="n">
        <f aca="false">+EK900-DL900</f>
        <v>0</v>
      </c>
      <c r="EN900" s="45" t="e">
        <f aca="false">+EL900*100/EI900</f>
        <v>#DIV/0!</v>
      </c>
      <c r="EO900" s="45" t="e">
        <f aca="false">+EL900*100/EJ900</f>
        <v>#DIV/0!</v>
      </c>
    </row>
    <row r="901" s="50" customFormat="true" ht="17.25" hidden="true" customHeight="true" outlineLevel="0" collapsed="false">
      <c r="D901" s="92"/>
      <c r="E901" s="75"/>
      <c r="F901" s="75"/>
      <c r="G901" s="106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I901" s="63"/>
      <c r="AK901" s="63"/>
      <c r="AM901" s="72" t="n">
        <f aca="false">AC901/12*7</f>
        <v>0</v>
      </c>
      <c r="AN901" s="63"/>
      <c r="AP901" s="63"/>
      <c r="AR901" s="63"/>
      <c r="AT901" s="63"/>
      <c r="AU901" s="63"/>
      <c r="AV901" s="63"/>
      <c r="AW901" s="63"/>
      <c r="AX901" s="72"/>
      <c r="AY901" s="63"/>
      <c r="AZ901" s="63"/>
      <c r="BA901" s="63"/>
      <c r="BB901" s="63"/>
      <c r="BC901" s="45" t="n">
        <f aca="false">+AZ901/12*3</f>
        <v>0</v>
      </c>
      <c r="BD901" s="63"/>
      <c r="BF901" s="63"/>
      <c r="BG901" s="63"/>
      <c r="BI901" s="63"/>
      <c r="BK901" s="66"/>
      <c r="BM901" s="63"/>
      <c r="BO901" s="63"/>
      <c r="BQ901" s="63"/>
      <c r="BS901" s="63"/>
      <c r="BT901" s="63"/>
      <c r="BU901" s="63"/>
      <c r="BV901" s="63"/>
      <c r="BW901" s="63"/>
      <c r="BX901" s="63"/>
      <c r="BY901" s="45" t="e">
        <f aca="false">BX901*100/AZ901</f>
        <v>#DIV/0!</v>
      </c>
      <c r="BZ901" s="45" t="e">
        <f aca="false">BX901*100/BV901</f>
        <v>#DIV/0!</v>
      </c>
      <c r="CA901" s="63"/>
      <c r="CB901" s="45" t="n">
        <f aca="false">+CA901/12*2</f>
        <v>0</v>
      </c>
      <c r="CC901" s="63"/>
      <c r="CD901" s="45" t="e">
        <f aca="false">+CC901*100/CB901</f>
        <v>#DIV/0!</v>
      </c>
      <c r="CE901" s="45" t="n">
        <f aca="false">+CA901/12*3</f>
        <v>0</v>
      </c>
      <c r="CF901" s="63"/>
      <c r="CG901" s="63"/>
      <c r="CH901" s="45" t="e">
        <f aca="false">+CG901*100/CE901</f>
        <v>#DIV/0!</v>
      </c>
      <c r="CI901" s="45" t="e">
        <f aca="false">+CG901*100/CF901</f>
        <v>#DIV/0!</v>
      </c>
      <c r="CJ901" s="45" t="n">
        <f aca="false">CA901/12*4</f>
        <v>0</v>
      </c>
      <c r="CK901" s="63"/>
      <c r="CL901" s="63"/>
      <c r="CM901" s="45" t="n">
        <f aca="false">+CA901/12*5</f>
        <v>0</v>
      </c>
      <c r="CN901" s="66"/>
      <c r="CO901" s="63"/>
      <c r="CP901" s="45" t="n">
        <f aca="false">+CA901/2</f>
        <v>0</v>
      </c>
      <c r="CQ901" s="63"/>
      <c r="CR901" s="63"/>
      <c r="CS901" s="45" t="n">
        <f aca="false">+CA901/12*7</f>
        <v>0</v>
      </c>
      <c r="CT901" s="63"/>
      <c r="CU901" s="63"/>
      <c r="CV901" s="45" t="n">
        <f aca="false">+CA901/12*8</f>
        <v>0</v>
      </c>
      <c r="CW901" s="63"/>
      <c r="CX901" s="63"/>
      <c r="CY901" s="45" t="n">
        <f aca="false">+CA901/12*9</f>
        <v>0</v>
      </c>
      <c r="CZ901" s="63"/>
      <c r="DA901" s="63"/>
      <c r="DB901" s="63"/>
      <c r="DC901" s="63"/>
      <c r="DD901" s="63"/>
      <c r="DE901" s="58"/>
      <c r="DF901" s="63"/>
      <c r="DG901" s="63"/>
      <c r="DH901" s="63"/>
      <c r="DI901" s="63"/>
      <c r="DJ901" s="63"/>
      <c r="DK901" s="63"/>
      <c r="DL901" s="63"/>
      <c r="DM901" s="45" t="e">
        <f aca="false">DL901*100/DJ901</f>
        <v>#DIV/0!</v>
      </c>
      <c r="DN901" s="45" t="n">
        <f aca="false">DL901-DJ901</f>
        <v>0</v>
      </c>
      <c r="DO901" s="45" t="n">
        <f aca="false">+DJ901/12</f>
        <v>0</v>
      </c>
      <c r="DP901" s="63"/>
      <c r="DQ901" s="45" t="n">
        <f aca="false">+DJ901/12*2</f>
        <v>0</v>
      </c>
      <c r="DR901" s="63"/>
      <c r="DS901" s="45" t="e">
        <f aca="false">+DR901*100/DQ901</f>
        <v>#DIV/0!</v>
      </c>
      <c r="DT901" s="45" t="n">
        <f aca="false">+DL901/12*3</f>
        <v>0</v>
      </c>
      <c r="DU901" s="63"/>
      <c r="DV901" s="63"/>
      <c r="DW901" s="45" t="e">
        <f aca="false">+DV901*100/DT901</f>
        <v>#DIV/0!</v>
      </c>
      <c r="DX901" s="45" t="e">
        <f aca="false">+DV901*100/DU901</f>
        <v>#DIV/0!</v>
      </c>
      <c r="DY901" s="45" t="n">
        <f aca="false">+DL901/12*4</f>
        <v>0</v>
      </c>
      <c r="DZ901" s="63"/>
      <c r="EA901" s="63"/>
      <c r="EB901" s="45" t="e">
        <f aca="false">+EA901*100/DY901</f>
        <v>#DIV/0!</v>
      </c>
      <c r="EC901" s="45" t="e">
        <f aca="false">+EA901*100/DZ901</f>
        <v>#DIV/0!</v>
      </c>
      <c r="ED901" s="45" t="n">
        <f aca="false">+DL901/12*5</f>
        <v>0</v>
      </c>
      <c r="EE901" s="63"/>
      <c r="EF901" s="63"/>
      <c r="EG901" s="45" t="e">
        <f aca="false">+EF901*100/ED901</f>
        <v>#DIV/0!</v>
      </c>
      <c r="EH901" s="45" t="e">
        <f aca="false">+EF901*100/EE901</f>
        <v>#DIV/0!</v>
      </c>
      <c r="EI901" s="45" t="n">
        <f aca="false">+DL901/2</f>
        <v>0</v>
      </c>
      <c r="EJ901" s="63"/>
      <c r="EK901" s="63"/>
      <c r="EL901" s="63"/>
      <c r="EM901" s="45" t="n">
        <f aca="false">+EK901-DL901</f>
        <v>0</v>
      </c>
      <c r="EN901" s="45" t="e">
        <f aca="false">+EL901*100/EI901</f>
        <v>#DIV/0!</v>
      </c>
      <c r="EO901" s="45" t="e">
        <f aca="false">+EL901*100/EJ901</f>
        <v>#DIV/0!</v>
      </c>
    </row>
    <row r="902" s="50" customFormat="true" ht="17.25" hidden="true" customHeight="true" outlineLevel="0" collapsed="false">
      <c r="D902" s="92"/>
      <c r="E902" s="75"/>
      <c r="F902" s="75"/>
      <c r="G902" s="106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I902" s="63"/>
      <c r="AK902" s="63"/>
      <c r="AM902" s="72" t="n">
        <f aca="false">AC902/12*7</f>
        <v>0</v>
      </c>
      <c r="AN902" s="63"/>
      <c r="AP902" s="63"/>
      <c r="AR902" s="63"/>
      <c r="AT902" s="63"/>
      <c r="AU902" s="63"/>
      <c r="AV902" s="63"/>
      <c r="AW902" s="63"/>
      <c r="AX902" s="72"/>
      <c r="AY902" s="63"/>
      <c r="AZ902" s="63"/>
      <c r="BA902" s="63"/>
      <c r="BB902" s="63"/>
      <c r="BC902" s="45" t="n">
        <f aca="false">+AZ902/12*3</f>
        <v>0</v>
      </c>
      <c r="BD902" s="63"/>
      <c r="BF902" s="63"/>
      <c r="BG902" s="63"/>
      <c r="BI902" s="63"/>
      <c r="BK902" s="66"/>
      <c r="BM902" s="63"/>
      <c r="BO902" s="63"/>
      <c r="BQ902" s="63"/>
      <c r="BS902" s="63"/>
      <c r="BT902" s="63"/>
      <c r="BU902" s="63"/>
      <c r="BV902" s="63"/>
      <c r="BW902" s="63"/>
      <c r="BX902" s="63"/>
      <c r="BY902" s="45" t="e">
        <f aca="false">BX902*100/AZ902</f>
        <v>#DIV/0!</v>
      </c>
      <c r="BZ902" s="45" t="e">
        <f aca="false">BX902*100/BV902</f>
        <v>#DIV/0!</v>
      </c>
      <c r="CA902" s="63"/>
      <c r="CB902" s="45" t="n">
        <f aca="false">+CA902/12*2</f>
        <v>0</v>
      </c>
      <c r="CC902" s="63"/>
      <c r="CD902" s="45" t="e">
        <f aca="false">+CC902*100/CB902</f>
        <v>#DIV/0!</v>
      </c>
      <c r="CE902" s="45" t="n">
        <f aca="false">+CA902/12*3</f>
        <v>0</v>
      </c>
      <c r="CF902" s="63"/>
      <c r="CG902" s="63"/>
      <c r="CH902" s="45" t="e">
        <f aca="false">+CG902*100/CE902</f>
        <v>#DIV/0!</v>
      </c>
      <c r="CI902" s="45" t="e">
        <f aca="false">+CG902*100/CF902</f>
        <v>#DIV/0!</v>
      </c>
      <c r="CJ902" s="45" t="n">
        <f aca="false">CA902/12*4</f>
        <v>0</v>
      </c>
      <c r="CK902" s="63"/>
      <c r="CL902" s="63"/>
      <c r="CM902" s="45" t="n">
        <f aca="false">+CA902/12*5</f>
        <v>0</v>
      </c>
      <c r="CN902" s="66"/>
      <c r="CO902" s="63"/>
      <c r="CP902" s="45" t="n">
        <f aca="false">+CA902/2</f>
        <v>0</v>
      </c>
      <c r="CQ902" s="63"/>
      <c r="CR902" s="63"/>
      <c r="CS902" s="45" t="n">
        <f aca="false">+CA902/12*7</f>
        <v>0</v>
      </c>
      <c r="CT902" s="63"/>
      <c r="CU902" s="63"/>
      <c r="CV902" s="45" t="n">
        <f aca="false">+CA902/12*8</f>
        <v>0</v>
      </c>
      <c r="CW902" s="63"/>
      <c r="CX902" s="63"/>
      <c r="CY902" s="45" t="n">
        <f aca="false">+CA902/12*9</f>
        <v>0</v>
      </c>
      <c r="CZ902" s="63"/>
      <c r="DA902" s="63"/>
      <c r="DB902" s="63"/>
      <c r="DC902" s="63"/>
      <c r="DD902" s="63"/>
      <c r="DE902" s="58"/>
      <c r="DF902" s="63"/>
      <c r="DG902" s="63"/>
      <c r="DH902" s="63"/>
      <c r="DI902" s="63"/>
      <c r="DJ902" s="63"/>
      <c r="DK902" s="63"/>
      <c r="DL902" s="63"/>
      <c r="DM902" s="45" t="e">
        <f aca="false">DL902*100/DJ902</f>
        <v>#DIV/0!</v>
      </c>
      <c r="DN902" s="45" t="n">
        <f aca="false">DL902-DJ902</f>
        <v>0</v>
      </c>
      <c r="DO902" s="45" t="n">
        <f aca="false">+DJ902/12</f>
        <v>0</v>
      </c>
      <c r="DP902" s="63"/>
      <c r="DQ902" s="45" t="n">
        <f aca="false">+DJ902/12*2</f>
        <v>0</v>
      </c>
      <c r="DR902" s="63"/>
      <c r="DS902" s="45" t="e">
        <f aca="false">+DR902*100/DQ902</f>
        <v>#DIV/0!</v>
      </c>
      <c r="DT902" s="45" t="n">
        <f aca="false">+DL902/12*3</f>
        <v>0</v>
      </c>
      <c r="DU902" s="63"/>
      <c r="DV902" s="63"/>
      <c r="DW902" s="45" t="e">
        <f aca="false">+DV902*100/DT902</f>
        <v>#DIV/0!</v>
      </c>
      <c r="DX902" s="45" t="e">
        <f aca="false">+DV902*100/DU902</f>
        <v>#DIV/0!</v>
      </c>
      <c r="DY902" s="45" t="n">
        <f aca="false">+DL902/12*4</f>
        <v>0</v>
      </c>
      <c r="DZ902" s="63"/>
      <c r="EA902" s="63"/>
      <c r="EB902" s="45" t="e">
        <f aca="false">+EA902*100/DY902</f>
        <v>#DIV/0!</v>
      </c>
      <c r="EC902" s="45" t="e">
        <f aca="false">+EA902*100/DZ902</f>
        <v>#DIV/0!</v>
      </c>
      <c r="ED902" s="45" t="n">
        <f aca="false">+DL902/12*5</f>
        <v>0</v>
      </c>
      <c r="EE902" s="63"/>
      <c r="EF902" s="63"/>
      <c r="EG902" s="45" t="e">
        <f aca="false">+EF902*100/ED902</f>
        <v>#DIV/0!</v>
      </c>
      <c r="EH902" s="45" t="e">
        <f aca="false">+EF902*100/EE902</f>
        <v>#DIV/0!</v>
      </c>
      <c r="EI902" s="45" t="n">
        <f aca="false">+DL902/2</f>
        <v>0</v>
      </c>
      <c r="EJ902" s="63"/>
      <c r="EK902" s="63"/>
      <c r="EL902" s="63"/>
      <c r="EM902" s="45" t="n">
        <f aca="false">+EK902-DL902</f>
        <v>0</v>
      </c>
      <c r="EN902" s="45" t="e">
        <f aca="false">+EL902*100/EI902</f>
        <v>#DIV/0!</v>
      </c>
      <c r="EO902" s="45" t="e">
        <f aca="false">+EL902*100/EJ902</f>
        <v>#DIV/0!</v>
      </c>
    </row>
    <row r="903" s="50" customFormat="true" ht="17.25" hidden="true" customHeight="true" outlineLevel="0" collapsed="false">
      <c r="D903" s="92"/>
      <c r="E903" s="75"/>
      <c r="F903" s="75"/>
      <c r="G903" s="106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I903" s="63"/>
      <c r="AK903" s="63"/>
      <c r="AM903" s="72" t="n">
        <f aca="false">AC903/12*7</f>
        <v>0</v>
      </c>
      <c r="AN903" s="63"/>
      <c r="AP903" s="63"/>
      <c r="AR903" s="63"/>
      <c r="AT903" s="63"/>
      <c r="AU903" s="63"/>
      <c r="AV903" s="63"/>
      <c r="AW903" s="63"/>
      <c r="AX903" s="72"/>
      <c r="AY903" s="63"/>
      <c r="AZ903" s="63"/>
      <c r="BA903" s="63"/>
      <c r="BB903" s="63"/>
      <c r="BC903" s="45" t="n">
        <f aca="false">+AZ903/12*3</f>
        <v>0</v>
      </c>
      <c r="BD903" s="63"/>
      <c r="BF903" s="63"/>
      <c r="BG903" s="63"/>
      <c r="BI903" s="63"/>
      <c r="BK903" s="66"/>
      <c r="BM903" s="63"/>
      <c r="BO903" s="63"/>
      <c r="BQ903" s="63"/>
      <c r="BS903" s="63"/>
      <c r="BT903" s="63"/>
      <c r="BU903" s="63"/>
      <c r="BV903" s="63"/>
      <c r="BW903" s="63"/>
      <c r="BX903" s="63"/>
      <c r="BY903" s="45" t="e">
        <f aca="false">BX903*100/AZ903</f>
        <v>#DIV/0!</v>
      </c>
      <c r="BZ903" s="45" t="e">
        <f aca="false">BX903*100/BV903</f>
        <v>#DIV/0!</v>
      </c>
      <c r="CA903" s="63"/>
      <c r="CB903" s="45" t="n">
        <f aca="false">+CA903/12*2</f>
        <v>0</v>
      </c>
      <c r="CC903" s="63"/>
      <c r="CD903" s="45" t="e">
        <f aca="false">+CC903*100/CB903</f>
        <v>#DIV/0!</v>
      </c>
      <c r="CE903" s="45" t="n">
        <f aca="false">+CA903/12*3</f>
        <v>0</v>
      </c>
      <c r="CF903" s="63"/>
      <c r="CG903" s="63"/>
      <c r="CH903" s="45" t="e">
        <f aca="false">+CG903*100/CE903</f>
        <v>#DIV/0!</v>
      </c>
      <c r="CI903" s="45" t="e">
        <f aca="false">+CG903*100/CF903</f>
        <v>#DIV/0!</v>
      </c>
      <c r="CJ903" s="45" t="n">
        <f aca="false">CA903/12*4</f>
        <v>0</v>
      </c>
      <c r="CK903" s="63"/>
      <c r="CL903" s="63"/>
      <c r="CM903" s="45" t="n">
        <f aca="false">+CA903/12*5</f>
        <v>0</v>
      </c>
      <c r="CN903" s="66"/>
      <c r="CO903" s="63"/>
      <c r="CP903" s="45" t="n">
        <f aca="false">+CA903/2</f>
        <v>0</v>
      </c>
      <c r="CQ903" s="63"/>
      <c r="CR903" s="63"/>
      <c r="CS903" s="45" t="n">
        <f aca="false">+CA903/12*7</f>
        <v>0</v>
      </c>
      <c r="CT903" s="63"/>
      <c r="CU903" s="63"/>
      <c r="CV903" s="45" t="n">
        <f aca="false">+CA903/12*8</f>
        <v>0</v>
      </c>
      <c r="CW903" s="63"/>
      <c r="CX903" s="63"/>
      <c r="CY903" s="45" t="n">
        <f aca="false">+CA903/12*9</f>
        <v>0</v>
      </c>
      <c r="CZ903" s="63"/>
      <c r="DA903" s="63"/>
      <c r="DB903" s="63"/>
      <c r="DC903" s="63"/>
      <c r="DD903" s="63"/>
      <c r="DE903" s="58"/>
      <c r="DF903" s="63"/>
      <c r="DG903" s="63"/>
      <c r="DH903" s="63"/>
      <c r="DI903" s="63"/>
      <c r="DJ903" s="63"/>
      <c r="DK903" s="63"/>
      <c r="DL903" s="63"/>
      <c r="DM903" s="45" t="e">
        <f aca="false">DL903*100/DJ903</f>
        <v>#DIV/0!</v>
      </c>
      <c r="DN903" s="45" t="n">
        <f aca="false">DL903-DJ903</f>
        <v>0</v>
      </c>
      <c r="DO903" s="45" t="n">
        <f aca="false">+DJ903/12</f>
        <v>0</v>
      </c>
      <c r="DP903" s="63"/>
      <c r="DQ903" s="45" t="n">
        <f aca="false">+DJ903/12*2</f>
        <v>0</v>
      </c>
      <c r="DR903" s="63"/>
      <c r="DS903" s="45" t="e">
        <f aca="false">+DR903*100/DQ903</f>
        <v>#DIV/0!</v>
      </c>
      <c r="DT903" s="45" t="n">
        <f aca="false">+DL903/12*3</f>
        <v>0</v>
      </c>
      <c r="DU903" s="63"/>
      <c r="DV903" s="63"/>
      <c r="DW903" s="45" t="e">
        <f aca="false">+DV903*100/DT903</f>
        <v>#DIV/0!</v>
      </c>
      <c r="DX903" s="45" t="e">
        <f aca="false">+DV903*100/DU903</f>
        <v>#DIV/0!</v>
      </c>
      <c r="DY903" s="45" t="n">
        <f aca="false">+DL903/12*4</f>
        <v>0</v>
      </c>
      <c r="DZ903" s="63"/>
      <c r="EA903" s="63"/>
      <c r="EB903" s="45" t="e">
        <f aca="false">+EA903*100/DY903</f>
        <v>#DIV/0!</v>
      </c>
      <c r="EC903" s="45" t="e">
        <f aca="false">+EA903*100/DZ903</f>
        <v>#DIV/0!</v>
      </c>
      <c r="ED903" s="45" t="n">
        <f aca="false">+DL903/12*5</f>
        <v>0</v>
      </c>
      <c r="EE903" s="63"/>
      <c r="EF903" s="63"/>
      <c r="EG903" s="45" t="e">
        <f aca="false">+EF903*100/ED903</f>
        <v>#DIV/0!</v>
      </c>
      <c r="EH903" s="45" t="e">
        <f aca="false">+EF903*100/EE903</f>
        <v>#DIV/0!</v>
      </c>
      <c r="EI903" s="45" t="n">
        <f aca="false">+DL903/2</f>
        <v>0</v>
      </c>
      <c r="EJ903" s="63"/>
      <c r="EK903" s="63"/>
      <c r="EL903" s="63"/>
      <c r="EM903" s="45" t="n">
        <f aca="false">+EK903-DL903</f>
        <v>0</v>
      </c>
      <c r="EN903" s="45" t="e">
        <f aca="false">+EL903*100/EI903</f>
        <v>#DIV/0!</v>
      </c>
      <c r="EO903" s="45" t="e">
        <f aca="false">+EL903*100/EJ903</f>
        <v>#DIV/0!</v>
      </c>
    </row>
    <row r="904" s="50" customFormat="true" ht="17.25" hidden="true" customHeight="true" outlineLevel="0" collapsed="false">
      <c r="D904" s="92"/>
      <c r="E904" s="75"/>
      <c r="F904" s="75"/>
      <c r="G904" s="106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I904" s="63"/>
      <c r="AK904" s="63"/>
      <c r="AM904" s="72" t="n">
        <f aca="false">AC904/12*7</f>
        <v>0</v>
      </c>
      <c r="AN904" s="63"/>
      <c r="AP904" s="63"/>
      <c r="AR904" s="63"/>
      <c r="AT904" s="63"/>
      <c r="AU904" s="63"/>
      <c r="AV904" s="63"/>
      <c r="AW904" s="63"/>
      <c r="AX904" s="72"/>
      <c r="AY904" s="63"/>
      <c r="AZ904" s="63"/>
      <c r="BA904" s="63"/>
      <c r="BB904" s="63"/>
      <c r="BC904" s="45" t="n">
        <f aca="false">+AZ904/12*3</f>
        <v>0</v>
      </c>
      <c r="BD904" s="63"/>
      <c r="BF904" s="63"/>
      <c r="BG904" s="63"/>
      <c r="BI904" s="63"/>
      <c r="BK904" s="66"/>
      <c r="BM904" s="63"/>
      <c r="BO904" s="63"/>
      <c r="BQ904" s="63"/>
      <c r="BS904" s="63"/>
      <c r="BT904" s="63"/>
      <c r="BU904" s="63"/>
      <c r="BV904" s="63"/>
      <c r="BW904" s="63"/>
      <c r="BX904" s="63"/>
      <c r="BY904" s="45" t="e">
        <f aca="false">BX904*100/AZ904</f>
        <v>#DIV/0!</v>
      </c>
      <c r="BZ904" s="45" t="e">
        <f aca="false">BX904*100/BV904</f>
        <v>#DIV/0!</v>
      </c>
      <c r="CA904" s="63"/>
      <c r="CB904" s="45" t="n">
        <f aca="false">+CA904/12*2</f>
        <v>0</v>
      </c>
      <c r="CC904" s="63"/>
      <c r="CD904" s="45" t="e">
        <f aca="false">+CC904*100/CB904</f>
        <v>#DIV/0!</v>
      </c>
      <c r="CE904" s="45" t="n">
        <f aca="false">+CA904/12*3</f>
        <v>0</v>
      </c>
      <c r="CF904" s="63"/>
      <c r="CG904" s="63"/>
      <c r="CH904" s="45" t="e">
        <f aca="false">+CG904*100/CE904</f>
        <v>#DIV/0!</v>
      </c>
      <c r="CI904" s="45" t="e">
        <f aca="false">+CG904*100/CF904</f>
        <v>#DIV/0!</v>
      </c>
      <c r="CJ904" s="45" t="n">
        <f aca="false">CA904/12*4</f>
        <v>0</v>
      </c>
      <c r="CK904" s="63"/>
      <c r="CL904" s="63"/>
      <c r="CM904" s="45" t="n">
        <f aca="false">+CA904/12*5</f>
        <v>0</v>
      </c>
      <c r="CN904" s="66"/>
      <c r="CO904" s="63"/>
      <c r="CP904" s="45" t="n">
        <f aca="false">+CA904/2</f>
        <v>0</v>
      </c>
      <c r="CQ904" s="63"/>
      <c r="CR904" s="63"/>
      <c r="CS904" s="45" t="n">
        <f aca="false">+CA904/12*7</f>
        <v>0</v>
      </c>
      <c r="CT904" s="63"/>
      <c r="CU904" s="63"/>
      <c r="CV904" s="45" t="n">
        <f aca="false">+CA904/12*8</f>
        <v>0</v>
      </c>
      <c r="CW904" s="63"/>
      <c r="CX904" s="63"/>
      <c r="CY904" s="45" t="n">
        <f aca="false">+CA904/12*9</f>
        <v>0</v>
      </c>
      <c r="CZ904" s="63"/>
      <c r="DA904" s="63"/>
      <c r="DB904" s="63"/>
      <c r="DC904" s="63"/>
      <c r="DD904" s="63"/>
      <c r="DE904" s="58"/>
      <c r="DF904" s="63"/>
      <c r="DG904" s="63"/>
      <c r="DH904" s="63"/>
      <c r="DI904" s="63"/>
      <c r="DJ904" s="63"/>
      <c r="DK904" s="63"/>
      <c r="DL904" s="63"/>
      <c r="DM904" s="45" t="e">
        <f aca="false">DL904*100/DJ904</f>
        <v>#DIV/0!</v>
      </c>
      <c r="DN904" s="45" t="n">
        <f aca="false">DL904-DJ904</f>
        <v>0</v>
      </c>
      <c r="DO904" s="45" t="n">
        <f aca="false">+DJ904/12</f>
        <v>0</v>
      </c>
      <c r="DP904" s="63"/>
      <c r="DQ904" s="45" t="n">
        <f aca="false">+DJ904/12*2</f>
        <v>0</v>
      </c>
      <c r="DR904" s="63"/>
      <c r="DS904" s="45" t="e">
        <f aca="false">+DR904*100/DQ904</f>
        <v>#DIV/0!</v>
      </c>
      <c r="DT904" s="45" t="n">
        <f aca="false">+DL904/12*3</f>
        <v>0</v>
      </c>
      <c r="DU904" s="63"/>
      <c r="DV904" s="63"/>
      <c r="DW904" s="45" t="e">
        <f aca="false">+DV904*100/DT904</f>
        <v>#DIV/0!</v>
      </c>
      <c r="DX904" s="45" t="e">
        <f aca="false">+DV904*100/DU904</f>
        <v>#DIV/0!</v>
      </c>
      <c r="DY904" s="45" t="n">
        <f aca="false">+DL904/12*4</f>
        <v>0</v>
      </c>
      <c r="DZ904" s="63"/>
      <c r="EA904" s="63"/>
      <c r="EB904" s="45" t="e">
        <f aca="false">+EA904*100/DY904</f>
        <v>#DIV/0!</v>
      </c>
      <c r="EC904" s="45" t="e">
        <f aca="false">+EA904*100/DZ904</f>
        <v>#DIV/0!</v>
      </c>
      <c r="ED904" s="45" t="n">
        <f aca="false">+DL904/12*5</f>
        <v>0</v>
      </c>
      <c r="EE904" s="63"/>
      <c r="EF904" s="63"/>
      <c r="EG904" s="45" t="e">
        <f aca="false">+EF904*100/ED904</f>
        <v>#DIV/0!</v>
      </c>
      <c r="EH904" s="45" t="e">
        <f aca="false">+EF904*100/EE904</f>
        <v>#DIV/0!</v>
      </c>
      <c r="EI904" s="45" t="n">
        <f aca="false">+DL904/2</f>
        <v>0</v>
      </c>
      <c r="EJ904" s="63"/>
      <c r="EK904" s="63"/>
      <c r="EL904" s="63"/>
      <c r="EM904" s="45" t="n">
        <f aca="false">+EK904-DL904</f>
        <v>0</v>
      </c>
      <c r="EN904" s="45" t="e">
        <f aca="false">+EL904*100/EI904</f>
        <v>#DIV/0!</v>
      </c>
      <c r="EO904" s="45" t="e">
        <f aca="false">+EL904*100/EJ904</f>
        <v>#DIV/0!</v>
      </c>
    </row>
    <row r="905" s="50" customFormat="true" ht="17.25" hidden="true" customHeight="true" outlineLevel="0" collapsed="false">
      <c r="D905" s="92"/>
      <c r="E905" s="75"/>
      <c r="F905" s="75"/>
      <c r="G905" s="106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I905" s="63"/>
      <c r="AK905" s="63"/>
      <c r="AM905" s="72" t="n">
        <f aca="false">AC905/12*7</f>
        <v>0</v>
      </c>
      <c r="AN905" s="63"/>
      <c r="AP905" s="63"/>
      <c r="AR905" s="63"/>
      <c r="AT905" s="63"/>
      <c r="AU905" s="63"/>
      <c r="AV905" s="63"/>
      <c r="AW905" s="63"/>
      <c r="AX905" s="72"/>
      <c r="AY905" s="63"/>
      <c r="AZ905" s="63"/>
      <c r="BA905" s="63"/>
      <c r="BB905" s="63"/>
      <c r="BC905" s="45" t="n">
        <f aca="false">+AZ905/12*3</f>
        <v>0</v>
      </c>
      <c r="BD905" s="63"/>
      <c r="BF905" s="63"/>
      <c r="BG905" s="63"/>
      <c r="BI905" s="63"/>
      <c r="BK905" s="66"/>
      <c r="BM905" s="63"/>
      <c r="BO905" s="63"/>
      <c r="BQ905" s="63"/>
      <c r="BS905" s="63"/>
      <c r="BT905" s="63"/>
      <c r="BU905" s="63"/>
      <c r="BV905" s="63"/>
      <c r="BW905" s="63"/>
      <c r="BX905" s="63"/>
      <c r="BY905" s="45" t="e">
        <f aca="false">BX905*100/AZ905</f>
        <v>#DIV/0!</v>
      </c>
      <c r="BZ905" s="45" t="e">
        <f aca="false">BX905*100/BV905</f>
        <v>#DIV/0!</v>
      </c>
      <c r="CA905" s="63"/>
      <c r="CB905" s="45" t="n">
        <f aca="false">+CA905/12*2</f>
        <v>0</v>
      </c>
      <c r="CC905" s="63"/>
      <c r="CD905" s="45" t="e">
        <f aca="false">+CC905*100/CB905</f>
        <v>#DIV/0!</v>
      </c>
      <c r="CE905" s="45" t="n">
        <f aca="false">+CA905/12*3</f>
        <v>0</v>
      </c>
      <c r="CF905" s="63"/>
      <c r="CG905" s="63"/>
      <c r="CH905" s="45" t="e">
        <f aca="false">+CG905*100/CE905</f>
        <v>#DIV/0!</v>
      </c>
      <c r="CI905" s="45" t="e">
        <f aca="false">+CG905*100/CF905</f>
        <v>#DIV/0!</v>
      </c>
      <c r="CJ905" s="45" t="n">
        <f aca="false">CA905/12*4</f>
        <v>0</v>
      </c>
      <c r="CK905" s="63"/>
      <c r="CL905" s="63"/>
      <c r="CM905" s="45" t="n">
        <f aca="false">+CA905/12*5</f>
        <v>0</v>
      </c>
      <c r="CN905" s="66"/>
      <c r="CO905" s="63"/>
      <c r="CP905" s="45" t="n">
        <f aca="false">+CA905/2</f>
        <v>0</v>
      </c>
      <c r="CQ905" s="63"/>
      <c r="CR905" s="63"/>
      <c r="CS905" s="45" t="n">
        <f aca="false">+CA905/12*7</f>
        <v>0</v>
      </c>
      <c r="CT905" s="63"/>
      <c r="CU905" s="63"/>
      <c r="CV905" s="45" t="n">
        <f aca="false">+CA905/12*8</f>
        <v>0</v>
      </c>
      <c r="CW905" s="63"/>
      <c r="CX905" s="63"/>
      <c r="CY905" s="45" t="n">
        <f aca="false">+CA905/12*9</f>
        <v>0</v>
      </c>
      <c r="CZ905" s="63"/>
      <c r="DA905" s="63"/>
      <c r="DB905" s="63"/>
      <c r="DC905" s="63"/>
      <c r="DD905" s="63"/>
      <c r="DE905" s="58"/>
      <c r="DF905" s="63"/>
      <c r="DG905" s="63"/>
      <c r="DH905" s="63"/>
      <c r="DI905" s="63"/>
      <c r="DJ905" s="63"/>
      <c r="DK905" s="63"/>
      <c r="DL905" s="63"/>
      <c r="DM905" s="45" t="e">
        <f aca="false">DL905*100/DJ905</f>
        <v>#DIV/0!</v>
      </c>
      <c r="DN905" s="45" t="n">
        <f aca="false">DL905-DJ905</f>
        <v>0</v>
      </c>
      <c r="DO905" s="45" t="n">
        <f aca="false">+DJ905/12</f>
        <v>0</v>
      </c>
      <c r="DP905" s="63"/>
      <c r="DQ905" s="45" t="n">
        <f aca="false">+DJ905/12*2</f>
        <v>0</v>
      </c>
      <c r="DR905" s="63"/>
      <c r="DS905" s="45" t="e">
        <f aca="false">+DR905*100/DQ905</f>
        <v>#DIV/0!</v>
      </c>
      <c r="DT905" s="45" t="n">
        <f aca="false">+DL905/12*3</f>
        <v>0</v>
      </c>
      <c r="DU905" s="63"/>
      <c r="DV905" s="63"/>
      <c r="DW905" s="45" t="e">
        <f aca="false">+DV905*100/DT905</f>
        <v>#DIV/0!</v>
      </c>
      <c r="DX905" s="45" t="e">
        <f aca="false">+DV905*100/DU905</f>
        <v>#DIV/0!</v>
      </c>
      <c r="DY905" s="45" t="n">
        <f aca="false">+DL905/12*4</f>
        <v>0</v>
      </c>
      <c r="DZ905" s="63"/>
      <c r="EA905" s="63"/>
      <c r="EB905" s="45" t="e">
        <f aca="false">+EA905*100/DY905</f>
        <v>#DIV/0!</v>
      </c>
      <c r="EC905" s="45" t="e">
        <f aca="false">+EA905*100/DZ905</f>
        <v>#DIV/0!</v>
      </c>
      <c r="ED905" s="45" t="n">
        <f aca="false">+DL905/12*5</f>
        <v>0</v>
      </c>
      <c r="EE905" s="63"/>
      <c r="EF905" s="63"/>
      <c r="EG905" s="45" t="e">
        <f aca="false">+EF905*100/ED905</f>
        <v>#DIV/0!</v>
      </c>
      <c r="EH905" s="45" t="e">
        <f aca="false">+EF905*100/EE905</f>
        <v>#DIV/0!</v>
      </c>
      <c r="EI905" s="45" t="n">
        <f aca="false">+DL905/2</f>
        <v>0</v>
      </c>
      <c r="EJ905" s="63"/>
      <c r="EK905" s="63"/>
      <c r="EL905" s="63"/>
      <c r="EM905" s="45" t="n">
        <f aca="false">+EK905-DL905</f>
        <v>0</v>
      </c>
      <c r="EN905" s="45" t="e">
        <f aca="false">+EL905*100/EI905</f>
        <v>#DIV/0!</v>
      </c>
      <c r="EO905" s="45" t="e">
        <f aca="false">+EL905*100/EJ905</f>
        <v>#DIV/0!</v>
      </c>
    </row>
    <row r="906" s="50" customFormat="true" ht="17.25" hidden="true" customHeight="true" outlineLevel="0" collapsed="false">
      <c r="D906" s="92"/>
      <c r="E906" s="75"/>
      <c r="F906" s="75"/>
      <c r="G906" s="106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I906" s="63"/>
      <c r="AK906" s="63"/>
      <c r="AM906" s="72" t="n">
        <f aca="false">AC906/12*7</f>
        <v>0</v>
      </c>
      <c r="AN906" s="63"/>
      <c r="AP906" s="63"/>
      <c r="AR906" s="63"/>
      <c r="AT906" s="63"/>
      <c r="AU906" s="63"/>
      <c r="AV906" s="63"/>
      <c r="AW906" s="63"/>
      <c r="AX906" s="72"/>
      <c r="AY906" s="63"/>
      <c r="AZ906" s="63"/>
      <c r="BA906" s="63"/>
      <c r="BB906" s="63"/>
      <c r="BC906" s="45" t="n">
        <f aca="false">+AZ906/12*3</f>
        <v>0</v>
      </c>
      <c r="BD906" s="63"/>
      <c r="BF906" s="63"/>
      <c r="BG906" s="63"/>
      <c r="BI906" s="63"/>
      <c r="BK906" s="66"/>
      <c r="BM906" s="63"/>
      <c r="BO906" s="63"/>
      <c r="BQ906" s="63"/>
      <c r="BS906" s="63"/>
      <c r="BT906" s="63"/>
      <c r="BU906" s="63"/>
      <c r="BV906" s="63"/>
      <c r="BW906" s="63"/>
      <c r="BX906" s="63"/>
      <c r="BY906" s="45" t="e">
        <f aca="false">BX906*100/AZ906</f>
        <v>#DIV/0!</v>
      </c>
      <c r="BZ906" s="45" t="e">
        <f aca="false">BX906*100/BV906</f>
        <v>#DIV/0!</v>
      </c>
      <c r="CA906" s="63"/>
      <c r="CB906" s="45" t="n">
        <f aca="false">+CA906/12*2</f>
        <v>0</v>
      </c>
      <c r="CC906" s="63"/>
      <c r="CD906" s="45" t="e">
        <f aca="false">+CC906*100/CB906</f>
        <v>#DIV/0!</v>
      </c>
      <c r="CE906" s="45" t="n">
        <f aca="false">+CA906/12*3</f>
        <v>0</v>
      </c>
      <c r="CF906" s="63"/>
      <c r="CG906" s="63"/>
      <c r="CH906" s="45" t="e">
        <f aca="false">+CG906*100/CE906</f>
        <v>#DIV/0!</v>
      </c>
      <c r="CI906" s="45" t="e">
        <f aca="false">+CG906*100/CF906</f>
        <v>#DIV/0!</v>
      </c>
      <c r="CJ906" s="45" t="n">
        <f aca="false">CA906/12*4</f>
        <v>0</v>
      </c>
      <c r="CK906" s="63"/>
      <c r="CL906" s="63"/>
      <c r="CM906" s="45" t="n">
        <f aca="false">+CA906/12*5</f>
        <v>0</v>
      </c>
      <c r="CN906" s="66"/>
      <c r="CO906" s="63"/>
      <c r="CP906" s="45" t="n">
        <f aca="false">+CA906/2</f>
        <v>0</v>
      </c>
      <c r="CQ906" s="63"/>
      <c r="CR906" s="63"/>
      <c r="CS906" s="45" t="n">
        <f aca="false">+CA906/12*7</f>
        <v>0</v>
      </c>
      <c r="CT906" s="63"/>
      <c r="CU906" s="63"/>
      <c r="CV906" s="45" t="n">
        <f aca="false">+CA906/12*8</f>
        <v>0</v>
      </c>
      <c r="CW906" s="63"/>
      <c r="CX906" s="63"/>
      <c r="CY906" s="45" t="n">
        <f aca="false">+CA906/12*9</f>
        <v>0</v>
      </c>
      <c r="CZ906" s="63"/>
      <c r="DA906" s="63"/>
      <c r="DB906" s="63"/>
      <c r="DC906" s="63"/>
      <c r="DD906" s="63"/>
      <c r="DE906" s="58"/>
      <c r="DF906" s="63"/>
      <c r="DG906" s="63"/>
      <c r="DH906" s="63"/>
      <c r="DI906" s="63"/>
      <c r="DJ906" s="63"/>
      <c r="DK906" s="63"/>
      <c r="DL906" s="63"/>
      <c r="DM906" s="45" t="e">
        <f aca="false">DL906*100/DJ906</f>
        <v>#DIV/0!</v>
      </c>
      <c r="DN906" s="45" t="n">
        <f aca="false">DL906-DJ906</f>
        <v>0</v>
      </c>
      <c r="DO906" s="45" t="n">
        <f aca="false">+DJ906/12</f>
        <v>0</v>
      </c>
      <c r="DP906" s="63"/>
      <c r="DQ906" s="45" t="n">
        <f aca="false">+DJ906/12*2</f>
        <v>0</v>
      </c>
      <c r="DR906" s="63"/>
      <c r="DS906" s="45" t="e">
        <f aca="false">+DR906*100/DQ906</f>
        <v>#DIV/0!</v>
      </c>
      <c r="DT906" s="45" t="n">
        <f aca="false">+DL906/12*3</f>
        <v>0</v>
      </c>
      <c r="DU906" s="63"/>
      <c r="DV906" s="63"/>
      <c r="DW906" s="45" t="e">
        <f aca="false">+DV906*100/DT906</f>
        <v>#DIV/0!</v>
      </c>
      <c r="DX906" s="45" t="e">
        <f aca="false">+DV906*100/DU906</f>
        <v>#DIV/0!</v>
      </c>
      <c r="DY906" s="45" t="n">
        <f aca="false">+DL906/12*4</f>
        <v>0</v>
      </c>
      <c r="DZ906" s="63"/>
      <c r="EA906" s="63"/>
      <c r="EB906" s="45" t="e">
        <f aca="false">+EA906*100/DY906</f>
        <v>#DIV/0!</v>
      </c>
      <c r="EC906" s="45" t="e">
        <f aca="false">+EA906*100/DZ906</f>
        <v>#DIV/0!</v>
      </c>
      <c r="ED906" s="45" t="n">
        <f aca="false">+DL906/12*5</f>
        <v>0</v>
      </c>
      <c r="EE906" s="63"/>
      <c r="EF906" s="63"/>
      <c r="EG906" s="45" t="e">
        <f aca="false">+EF906*100/ED906</f>
        <v>#DIV/0!</v>
      </c>
      <c r="EH906" s="45" t="e">
        <f aca="false">+EF906*100/EE906</f>
        <v>#DIV/0!</v>
      </c>
      <c r="EI906" s="45" t="n">
        <f aca="false">+DL906/2</f>
        <v>0</v>
      </c>
      <c r="EJ906" s="63"/>
      <c r="EK906" s="63"/>
      <c r="EL906" s="63"/>
      <c r="EM906" s="45" t="n">
        <f aca="false">+EK906-DL906</f>
        <v>0</v>
      </c>
      <c r="EN906" s="45" t="e">
        <f aca="false">+EL906*100/EI906</f>
        <v>#DIV/0!</v>
      </c>
      <c r="EO906" s="45" t="e">
        <f aca="false">+EL906*100/EJ906</f>
        <v>#DIV/0!</v>
      </c>
    </row>
    <row r="907" s="50" customFormat="true" ht="17.25" hidden="true" customHeight="true" outlineLevel="0" collapsed="false">
      <c r="D907" s="92"/>
      <c r="E907" s="75"/>
      <c r="F907" s="75"/>
      <c r="G907" s="106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I907" s="63"/>
      <c r="AK907" s="63"/>
      <c r="AM907" s="72" t="n">
        <f aca="false">AC907/12*7</f>
        <v>0</v>
      </c>
      <c r="AN907" s="63"/>
      <c r="AP907" s="63"/>
      <c r="AR907" s="63"/>
      <c r="AT907" s="63"/>
      <c r="AU907" s="63"/>
      <c r="AV907" s="63"/>
      <c r="AW907" s="63"/>
      <c r="AX907" s="72"/>
      <c r="AY907" s="63"/>
      <c r="AZ907" s="63"/>
      <c r="BA907" s="63"/>
      <c r="BB907" s="63"/>
      <c r="BC907" s="45" t="n">
        <f aca="false">+AZ907/12*3</f>
        <v>0</v>
      </c>
      <c r="BD907" s="63"/>
      <c r="BF907" s="63"/>
      <c r="BG907" s="63"/>
      <c r="BI907" s="63"/>
      <c r="BK907" s="66"/>
      <c r="BM907" s="63"/>
      <c r="BO907" s="63"/>
      <c r="BQ907" s="63"/>
      <c r="BS907" s="63"/>
      <c r="BT907" s="63"/>
      <c r="BU907" s="63"/>
      <c r="BV907" s="63"/>
      <c r="BW907" s="63"/>
      <c r="BX907" s="63"/>
      <c r="BY907" s="45" t="e">
        <f aca="false">BX907*100/AZ907</f>
        <v>#DIV/0!</v>
      </c>
      <c r="BZ907" s="45" t="e">
        <f aca="false">BX907*100/BV907</f>
        <v>#DIV/0!</v>
      </c>
      <c r="CA907" s="63"/>
      <c r="CB907" s="45" t="n">
        <f aca="false">+CA907/12*2</f>
        <v>0</v>
      </c>
      <c r="CC907" s="63"/>
      <c r="CD907" s="45" t="e">
        <f aca="false">+CC907*100/CB907</f>
        <v>#DIV/0!</v>
      </c>
      <c r="CE907" s="45" t="n">
        <f aca="false">+CA907/12*3</f>
        <v>0</v>
      </c>
      <c r="CF907" s="63"/>
      <c r="CG907" s="63"/>
      <c r="CH907" s="45" t="e">
        <f aca="false">+CG907*100/CE907</f>
        <v>#DIV/0!</v>
      </c>
      <c r="CI907" s="45" t="e">
        <f aca="false">+CG907*100/CF907</f>
        <v>#DIV/0!</v>
      </c>
      <c r="CJ907" s="45" t="n">
        <f aca="false">CA907/12*4</f>
        <v>0</v>
      </c>
      <c r="CK907" s="63"/>
      <c r="CL907" s="63"/>
      <c r="CM907" s="45" t="n">
        <f aca="false">+CA907/12*5</f>
        <v>0</v>
      </c>
      <c r="CN907" s="66"/>
      <c r="CO907" s="63"/>
      <c r="CP907" s="45" t="n">
        <f aca="false">+CA907/2</f>
        <v>0</v>
      </c>
      <c r="CQ907" s="63"/>
      <c r="CR907" s="63"/>
      <c r="CS907" s="45" t="n">
        <f aca="false">+CA907/12*7</f>
        <v>0</v>
      </c>
      <c r="CT907" s="63"/>
      <c r="CU907" s="63"/>
      <c r="CV907" s="45" t="n">
        <f aca="false">+CA907/12*8</f>
        <v>0</v>
      </c>
      <c r="CW907" s="63"/>
      <c r="CX907" s="63"/>
      <c r="CY907" s="45" t="n">
        <f aca="false">+CA907/12*9</f>
        <v>0</v>
      </c>
      <c r="CZ907" s="63"/>
      <c r="DA907" s="63"/>
      <c r="DB907" s="63"/>
      <c r="DC907" s="63"/>
      <c r="DD907" s="63"/>
      <c r="DE907" s="58"/>
      <c r="DF907" s="63"/>
      <c r="DG907" s="63"/>
      <c r="DH907" s="63"/>
      <c r="DI907" s="63"/>
      <c r="DJ907" s="63"/>
      <c r="DK907" s="63"/>
      <c r="DL907" s="63"/>
      <c r="DM907" s="45" t="e">
        <f aca="false">DL907*100/DJ907</f>
        <v>#DIV/0!</v>
      </c>
      <c r="DN907" s="45" t="n">
        <f aca="false">DL907-DJ907</f>
        <v>0</v>
      </c>
      <c r="DO907" s="45" t="n">
        <f aca="false">+DJ907/12</f>
        <v>0</v>
      </c>
      <c r="DP907" s="63"/>
      <c r="DQ907" s="45" t="n">
        <f aca="false">+DJ907/12*2</f>
        <v>0</v>
      </c>
      <c r="DR907" s="63"/>
      <c r="DS907" s="45" t="e">
        <f aca="false">+DR907*100/DQ907</f>
        <v>#DIV/0!</v>
      </c>
      <c r="DT907" s="45" t="n">
        <f aca="false">+DL907/12*3</f>
        <v>0</v>
      </c>
      <c r="DU907" s="63"/>
      <c r="DV907" s="63"/>
      <c r="DW907" s="45" t="e">
        <f aca="false">+DV907*100/DT907</f>
        <v>#DIV/0!</v>
      </c>
      <c r="DX907" s="45" t="e">
        <f aca="false">+DV907*100/DU907</f>
        <v>#DIV/0!</v>
      </c>
      <c r="DY907" s="45" t="n">
        <f aca="false">+DL907/12*4</f>
        <v>0</v>
      </c>
      <c r="DZ907" s="63"/>
      <c r="EA907" s="63"/>
      <c r="EB907" s="45" t="e">
        <f aca="false">+EA907*100/DY907</f>
        <v>#DIV/0!</v>
      </c>
      <c r="EC907" s="45" t="e">
        <f aca="false">+EA907*100/DZ907</f>
        <v>#DIV/0!</v>
      </c>
      <c r="ED907" s="45" t="n">
        <f aca="false">+DL907/12*5</f>
        <v>0</v>
      </c>
      <c r="EE907" s="63"/>
      <c r="EF907" s="63"/>
      <c r="EG907" s="45" t="e">
        <f aca="false">+EF907*100/ED907</f>
        <v>#DIV/0!</v>
      </c>
      <c r="EH907" s="45" t="e">
        <f aca="false">+EF907*100/EE907</f>
        <v>#DIV/0!</v>
      </c>
      <c r="EI907" s="45" t="n">
        <f aca="false">+DL907/2</f>
        <v>0</v>
      </c>
      <c r="EJ907" s="63"/>
      <c r="EK907" s="63"/>
      <c r="EL907" s="63"/>
      <c r="EM907" s="45" t="n">
        <f aca="false">+EK907-DL907</f>
        <v>0</v>
      </c>
      <c r="EN907" s="45" t="e">
        <f aca="false">+EL907*100/EI907</f>
        <v>#DIV/0!</v>
      </c>
      <c r="EO907" s="45" t="e">
        <f aca="false">+EL907*100/EJ907</f>
        <v>#DIV/0!</v>
      </c>
    </row>
    <row r="908" s="50" customFormat="true" ht="12" hidden="false" customHeight="true" outlineLevel="0" collapsed="false">
      <c r="D908" s="92"/>
      <c r="E908" s="75"/>
      <c r="F908" s="75"/>
      <c r="G908" s="106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I908" s="63"/>
      <c r="AK908" s="63"/>
      <c r="AM908" s="72"/>
      <c r="AN908" s="63"/>
      <c r="AP908" s="63"/>
      <c r="AR908" s="63"/>
      <c r="AT908" s="63"/>
      <c r="AU908" s="63"/>
      <c r="AV908" s="63"/>
      <c r="AW908" s="63"/>
      <c r="AX908" s="72"/>
      <c r="AY908" s="63"/>
      <c r="AZ908" s="63"/>
      <c r="BA908" s="63"/>
      <c r="BB908" s="63"/>
      <c r="BC908" s="45"/>
      <c r="BD908" s="63"/>
      <c r="BF908" s="63"/>
      <c r="BG908" s="63"/>
      <c r="BI908" s="63"/>
      <c r="BK908" s="66"/>
      <c r="BM908" s="63"/>
      <c r="BO908" s="63"/>
      <c r="BQ908" s="63"/>
      <c r="BS908" s="63"/>
      <c r="BT908" s="63"/>
      <c r="BU908" s="63"/>
      <c r="BV908" s="63"/>
      <c r="BW908" s="63"/>
      <c r="BX908" s="63"/>
      <c r="BY908" s="45"/>
      <c r="BZ908" s="45"/>
      <c r="CA908" s="63"/>
      <c r="CB908" s="45"/>
      <c r="CC908" s="63"/>
      <c r="CD908" s="45"/>
      <c r="CE908" s="45"/>
      <c r="CF908" s="63"/>
      <c r="CG908" s="63"/>
      <c r="CH908" s="45"/>
      <c r="CI908" s="45"/>
      <c r="CJ908" s="45" t="n">
        <f aca="false">CA908/12*4</f>
        <v>0</v>
      </c>
      <c r="CK908" s="63"/>
      <c r="CL908" s="63"/>
      <c r="CM908" s="45" t="n">
        <f aca="false">+CA908/12*5</f>
        <v>0</v>
      </c>
      <c r="CN908" s="66"/>
      <c r="CO908" s="63"/>
      <c r="CP908" s="45"/>
      <c r="CQ908" s="63"/>
      <c r="CR908" s="63"/>
      <c r="CS908" s="45"/>
      <c r="CT908" s="63"/>
      <c r="CU908" s="63"/>
      <c r="CV908" s="45"/>
      <c r="CW908" s="63"/>
      <c r="CX908" s="63"/>
      <c r="CY908" s="45" t="n">
        <f aca="false">+CA908/12*9</f>
        <v>0</v>
      </c>
      <c r="CZ908" s="63"/>
      <c r="DA908" s="63"/>
      <c r="DB908" s="63"/>
      <c r="DC908" s="63"/>
      <c r="DD908" s="63"/>
      <c r="DE908" s="58"/>
      <c r="DF908" s="63"/>
      <c r="DG908" s="63"/>
      <c r="DH908" s="63"/>
      <c r="DI908" s="63"/>
      <c r="DJ908" s="63"/>
      <c r="DK908" s="63"/>
      <c r="DL908" s="63"/>
      <c r="DM908" s="45"/>
      <c r="DN908" s="45"/>
      <c r="DO908" s="45"/>
      <c r="DP908" s="63"/>
      <c r="DQ908" s="45"/>
      <c r="DR908" s="63"/>
      <c r="DS908" s="45"/>
      <c r="DT908" s="45"/>
      <c r="DU908" s="63"/>
      <c r="DV908" s="63"/>
      <c r="DW908" s="45"/>
      <c r="DX908" s="45"/>
      <c r="DY908" s="45" t="n">
        <f aca="false">+DL908/12*4</f>
        <v>0</v>
      </c>
      <c r="DZ908" s="63"/>
      <c r="EA908" s="63"/>
      <c r="EB908" s="45"/>
      <c r="EC908" s="45"/>
      <c r="ED908" s="45"/>
      <c r="EE908" s="63"/>
      <c r="EF908" s="63"/>
      <c r="EG908" s="45"/>
      <c r="EH908" s="45"/>
      <c r="EI908" s="45"/>
      <c r="EJ908" s="63"/>
      <c r="EK908" s="63"/>
      <c r="EL908" s="63"/>
      <c r="EM908" s="45"/>
      <c r="EN908" s="45"/>
      <c r="EO908" s="45"/>
    </row>
    <row r="909" s="50" customFormat="true" ht="24.75" hidden="false" customHeight="true" outlineLevel="0" collapsed="false">
      <c r="D909" s="151" t="s">
        <v>615</v>
      </c>
      <c r="E909" s="89"/>
      <c r="F909" s="89" t="s">
        <v>610</v>
      </c>
      <c r="G909" s="90" t="s">
        <v>616</v>
      </c>
      <c r="H909" s="43" t="n">
        <f aca="false">H910+H923</f>
        <v>181907.59</v>
      </c>
      <c r="I909" s="43" t="n">
        <f aca="false">I910+I923+I930+I932</f>
        <v>176673.64</v>
      </c>
      <c r="J909" s="43" t="n">
        <f aca="false">J910+J923+J930</f>
        <v>177000</v>
      </c>
      <c r="K909" s="43" t="n">
        <f aca="false">K910+K923+K930</f>
        <v>31045.81</v>
      </c>
      <c r="L909" s="43" t="n">
        <f aca="false">L910+L923+L930+L937+L938+L939</f>
        <v>59432.53</v>
      </c>
      <c r="M909" s="43" t="n">
        <f aca="false">M910+M923+M930</f>
        <v>64797.57</v>
      </c>
      <c r="N909" s="43" t="n">
        <f aca="false">N910+N923+N930+N936+N937+N938+N939</f>
        <v>88782.16</v>
      </c>
      <c r="O909" s="43" t="n">
        <f aca="false">O910+O923+O930+O935+O936+O937+O938+O939+O942</f>
        <v>117671.7</v>
      </c>
      <c r="P909" s="43" t="n">
        <f aca="false">P910+P923+P930+P935+P936+P937+P938+P939+P942</f>
        <v>161411.46</v>
      </c>
      <c r="Q909" s="43" t="n">
        <f aca="false">Q910+Q923+Q930+Q935+Q936+Q937+Q938+Q939+Q942</f>
        <v>169682.48</v>
      </c>
      <c r="R909" s="43" t="n">
        <f aca="false">R910+R923+R930+R935+R936+R937+R938+R939+R942</f>
        <v>188905.47</v>
      </c>
      <c r="S909" s="43" t="n">
        <f aca="false">S910+S923+S930</f>
        <v>18306.78</v>
      </c>
      <c r="T909" s="43" t="n">
        <f aca="false">T910+T923+T930</f>
        <v>14748.21</v>
      </c>
      <c r="U909" s="43" t="n">
        <f aca="false">U910+U923+U930</f>
        <v>27428.75</v>
      </c>
      <c r="V909" s="43" t="n">
        <f aca="false">V910+V923+V930</f>
        <v>43769.62</v>
      </c>
      <c r="W909" s="43" t="n">
        <f aca="false">W910+W923+W930</f>
        <v>68457.77</v>
      </c>
      <c r="X909" s="43" t="n">
        <f aca="false">X910+X923+X930</f>
        <v>82910.7</v>
      </c>
      <c r="Y909" s="43" t="n">
        <f aca="false">Y910+Y923+Y930</f>
        <v>92895.26</v>
      </c>
      <c r="Z909" s="43" t="n">
        <f aca="false">Z910+Z923+Z930+Z935+Z936+Z937+Z938+Z939+Z942</f>
        <v>161411.46</v>
      </c>
      <c r="AA909" s="43" t="n">
        <f aca="false">AA910+AA923+AA930</f>
        <v>101037.01</v>
      </c>
      <c r="AB909" s="43" t="n">
        <f aca="false">AB910+AB923+AB930</f>
        <v>213760</v>
      </c>
      <c r="AC909" s="43" t="n">
        <f aca="false">AC910+AC923+AC930</f>
        <v>213760</v>
      </c>
      <c r="AD909" s="56" t="n">
        <f aca="false">AD910+AD923+AD930</f>
        <v>14748.21</v>
      </c>
      <c r="AE909" s="56" t="n">
        <f aca="false">AE910+AE923+AE930</f>
        <v>17434.54</v>
      </c>
      <c r="AF909" s="56" t="n">
        <f aca="false">AF910+AF923+AF930</f>
        <v>47144.61</v>
      </c>
      <c r="AG909" s="56" t="n">
        <f aca="false">AG910+AG923+AG930</f>
        <v>61974.69</v>
      </c>
      <c r="AH909" s="56" t="n">
        <f aca="false">AH910+AH923+AH930</f>
        <v>78345.92</v>
      </c>
      <c r="AI909" s="43" t="n">
        <f aca="false">AI910+AI923+AI930</f>
        <v>82910.7</v>
      </c>
      <c r="AJ909" s="56" t="n">
        <f aca="false">AJ910+AJ923+AJ930</f>
        <v>102590.95</v>
      </c>
      <c r="AK909" s="43" t="n">
        <f aca="false">AK910+AK923+AK930</f>
        <v>92895.26</v>
      </c>
      <c r="AL909" s="56" t="n">
        <f aca="false">AL910+AL923+AL930</f>
        <v>117869.48</v>
      </c>
      <c r="AM909" s="42" t="n">
        <f aca="false">AC909/12*7</f>
        <v>124693.333333333</v>
      </c>
      <c r="AN909" s="43" t="n">
        <f aca="false">AN910+AN923+AN930</f>
        <v>101037.01</v>
      </c>
      <c r="AO909" s="56" t="n">
        <f aca="false">AO910+AO923+AO930</f>
        <v>129277.03</v>
      </c>
      <c r="AP909" s="43" t="n">
        <f aca="false">AP910+AP923+AP930</f>
        <v>101037.01</v>
      </c>
      <c r="AQ909" s="56" t="n">
        <f aca="false">AQ910+AQ923+AQ930</f>
        <v>139144.59</v>
      </c>
      <c r="AR909" s="43" t="n">
        <f aca="false">AR910+AR923+AR930</f>
        <v>134161.7</v>
      </c>
      <c r="AS909" s="56" t="n">
        <f aca="false">AS910+AS923+AS930</f>
        <v>177474.91</v>
      </c>
      <c r="AT909" s="43" t="n">
        <f aca="false">AT910+AT923+AT930</f>
        <v>213760</v>
      </c>
      <c r="AU909" s="56" t="n">
        <f aca="false">AU910+AU923+AU930</f>
        <v>213760</v>
      </c>
      <c r="AV909" s="43" t="n">
        <f aca="false">AV910+AV923+AV930</f>
        <v>195500</v>
      </c>
      <c r="AW909" s="43" t="n">
        <f aca="false">AW910+AW923+AW930</f>
        <v>194500</v>
      </c>
      <c r="AX909" s="56" t="n">
        <f aca="false">AX910+AX923+AX930</f>
        <v>170038.69</v>
      </c>
      <c r="AY909" s="56" t="n">
        <f aca="false">AY910+AY923+AY930</f>
        <v>213103.42</v>
      </c>
      <c r="AZ909" s="43" t="n">
        <f aca="false">AZ910+AZ923+AZ930</f>
        <v>194500</v>
      </c>
      <c r="BA909" s="43" t="n">
        <f aca="false">BA910+BA923+BA930</f>
        <v>18767.45</v>
      </c>
      <c r="BB909" s="43" t="n">
        <f aca="false">BB910+BB923+BB930</f>
        <v>34792.22</v>
      </c>
      <c r="BC909" s="43" t="n">
        <f aca="false">+AZ909/12*3</f>
        <v>48625</v>
      </c>
      <c r="BD909" s="43" t="n">
        <f aca="false">BD910+BD923+BD930</f>
        <v>43769.62</v>
      </c>
      <c r="BE909" s="56" t="n">
        <f aca="false">BE910+BE923+BE930</f>
        <v>61974.69</v>
      </c>
      <c r="BF909" s="43" t="n">
        <f aca="false">BF910+BF923+BF930</f>
        <v>56981.501</v>
      </c>
      <c r="BG909" s="43" t="n">
        <f aca="false">BG910+BG923+BG930</f>
        <v>68457.77</v>
      </c>
      <c r="BH909" s="56" t="n">
        <f aca="false">BH910+BH923+BH930</f>
        <v>78345.92</v>
      </c>
      <c r="BI909" s="43" t="n">
        <f aca="false">BI910+BI923+BI930</f>
        <v>71110.28</v>
      </c>
      <c r="BJ909" s="56" t="n">
        <f aca="false">BJ910+BJ923+BJ930</f>
        <v>102590.95</v>
      </c>
      <c r="BK909" s="57" t="n">
        <f aca="false">BK910+BK923+BK930</f>
        <v>88166.4</v>
      </c>
      <c r="BL909" s="56" t="n">
        <f aca="false">BL910+BL923+BL930</f>
        <v>117869.48</v>
      </c>
      <c r="BM909" s="43" t="n">
        <f aca="false">BM910+BM923+BM930</f>
        <v>115093.13</v>
      </c>
      <c r="BN909" s="56" t="n">
        <f aca="false">BN910+BN923+BN930</f>
        <v>129277.03</v>
      </c>
      <c r="BO909" s="43" t="n">
        <f aca="false">BO910+BO923+BO930</f>
        <v>124322.42</v>
      </c>
      <c r="BP909" s="56" t="n">
        <f aca="false">BP910+BP923+BP930</f>
        <v>139144.59</v>
      </c>
      <c r="BQ909" s="43" t="n">
        <f aca="false">BQ910+BQ923+BQ930</f>
        <v>135844.53</v>
      </c>
      <c r="BR909" s="56" t="n">
        <f aca="false">BR910+BR923+BR930</f>
        <v>177474.91</v>
      </c>
      <c r="BS909" s="43" t="n">
        <f aca="false">BS910+BS923+BS930</f>
        <v>167251.81</v>
      </c>
      <c r="BT909" s="43" t="n">
        <f aca="false">BT910+BT923+BT930</f>
        <v>200476.17</v>
      </c>
      <c r="BU909" s="43" t="n">
        <f aca="false">BU910+BU923+BU930</f>
        <v>201400</v>
      </c>
      <c r="BV909" s="43" t="n">
        <f aca="false">BV910+BV923+BV930</f>
        <v>201400</v>
      </c>
      <c r="BW909" s="43" t="n">
        <f aca="false">BW910+BW923+BW930</f>
        <v>208500</v>
      </c>
      <c r="BX909" s="43" t="n">
        <f aca="false">BX910+BX923+BX930</f>
        <v>208500</v>
      </c>
      <c r="BY909" s="43" t="n">
        <f aca="false">BX909*100/AZ909</f>
        <v>107.19794344473</v>
      </c>
      <c r="BZ909" s="43" t="n">
        <f aca="false">BX909*100/BV909</f>
        <v>103.525322740814</v>
      </c>
      <c r="CA909" s="43" t="n">
        <f aca="false">CA910+CA923+CA930</f>
        <v>208500</v>
      </c>
      <c r="CB909" s="46" t="n">
        <f aca="false">+CA909/12*2</f>
        <v>34750</v>
      </c>
      <c r="CC909" s="43" t="n">
        <f aca="false">CC910+CC923+CC930</f>
        <v>30111.35</v>
      </c>
      <c r="CD909" s="46" t="n">
        <f aca="false">+CC909*100/CB909</f>
        <v>86.6513669064748</v>
      </c>
      <c r="CE909" s="46" t="n">
        <f aca="false">+CA909/12*3</f>
        <v>52125</v>
      </c>
      <c r="CF909" s="43" t="n">
        <f aca="false">CF910+CF923+CF930</f>
        <v>56981.501</v>
      </c>
      <c r="CG909" s="43" t="n">
        <f aca="false">CG910+CG923+CG930</f>
        <v>61148.94</v>
      </c>
      <c r="CH909" s="46" t="n">
        <f aca="false">+CG909*100/CE909</f>
        <v>117.312115107914</v>
      </c>
      <c r="CI909" s="46" t="n">
        <f aca="false">+CG909*100/CF909</f>
        <v>107.31367009795</v>
      </c>
      <c r="CJ909" s="45" t="n">
        <f aca="false">CA909/12*4</f>
        <v>69500</v>
      </c>
      <c r="CK909" s="43" t="n">
        <f aca="false">CK910+CK923+CK930</f>
        <v>71110.28</v>
      </c>
      <c r="CL909" s="43" t="n">
        <f aca="false">CL910+CL923+CL930</f>
        <v>70424.25</v>
      </c>
      <c r="CM909" s="45" t="n">
        <f aca="false">+CA909/12*5</f>
        <v>86875</v>
      </c>
      <c r="CN909" s="57" t="n">
        <f aca="false">CN910+CN923+CN930</f>
        <v>88166.4</v>
      </c>
      <c r="CO909" s="43" t="n">
        <f aca="false">CO910+CO923+CO930</f>
        <v>93653.01</v>
      </c>
      <c r="CP909" s="43" t="n">
        <f aca="false">+CA909/2</f>
        <v>104250</v>
      </c>
      <c r="CQ909" s="43" t="n">
        <f aca="false">CQ910+CQ923+CQ930</f>
        <v>115093.13</v>
      </c>
      <c r="CR909" s="43" t="n">
        <f aca="false">CR910+CR923+CR930</f>
        <v>111737.21</v>
      </c>
      <c r="CS909" s="45" t="n">
        <f aca="false">+CA909/12*7</f>
        <v>121625</v>
      </c>
      <c r="CT909" s="43" t="n">
        <f aca="false">CT910+CT923+CT930</f>
        <v>124322.42</v>
      </c>
      <c r="CU909" s="43" t="n">
        <f aca="false">CU910+CU923+CU930</f>
        <v>122406.96</v>
      </c>
      <c r="CV909" s="45" t="n">
        <f aca="false">+CA909/12*8</f>
        <v>139000</v>
      </c>
      <c r="CW909" s="43" t="n">
        <f aca="false">CW910+CW923+CW930</f>
        <v>135844.53</v>
      </c>
      <c r="CX909" s="43" t="n">
        <f aca="false">CX910+CX923+CX930</f>
        <v>138146.07</v>
      </c>
      <c r="CY909" s="45" t="n">
        <f aca="false">+CA909/12*9</f>
        <v>156375</v>
      </c>
      <c r="CZ909" s="43" t="n">
        <f aca="false">CZ910+CZ923+CZ930</f>
        <v>167251.81</v>
      </c>
      <c r="DA909" s="43" t="n">
        <f aca="false">DA910+DA923+DA930</f>
        <v>164648.52</v>
      </c>
      <c r="DB909" s="43" t="n">
        <f aca="false">DB910+DB923+DB930</f>
        <v>216300</v>
      </c>
      <c r="DC909" s="43" t="n">
        <f aca="false">DC910+DC923+DC930</f>
        <v>216310</v>
      </c>
      <c r="DD909" s="43" t="n">
        <f aca="false">DD910+DD923+DD930</f>
        <v>216310</v>
      </c>
      <c r="DE909" s="58"/>
      <c r="DF909" s="43" t="n">
        <f aca="false">DF910+DF923+DF930</f>
        <v>224800</v>
      </c>
      <c r="DG909" s="43"/>
      <c r="DH909" s="43" t="n">
        <f aca="false">DH910+DH923+DH930</f>
        <v>214209.89</v>
      </c>
      <c r="DI909" s="43" t="n">
        <f aca="false">DI910+DI923+DI930</f>
        <v>223300</v>
      </c>
      <c r="DJ909" s="43" t="n">
        <f aca="false">DJ910+DJ923+DJ930</f>
        <v>226300</v>
      </c>
      <c r="DK909" s="43" t="n">
        <f aca="false">DK910+DK923+DK930</f>
        <v>226300</v>
      </c>
      <c r="DL909" s="43" t="n">
        <f aca="false">DL910+DL923+DL930</f>
        <v>226300</v>
      </c>
      <c r="DM909" s="49" t="n">
        <f aca="false">DL909*100/DJ909</f>
        <v>100</v>
      </c>
      <c r="DN909" s="43" t="n">
        <f aca="false">DL909-DJ909</f>
        <v>0</v>
      </c>
      <c r="DO909" s="45" t="n">
        <f aca="false">+DJ909/12</f>
        <v>18858.3333333333</v>
      </c>
      <c r="DP909" s="43" t="n">
        <f aca="false">DP910+DP923+DP930</f>
        <v>19609.4</v>
      </c>
      <c r="DQ909" s="43" t="n">
        <f aca="false">+DJ909/12*2</f>
        <v>37716.6666666667</v>
      </c>
      <c r="DR909" s="43" t="n">
        <f aca="false">DR910+DR923+DR930</f>
        <v>34874.18</v>
      </c>
      <c r="DS909" s="43" t="n">
        <f aca="false">+DR909*100/DQ909</f>
        <v>92.4635793194874</v>
      </c>
      <c r="DT909" s="46" t="n">
        <f aca="false">+DL909/12*3</f>
        <v>56575</v>
      </c>
      <c r="DU909" s="43" t="n">
        <f aca="false">DU910+DU923+DU930</f>
        <v>61148.94</v>
      </c>
      <c r="DV909" s="43" t="n">
        <f aca="false">DV910+DV923+DV930</f>
        <v>51032.64</v>
      </c>
      <c r="DW909" s="46" t="n">
        <f aca="false">+DV909*100/DT909</f>
        <v>90.2035174547061</v>
      </c>
      <c r="DX909" s="46" t="n">
        <f aca="false">+DV909*100/DU909</f>
        <v>83.456295399397</v>
      </c>
      <c r="DY909" s="45" t="n">
        <f aca="false">+DL909/12*4</f>
        <v>75433.3333333333</v>
      </c>
      <c r="DZ909" s="43" t="n">
        <f aca="false">DZ910+DZ923+DZ930</f>
        <v>70424.25</v>
      </c>
      <c r="EA909" s="43" t="n">
        <f aca="false">EA910+EA923+EA930</f>
        <v>75907.17</v>
      </c>
      <c r="EB909" s="46" t="n">
        <f aca="false">+EA909*100/DY909</f>
        <v>100.628152894388</v>
      </c>
      <c r="EC909" s="46" t="n">
        <f aca="false">+EA909*100/DZ909</f>
        <v>107.785556821691</v>
      </c>
      <c r="ED909" s="46" t="n">
        <f aca="false">+DL909/12*5</f>
        <v>94291.6666666667</v>
      </c>
      <c r="EE909" s="43" t="n">
        <f aca="false">EE910+EE923+EE930</f>
        <v>93653.01</v>
      </c>
      <c r="EF909" s="43" t="n">
        <f aca="false">EF910+EF923+EF930</f>
        <v>100903.81</v>
      </c>
      <c r="EG909" s="46" t="n">
        <f aca="false">+EF909*100/ED909</f>
        <v>107.012436588599</v>
      </c>
      <c r="EH909" s="46" t="n">
        <f aca="false">+EF909*100/EE909</f>
        <v>107.742196433409</v>
      </c>
      <c r="EI909" s="43" t="n">
        <f aca="false">+DL909/2</f>
        <v>113150</v>
      </c>
      <c r="EJ909" s="43" t="n">
        <f aca="false">EJ910+EJ923+EJ930</f>
        <v>111737.21</v>
      </c>
      <c r="EK909" s="43" t="n">
        <f aca="false">EK910+EK923+EK930</f>
        <v>226300</v>
      </c>
      <c r="EL909" s="43" t="n">
        <f aca="false">EL910+EL923+EL930</f>
        <v>113752.97</v>
      </c>
      <c r="EM909" s="45" t="n">
        <f aca="false">+EK909-DL909</f>
        <v>0</v>
      </c>
      <c r="EN909" s="43" t="n">
        <f aca="false">+EL909*100/EI909</f>
        <v>100.532894387981</v>
      </c>
      <c r="EO909" s="43" t="n">
        <f aca="false">+EL909*100/EJ909</f>
        <v>101.804018553891</v>
      </c>
    </row>
    <row r="910" s="50" customFormat="true" ht="16.5" hidden="false" customHeight="true" outlineLevel="0" collapsed="false">
      <c r="D910" s="92" t="s">
        <v>131</v>
      </c>
      <c r="E910" s="75" t="n">
        <v>410000</v>
      </c>
      <c r="F910" s="75"/>
      <c r="G910" s="62" t="s">
        <v>535</v>
      </c>
      <c r="H910" s="63" t="n">
        <f aca="false">H911+H913</f>
        <v>168287.37</v>
      </c>
      <c r="I910" s="63" t="n">
        <f aca="false">I911+I913+I921</f>
        <v>163298.55</v>
      </c>
      <c r="J910" s="63" t="n">
        <f aca="false">J911+J913+J921</f>
        <v>160000</v>
      </c>
      <c r="K910" s="63" t="n">
        <f aca="false">K911+K913+K921</f>
        <v>27173.29</v>
      </c>
      <c r="L910" s="63" t="n">
        <f aca="false">L911+L913+L921</f>
        <v>42262.22</v>
      </c>
      <c r="M910" s="63" t="n">
        <f aca="false">M911+M913</f>
        <v>57970.7</v>
      </c>
      <c r="N910" s="63" t="n">
        <f aca="false">N911+N913+N921</f>
        <v>56958.89</v>
      </c>
      <c r="O910" s="63" t="n">
        <f aca="false">O911+O913+O921</f>
        <v>73415.06</v>
      </c>
      <c r="P910" s="63" t="n">
        <f aca="false">P911+P913+P921</f>
        <v>105677.58</v>
      </c>
      <c r="Q910" s="63" t="n">
        <f aca="false">Q911+Q913+Q921</f>
        <v>110843.27</v>
      </c>
      <c r="R910" s="63" t="n">
        <f aca="false">R911+R913+R921</f>
        <v>129321.71</v>
      </c>
      <c r="S910" s="63" t="n">
        <f aca="false">S911+S913+S921</f>
        <v>14638.26</v>
      </c>
      <c r="T910" s="63" t="n">
        <f aca="false">T911+T913+T922+T921</f>
        <v>13269.93</v>
      </c>
      <c r="U910" s="63" t="n">
        <f aca="false">U911+U913+U921</f>
        <v>23142.96</v>
      </c>
      <c r="V910" s="63" t="n">
        <f aca="false">V911+V913+V921</f>
        <v>36619.33</v>
      </c>
      <c r="W910" s="63" t="n">
        <f aca="false">W911+W913+W921</f>
        <v>60799.61</v>
      </c>
      <c r="X910" s="63" t="n">
        <f aca="false">X911+X913+X921</f>
        <v>75252.54</v>
      </c>
      <c r="Y910" s="63" t="n">
        <f aca="false">Y911+Y913+Y921</f>
        <v>85109.62</v>
      </c>
      <c r="Z910" s="63" t="n">
        <f aca="false">Z911+Z913+Z921</f>
        <v>105677.58</v>
      </c>
      <c r="AA910" s="63" t="n">
        <f aca="false">AA911+AA913+AA921</f>
        <v>93251.37</v>
      </c>
      <c r="AB910" s="63" t="n">
        <f aca="false">AB911+AB913+AB922+AB921</f>
        <v>168000</v>
      </c>
      <c r="AC910" s="63" t="n">
        <f aca="false">AC911+AC913+AC922+AC921</f>
        <v>168000</v>
      </c>
      <c r="AD910" s="64" t="n">
        <f aca="false">AD911+AD913+AD922+AD921</f>
        <v>13269.93</v>
      </c>
      <c r="AE910" s="64" t="n">
        <f aca="false">AE911+AE913+AE922+AE921</f>
        <v>12470.73</v>
      </c>
      <c r="AF910" s="64" t="n">
        <f aca="false">AF911+AF913+AF922+AF921</f>
        <v>40410.36</v>
      </c>
      <c r="AG910" s="64" t="n">
        <f aca="false">AG911+AG913+AG922+AG921</f>
        <v>53882.14</v>
      </c>
      <c r="AH910" s="64" t="n">
        <f aca="false">AH911+AH913+AH922+AH921</f>
        <v>66759.12</v>
      </c>
      <c r="AI910" s="63" t="n">
        <f aca="false">AI911+AI913+AI921</f>
        <v>75252.54</v>
      </c>
      <c r="AJ910" s="64" t="n">
        <f aca="false">AJ911+AJ913+AJ922+AJ921</f>
        <v>91004.15</v>
      </c>
      <c r="AK910" s="63" t="n">
        <f aca="false">AK911+AK913+AK921</f>
        <v>85109.62</v>
      </c>
      <c r="AL910" s="64" t="n">
        <f aca="false">AL911+AL913+AL922+AL921</f>
        <v>103182.68</v>
      </c>
      <c r="AM910" s="65" t="n">
        <f aca="false">AC910/12*7</f>
        <v>98000</v>
      </c>
      <c r="AN910" s="63" t="n">
        <f aca="false">AN911+AN913+AN921</f>
        <v>93251.37</v>
      </c>
      <c r="AO910" s="64" t="n">
        <f aca="false">AO911+AO913+AO922+AO921</f>
        <v>111490.23</v>
      </c>
      <c r="AP910" s="63" t="n">
        <f aca="false">AP911+AP913+AP921</f>
        <v>93251.37</v>
      </c>
      <c r="AQ910" s="64" t="n">
        <f aca="false">AQ911+AQ913+AQ922+AQ921</f>
        <v>120910.49</v>
      </c>
      <c r="AR910" s="63" t="n">
        <f aca="false">AR911+AR913+AR921</f>
        <v>123251.05</v>
      </c>
      <c r="AS910" s="64" t="n">
        <f aca="false">AS911+AS913+AS922+AS921</f>
        <v>151332.65</v>
      </c>
      <c r="AT910" s="63" t="n">
        <f aca="false">AT911+AT913+AT922+AT921</f>
        <v>189110</v>
      </c>
      <c r="AU910" s="64" t="n">
        <f aca="false">AU911+AU913+AU922+AU921</f>
        <v>185610</v>
      </c>
      <c r="AV910" s="63" t="n">
        <f aca="false">AV911+AV913+AV922+AV921</f>
        <v>170500</v>
      </c>
      <c r="AW910" s="63" t="n">
        <f aca="false">AW911+AW913+AW922+AW921</f>
        <v>169500</v>
      </c>
      <c r="AX910" s="64" t="n">
        <f aca="false">AX911+AX913+AX922+AX921</f>
        <v>159066.24</v>
      </c>
      <c r="AY910" s="64" t="n">
        <f aca="false">AY911+AY913+AY922+AY921</f>
        <v>184657.56</v>
      </c>
      <c r="AZ910" s="63" t="n">
        <f aca="false">AZ911+AZ913+AZ922+AZ921</f>
        <v>169500</v>
      </c>
      <c r="BA910" s="63" t="n">
        <f aca="false">BA911+BA913+BA922+BA921</f>
        <v>18767.45</v>
      </c>
      <c r="BB910" s="63" t="n">
        <f aca="false">BB911+BB913+BB922+BB921</f>
        <v>34732.22</v>
      </c>
      <c r="BC910" s="63" t="n">
        <f aca="false">+AZ910/12*3</f>
        <v>42375</v>
      </c>
      <c r="BD910" s="63" t="n">
        <f aca="false">BD911+BD913+BD921</f>
        <v>36619.33</v>
      </c>
      <c r="BE910" s="64" t="n">
        <f aca="false">BE911+BE913+BE922+BE921</f>
        <v>53882.14</v>
      </c>
      <c r="BF910" s="63" t="n">
        <f aca="false">BF911+BF913+BF922+BF921</f>
        <v>51079.77</v>
      </c>
      <c r="BG910" s="63" t="n">
        <f aca="false">BG911+BG913+BG921</f>
        <v>60799.61</v>
      </c>
      <c r="BH910" s="64" t="n">
        <f aca="false">BH911+BH913+BH922+BH921</f>
        <v>66759.12</v>
      </c>
      <c r="BI910" s="63" t="n">
        <f aca="false">BI911+BI913+BI922+BI921</f>
        <v>63770.49</v>
      </c>
      <c r="BJ910" s="64" t="n">
        <f aca="false">BJ911+BJ913+BJ922+BJ921</f>
        <v>91004.15</v>
      </c>
      <c r="BK910" s="66" t="n">
        <f aca="false">BK911+BK913+BK922+BK921</f>
        <v>80146.61</v>
      </c>
      <c r="BL910" s="64" t="n">
        <f aca="false">BL911+BL913+BL922+BL921</f>
        <v>103182.68</v>
      </c>
      <c r="BM910" s="63" t="n">
        <f aca="false">BM911+BM913+BM922+BM921</f>
        <v>101973.35</v>
      </c>
      <c r="BN910" s="64" t="n">
        <f aca="false">BN911+BN913+BN922+BN921</f>
        <v>111490.23</v>
      </c>
      <c r="BO910" s="63" t="n">
        <f aca="false">BO911+BO913+BO922+BO921</f>
        <v>110052.53</v>
      </c>
      <c r="BP910" s="64" t="n">
        <f aca="false">BP911+BP913+BP922+BP921</f>
        <v>120910.49</v>
      </c>
      <c r="BQ910" s="63" t="n">
        <f aca="false">BQ911+BQ913+BQ922+BQ921</f>
        <v>121574.64</v>
      </c>
      <c r="BR910" s="64" t="n">
        <f aca="false">BR911+BR913+BR922+BR921</f>
        <v>151332.65</v>
      </c>
      <c r="BS910" s="63" t="n">
        <f aca="false">BS911+BS913+BS922+BS921</f>
        <v>152573.12</v>
      </c>
      <c r="BT910" s="63" t="n">
        <f aca="false">BT911+BT913+BT922+BT921</f>
        <v>185797.48</v>
      </c>
      <c r="BU910" s="63" t="n">
        <f aca="false">BU911+BU913+BU922+BU921</f>
        <v>186640</v>
      </c>
      <c r="BV910" s="63" t="n">
        <f aca="false">BV911+BV913+BV922+BV921</f>
        <v>186640</v>
      </c>
      <c r="BW910" s="63" t="n">
        <f aca="false">BW911+BW913+BW922+BW921</f>
        <v>181500</v>
      </c>
      <c r="BX910" s="63" t="n">
        <f aca="false">BX911+BX913+BX922+BX921</f>
        <v>181500</v>
      </c>
      <c r="BY910" s="63" t="n">
        <f aca="false">BX910*100/AZ910</f>
        <v>107.079646017699</v>
      </c>
      <c r="BZ910" s="63" t="n">
        <f aca="false">BX910*100/BV910</f>
        <v>97.2460351478783</v>
      </c>
      <c r="CA910" s="63" t="n">
        <f aca="false">CA911+CA913+CA922+CA921</f>
        <v>184500</v>
      </c>
      <c r="CB910" s="45" t="n">
        <f aca="false">+CA910/12*2</f>
        <v>30750</v>
      </c>
      <c r="CC910" s="63" t="n">
        <f aca="false">CC911+CC913+CC922+CC921</f>
        <v>29972.35</v>
      </c>
      <c r="CD910" s="45" t="n">
        <f aca="false">+CC910*100/CB910</f>
        <v>97.4710569105691</v>
      </c>
      <c r="CE910" s="45" t="n">
        <f aca="false">+CA910/12*3</f>
        <v>46125</v>
      </c>
      <c r="CF910" s="63" t="n">
        <f aca="false">CF911+CF913+CF922+CF921</f>
        <v>51079.77</v>
      </c>
      <c r="CG910" s="63" t="n">
        <f aca="false">CG911+CG913+CG922+CG921</f>
        <v>59733.94</v>
      </c>
      <c r="CH910" s="45" t="n">
        <f aca="false">+CG910*100/CE910</f>
        <v>129.50447696477</v>
      </c>
      <c r="CI910" s="45" t="n">
        <f aca="false">+CG910*100/CF910</f>
        <v>116.942460782419</v>
      </c>
      <c r="CJ910" s="45" t="n">
        <f aca="false">CA910/12*4</f>
        <v>61500</v>
      </c>
      <c r="CK910" s="63" t="n">
        <f aca="false">CK911+CK913+CK922+CK921</f>
        <v>63770.49</v>
      </c>
      <c r="CL910" s="63" t="n">
        <f aca="false">CL911+CL913+CL922+CL921</f>
        <v>69009.25</v>
      </c>
      <c r="CM910" s="45" t="n">
        <f aca="false">+CA910/12*5</f>
        <v>76875</v>
      </c>
      <c r="CN910" s="66" t="n">
        <f aca="false">CN911+CN913+CN922+CN921</f>
        <v>80146.61</v>
      </c>
      <c r="CO910" s="63" t="n">
        <f aca="false">CO911+CO913+CO922+CO921</f>
        <v>92238.01</v>
      </c>
      <c r="CP910" s="63" t="n">
        <f aca="false">+CA910/2</f>
        <v>92250</v>
      </c>
      <c r="CQ910" s="63" t="n">
        <f aca="false">CQ911+CQ913+CQ922+CQ921</f>
        <v>101973.35</v>
      </c>
      <c r="CR910" s="63" t="n">
        <f aca="false">CR911+CR913+CR922+CR921</f>
        <v>108573.06</v>
      </c>
      <c r="CS910" s="45" t="n">
        <f aca="false">+CA910/12*7</f>
        <v>107625</v>
      </c>
      <c r="CT910" s="63" t="n">
        <f aca="false">CT911+CT913+CT922+CT921</f>
        <v>110052.53</v>
      </c>
      <c r="CU910" s="63" t="n">
        <f aca="false">CU911+CU913+CU922+CU921</f>
        <v>118235.12</v>
      </c>
      <c r="CV910" s="45" t="n">
        <f aca="false">+CA910/12*8</f>
        <v>123000</v>
      </c>
      <c r="CW910" s="63" t="n">
        <f aca="false">CW911+CW913+CW922+CW921</f>
        <v>121574.64</v>
      </c>
      <c r="CX910" s="63" t="n">
        <f aca="false">CX911+CX913+CX922+CX921</f>
        <v>130755</v>
      </c>
      <c r="CY910" s="45" t="n">
        <f aca="false">+CA910/12*9</f>
        <v>138375</v>
      </c>
      <c r="CZ910" s="63" t="n">
        <f aca="false">CZ911+CZ913+CZ922+CZ921</f>
        <v>152573.12</v>
      </c>
      <c r="DA910" s="63" t="n">
        <f aca="false">DA911+DA913+DA922+DA921</f>
        <v>152193.05</v>
      </c>
      <c r="DB910" s="63" t="n">
        <f aca="false">DB911+DB913+DB922+DB921</f>
        <v>197700</v>
      </c>
      <c r="DC910" s="63" t="n">
        <f aca="false">DC911+DC913+DC922+DC921</f>
        <v>200310</v>
      </c>
      <c r="DD910" s="63" t="n">
        <f aca="false">DD911+DD913+DD922+DD921</f>
        <v>197710</v>
      </c>
      <c r="DE910" s="58"/>
      <c r="DF910" s="63" t="n">
        <f aca="false">DF911+DF913+DF922+DF921</f>
        <v>198300</v>
      </c>
      <c r="DG910" s="63"/>
      <c r="DH910" s="63" t="n">
        <f aca="false">DH911+DH913+DH922+DH921</f>
        <v>198317.55</v>
      </c>
      <c r="DI910" s="63" t="n">
        <f aca="false">DI911+DI913+DI922+DI921</f>
        <v>198300</v>
      </c>
      <c r="DJ910" s="63" t="n">
        <f aca="false">DJ911+DJ913+DJ922+DJ921</f>
        <v>201300</v>
      </c>
      <c r="DK910" s="63" t="n">
        <f aca="false">DK911+DK913+DK922+DK921</f>
        <v>201300</v>
      </c>
      <c r="DL910" s="63" t="n">
        <f aca="false">DL911+DL913+DL922+DL921</f>
        <v>201300</v>
      </c>
      <c r="DM910" s="67" t="n">
        <f aca="false">DL910*100/DJ910</f>
        <v>100</v>
      </c>
      <c r="DN910" s="63" t="n">
        <f aca="false">DL910-DJ910</f>
        <v>0</v>
      </c>
      <c r="DO910" s="45" t="n">
        <f aca="false">+DJ910/12</f>
        <v>16775</v>
      </c>
      <c r="DP910" s="63" t="n">
        <f aca="false">DP911+DP913+DP922+DP921</f>
        <v>19458.2</v>
      </c>
      <c r="DQ910" s="63" t="n">
        <f aca="false">+DJ910/12*2</f>
        <v>33550</v>
      </c>
      <c r="DR910" s="63" t="n">
        <f aca="false">DR911+DR913+DR922+DR921</f>
        <v>34722.98</v>
      </c>
      <c r="DS910" s="63" t="n">
        <f aca="false">+DR910*100/DQ910</f>
        <v>103.496214605067</v>
      </c>
      <c r="DT910" s="45" t="n">
        <f aca="false">+DL910/12*3</f>
        <v>50325</v>
      </c>
      <c r="DU910" s="63" t="n">
        <f aca="false">DU911+DU913+DU922+DU921</f>
        <v>59733.94</v>
      </c>
      <c r="DV910" s="63" t="n">
        <f aca="false">DV911+DV913+DV922+DV921</f>
        <v>50881.44</v>
      </c>
      <c r="DW910" s="45" t="n">
        <f aca="false">+DV910*100/DT910</f>
        <v>101.105692995529</v>
      </c>
      <c r="DX910" s="45" t="n">
        <f aca="false">+DV910*100/DU910</f>
        <v>85.1801170322935</v>
      </c>
      <c r="DY910" s="45" t="n">
        <f aca="false">+DL910/12*4</f>
        <v>67100</v>
      </c>
      <c r="DZ910" s="63" t="n">
        <f aca="false">DZ911+DZ913+DZ922+DZ921</f>
        <v>69009.25</v>
      </c>
      <c r="EA910" s="63" t="n">
        <f aca="false">EA911+EA913+EA922+EA921</f>
        <v>74143.97</v>
      </c>
      <c r="EB910" s="45" t="n">
        <f aca="false">+EA910*100/DY910</f>
        <v>110.497719821162</v>
      </c>
      <c r="EC910" s="45" t="n">
        <f aca="false">+EA910*100/DZ910</f>
        <v>107.44062571322</v>
      </c>
      <c r="ED910" s="45" t="n">
        <f aca="false">+DL910/12*5</f>
        <v>83875</v>
      </c>
      <c r="EE910" s="63" t="n">
        <f aca="false">EE911+EE913+EE922+EE921</f>
        <v>92238.01</v>
      </c>
      <c r="EF910" s="63" t="n">
        <f aca="false">EF911+EF913+EF922+EF921</f>
        <v>98889.61</v>
      </c>
      <c r="EG910" s="45" t="n">
        <f aca="false">+EF910*100/ED910</f>
        <v>117.901174366617</v>
      </c>
      <c r="EH910" s="45" t="n">
        <f aca="false">+EF910*100/EE910</f>
        <v>107.211343783328</v>
      </c>
      <c r="EI910" s="63" t="n">
        <f aca="false">+DL910/2</f>
        <v>100650</v>
      </c>
      <c r="EJ910" s="63" t="n">
        <f aca="false">EJ911+EJ913+EJ922+EJ921</f>
        <v>108573.06</v>
      </c>
      <c r="EK910" s="63" t="n">
        <f aca="false">EK911+EK913+EK922+EK921</f>
        <v>201300</v>
      </c>
      <c r="EL910" s="63" t="n">
        <f aca="false">EL911+EL913+EL922+EL921</f>
        <v>110618.09</v>
      </c>
      <c r="EM910" s="45" t="n">
        <f aca="false">+EK910-DL910</f>
        <v>0</v>
      </c>
      <c r="EN910" s="63" t="n">
        <f aca="false">+EL910*100/EI910</f>
        <v>109.903715846995</v>
      </c>
      <c r="EO910" s="63" t="n">
        <f aca="false">+EL910*100/EJ910</f>
        <v>101.883551960311</v>
      </c>
    </row>
    <row r="911" s="50" customFormat="true" ht="12.75" hidden="false" customHeight="true" outlineLevel="0" collapsed="false">
      <c r="D911" s="92" t="s">
        <v>133</v>
      </c>
      <c r="E911" s="75" t="n">
        <v>411000</v>
      </c>
      <c r="F911" s="75"/>
      <c r="G911" s="62" t="s">
        <v>286</v>
      </c>
      <c r="H911" s="63" t="n">
        <f aca="false">H912</f>
        <v>9128.71</v>
      </c>
      <c r="I911" s="63" t="n">
        <f aca="false">I912</f>
        <v>15795.42</v>
      </c>
      <c r="J911" s="63" t="n">
        <f aca="false">J912</f>
        <v>16000</v>
      </c>
      <c r="K911" s="63" t="n">
        <f aca="false">K912</f>
        <v>2298.5</v>
      </c>
      <c r="L911" s="63" t="n">
        <f aca="false">L912</f>
        <v>4329.1</v>
      </c>
      <c r="M911" s="63" t="n">
        <f aca="false">M912</f>
        <v>5720.32</v>
      </c>
      <c r="N911" s="63" t="n">
        <f aca="false">N912</f>
        <v>5896.8</v>
      </c>
      <c r="O911" s="63" t="n">
        <f aca="false">O912</f>
        <v>7586.8</v>
      </c>
      <c r="P911" s="63" t="n">
        <f aca="false">P912</f>
        <v>9228.7</v>
      </c>
      <c r="Q911" s="63" t="n">
        <f aca="false">Q912</f>
        <v>9862.1</v>
      </c>
      <c r="R911" s="63" t="n">
        <f aca="false">R912</f>
        <v>11528.2</v>
      </c>
      <c r="S911" s="63" t="n">
        <f aca="false">S912</f>
        <v>859.7</v>
      </c>
      <c r="T911" s="63" t="n">
        <f aca="false">T912</f>
        <v>1138.8</v>
      </c>
      <c r="U911" s="63" t="n">
        <f aca="false">U912</f>
        <v>3035.6</v>
      </c>
      <c r="V911" s="63" t="n">
        <f aca="false">V912</f>
        <v>4123</v>
      </c>
      <c r="W911" s="63" t="n">
        <f aca="false">W912</f>
        <v>4319.8</v>
      </c>
      <c r="X911" s="63" t="n">
        <f aca="false">X912</f>
        <v>4602.2</v>
      </c>
      <c r="Y911" s="63" t="n">
        <f aca="false">Y912</f>
        <v>5461.7</v>
      </c>
      <c r="Z911" s="63" t="n">
        <f aca="false">Z912</f>
        <v>9228.7</v>
      </c>
      <c r="AA911" s="63" t="n">
        <f aca="false">AA912</f>
        <v>5721.3</v>
      </c>
      <c r="AB911" s="63" t="n">
        <f aca="false">AB912</f>
        <v>18000</v>
      </c>
      <c r="AC911" s="63" t="n">
        <f aca="false">AC912</f>
        <v>18000</v>
      </c>
      <c r="AD911" s="64" t="n">
        <f aca="false">AD912</f>
        <v>1138.8</v>
      </c>
      <c r="AE911" s="64" t="n">
        <f aca="false">AE912</f>
        <v>916.1</v>
      </c>
      <c r="AF911" s="64" t="n">
        <f aca="false">AF912</f>
        <v>2509.6</v>
      </c>
      <c r="AG911" s="64" t="n">
        <f aca="false">AG912</f>
        <v>4911.46</v>
      </c>
      <c r="AH911" s="64" t="n">
        <f aca="false">AH912</f>
        <v>5892.16</v>
      </c>
      <c r="AI911" s="63" t="n">
        <f aca="false">AI912</f>
        <v>4602.2</v>
      </c>
      <c r="AJ911" s="64" t="n">
        <f aca="false">AJ912</f>
        <v>8260.34</v>
      </c>
      <c r="AK911" s="63" t="n">
        <f aca="false">AK912</f>
        <v>5461.7</v>
      </c>
      <c r="AL911" s="64" t="n">
        <f aca="false">AL912</f>
        <v>9739.72</v>
      </c>
      <c r="AM911" s="65" t="n">
        <f aca="false">AC911/12*7</f>
        <v>10500</v>
      </c>
      <c r="AN911" s="63" t="n">
        <f aca="false">AN912</f>
        <v>5721.3</v>
      </c>
      <c r="AO911" s="64" t="n">
        <f aca="false">AO912</f>
        <v>10126.92</v>
      </c>
      <c r="AP911" s="63" t="n">
        <f aca="false">AP912</f>
        <v>5721.3</v>
      </c>
      <c r="AQ911" s="64" t="n">
        <f aca="false">AQ912</f>
        <v>10768.32</v>
      </c>
      <c r="AR911" s="63" t="n">
        <f aca="false">AR912</f>
        <v>9088.5</v>
      </c>
      <c r="AS911" s="64" t="n">
        <f aca="false">AS912</f>
        <v>13948.13</v>
      </c>
      <c r="AT911" s="63" t="n">
        <f aca="false">AT912</f>
        <v>18000</v>
      </c>
      <c r="AU911" s="64" t="n">
        <f aca="false">AU912</f>
        <v>19500</v>
      </c>
      <c r="AV911" s="63" t="n">
        <f aca="false">AV912</f>
        <v>20000</v>
      </c>
      <c r="AW911" s="63" t="n">
        <f aca="false">AW912</f>
        <v>20000</v>
      </c>
      <c r="AX911" s="64" t="n">
        <f aca="false">AX912</f>
        <v>14605.2</v>
      </c>
      <c r="AY911" s="64" t="n">
        <f aca="false">AY912</f>
        <v>19203.23</v>
      </c>
      <c r="AZ911" s="63" t="n">
        <f aca="false">AZ912</f>
        <v>20000</v>
      </c>
      <c r="BA911" s="63" t="n">
        <f aca="false">BA912</f>
        <v>910.5</v>
      </c>
      <c r="BB911" s="63" t="n">
        <f aca="false">BB912</f>
        <v>2640.3</v>
      </c>
      <c r="BC911" s="63" t="n">
        <f aca="false">+AZ911/12*3</f>
        <v>5000</v>
      </c>
      <c r="BD911" s="63" t="n">
        <f aca="false">BD912</f>
        <v>4123</v>
      </c>
      <c r="BE911" s="64" t="n">
        <f aca="false">BE912</f>
        <v>4911.46</v>
      </c>
      <c r="BF911" s="63" t="n">
        <f aca="false">BF912</f>
        <v>4481.2</v>
      </c>
      <c r="BG911" s="63" t="n">
        <f aca="false">BG912</f>
        <v>4319.8</v>
      </c>
      <c r="BH911" s="64" t="n">
        <f aca="false">BH912</f>
        <v>5892.16</v>
      </c>
      <c r="BI911" s="63" t="n">
        <f aca="false">BI912</f>
        <v>6081</v>
      </c>
      <c r="BJ911" s="64" t="n">
        <f aca="false">BJ912</f>
        <v>8260.34</v>
      </c>
      <c r="BK911" s="66" t="n">
        <f aca="false">BK912</f>
        <v>9559.74</v>
      </c>
      <c r="BL911" s="64" t="n">
        <f aca="false">BL912</f>
        <v>9739.72</v>
      </c>
      <c r="BM911" s="63" t="n">
        <f aca="false">BM912</f>
        <v>10697.34</v>
      </c>
      <c r="BN911" s="64" t="n">
        <f aca="false">BN912</f>
        <v>10126.92</v>
      </c>
      <c r="BO911" s="63" t="n">
        <f aca="false">BO912</f>
        <v>11120.14</v>
      </c>
      <c r="BP911" s="64" t="n">
        <f aca="false">BP912</f>
        <v>10768.32</v>
      </c>
      <c r="BQ911" s="63" t="n">
        <f aca="false">BQ912</f>
        <v>11969.04</v>
      </c>
      <c r="BR911" s="64" t="n">
        <f aca="false">BR912</f>
        <v>13948.13</v>
      </c>
      <c r="BS911" s="63" t="n">
        <f aca="false">BS912</f>
        <v>15198.11</v>
      </c>
      <c r="BT911" s="63" t="n">
        <f aca="false">BT912</f>
        <v>22728.31</v>
      </c>
      <c r="BU911" s="63" t="n">
        <f aca="false">BU912</f>
        <v>22000</v>
      </c>
      <c r="BV911" s="63" t="n">
        <f aca="false">BV912</f>
        <v>23000</v>
      </c>
      <c r="BW911" s="63" t="n">
        <f aca="false">BW912</f>
        <v>22000</v>
      </c>
      <c r="BX911" s="63" t="n">
        <f aca="false">BX912</f>
        <v>22000</v>
      </c>
      <c r="BY911" s="63" t="n">
        <f aca="false">BX911*100/AZ911</f>
        <v>110</v>
      </c>
      <c r="BZ911" s="63" t="n">
        <f aca="false">BX911*100/BV911</f>
        <v>95.6521739130435</v>
      </c>
      <c r="CA911" s="63" t="n">
        <f aca="false">CA912</f>
        <v>25000</v>
      </c>
      <c r="CB911" s="45" t="n">
        <f aca="false">+CA911/12*2</f>
        <v>4166.66666666667</v>
      </c>
      <c r="CC911" s="63" t="n">
        <f aca="false">CC912</f>
        <v>3560.9</v>
      </c>
      <c r="CD911" s="45" t="n">
        <f aca="false">+CC911*100/CB911</f>
        <v>85.4616</v>
      </c>
      <c r="CE911" s="45" t="n">
        <f aca="false">+CA911/12*3</f>
        <v>6250</v>
      </c>
      <c r="CF911" s="63" t="n">
        <f aca="false">CF912</f>
        <v>4481.2</v>
      </c>
      <c r="CG911" s="63" t="n">
        <f aca="false">CG912</f>
        <v>7710.55</v>
      </c>
      <c r="CH911" s="45" t="n">
        <f aca="false">+CG911*100/CE911</f>
        <v>123.3688</v>
      </c>
      <c r="CI911" s="45" t="n">
        <f aca="false">+CG911*100/CF911</f>
        <v>172.064402392216</v>
      </c>
      <c r="CJ911" s="45" t="n">
        <f aca="false">CA911/12*4</f>
        <v>8333.33333333333</v>
      </c>
      <c r="CK911" s="63" t="n">
        <f aca="false">CK912</f>
        <v>6081</v>
      </c>
      <c r="CL911" s="63" t="n">
        <f aca="false">CL912</f>
        <v>9773.75</v>
      </c>
      <c r="CM911" s="45" t="n">
        <f aca="false">+CA911/12*5</f>
        <v>10416.6666666667</v>
      </c>
      <c r="CN911" s="66" t="n">
        <f aca="false">CN912</f>
        <v>9559.74</v>
      </c>
      <c r="CO911" s="63" t="n">
        <f aca="false">CO912</f>
        <v>12271.78</v>
      </c>
      <c r="CP911" s="63" t="n">
        <f aca="false">+CA911/2</f>
        <v>12500</v>
      </c>
      <c r="CQ911" s="63" t="n">
        <f aca="false">CQ912</f>
        <v>10697.34</v>
      </c>
      <c r="CR911" s="63" t="n">
        <f aca="false">CR912</f>
        <v>14135.88</v>
      </c>
      <c r="CS911" s="45" t="n">
        <f aca="false">+CA911/12*7</f>
        <v>14583.3333333333</v>
      </c>
      <c r="CT911" s="63" t="n">
        <f aca="false">CT912</f>
        <v>11120.14</v>
      </c>
      <c r="CU911" s="63" t="n">
        <f aca="false">CU912</f>
        <v>14587.38</v>
      </c>
      <c r="CV911" s="45" t="n">
        <f aca="false">+CA911/12*8</f>
        <v>16666.6666666667</v>
      </c>
      <c r="CW911" s="63" t="n">
        <f aca="false">CW912</f>
        <v>11969.04</v>
      </c>
      <c r="CX911" s="63" t="n">
        <f aca="false">CX912</f>
        <v>15735.48</v>
      </c>
      <c r="CY911" s="45" t="n">
        <f aca="false">+CA911/12*9</f>
        <v>18750</v>
      </c>
      <c r="CZ911" s="63" t="n">
        <f aca="false">CZ912</f>
        <v>15198.11</v>
      </c>
      <c r="DA911" s="63" t="n">
        <f aca="false">DA912</f>
        <v>18900.52</v>
      </c>
      <c r="DB911" s="63" t="n">
        <f aca="false">DB912</f>
        <v>25000</v>
      </c>
      <c r="DC911" s="63" t="n">
        <f aca="false">DC912</f>
        <v>26100</v>
      </c>
      <c r="DD911" s="63" t="n">
        <f aca="false">DD912</f>
        <v>25000</v>
      </c>
      <c r="DE911" s="58"/>
      <c r="DF911" s="63" t="n">
        <f aca="false">DF912</f>
        <v>26000</v>
      </c>
      <c r="DG911" s="63"/>
      <c r="DH911" s="63" t="n">
        <f aca="false">DH912</f>
        <v>25807.62</v>
      </c>
      <c r="DI911" s="63" t="n">
        <f aca="false">DI912</f>
        <v>26000</v>
      </c>
      <c r="DJ911" s="63" t="n">
        <f aca="false">DJ912</f>
        <v>26000</v>
      </c>
      <c r="DK911" s="63" t="n">
        <f aca="false">DK912</f>
        <v>26000</v>
      </c>
      <c r="DL911" s="63" t="n">
        <f aca="false">DL912</f>
        <v>26000</v>
      </c>
      <c r="DM911" s="67" t="n">
        <f aca="false">DL911*100/DJ911</f>
        <v>100</v>
      </c>
      <c r="DN911" s="63" t="n">
        <f aca="false">DL911-DJ911</f>
        <v>0</v>
      </c>
      <c r="DO911" s="45" t="n">
        <f aca="false">+DJ911/12</f>
        <v>2166.66666666667</v>
      </c>
      <c r="DP911" s="63" t="n">
        <f aca="false">DP912</f>
        <v>1494.24</v>
      </c>
      <c r="DQ911" s="63" t="n">
        <f aca="false">+DJ911/12*2</f>
        <v>4333.33333333333</v>
      </c>
      <c r="DR911" s="63" t="n">
        <f aca="false">DR912</f>
        <v>3879.14</v>
      </c>
      <c r="DS911" s="63" t="n">
        <f aca="false">+DR911*100/DQ911</f>
        <v>89.5186153846154</v>
      </c>
      <c r="DT911" s="45" t="n">
        <f aca="false">+DL911/12*3</f>
        <v>6500</v>
      </c>
      <c r="DU911" s="63" t="n">
        <f aca="false">DU912</f>
        <v>7710.55</v>
      </c>
      <c r="DV911" s="63" t="n">
        <f aca="false">DV912</f>
        <v>6532.09</v>
      </c>
      <c r="DW911" s="45" t="n">
        <f aca="false">+DV911*100/DT911</f>
        <v>100.493692307692</v>
      </c>
      <c r="DX911" s="45" t="n">
        <f aca="false">+DV911*100/DU911</f>
        <v>84.7162653766593</v>
      </c>
      <c r="DY911" s="45" t="n">
        <f aca="false">+DL911/12*4</f>
        <v>8666.66666666667</v>
      </c>
      <c r="DZ911" s="63" t="n">
        <f aca="false">DZ912</f>
        <v>9773.75</v>
      </c>
      <c r="EA911" s="63" t="n">
        <f aca="false">EA912</f>
        <v>9497.67</v>
      </c>
      <c r="EB911" s="45" t="n">
        <f aca="false">+EA911*100/DY911</f>
        <v>109.5885</v>
      </c>
      <c r="EC911" s="45" t="n">
        <f aca="false">+EA911*100/DZ911</f>
        <v>97.175290957923</v>
      </c>
      <c r="ED911" s="45" t="n">
        <f aca="false">+DL911/12*5</f>
        <v>10833.3333333333</v>
      </c>
      <c r="EE911" s="63" t="n">
        <f aca="false">EE912</f>
        <v>12271.78</v>
      </c>
      <c r="EF911" s="63" t="n">
        <f aca="false">EF912</f>
        <v>13731.13</v>
      </c>
      <c r="EG911" s="45" t="n">
        <f aca="false">+EF911*100/ED911</f>
        <v>126.748892307692</v>
      </c>
      <c r="EH911" s="45" t="n">
        <f aca="false">+EF911*100/EE911</f>
        <v>111.891917879884</v>
      </c>
      <c r="EI911" s="63" t="n">
        <f aca="false">+DL911/2</f>
        <v>13000</v>
      </c>
      <c r="EJ911" s="63" t="n">
        <f aca="false">EJ912</f>
        <v>14135.88</v>
      </c>
      <c r="EK911" s="63" t="n">
        <f aca="false">EK912</f>
        <v>26000</v>
      </c>
      <c r="EL911" s="63" t="n">
        <f aca="false">EL912</f>
        <v>15680.13</v>
      </c>
      <c r="EM911" s="45" t="n">
        <f aca="false">+EK911-DL911</f>
        <v>0</v>
      </c>
      <c r="EN911" s="63" t="n">
        <f aca="false">+EL911*100/EI911</f>
        <v>120.616384615385</v>
      </c>
      <c r="EO911" s="63" t="n">
        <f aca="false">+EL911*100/EJ911</f>
        <v>110.924328729446</v>
      </c>
    </row>
    <row r="912" customFormat="false" ht="15.95" hidden="false" customHeight="true" outlineLevel="0" collapsed="false">
      <c r="D912" s="93"/>
      <c r="E912" s="79" t="n">
        <v>411200</v>
      </c>
      <c r="F912" s="79"/>
      <c r="G912" s="70" t="s">
        <v>537</v>
      </c>
      <c r="H912" s="45" t="n">
        <v>9128.71</v>
      </c>
      <c r="I912" s="45" t="n">
        <v>15795.42</v>
      </c>
      <c r="J912" s="45" t="n">
        <v>16000</v>
      </c>
      <c r="K912" s="45" t="n">
        <v>2298.5</v>
      </c>
      <c r="L912" s="45" t="n">
        <v>4329.1</v>
      </c>
      <c r="M912" s="45" t="n">
        <v>5720.32</v>
      </c>
      <c r="N912" s="45" t="n">
        <v>5896.8</v>
      </c>
      <c r="O912" s="45" t="n">
        <v>7586.8</v>
      </c>
      <c r="P912" s="45" t="n">
        <v>9228.7</v>
      </c>
      <c r="Q912" s="45" t="n">
        <v>9862.1</v>
      </c>
      <c r="R912" s="45" t="n">
        <v>11528.2</v>
      </c>
      <c r="S912" s="45" t="n">
        <v>859.7</v>
      </c>
      <c r="T912" s="45" t="n">
        <v>1138.8</v>
      </c>
      <c r="U912" s="45" t="n">
        <v>3035.6</v>
      </c>
      <c r="V912" s="45" t="n">
        <v>4123</v>
      </c>
      <c r="W912" s="45" t="n">
        <v>4319.8</v>
      </c>
      <c r="X912" s="45" t="n">
        <v>4602.2</v>
      </c>
      <c r="Y912" s="45" t="n">
        <v>5461.7</v>
      </c>
      <c r="Z912" s="45" t="n">
        <v>9228.7</v>
      </c>
      <c r="AA912" s="45" t="n">
        <v>5721.3</v>
      </c>
      <c r="AB912" s="45" t="n">
        <v>18000</v>
      </c>
      <c r="AC912" s="45" t="n">
        <v>18000</v>
      </c>
      <c r="AD912" s="71" t="n">
        <v>1138.8</v>
      </c>
      <c r="AE912" s="71" t="n">
        <v>916.1</v>
      </c>
      <c r="AF912" s="71" t="n">
        <v>2509.6</v>
      </c>
      <c r="AG912" s="71" t="n">
        <v>4911.46</v>
      </c>
      <c r="AH912" s="71" t="n">
        <v>5892.16</v>
      </c>
      <c r="AI912" s="45" t="n">
        <v>4602.2</v>
      </c>
      <c r="AJ912" s="71" t="n">
        <v>8260.34</v>
      </c>
      <c r="AK912" s="45" t="n">
        <v>5461.7</v>
      </c>
      <c r="AL912" s="71" t="n">
        <v>9739.72</v>
      </c>
      <c r="AM912" s="72" t="n">
        <f aca="false">AC912/12*7</f>
        <v>10500</v>
      </c>
      <c r="AN912" s="45" t="n">
        <v>5721.3</v>
      </c>
      <c r="AO912" s="71" t="n">
        <v>10126.92</v>
      </c>
      <c r="AP912" s="45" t="n">
        <v>5721.3</v>
      </c>
      <c r="AQ912" s="71" t="n">
        <v>10768.32</v>
      </c>
      <c r="AR912" s="45" t="n">
        <v>9088.5</v>
      </c>
      <c r="AS912" s="71" t="n">
        <v>13948.13</v>
      </c>
      <c r="AT912" s="45" t="n">
        <v>18000</v>
      </c>
      <c r="AU912" s="71" t="n">
        <v>19500</v>
      </c>
      <c r="AV912" s="45" t="n">
        <v>20000</v>
      </c>
      <c r="AW912" s="45" t="n">
        <v>20000</v>
      </c>
      <c r="AX912" s="71" t="n">
        <v>14605.2</v>
      </c>
      <c r="AY912" s="71" t="n">
        <v>19203.23</v>
      </c>
      <c r="AZ912" s="45" t="n">
        <v>20000</v>
      </c>
      <c r="BA912" s="45" t="n">
        <v>910.5</v>
      </c>
      <c r="BB912" s="45" t="n">
        <v>2640.3</v>
      </c>
      <c r="BC912" s="45" t="n">
        <f aca="false">+AZ912/12*3</f>
        <v>5000</v>
      </c>
      <c r="BD912" s="45" t="n">
        <v>4123</v>
      </c>
      <c r="BE912" s="71" t="n">
        <v>4911.46</v>
      </c>
      <c r="BF912" s="45" t="n">
        <v>4481.2</v>
      </c>
      <c r="BG912" s="45" t="n">
        <v>4319.8</v>
      </c>
      <c r="BH912" s="71" t="n">
        <v>5892.16</v>
      </c>
      <c r="BI912" s="45" t="n">
        <v>6081</v>
      </c>
      <c r="BJ912" s="71" t="n">
        <v>8260.34</v>
      </c>
      <c r="BK912" s="73" t="n">
        <v>9559.74</v>
      </c>
      <c r="BL912" s="71" t="n">
        <v>9739.72</v>
      </c>
      <c r="BM912" s="45" t="n">
        <v>10697.34</v>
      </c>
      <c r="BN912" s="71" t="n">
        <v>10126.92</v>
      </c>
      <c r="BO912" s="45" t="n">
        <v>11120.14</v>
      </c>
      <c r="BP912" s="71" t="n">
        <v>10768.32</v>
      </c>
      <c r="BQ912" s="45" t="n">
        <v>11969.04</v>
      </c>
      <c r="BR912" s="71" t="n">
        <v>13948.13</v>
      </c>
      <c r="BS912" s="45" t="n">
        <v>15198.11</v>
      </c>
      <c r="BT912" s="45" t="n">
        <v>22728.31</v>
      </c>
      <c r="BU912" s="45" t="n">
        <v>22000</v>
      </c>
      <c r="BV912" s="45" t="n">
        <v>23000</v>
      </c>
      <c r="BW912" s="45" t="n">
        <v>22000</v>
      </c>
      <c r="BX912" s="45" t="n">
        <v>22000</v>
      </c>
      <c r="BY912" s="45" t="n">
        <f aca="false">BX912*100/AZ912</f>
        <v>110</v>
      </c>
      <c r="BZ912" s="45" t="n">
        <f aca="false">BX912*100/BV912</f>
        <v>95.6521739130435</v>
      </c>
      <c r="CA912" s="45" t="n">
        <v>25000</v>
      </c>
      <c r="CB912" s="45" t="n">
        <f aca="false">+CA912/12*2</f>
        <v>4166.66666666667</v>
      </c>
      <c r="CC912" s="45" t="n">
        <f aca="false">1301.1+2259.8</f>
        <v>3560.9</v>
      </c>
      <c r="CD912" s="45" t="n">
        <f aca="false">+CC912*100/CB912</f>
        <v>85.4616</v>
      </c>
      <c r="CE912" s="45" t="n">
        <f aca="false">+CA912/12*3</f>
        <v>6250</v>
      </c>
      <c r="CF912" s="45" t="n">
        <v>4481.2</v>
      </c>
      <c r="CG912" s="45" t="n">
        <v>7710.55</v>
      </c>
      <c r="CH912" s="45" t="n">
        <f aca="false">+CG912*100/CE912</f>
        <v>123.3688</v>
      </c>
      <c r="CI912" s="45" t="n">
        <f aca="false">+CG912*100/CF912</f>
        <v>172.064402392216</v>
      </c>
      <c r="CJ912" s="45" t="n">
        <f aca="false">CA912/12*4</f>
        <v>8333.33333333333</v>
      </c>
      <c r="CK912" s="45" t="n">
        <v>6081</v>
      </c>
      <c r="CL912" s="45" t="n">
        <v>9773.75</v>
      </c>
      <c r="CM912" s="45" t="n">
        <f aca="false">+CA912/12*5</f>
        <v>10416.6666666667</v>
      </c>
      <c r="CN912" s="73" t="n">
        <v>9559.74</v>
      </c>
      <c r="CO912" s="45" t="n">
        <v>12271.78</v>
      </c>
      <c r="CP912" s="45" t="n">
        <f aca="false">+CA912/2</f>
        <v>12500</v>
      </c>
      <c r="CQ912" s="45" t="n">
        <v>10697.34</v>
      </c>
      <c r="CR912" s="45" t="n">
        <v>14135.88</v>
      </c>
      <c r="CS912" s="45" t="n">
        <f aca="false">+CA912/12*7</f>
        <v>14583.3333333333</v>
      </c>
      <c r="CT912" s="45" t="n">
        <v>11120.14</v>
      </c>
      <c r="CU912" s="45" t="n">
        <v>14587.38</v>
      </c>
      <c r="CV912" s="45" t="n">
        <f aca="false">+CA912/12*8</f>
        <v>16666.6666666667</v>
      </c>
      <c r="CW912" s="45" t="n">
        <v>11969.04</v>
      </c>
      <c r="CX912" s="45" t="n">
        <v>15735.48</v>
      </c>
      <c r="CY912" s="45" t="n">
        <f aca="false">+CA912/12*9</f>
        <v>18750</v>
      </c>
      <c r="CZ912" s="45" t="n">
        <v>15198.11</v>
      </c>
      <c r="DA912" s="45" t="n">
        <v>18900.52</v>
      </c>
      <c r="DB912" s="45" t="n">
        <v>25000</v>
      </c>
      <c r="DC912" s="45" t="n">
        <v>26100</v>
      </c>
      <c r="DD912" s="45" t="n">
        <v>25000</v>
      </c>
      <c r="DE912" s="74"/>
      <c r="DF912" s="45" t="n">
        <v>26000</v>
      </c>
      <c r="DG912" s="45"/>
      <c r="DH912" s="45" t="n">
        <v>25807.62</v>
      </c>
      <c r="DI912" s="45" t="n">
        <v>26000</v>
      </c>
      <c r="DJ912" s="45" t="n">
        <v>26000</v>
      </c>
      <c r="DK912" s="45" t="n">
        <v>26000</v>
      </c>
      <c r="DL912" s="45" t="n">
        <v>26000</v>
      </c>
      <c r="DM912" s="45" t="n">
        <f aca="false">DL912*100/DJ912</f>
        <v>100</v>
      </c>
      <c r="DN912" s="45" t="n">
        <f aca="false">DL912-DJ912</f>
        <v>0</v>
      </c>
      <c r="DO912" s="45" t="n">
        <f aca="false">+DJ912/12</f>
        <v>2166.66666666667</v>
      </c>
      <c r="DP912" s="45" t="n">
        <v>1494.24</v>
      </c>
      <c r="DQ912" s="45" t="n">
        <f aca="false">+DJ912/12*2</f>
        <v>4333.33333333333</v>
      </c>
      <c r="DR912" s="45" t="n">
        <v>3879.14</v>
      </c>
      <c r="DS912" s="45" t="n">
        <f aca="false">+DR912*100/DQ912</f>
        <v>89.5186153846154</v>
      </c>
      <c r="DT912" s="45" t="n">
        <f aca="false">+DL912/12*3</f>
        <v>6500</v>
      </c>
      <c r="DU912" s="45" t="n">
        <v>7710.55</v>
      </c>
      <c r="DV912" s="45" t="n">
        <v>6532.09</v>
      </c>
      <c r="DW912" s="45" t="n">
        <f aca="false">+DV912*100/DT912</f>
        <v>100.493692307692</v>
      </c>
      <c r="DX912" s="45" t="n">
        <f aca="false">+DV912*100/DU912</f>
        <v>84.7162653766593</v>
      </c>
      <c r="DY912" s="45" t="n">
        <f aca="false">+DL912/12*4</f>
        <v>8666.66666666667</v>
      </c>
      <c r="DZ912" s="45" t="n">
        <v>9773.75</v>
      </c>
      <c r="EA912" s="45" t="n">
        <v>9497.67</v>
      </c>
      <c r="EB912" s="45" t="n">
        <f aca="false">+EA912*100/DY912</f>
        <v>109.5885</v>
      </c>
      <c r="EC912" s="45" t="n">
        <f aca="false">+EA912*100/DZ912</f>
        <v>97.175290957923</v>
      </c>
      <c r="ED912" s="45" t="n">
        <f aca="false">+DL912/12*5</f>
        <v>10833.3333333333</v>
      </c>
      <c r="EE912" s="45" t="n">
        <v>12271.78</v>
      </c>
      <c r="EF912" s="45" t="n">
        <v>13731.13</v>
      </c>
      <c r="EG912" s="45" t="n">
        <f aca="false">+EF912*100/ED912</f>
        <v>126.748892307692</v>
      </c>
      <c r="EH912" s="45" t="n">
        <f aca="false">+EF912*100/EE912</f>
        <v>111.891917879884</v>
      </c>
      <c r="EI912" s="45" t="n">
        <f aca="false">+DL912/2</f>
        <v>13000</v>
      </c>
      <c r="EJ912" s="45" t="n">
        <v>14135.88</v>
      </c>
      <c r="EK912" s="45" t="n">
        <v>26000</v>
      </c>
      <c r="EL912" s="45" t="n">
        <v>15680.13</v>
      </c>
      <c r="EM912" s="45" t="n">
        <f aca="false">+EK912-DL912</f>
        <v>0</v>
      </c>
      <c r="EN912" s="45" t="n">
        <f aca="false">+EL912*100/EI912</f>
        <v>120.616384615385</v>
      </c>
      <c r="EO912" s="45" t="n">
        <f aca="false">+EL912*100/EJ912</f>
        <v>110.924328729446</v>
      </c>
    </row>
    <row r="913" s="50" customFormat="true" ht="16.5" hidden="false" customHeight="true" outlineLevel="0" collapsed="false">
      <c r="D913" s="92" t="s">
        <v>135</v>
      </c>
      <c r="E913" s="75" t="n">
        <v>412000</v>
      </c>
      <c r="F913" s="75"/>
      <c r="G913" s="62" t="s">
        <v>136</v>
      </c>
      <c r="H913" s="63" t="n">
        <f aca="false">SUM(H914:H920)</f>
        <v>159158.66</v>
      </c>
      <c r="I913" s="63" t="n">
        <f aca="false">SUM(I914:I920)</f>
        <v>147503.13</v>
      </c>
      <c r="J913" s="63" t="n">
        <f aca="false">SUM(J914:J920)</f>
        <v>143500</v>
      </c>
      <c r="K913" s="63" t="n">
        <f aca="false">SUM(K914:K920)</f>
        <v>24874.79</v>
      </c>
      <c r="L913" s="63" t="n">
        <f aca="false">SUM(L914:L920)</f>
        <v>37833.12</v>
      </c>
      <c r="M913" s="63" t="n">
        <f aca="false">SUM(M914:M920)</f>
        <v>52250.38</v>
      </c>
      <c r="N913" s="63" t="n">
        <f aca="false">SUM(N914:N920)</f>
        <v>50962.09</v>
      </c>
      <c r="O913" s="63" t="n">
        <f aca="false">SUM(O914:O920)</f>
        <v>65668.26</v>
      </c>
      <c r="P913" s="63" t="n">
        <f aca="false">SUM(P914:P920)</f>
        <v>96288.88</v>
      </c>
      <c r="Q913" s="63" t="n">
        <f aca="false">SUM(Q914:Q920)</f>
        <v>100821.17</v>
      </c>
      <c r="R913" s="63" t="n">
        <f aca="false">SUM(R914:R920)</f>
        <v>117633.51</v>
      </c>
      <c r="S913" s="63" t="n">
        <f aca="false">SUM(S914:S920)</f>
        <v>13778.56</v>
      </c>
      <c r="T913" s="63" t="n">
        <f aca="false">SUM(T914:T920)</f>
        <v>12131.13</v>
      </c>
      <c r="U913" s="63" t="n">
        <f aca="false">SUM(U914:U920)</f>
        <v>20071.36</v>
      </c>
      <c r="V913" s="63" t="n">
        <f aca="false">SUM(V914:V920)</f>
        <v>32460.33</v>
      </c>
      <c r="W913" s="63" t="n">
        <f aca="false">SUM(W914:W920)</f>
        <v>56443.81</v>
      </c>
      <c r="X913" s="63" t="n">
        <f aca="false">SUM(X914:X920)</f>
        <v>70614.34</v>
      </c>
      <c r="Y913" s="63" t="n">
        <f aca="false">SUM(Y914:Y920)</f>
        <v>79611.92</v>
      </c>
      <c r="Z913" s="63" t="n">
        <f aca="false">SUM(Z914:Z920)</f>
        <v>96288.88</v>
      </c>
      <c r="AA913" s="63" t="n">
        <f aca="false">SUM(AA914:AA920)</f>
        <v>87494.07</v>
      </c>
      <c r="AB913" s="63" t="n">
        <f aca="false">SUM(AB914:AB920)</f>
        <v>149500</v>
      </c>
      <c r="AC913" s="63" t="n">
        <f aca="false">SUM(AC914:AC920)</f>
        <v>149500</v>
      </c>
      <c r="AD913" s="64" t="n">
        <f aca="false">SUM(AD914:AD920)</f>
        <v>12131.13</v>
      </c>
      <c r="AE913" s="64" t="n">
        <f aca="false">SUM(AE914:AE920)</f>
        <v>11554.63</v>
      </c>
      <c r="AF913" s="64" t="n">
        <f aca="false">SUM(AF914:AF920)</f>
        <v>37900.76</v>
      </c>
      <c r="AG913" s="64" t="n">
        <f aca="false">SUM(AG914:AG920)</f>
        <v>48970.68</v>
      </c>
      <c r="AH913" s="64" t="n">
        <f aca="false">SUM(AH914:AH920)</f>
        <v>60866.96</v>
      </c>
      <c r="AI913" s="63" t="n">
        <f aca="false">SUM(AI914:AI920)</f>
        <v>70614.34</v>
      </c>
      <c r="AJ913" s="64" t="n">
        <f aca="false">SUM(AJ914:AJ920)</f>
        <v>82743.81</v>
      </c>
      <c r="AK913" s="63" t="n">
        <f aca="false">SUM(AK914:AK920)</f>
        <v>79611.92</v>
      </c>
      <c r="AL913" s="64" t="n">
        <f aca="false">SUM(AL914:AL920)</f>
        <v>93442.96</v>
      </c>
      <c r="AM913" s="65" t="n">
        <f aca="false">AC913/12*7</f>
        <v>87208.3333333333</v>
      </c>
      <c r="AN913" s="63" t="n">
        <f aca="false">SUM(AN914:AN920)</f>
        <v>87494.07</v>
      </c>
      <c r="AO913" s="64" t="n">
        <f aca="false">SUM(AO914:AO920)</f>
        <v>101363.31</v>
      </c>
      <c r="AP913" s="63" t="n">
        <f aca="false">SUM(AP914:AP920)</f>
        <v>87494.07</v>
      </c>
      <c r="AQ913" s="64" t="n">
        <f aca="false">SUM(AQ914:AQ920)</f>
        <v>110142.17</v>
      </c>
      <c r="AR913" s="63" t="n">
        <f aca="false">SUM(AR914:AR920)</f>
        <v>114126.55</v>
      </c>
      <c r="AS913" s="64" t="n">
        <f aca="false">SUM(AS914:AS920)</f>
        <v>137334.52</v>
      </c>
      <c r="AT913" s="63" t="n">
        <f aca="false">SUM(AT914:AT920)</f>
        <v>170910</v>
      </c>
      <c r="AU913" s="64" t="n">
        <f aca="false">SUM(AU914:AU920)</f>
        <v>165910</v>
      </c>
      <c r="AV913" s="63" t="n">
        <f aca="false">SUM(AV914:AV920)</f>
        <v>150000</v>
      </c>
      <c r="AW913" s="63" t="n">
        <f aca="false">SUM(AW914:AW920)</f>
        <v>149000</v>
      </c>
      <c r="AX913" s="64" t="n">
        <f aca="false">SUM(AX914:AX920)</f>
        <v>144425.04</v>
      </c>
      <c r="AY913" s="64" t="n">
        <f aca="false">SUM(AY914:AY920)</f>
        <v>165257.33</v>
      </c>
      <c r="AZ913" s="63" t="n">
        <f aca="false">SUM(AZ914:AZ920)</f>
        <v>149000</v>
      </c>
      <c r="BA913" s="63" t="n">
        <f aca="false">SUM(BA914:BA920)</f>
        <v>17856.95</v>
      </c>
      <c r="BB913" s="63" t="n">
        <f aca="false">SUM(BB914:BB920)</f>
        <v>32091.92</v>
      </c>
      <c r="BC913" s="63" t="n">
        <f aca="false">+AZ913/12*3</f>
        <v>37250</v>
      </c>
      <c r="BD913" s="63" t="n">
        <f aca="false">SUM(BD914:BD920)</f>
        <v>32460.33</v>
      </c>
      <c r="BE913" s="64" t="n">
        <f aca="false">SUM(BE914:BE920)</f>
        <v>48970.68</v>
      </c>
      <c r="BF913" s="63" t="n">
        <f aca="false">SUM(BF914:BF920)</f>
        <v>46268.57</v>
      </c>
      <c r="BG913" s="63" t="n">
        <f aca="false">SUM(BG914:BG920)</f>
        <v>56443.81</v>
      </c>
      <c r="BH913" s="64" t="n">
        <f aca="false">SUM(BH914:BH920)</f>
        <v>60866.96</v>
      </c>
      <c r="BI913" s="63" t="n">
        <f aca="false">SUM(BI914:BI920)</f>
        <v>57359.49</v>
      </c>
      <c r="BJ913" s="64" t="n">
        <f aca="false">SUM(BJ914:BJ920)</f>
        <v>82743.81</v>
      </c>
      <c r="BK913" s="66" t="n">
        <f aca="false">SUM(BK914:BK920)</f>
        <v>70192.87</v>
      </c>
      <c r="BL913" s="64" t="n">
        <f aca="false">SUM(BL914:BL920)</f>
        <v>93442.96</v>
      </c>
      <c r="BM913" s="63" t="n">
        <f aca="false">SUM(BM914:BM920)</f>
        <v>90882.01</v>
      </c>
      <c r="BN913" s="64" t="n">
        <f aca="false">SUM(BN914:BN920)</f>
        <v>101363.31</v>
      </c>
      <c r="BO913" s="63" t="n">
        <f aca="false">SUM(BO914:BO920)</f>
        <v>98216.39</v>
      </c>
      <c r="BP913" s="64" t="n">
        <f aca="false">SUM(BP914:BP920)</f>
        <v>110142.17</v>
      </c>
      <c r="BQ913" s="63" t="n">
        <f aca="false">SUM(BQ914:BQ920)</f>
        <v>108889.6</v>
      </c>
      <c r="BR913" s="64" t="n">
        <f aca="false">SUM(BR914:BR920)</f>
        <v>137334.52</v>
      </c>
      <c r="BS913" s="63" t="n">
        <f aca="false">SUM(BS914:BS920)</f>
        <v>136659.01</v>
      </c>
      <c r="BT913" s="63" t="n">
        <f aca="false">SUM(BT914:BT920)</f>
        <v>162353.17</v>
      </c>
      <c r="BU913" s="63" t="n">
        <f aca="false">SUM(BU914:BU920)</f>
        <v>163920</v>
      </c>
      <c r="BV913" s="63" t="n">
        <f aca="false">SUM(BV914:BV920)</f>
        <v>162920</v>
      </c>
      <c r="BW913" s="63" t="n">
        <f aca="false">SUM(BW914:BW920)</f>
        <v>159000</v>
      </c>
      <c r="BX913" s="63" t="n">
        <f aca="false">SUM(BX914:BX920)</f>
        <v>159000</v>
      </c>
      <c r="BY913" s="63" t="n">
        <f aca="false">BX913*100/AZ913</f>
        <v>106.711409395973</v>
      </c>
      <c r="BZ913" s="63" t="n">
        <f aca="false">BX913*100/BV913</f>
        <v>97.5939111220231</v>
      </c>
      <c r="CA913" s="63" t="n">
        <f aca="false">SUM(CA914:CA920)</f>
        <v>159000</v>
      </c>
      <c r="CB913" s="45" t="n">
        <f aca="false">+CA913/12*2</f>
        <v>26500</v>
      </c>
      <c r="CC913" s="63" t="n">
        <f aca="false">SUM(CC914:CC920)</f>
        <v>26411.45</v>
      </c>
      <c r="CD913" s="45" t="n">
        <f aca="false">+CC913*100/CB913</f>
        <v>99.6658490566038</v>
      </c>
      <c r="CE913" s="45" t="n">
        <f aca="false">+CA913/12*3</f>
        <v>39750</v>
      </c>
      <c r="CF913" s="63" t="n">
        <f aca="false">SUM(CF914:CF920)</f>
        <v>46268.57</v>
      </c>
      <c r="CG913" s="63" t="n">
        <f aca="false">SUM(CG914:CG920)</f>
        <v>51643.39</v>
      </c>
      <c r="CH913" s="45" t="n">
        <f aca="false">+CG913*100/CE913</f>
        <v>129.920477987421</v>
      </c>
      <c r="CI913" s="45" t="n">
        <f aca="false">+CG913*100/CF913</f>
        <v>111.61656822331</v>
      </c>
      <c r="CJ913" s="45" t="n">
        <f aca="false">CA913/12*4</f>
        <v>53000</v>
      </c>
      <c r="CK913" s="63" t="n">
        <f aca="false">SUM(CK914:CK920)</f>
        <v>57359.49</v>
      </c>
      <c r="CL913" s="63" t="n">
        <f aca="false">SUM(CL914:CL920)</f>
        <v>58855.5</v>
      </c>
      <c r="CM913" s="45" t="n">
        <f aca="false">+CA913/12*5</f>
        <v>66250</v>
      </c>
      <c r="CN913" s="66" t="n">
        <f aca="false">SUM(CN914:CN920)</f>
        <v>70192.87</v>
      </c>
      <c r="CO913" s="63" t="n">
        <f aca="false">SUM(CO914:CO920)</f>
        <v>79423.23</v>
      </c>
      <c r="CP913" s="63" t="n">
        <f aca="false">+CA913/2</f>
        <v>79500</v>
      </c>
      <c r="CQ913" s="63" t="n">
        <f aca="false">SUM(CQ914:CQ920)</f>
        <v>90882.01</v>
      </c>
      <c r="CR913" s="63" t="n">
        <f aca="false">SUM(CR914:CR920)</f>
        <v>93894.18</v>
      </c>
      <c r="CS913" s="45" t="n">
        <f aca="false">+CA913/12*7</f>
        <v>92750</v>
      </c>
      <c r="CT913" s="63" t="n">
        <f aca="false">SUM(CT914:CT920)</f>
        <v>98216.39</v>
      </c>
      <c r="CU913" s="63" t="n">
        <f aca="false">SUM(CU914:CU920)</f>
        <v>103104.74</v>
      </c>
      <c r="CV913" s="45" t="n">
        <f aca="false">+CA913/12*8</f>
        <v>106000</v>
      </c>
      <c r="CW913" s="63" t="n">
        <f aca="false">SUM(CW914:CW920)</f>
        <v>108889.6</v>
      </c>
      <c r="CX913" s="63" t="n">
        <f aca="false">SUM(CX914:CX920)</f>
        <v>114476.52</v>
      </c>
      <c r="CY913" s="45" t="n">
        <f aca="false">+CA913/12*9</f>
        <v>119250</v>
      </c>
      <c r="CZ913" s="63" t="n">
        <f aca="false">SUM(CZ914:CZ920)</f>
        <v>136659.01</v>
      </c>
      <c r="DA913" s="63" t="n">
        <f aca="false">SUM(DA914:DA920)</f>
        <v>132649.53</v>
      </c>
      <c r="DB913" s="63" t="n">
        <f aca="false">SUM(DB914:DB920)</f>
        <v>171700</v>
      </c>
      <c r="DC913" s="63" t="n">
        <f aca="false">SUM(DC914:DC920)</f>
        <v>173210</v>
      </c>
      <c r="DD913" s="63" t="n">
        <f aca="false">SUM(DD914:DD920)</f>
        <v>171710</v>
      </c>
      <c r="DE913" s="58"/>
      <c r="DF913" s="63" t="n">
        <f aca="false">SUM(DF914:DF920)</f>
        <v>171300</v>
      </c>
      <c r="DG913" s="63"/>
      <c r="DH913" s="63" t="n">
        <f aca="false">SUM(DH914:DH920)</f>
        <v>171786.93</v>
      </c>
      <c r="DI913" s="63" t="n">
        <f aca="false">SUM(DI914:DI920)</f>
        <v>171300</v>
      </c>
      <c r="DJ913" s="63" t="n">
        <f aca="false">SUM(DJ914:DJ920)</f>
        <v>174300</v>
      </c>
      <c r="DK913" s="63" t="n">
        <f aca="false">SUM(DK914:DK920)</f>
        <v>174300</v>
      </c>
      <c r="DL913" s="63" t="n">
        <f aca="false">SUM(DL914:DL920)</f>
        <v>174300</v>
      </c>
      <c r="DM913" s="63" t="n">
        <f aca="false">DL913*100/DJ913</f>
        <v>100</v>
      </c>
      <c r="DN913" s="63" t="n">
        <f aca="false">DL913-DJ913</f>
        <v>0</v>
      </c>
      <c r="DO913" s="45" t="n">
        <f aca="false">+DJ913/12</f>
        <v>14525</v>
      </c>
      <c r="DP913" s="63" t="n">
        <f aca="false">SUM(DP914:DP920)</f>
        <v>17963.96</v>
      </c>
      <c r="DQ913" s="45" t="n">
        <f aca="false">+DJ913/12*2</f>
        <v>29050</v>
      </c>
      <c r="DR913" s="63" t="n">
        <f aca="false">SUM(DR914:DR920)</f>
        <v>30843.84</v>
      </c>
      <c r="DS913" s="45" t="n">
        <f aca="false">+DR913*100/DQ913</f>
        <v>106.175008605852</v>
      </c>
      <c r="DT913" s="45" t="n">
        <f aca="false">+DL913/12*3</f>
        <v>43575</v>
      </c>
      <c r="DU913" s="63" t="n">
        <f aca="false">SUM(DU914:DU920)</f>
        <v>51643.39</v>
      </c>
      <c r="DV913" s="63" t="n">
        <f aca="false">SUM(DV914:DV920)</f>
        <v>44169.35</v>
      </c>
      <c r="DW913" s="45" t="n">
        <f aca="false">+DV913*100/DT913</f>
        <v>101.36397016638</v>
      </c>
      <c r="DX913" s="45" t="n">
        <f aca="false">+DV913*100/DU913</f>
        <v>85.5275960776394</v>
      </c>
      <c r="DY913" s="45" t="n">
        <f aca="false">+DL913/12*4</f>
        <v>58100</v>
      </c>
      <c r="DZ913" s="63" t="n">
        <f aca="false">SUM(DZ914:DZ920)</f>
        <v>58855.5</v>
      </c>
      <c r="EA913" s="63" t="n">
        <f aca="false">SUM(EA914:EA920)</f>
        <v>64291.3</v>
      </c>
      <c r="EB913" s="45" t="n">
        <f aca="false">+EA913*100/DY913</f>
        <v>110.656282271945</v>
      </c>
      <c r="EC913" s="45" t="n">
        <f aca="false">+EA913*100/DZ913</f>
        <v>109.235840320786</v>
      </c>
      <c r="ED913" s="45" t="n">
        <f aca="false">+DL913/12*5</f>
        <v>72625</v>
      </c>
      <c r="EE913" s="63" t="n">
        <f aca="false">SUM(EE914:EE920)</f>
        <v>79423.23</v>
      </c>
      <c r="EF913" s="63" t="n">
        <f aca="false">SUM(EF914:EF920)</f>
        <v>84803.48</v>
      </c>
      <c r="EG913" s="45" t="n">
        <f aca="false">+EF913*100/ED913</f>
        <v>116.768991394148</v>
      </c>
      <c r="EH913" s="45" t="n">
        <f aca="false">+EF913*100/EE913</f>
        <v>106.774151592676</v>
      </c>
      <c r="EI913" s="63" t="n">
        <f aca="false">+DL913/2</f>
        <v>87150</v>
      </c>
      <c r="EJ913" s="63" t="n">
        <f aca="false">SUM(EJ914:EJ920)</f>
        <v>93894.18</v>
      </c>
      <c r="EK913" s="63" t="n">
        <f aca="false">SUM(EK914:EK920)</f>
        <v>174300</v>
      </c>
      <c r="EL913" s="63" t="n">
        <f aca="false">SUM(EL914:EL920)</f>
        <v>94582.96</v>
      </c>
      <c r="EM913" s="45" t="n">
        <f aca="false">+EK913-DL913</f>
        <v>0</v>
      </c>
      <c r="EN913" s="63" t="n">
        <f aca="false">+EL913*100/EI913</f>
        <v>108.52892713712</v>
      </c>
      <c r="EO913" s="63" t="n">
        <f aca="false">+EL913*100/EJ913</f>
        <v>100.733570493933</v>
      </c>
    </row>
    <row r="914" s="139" customFormat="true" ht="26.25" hidden="false" customHeight="true" outlineLevel="0" collapsed="false">
      <c r="D914" s="92"/>
      <c r="E914" s="79" t="n">
        <v>412200</v>
      </c>
      <c r="F914" s="79"/>
      <c r="G914" s="70" t="s">
        <v>529</v>
      </c>
      <c r="H914" s="45" t="n">
        <v>45550.7</v>
      </c>
      <c r="I914" s="45" t="n">
        <v>42059.38</v>
      </c>
      <c r="J914" s="45" t="n">
        <v>48000</v>
      </c>
      <c r="K914" s="45" t="n">
        <v>7938.66</v>
      </c>
      <c r="L914" s="45" t="n">
        <v>11777.75</v>
      </c>
      <c r="M914" s="45" t="n">
        <v>15136.47</v>
      </c>
      <c r="N914" s="45" t="n">
        <v>15868.71</v>
      </c>
      <c r="O914" s="45" t="n">
        <v>18701.85</v>
      </c>
      <c r="P914" s="45" t="n">
        <v>27584.09</v>
      </c>
      <c r="Q914" s="45" t="n">
        <v>28767.58</v>
      </c>
      <c r="R914" s="45" t="n">
        <v>32952</v>
      </c>
      <c r="S914" s="45" t="n">
        <v>5894.07</v>
      </c>
      <c r="T914" s="45" t="n">
        <f aca="false">736.19+1633.18</f>
        <v>2369.37</v>
      </c>
      <c r="U914" s="45" t="n">
        <v>3197.19</v>
      </c>
      <c r="V914" s="45" t="n">
        <v>7404.87</v>
      </c>
      <c r="W914" s="45" t="n">
        <v>11599.28</v>
      </c>
      <c r="X914" s="45" t="n">
        <v>12938.79</v>
      </c>
      <c r="Y914" s="45" t="n">
        <v>13945.63</v>
      </c>
      <c r="Z914" s="45" t="n">
        <v>27584.09</v>
      </c>
      <c r="AA914" s="45" t="n">
        <v>17069.5</v>
      </c>
      <c r="AB914" s="45" t="n">
        <v>48000</v>
      </c>
      <c r="AC914" s="45" t="n">
        <v>48000</v>
      </c>
      <c r="AD914" s="71" t="n">
        <f aca="false">736.19+1633.18</f>
        <v>2369.37</v>
      </c>
      <c r="AE914" s="71" t="n">
        <v>2192.08</v>
      </c>
      <c r="AF914" s="71" t="n">
        <v>7314.27</v>
      </c>
      <c r="AG914" s="71" t="n">
        <v>10190.33</v>
      </c>
      <c r="AH914" s="71" t="n">
        <v>12182.1</v>
      </c>
      <c r="AI914" s="45" t="n">
        <v>12938.79</v>
      </c>
      <c r="AJ914" s="71" t="n">
        <v>14899.34</v>
      </c>
      <c r="AK914" s="45" t="n">
        <v>13945.63</v>
      </c>
      <c r="AL914" s="71" t="n">
        <v>18280.89</v>
      </c>
      <c r="AM914" s="72" t="n">
        <f aca="false">AC914/12*7</f>
        <v>28000</v>
      </c>
      <c r="AN914" s="45" t="n">
        <v>17069.5</v>
      </c>
      <c r="AO914" s="71" t="n">
        <v>19877.33</v>
      </c>
      <c r="AP914" s="45" t="n">
        <v>17069.5</v>
      </c>
      <c r="AQ914" s="71" t="n">
        <v>21295.81</v>
      </c>
      <c r="AR914" s="45" t="n">
        <v>23241.66</v>
      </c>
      <c r="AS914" s="71" t="n">
        <v>27328.75</v>
      </c>
      <c r="AT914" s="45" t="n">
        <v>42000</v>
      </c>
      <c r="AU914" s="71" t="n">
        <v>40500</v>
      </c>
      <c r="AV914" s="45" t="n">
        <v>50000</v>
      </c>
      <c r="AW914" s="45" t="n">
        <v>49000</v>
      </c>
      <c r="AX914" s="71" t="n">
        <v>37500.84</v>
      </c>
      <c r="AY914" s="71" t="n">
        <v>40613.53</v>
      </c>
      <c r="AZ914" s="45" t="n">
        <v>49000</v>
      </c>
      <c r="BA914" s="45" t="n">
        <v>6317.5</v>
      </c>
      <c r="BB914" s="45" t="n">
        <v>9714.13</v>
      </c>
      <c r="BC914" s="45" t="n">
        <f aca="false">+AZ914/12*3</f>
        <v>12250</v>
      </c>
      <c r="BD914" s="45" t="n">
        <v>7404.87</v>
      </c>
      <c r="BE914" s="71" t="n">
        <v>10190.33</v>
      </c>
      <c r="BF914" s="45" t="n">
        <v>13233.98</v>
      </c>
      <c r="BG914" s="45" t="n">
        <v>11599.28</v>
      </c>
      <c r="BH914" s="71" t="n">
        <v>12182.1</v>
      </c>
      <c r="BI914" s="45" t="n">
        <v>16350.61</v>
      </c>
      <c r="BJ914" s="71" t="n">
        <v>14899.34</v>
      </c>
      <c r="BK914" s="73" t="n">
        <v>20814.47</v>
      </c>
      <c r="BL914" s="71" t="n">
        <v>18280.89</v>
      </c>
      <c r="BM914" s="45" t="n">
        <v>25969.91</v>
      </c>
      <c r="BN914" s="71" t="n">
        <v>19877.33</v>
      </c>
      <c r="BO914" s="45" t="n">
        <v>27104.59</v>
      </c>
      <c r="BP914" s="71" t="n">
        <v>21295.81</v>
      </c>
      <c r="BQ914" s="45" t="n">
        <v>32641.1</v>
      </c>
      <c r="BR914" s="71" t="n">
        <v>27328.75</v>
      </c>
      <c r="BS914" s="45" t="n">
        <v>37147.83</v>
      </c>
      <c r="BT914" s="45" t="n">
        <v>52560.56</v>
      </c>
      <c r="BU914" s="45" t="n">
        <v>54500</v>
      </c>
      <c r="BV914" s="45" t="n">
        <v>53500</v>
      </c>
      <c r="BW914" s="45" t="n">
        <v>52000</v>
      </c>
      <c r="BX914" s="45" t="n">
        <v>52000</v>
      </c>
      <c r="BY914" s="45" t="n">
        <f aca="false">BX914*100/AZ914</f>
        <v>106.122448979592</v>
      </c>
      <c r="BZ914" s="45" t="n">
        <f aca="false">BX914*100/BV914</f>
        <v>97.196261682243</v>
      </c>
      <c r="CA914" s="45" t="n">
        <v>52000</v>
      </c>
      <c r="CB914" s="45" t="n">
        <f aca="false">+CA914/12*2</f>
        <v>8666.66666666667</v>
      </c>
      <c r="CC914" s="45" t="n">
        <v>6329.7</v>
      </c>
      <c r="CD914" s="45" t="n">
        <f aca="false">+CC914*100/CB914</f>
        <v>73.035</v>
      </c>
      <c r="CE914" s="45" t="n">
        <f aca="false">+CA914/12*3</f>
        <v>13000</v>
      </c>
      <c r="CF914" s="45" t="n">
        <v>13233.98</v>
      </c>
      <c r="CG914" s="45" t="n">
        <v>18056.84</v>
      </c>
      <c r="CH914" s="45" t="n">
        <f aca="false">+CG914*100/CE914</f>
        <v>138.898769230769</v>
      </c>
      <c r="CI914" s="45" t="n">
        <f aca="false">+CG914*100/CF914</f>
        <v>136.443005052146</v>
      </c>
      <c r="CJ914" s="45" t="n">
        <f aca="false">CA914/12*4</f>
        <v>17333.3333333333</v>
      </c>
      <c r="CK914" s="45" t="n">
        <v>16350.61</v>
      </c>
      <c r="CL914" s="45" t="n">
        <v>18413.66</v>
      </c>
      <c r="CM914" s="45" t="n">
        <f aca="false">+CA914/12*5</f>
        <v>21666.6666666667</v>
      </c>
      <c r="CN914" s="73" t="n">
        <v>20814.47</v>
      </c>
      <c r="CO914" s="45" t="n">
        <v>28363.35</v>
      </c>
      <c r="CP914" s="45" t="n">
        <f aca="false">+CA914/2</f>
        <v>26000</v>
      </c>
      <c r="CQ914" s="45" t="n">
        <v>25969.91</v>
      </c>
      <c r="CR914" s="45" t="n">
        <v>30309.83</v>
      </c>
      <c r="CS914" s="45" t="n">
        <f aca="false">+CA914/12*7</f>
        <v>30333.3333333333</v>
      </c>
      <c r="CT914" s="45" t="n">
        <v>27104.59</v>
      </c>
      <c r="CU914" s="45" t="n">
        <v>36558.68</v>
      </c>
      <c r="CV914" s="45" t="n">
        <f aca="false">+CA914/12*8</f>
        <v>34666.6666666667</v>
      </c>
      <c r="CW914" s="45" t="n">
        <v>32641.1</v>
      </c>
      <c r="CX914" s="45" t="n">
        <v>38281.01</v>
      </c>
      <c r="CY914" s="45" t="n">
        <f aca="false">+CA914/12*9</f>
        <v>39000</v>
      </c>
      <c r="CZ914" s="45" t="n">
        <v>37147.83</v>
      </c>
      <c r="DA914" s="45" t="n">
        <v>41618.46</v>
      </c>
      <c r="DB914" s="45" t="n">
        <v>61000</v>
      </c>
      <c r="DC914" s="45" t="n">
        <v>59900</v>
      </c>
      <c r="DD914" s="45" t="n">
        <v>61000</v>
      </c>
      <c r="DE914" s="74"/>
      <c r="DF914" s="45" t="n">
        <v>60000</v>
      </c>
      <c r="DG914" s="45"/>
      <c r="DH914" s="45" t="n">
        <v>58347.6</v>
      </c>
      <c r="DI914" s="45" t="n">
        <v>60000</v>
      </c>
      <c r="DJ914" s="45" t="n">
        <v>60000</v>
      </c>
      <c r="DK914" s="45" t="n">
        <v>60000</v>
      </c>
      <c r="DL914" s="45" t="n">
        <v>60000</v>
      </c>
      <c r="DM914" s="45" t="n">
        <f aca="false">DL914*100/DJ914</f>
        <v>100</v>
      </c>
      <c r="DN914" s="45" t="n">
        <f aca="false">DL914-DJ914</f>
        <v>0</v>
      </c>
      <c r="DO914" s="45" t="n">
        <f aca="false">+DJ914/12</f>
        <v>5000</v>
      </c>
      <c r="DP914" s="45" t="n">
        <v>5839.48</v>
      </c>
      <c r="DQ914" s="45" t="n">
        <f aca="false">+DJ914/12*2</f>
        <v>10000</v>
      </c>
      <c r="DR914" s="45" t="n">
        <v>9878.41</v>
      </c>
      <c r="DS914" s="45" t="n">
        <f aca="false">+DR914*100/DQ914</f>
        <v>98.7841</v>
      </c>
      <c r="DT914" s="45" t="n">
        <f aca="false">+DL914/12*3</f>
        <v>15000</v>
      </c>
      <c r="DU914" s="45" t="n">
        <v>18056.84</v>
      </c>
      <c r="DV914" s="45" t="n">
        <v>13760.22</v>
      </c>
      <c r="DW914" s="45" t="n">
        <f aca="false">+DV914*100/DT914</f>
        <v>91.7348</v>
      </c>
      <c r="DX914" s="45" t="n">
        <f aca="false">+DV914*100/DU914</f>
        <v>76.2050281223071</v>
      </c>
      <c r="DY914" s="45" t="n">
        <f aca="false">+DL914/12*4</f>
        <v>20000</v>
      </c>
      <c r="DZ914" s="45" t="n">
        <v>18413.66</v>
      </c>
      <c r="EA914" s="45" t="n">
        <v>24914.54</v>
      </c>
      <c r="EB914" s="45" t="n">
        <f aca="false">+EA914*100/DY914</f>
        <v>124.5727</v>
      </c>
      <c r="EC914" s="45" t="n">
        <f aca="false">+EA914*100/DZ914</f>
        <v>135.304659692858</v>
      </c>
      <c r="ED914" s="45" t="n">
        <f aca="false">+DL914/12*5</f>
        <v>25000</v>
      </c>
      <c r="EE914" s="45" t="n">
        <v>28363.35</v>
      </c>
      <c r="EF914" s="45" t="n">
        <v>30133.06</v>
      </c>
      <c r="EG914" s="45" t="n">
        <f aca="false">+EF914*100/ED914</f>
        <v>120.53224</v>
      </c>
      <c r="EH914" s="45" t="n">
        <f aca="false">+EF914*100/EE914</f>
        <v>106.239425173684</v>
      </c>
      <c r="EI914" s="45" t="n">
        <f aca="false">+DL914/2</f>
        <v>30000</v>
      </c>
      <c r="EJ914" s="45" t="n">
        <v>30309.83</v>
      </c>
      <c r="EK914" s="45" t="n">
        <v>60000</v>
      </c>
      <c r="EL914" s="45" t="n">
        <v>32092.44</v>
      </c>
      <c r="EM914" s="45" t="n">
        <f aca="false">+EK914-DL914</f>
        <v>0</v>
      </c>
      <c r="EN914" s="45" t="n">
        <f aca="false">+EL914*100/EI914</f>
        <v>106.9748</v>
      </c>
      <c r="EO914" s="45" t="n">
        <f aca="false">+EL914*100/EJ914</f>
        <v>105.881293296597</v>
      </c>
    </row>
    <row r="915" s="139" customFormat="true" ht="27.75" hidden="false" customHeight="true" outlineLevel="0" collapsed="false">
      <c r="D915" s="92"/>
      <c r="E915" s="79" t="n">
        <v>412300</v>
      </c>
      <c r="F915" s="79"/>
      <c r="G915" s="70" t="s">
        <v>278</v>
      </c>
      <c r="H915" s="45" t="n">
        <v>9925.99</v>
      </c>
      <c r="I915" s="45" t="n">
        <v>12277.36</v>
      </c>
      <c r="J915" s="45" t="n">
        <v>10000</v>
      </c>
      <c r="K915" s="45" t="n">
        <v>1231.31</v>
      </c>
      <c r="L915" s="45" t="n">
        <v>1856.18</v>
      </c>
      <c r="M915" s="45" t="n">
        <v>3861.43</v>
      </c>
      <c r="N915" s="45" t="n">
        <v>2867.19</v>
      </c>
      <c r="O915" s="45" t="n">
        <v>4263.64</v>
      </c>
      <c r="P915" s="45" t="n">
        <v>4685.22</v>
      </c>
      <c r="Q915" s="45" t="n">
        <v>5324.22</v>
      </c>
      <c r="R915" s="45" t="n">
        <v>6628.25</v>
      </c>
      <c r="S915" s="45" t="n">
        <v>481.29</v>
      </c>
      <c r="T915" s="45" t="n">
        <v>802.38</v>
      </c>
      <c r="U915" s="45" t="n">
        <v>2247.76</v>
      </c>
      <c r="V915" s="45" t="n">
        <v>4445.88</v>
      </c>
      <c r="W915" s="45" t="n">
        <v>4537.18</v>
      </c>
      <c r="X915" s="45" t="n">
        <v>8812.01</v>
      </c>
      <c r="Y915" s="45" t="n">
        <v>9577.54</v>
      </c>
      <c r="Z915" s="45" t="n">
        <v>4685.22</v>
      </c>
      <c r="AA915" s="45" t="n">
        <v>9585.94</v>
      </c>
      <c r="AB915" s="45" t="n">
        <v>12500</v>
      </c>
      <c r="AC915" s="45" t="n">
        <v>12500</v>
      </c>
      <c r="AD915" s="71" t="n">
        <v>802.38</v>
      </c>
      <c r="AE915" s="71" t="n">
        <v>938.85</v>
      </c>
      <c r="AF915" s="71" t="n">
        <v>2132.65</v>
      </c>
      <c r="AG915" s="71" t="n">
        <v>2431.35</v>
      </c>
      <c r="AH915" s="71" t="n">
        <v>2618.45</v>
      </c>
      <c r="AI915" s="45" t="n">
        <v>8812.01</v>
      </c>
      <c r="AJ915" s="71" t="n">
        <v>5390.69</v>
      </c>
      <c r="AK915" s="45" t="n">
        <v>9577.54</v>
      </c>
      <c r="AL915" s="71" t="n">
        <v>5685.19</v>
      </c>
      <c r="AM915" s="72" t="n">
        <f aca="false">AC915/12*7</f>
        <v>7291.66666666667</v>
      </c>
      <c r="AN915" s="45" t="n">
        <v>9585.94</v>
      </c>
      <c r="AO915" s="71" t="n">
        <f aca="false">12+5685.19</f>
        <v>5697.19</v>
      </c>
      <c r="AP915" s="45" t="n">
        <v>9585.94</v>
      </c>
      <c r="AQ915" s="71" t="n">
        <f aca="false">6577.83</f>
        <v>6577.83</v>
      </c>
      <c r="AR915" s="45" t="n">
        <v>12630.42</v>
      </c>
      <c r="AS915" s="71" t="n">
        <v>7684.38</v>
      </c>
      <c r="AT915" s="45" t="n">
        <v>11000</v>
      </c>
      <c r="AU915" s="71" t="n">
        <v>11000</v>
      </c>
      <c r="AV915" s="45" t="n">
        <v>12000</v>
      </c>
      <c r="AW915" s="45" t="n">
        <v>12000</v>
      </c>
      <c r="AX915" s="71" t="n">
        <v>15347.85</v>
      </c>
      <c r="AY915" s="71" t="n">
        <v>9451.76</v>
      </c>
      <c r="AZ915" s="45" t="n">
        <v>12000</v>
      </c>
      <c r="BA915" s="45" t="n">
        <v>774.66</v>
      </c>
      <c r="BB915" s="45" t="n">
        <v>2837.06</v>
      </c>
      <c r="BC915" s="45" t="n">
        <f aca="false">+AZ915/12*3</f>
        <v>3000</v>
      </c>
      <c r="BD915" s="45" t="n">
        <v>4445.88</v>
      </c>
      <c r="BE915" s="71" t="n">
        <v>2431.35</v>
      </c>
      <c r="BF915" s="45" t="n">
        <v>4041.59</v>
      </c>
      <c r="BG915" s="45" t="n">
        <v>4537.18</v>
      </c>
      <c r="BH915" s="71" t="n">
        <v>2618.45</v>
      </c>
      <c r="BI915" s="45" t="n">
        <v>4779.32</v>
      </c>
      <c r="BJ915" s="71" t="n">
        <v>5390.69</v>
      </c>
      <c r="BK915" s="73" t="n">
        <v>6661.92</v>
      </c>
      <c r="BL915" s="71" t="n">
        <v>5685.19</v>
      </c>
      <c r="BM915" s="45" t="n">
        <v>7441.55</v>
      </c>
      <c r="BN915" s="71" t="n">
        <f aca="false">12+5685.19</f>
        <v>5697.19</v>
      </c>
      <c r="BO915" s="45" t="n">
        <v>7536.55</v>
      </c>
      <c r="BP915" s="71" t="n">
        <f aca="false">6577.83</f>
        <v>6577.83</v>
      </c>
      <c r="BQ915" s="45" t="n">
        <v>9061.55</v>
      </c>
      <c r="BR915" s="71" t="n">
        <v>7684.38</v>
      </c>
      <c r="BS915" s="45" t="n">
        <v>11073.48</v>
      </c>
      <c r="BT915" s="45" t="n">
        <v>11966.29</v>
      </c>
      <c r="BU915" s="45" t="n">
        <v>12000</v>
      </c>
      <c r="BV915" s="45" t="n">
        <v>12000</v>
      </c>
      <c r="BW915" s="45" t="n">
        <v>12000</v>
      </c>
      <c r="BX915" s="45" t="n">
        <v>12000</v>
      </c>
      <c r="BY915" s="45" t="n">
        <f aca="false">BX915*100/AZ915</f>
        <v>100</v>
      </c>
      <c r="BZ915" s="45" t="n">
        <f aca="false">BX915*100/BV915</f>
        <v>100</v>
      </c>
      <c r="CA915" s="45" t="n">
        <v>12000</v>
      </c>
      <c r="CB915" s="45" t="n">
        <f aca="false">+CA915/12*2</f>
        <v>2000</v>
      </c>
      <c r="CC915" s="45" t="n">
        <v>2871.23</v>
      </c>
      <c r="CD915" s="45" t="n">
        <f aca="false">+CC915*100/CB915</f>
        <v>143.5615</v>
      </c>
      <c r="CE915" s="45" t="n">
        <f aca="false">+CA915/12*3</f>
        <v>3000</v>
      </c>
      <c r="CF915" s="45" t="n">
        <v>4041.59</v>
      </c>
      <c r="CG915" s="45" t="n">
        <v>3857.92</v>
      </c>
      <c r="CH915" s="45" t="n">
        <f aca="false">+CG915*100/CE915</f>
        <v>128.597333333333</v>
      </c>
      <c r="CI915" s="45" t="n">
        <f aca="false">+CG915*100/CF915</f>
        <v>95.4555014239445</v>
      </c>
      <c r="CJ915" s="45" t="n">
        <f aca="false">CA915/12*4</f>
        <v>4000</v>
      </c>
      <c r="CK915" s="45" t="n">
        <v>4779.32</v>
      </c>
      <c r="CL915" s="45" t="n">
        <v>4246.97</v>
      </c>
      <c r="CM915" s="45" t="n">
        <f aca="false">+CA915/12*5</f>
        <v>5000</v>
      </c>
      <c r="CN915" s="73" t="n">
        <v>6661.92</v>
      </c>
      <c r="CO915" s="45" t="n">
        <v>7294.85</v>
      </c>
      <c r="CP915" s="45" t="n">
        <f aca="false">+CA915/2</f>
        <v>6000</v>
      </c>
      <c r="CQ915" s="45" t="n">
        <v>7441.55</v>
      </c>
      <c r="CR915" s="45" t="n">
        <v>7470.35</v>
      </c>
      <c r="CS915" s="45" t="n">
        <f aca="false">+CA915/12*7</f>
        <v>7000</v>
      </c>
      <c r="CT915" s="45" t="n">
        <v>7536.55</v>
      </c>
      <c r="CU915" s="45" t="n">
        <v>7470.35</v>
      </c>
      <c r="CV915" s="45" t="n">
        <f aca="false">+CA915/12*8</f>
        <v>8000</v>
      </c>
      <c r="CW915" s="45" t="n">
        <v>9061.55</v>
      </c>
      <c r="CX915" s="45" t="n">
        <v>8624.06</v>
      </c>
      <c r="CY915" s="45" t="n">
        <f aca="false">+CA915/12*9</f>
        <v>9000</v>
      </c>
      <c r="CZ915" s="45" t="n">
        <v>11073.48</v>
      </c>
      <c r="DA915" s="45" t="n">
        <v>8890.56</v>
      </c>
      <c r="DB915" s="45" t="n">
        <v>12000</v>
      </c>
      <c r="DC915" s="45" t="n">
        <v>12000</v>
      </c>
      <c r="DD915" s="45" t="n">
        <v>12000</v>
      </c>
      <c r="DE915" s="74"/>
      <c r="DF915" s="45" t="n">
        <v>12000</v>
      </c>
      <c r="DG915" s="45"/>
      <c r="DH915" s="45" t="n">
        <v>11088.61</v>
      </c>
      <c r="DI915" s="45" t="n">
        <v>12000</v>
      </c>
      <c r="DJ915" s="45" t="n">
        <v>12000</v>
      </c>
      <c r="DK915" s="45" t="n">
        <v>12000</v>
      </c>
      <c r="DL915" s="45" t="n">
        <v>12000</v>
      </c>
      <c r="DM915" s="45" t="n">
        <f aca="false">DL915*100/DJ915</f>
        <v>100</v>
      </c>
      <c r="DN915" s="45" t="n">
        <f aca="false">DL915-DJ915</f>
        <v>0</v>
      </c>
      <c r="DO915" s="45" t="n">
        <f aca="false">+DJ915/12</f>
        <v>1000</v>
      </c>
      <c r="DP915" s="45" t="n">
        <v>30</v>
      </c>
      <c r="DQ915" s="45" t="n">
        <f aca="false">+DJ915/12*2</f>
        <v>2000</v>
      </c>
      <c r="DR915" s="45" t="n">
        <v>1595.41</v>
      </c>
      <c r="DS915" s="45" t="n">
        <f aca="false">+DR915*100/DQ915</f>
        <v>79.7705</v>
      </c>
      <c r="DT915" s="45" t="n">
        <f aca="false">+DL915/12*3</f>
        <v>3000</v>
      </c>
      <c r="DU915" s="45" t="n">
        <v>3857.92</v>
      </c>
      <c r="DV915" s="45" t="n">
        <v>2743.85</v>
      </c>
      <c r="DW915" s="45" t="n">
        <f aca="false">+DV915*100/DT915</f>
        <v>91.4616666666667</v>
      </c>
      <c r="DX915" s="45" t="n">
        <f aca="false">+DV915*100/DU915</f>
        <v>71.1225219807565</v>
      </c>
      <c r="DY915" s="45" t="n">
        <f aca="false">+DL915/12*4</f>
        <v>4000</v>
      </c>
      <c r="DZ915" s="45" t="n">
        <v>4246.97</v>
      </c>
      <c r="EA915" s="45" t="n">
        <v>3553.7</v>
      </c>
      <c r="EB915" s="45" t="n">
        <f aca="false">+EA915*100/DY915</f>
        <v>88.8425</v>
      </c>
      <c r="EC915" s="45" t="n">
        <f aca="false">+EA915*100/DZ915</f>
        <v>83.676126744479</v>
      </c>
      <c r="ED915" s="45" t="n">
        <f aca="false">+DL915/12*5</f>
        <v>5000</v>
      </c>
      <c r="EE915" s="45" t="n">
        <v>7294.85</v>
      </c>
      <c r="EF915" s="45" t="n">
        <v>6075.55</v>
      </c>
      <c r="EG915" s="45" t="n">
        <f aca="false">+EF915*100/ED915</f>
        <v>121.511</v>
      </c>
      <c r="EH915" s="45" t="n">
        <f aca="false">+EF915*100/EE915</f>
        <v>83.2854685154595</v>
      </c>
      <c r="EI915" s="45" t="n">
        <f aca="false">+DL915/2</f>
        <v>6000</v>
      </c>
      <c r="EJ915" s="45" t="n">
        <v>7470.35</v>
      </c>
      <c r="EK915" s="45" t="n">
        <v>12000</v>
      </c>
      <c r="EL915" s="45" t="n">
        <v>6166.55</v>
      </c>
      <c r="EM915" s="45" t="n">
        <f aca="false">+EK915-DL915</f>
        <v>0</v>
      </c>
      <c r="EN915" s="45" t="n">
        <f aca="false">+EL915*100/EI915</f>
        <v>102.775833333333</v>
      </c>
      <c r="EO915" s="45" t="n">
        <f aca="false">+EL915*100/EJ915</f>
        <v>82.5470024831501</v>
      </c>
    </row>
    <row r="916" s="139" customFormat="true" ht="15.75" hidden="false" customHeight="true" outlineLevel="0" collapsed="false">
      <c r="D916" s="92"/>
      <c r="E916" s="79" t="n">
        <v>412400</v>
      </c>
      <c r="F916" s="79"/>
      <c r="G916" s="70" t="s">
        <v>279</v>
      </c>
      <c r="H916" s="45" t="n">
        <v>25152.45</v>
      </c>
      <c r="I916" s="45" t="n">
        <v>15213.74</v>
      </c>
      <c r="J916" s="45" t="n">
        <v>12500</v>
      </c>
      <c r="K916" s="45" t="n">
        <v>2067.56</v>
      </c>
      <c r="L916" s="45" t="n">
        <v>2756.82</v>
      </c>
      <c r="M916" s="45" t="n">
        <v>5094.59</v>
      </c>
      <c r="N916" s="45" t="n">
        <v>3727.31</v>
      </c>
      <c r="O916" s="45" t="n">
        <v>5471.8</v>
      </c>
      <c r="P916" s="45" t="n">
        <v>10973.56</v>
      </c>
      <c r="Q916" s="45" t="n">
        <v>10973.56</v>
      </c>
      <c r="R916" s="45" t="n">
        <v>13617.56</v>
      </c>
      <c r="S916" s="45" t="n">
        <v>1472.93</v>
      </c>
      <c r="T916" s="45" t="n">
        <v>1971.54</v>
      </c>
      <c r="U916" s="45" t="n">
        <v>3327.33</v>
      </c>
      <c r="V916" s="45" t="n">
        <v>3517.26</v>
      </c>
      <c r="W916" s="45" t="n">
        <v>10887.14</v>
      </c>
      <c r="X916" s="45" t="n">
        <v>10887.14</v>
      </c>
      <c r="Y916" s="45" t="n">
        <v>10887.14</v>
      </c>
      <c r="Z916" s="45" t="n">
        <v>10973.56</v>
      </c>
      <c r="AA916" s="45" t="n">
        <v>10887.14</v>
      </c>
      <c r="AB916" s="45" t="n">
        <v>15000</v>
      </c>
      <c r="AC916" s="45" t="n">
        <v>15000</v>
      </c>
      <c r="AD916" s="71" t="n">
        <v>1971.54</v>
      </c>
      <c r="AE916" s="71" t="n">
        <v>1331.62</v>
      </c>
      <c r="AF916" s="71" t="n">
        <v>6065.37</v>
      </c>
      <c r="AG916" s="71" t="n">
        <v>10377.09</v>
      </c>
      <c r="AH916" s="71" t="n">
        <v>11054.52</v>
      </c>
      <c r="AI916" s="45" t="n">
        <v>10887.14</v>
      </c>
      <c r="AJ916" s="71" t="n">
        <v>11680.08</v>
      </c>
      <c r="AK916" s="45" t="n">
        <v>10887.14</v>
      </c>
      <c r="AL916" s="71" t="n">
        <v>13130.48</v>
      </c>
      <c r="AM916" s="72" t="n">
        <f aca="false">AC916/12*7</f>
        <v>8750</v>
      </c>
      <c r="AN916" s="45" t="n">
        <v>10887.14</v>
      </c>
      <c r="AO916" s="71" t="n">
        <v>14905.84</v>
      </c>
      <c r="AP916" s="45" t="n">
        <v>10887.14</v>
      </c>
      <c r="AQ916" s="71" t="n">
        <f aca="false">14905.84</f>
        <v>14905.84</v>
      </c>
      <c r="AR916" s="45" t="n">
        <v>12483.2</v>
      </c>
      <c r="AS916" s="71" t="n">
        <v>19884.19</v>
      </c>
      <c r="AT916" s="45" t="n">
        <v>25000</v>
      </c>
      <c r="AU916" s="71" t="n">
        <v>24000</v>
      </c>
      <c r="AV916" s="45" t="n">
        <v>18000</v>
      </c>
      <c r="AW916" s="45" t="n">
        <v>18000</v>
      </c>
      <c r="AX916" s="71" t="n">
        <v>14215.38</v>
      </c>
      <c r="AY916" s="71" t="n">
        <v>22194.98</v>
      </c>
      <c r="AZ916" s="45" t="n">
        <v>18000</v>
      </c>
      <c r="BA916" s="45" t="n">
        <v>400.2</v>
      </c>
      <c r="BB916" s="45" t="n">
        <v>2288.09</v>
      </c>
      <c r="BC916" s="45" t="n">
        <f aca="false">+AZ916/12*3</f>
        <v>4500</v>
      </c>
      <c r="BD916" s="45" t="n">
        <v>3517.26</v>
      </c>
      <c r="BE916" s="71" t="n">
        <v>10377.09</v>
      </c>
      <c r="BF916" s="45" t="n">
        <v>3814.99</v>
      </c>
      <c r="BG916" s="45" t="n">
        <v>10887.14</v>
      </c>
      <c r="BH916" s="71" t="n">
        <v>11054.52</v>
      </c>
      <c r="BI916" s="45" t="n">
        <v>4509.2</v>
      </c>
      <c r="BJ916" s="71" t="n">
        <v>11680.08</v>
      </c>
      <c r="BK916" s="73" t="n">
        <v>7887.28</v>
      </c>
      <c r="BL916" s="71" t="n">
        <v>13130.48</v>
      </c>
      <c r="BM916" s="45" t="n">
        <v>14083.4</v>
      </c>
      <c r="BN916" s="71" t="n">
        <v>14905.84</v>
      </c>
      <c r="BO916" s="45" t="n">
        <v>14083.4</v>
      </c>
      <c r="BP916" s="71" t="n">
        <f aca="false">14905.84</f>
        <v>14905.84</v>
      </c>
      <c r="BQ916" s="45" t="n">
        <v>14083.4</v>
      </c>
      <c r="BR916" s="71" t="n">
        <v>19884.19</v>
      </c>
      <c r="BS916" s="45" t="n">
        <v>15840.54</v>
      </c>
      <c r="BT916" s="45" t="n">
        <v>16925.94</v>
      </c>
      <c r="BU916" s="45" t="n">
        <v>16900</v>
      </c>
      <c r="BV916" s="45" t="n">
        <v>16900</v>
      </c>
      <c r="BW916" s="45" t="n">
        <v>21000</v>
      </c>
      <c r="BX916" s="45" t="n">
        <v>21000</v>
      </c>
      <c r="BY916" s="45" t="n">
        <f aca="false">BX916*100/AZ916</f>
        <v>116.666666666667</v>
      </c>
      <c r="BZ916" s="45" t="n">
        <f aca="false">BX916*100/BV916</f>
        <v>124.260355029586</v>
      </c>
      <c r="CA916" s="45" t="n">
        <v>21000</v>
      </c>
      <c r="CB916" s="45" t="n">
        <f aca="false">+CA916/12*2</f>
        <v>3500</v>
      </c>
      <c r="CC916" s="45" t="n">
        <v>2127.14</v>
      </c>
      <c r="CD916" s="45" t="n">
        <f aca="false">+CC916*100/CB916</f>
        <v>60.7754285714286</v>
      </c>
      <c r="CE916" s="45" t="n">
        <f aca="false">+CA916/12*3</f>
        <v>5250</v>
      </c>
      <c r="CF916" s="45" t="n">
        <v>3814.99</v>
      </c>
      <c r="CG916" s="45" t="n">
        <v>8245.87</v>
      </c>
      <c r="CH916" s="45" t="n">
        <f aca="false">+CG916*100/CE916</f>
        <v>157.064190476191</v>
      </c>
      <c r="CI916" s="45" t="n">
        <f aca="false">+CG916*100/CF916</f>
        <v>216.143947952681</v>
      </c>
      <c r="CJ916" s="45" t="n">
        <f aca="false">CA916/12*4</f>
        <v>7000</v>
      </c>
      <c r="CK916" s="45" t="n">
        <v>4509.2</v>
      </c>
      <c r="CL916" s="45" t="n">
        <v>11571.15</v>
      </c>
      <c r="CM916" s="45" t="n">
        <f aca="false">+CA916/12*5</f>
        <v>8750</v>
      </c>
      <c r="CN916" s="73" t="n">
        <v>7887.28</v>
      </c>
      <c r="CO916" s="45" t="n">
        <v>12286.68</v>
      </c>
      <c r="CP916" s="45" t="n">
        <f aca="false">+CA916/2</f>
        <v>10500</v>
      </c>
      <c r="CQ916" s="45" t="n">
        <v>14083.4</v>
      </c>
      <c r="CR916" s="45" t="n">
        <v>12286.68</v>
      </c>
      <c r="CS916" s="45" t="n">
        <f aca="false">+CA916/12*7</f>
        <v>12250</v>
      </c>
      <c r="CT916" s="45" t="n">
        <v>14083.4</v>
      </c>
      <c r="CU916" s="45" t="n">
        <v>12438.78</v>
      </c>
      <c r="CV916" s="45" t="n">
        <f aca="false">+CA916/12*8</f>
        <v>14000</v>
      </c>
      <c r="CW916" s="45" t="n">
        <v>14083.4</v>
      </c>
      <c r="CX916" s="45" t="n">
        <v>13353.28</v>
      </c>
      <c r="CY916" s="45" t="n">
        <f aca="false">+CA916/12*9</f>
        <v>15750</v>
      </c>
      <c r="CZ916" s="45" t="n">
        <v>15840.54</v>
      </c>
      <c r="DA916" s="45" t="n">
        <v>14442.07</v>
      </c>
      <c r="DB916" s="45" t="n">
        <v>21000</v>
      </c>
      <c r="DC916" s="45" t="n">
        <v>20400</v>
      </c>
      <c r="DD916" s="45" t="n">
        <v>21000</v>
      </c>
      <c r="DE916" s="74"/>
      <c r="DF916" s="45" t="n">
        <v>20000</v>
      </c>
      <c r="DG916" s="45"/>
      <c r="DH916" s="45" t="n">
        <v>19741.79</v>
      </c>
      <c r="DI916" s="45" t="n">
        <v>20000</v>
      </c>
      <c r="DJ916" s="45" t="n">
        <v>20000</v>
      </c>
      <c r="DK916" s="45" t="n">
        <v>20000</v>
      </c>
      <c r="DL916" s="45" t="n">
        <v>20000</v>
      </c>
      <c r="DM916" s="45" t="n">
        <f aca="false">DL916*100/DJ916</f>
        <v>100</v>
      </c>
      <c r="DN916" s="45" t="n">
        <f aca="false">DL916-DJ916</f>
        <v>0</v>
      </c>
      <c r="DO916" s="45" t="n">
        <f aca="false">+DJ916/12</f>
        <v>1666.66666666667</v>
      </c>
      <c r="DP916" s="45" t="n">
        <v>954.01</v>
      </c>
      <c r="DQ916" s="45" t="n">
        <f aca="false">+DJ916/12*2</f>
        <v>3333.33333333333</v>
      </c>
      <c r="DR916" s="45" t="n">
        <v>1243.4</v>
      </c>
      <c r="DS916" s="45" t="n">
        <f aca="false">+DR916*100/DQ916</f>
        <v>37.302</v>
      </c>
      <c r="DT916" s="45" t="n">
        <f aca="false">+DL916/12*3</f>
        <v>5000</v>
      </c>
      <c r="DU916" s="45" t="n">
        <v>8245.87</v>
      </c>
      <c r="DV916" s="45" t="n">
        <v>2076.34</v>
      </c>
      <c r="DW916" s="45" t="n">
        <f aca="false">+DV916*100/DT916</f>
        <v>41.5268</v>
      </c>
      <c r="DX916" s="45" t="n">
        <f aca="false">+DV916*100/DU916</f>
        <v>25.1803630180927</v>
      </c>
      <c r="DY916" s="45" t="n">
        <f aca="false">+DL916/12*4</f>
        <v>6666.66666666667</v>
      </c>
      <c r="DZ916" s="45" t="n">
        <v>11571.15</v>
      </c>
      <c r="EA916" s="45" t="n">
        <v>3171.73</v>
      </c>
      <c r="EB916" s="45" t="n">
        <f aca="false">+EA916*100/DY916</f>
        <v>47.57595</v>
      </c>
      <c r="EC916" s="45" t="n">
        <f aca="false">+EA916*100/DZ916</f>
        <v>27.4106722322328</v>
      </c>
      <c r="ED916" s="45" t="n">
        <f aca="false">+DL916/12*5</f>
        <v>8333.33333333333</v>
      </c>
      <c r="EE916" s="45" t="n">
        <v>12286.68</v>
      </c>
      <c r="EF916" s="45" t="n">
        <v>3564.97</v>
      </c>
      <c r="EG916" s="45" t="n">
        <f aca="false">+EF916*100/ED916</f>
        <v>42.77964</v>
      </c>
      <c r="EH916" s="45" t="n">
        <f aca="false">+EF916*100/EE916</f>
        <v>29.0149169669919</v>
      </c>
      <c r="EI916" s="45" t="n">
        <f aca="false">+DL916/2</f>
        <v>10000</v>
      </c>
      <c r="EJ916" s="45" t="n">
        <v>12286.68</v>
      </c>
      <c r="EK916" s="45" t="n">
        <v>20000</v>
      </c>
      <c r="EL916" s="45" t="n">
        <v>3618.52</v>
      </c>
      <c r="EM916" s="45" t="n">
        <f aca="false">+EK916-DL916</f>
        <v>0</v>
      </c>
      <c r="EN916" s="45" t="n">
        <f aca="false">+EL916*100/EI916</f>
        <v>36.1852</v>
      </c>
      <c r="EO916" s="45" t="n">
        <f aca="false">+EL916*100/EJ916</f>
        <v>29.4507548011342</v>
      </c>
    </row>
    <row r="917" s="139" customFormat="true" ht="15" hidden="false" customHeight="true" outlineLevel="0" collapsed="false">
      <c r="D917" s="92"/>
      <c r="E917" s="79" t="n">
        <v>412500</v>
      </c>
      <c r="F917" s="79"/>
      <c r="G917" s="70" t="s">
        <v>539</v>
      </c>
      <c r="H917" s="45" t="n">
        <v>13986.53</v>
      </c>
      <c r="I917" s="45" t="n">
        <v>21801.9</v>
      </c>
      <c r="J917" s="45" t="n">
        <v>15000</v>
      </c>
      <c r="K917" s="45" t="n">
        <v>3024.8</v>
      </c>
      <c r="L917" s="45" t="n">
        <v>5556.79</v>
      </c>
      <c r="M917" s="45" t="n">
        <v>5576.86</v>
      </c>
      <c r="N917" s="45" t="n">
        <v>7121.59</v>
      </c>
      <c r="O917" s="45" t="n">
        <v>9877.44</v>
      </c>
      <c r="P917" s="45" t="n">
        <v>14908.16</v>
      </c>
      <c r="Q917" s="45" t="n">
        <v>15052.77</v>
      </c>
      <c r="R917" s="45" t="n">
        <v>15386.67</v>
      </c>
      <c r="S917" s="45" t="n">
        <v>659.4</v>
      </c>
      <c r="T917" s="45" t="n">
        <v>737.81</v>
      </c>
      <c r="U917" s="45" t="n">
        <v>1740.16</v>
      </c>
      <c r="V917" s="45" t="n">
        <v>4141.72</v>
      </c>
      <c r="W917" s="45" t="n">
        <v>9276.11</v>
      </c>
      <c r="X917" s="45" t="n">
        <v>14095.18</v>
      </c>
      <c r="Y917" s="45" t="n">
        <v>14439.08</v>
      </c>
      <c r="Z917" s="45" t="n">
        <v>14908.16</v>
      </c>
      <c r="AA917" s="45" t="n">
        <v>15429.5</v>
      </c>
      <c r="AB917" s="45" t="n">
        <v>20000</v>
      </c>
      <c r="AC917" s="45" t="n">
        <v>20000</v>
      </c>
      <c r="AD917" s="71" t="n">
        <v>737.81</v>
      </c>
      <c r="AE917" s="71" t="n">
        <v>1053.95</v>
      </c>
      <c r="AF917" s="71" t="n">
        <v>1294.85</v>
      </c>
      <c r="AG917" s="71" t="n">
        <v>2661.7</v>
      </c>
      <c r="AH917" s="71" t="n">
        <v>5209.15</v>
      </c>
      <c r="AI917" s="45" t="n">
        <v>14095.18</v>
      </c>
      <c r="AJ917" s="71" t="n">
        <v>7179.05</v>
      </c>
      <c r="AK917" s="45" t="n">
        <v>14439.08</v>
      </c>
      <c r="AL917" s="71" t="n">
        <v>8161.5</v>
      </c>
      <c r="AM917" s="72" t="n">
        <f aca="false">AC917/12*7</f>
        <v>11666.6666666667</v>
      </c>
      <c r="AN917" s="45" t="n">
        <v>15429.5</v>
      </c>
      <c r="AO917" s="71" t="n">
        <v>10344.66</v>
      </c>
      <c r="AP917" s="45" t="n">
        <v>15429.5</v>
      </c>
      <c r="AQ917" s="71" t="n">
        <v>11254.52</v>
      </c>
      <c r="AR917" s="45" t="n">
        <v>18762.92</v>
      </c>
      <c r="AS917" s="71" t="n">
        <v>16865.52</v>
      </c>
      <c r="AT917" s="45" t="n">
        <v>19000</v>
      </c>
      <c r="AU917" s="71" t="n">
        <v>17500</v>
      </c>
      <c r="AV917" s="45" t="n">
        <v>17000</v>
      </c>
      <c r="AW917" s="45" t="n">
        <v>17000</v>
      </c>
      <c r="AX917" s="71" t="n">
        <v>20123.22</v>
      </c>
      <c r="AY917" s="71" t="n">
        <v>18696.57</v>
      </c>
      <c r="AZ917" s="45" t="n">
        <v>17000</v>
      </c>
      <c r="BA917" s="45" t="n">
        <v>251.5</v>
      </c>
      <c r="BB917" s="45" t="n">
        <v>1572.88</v>
      </c>
      <c r="BC917" s="45" t="n">
        <f aca="false">+AZ917/12*3</f>
        <v>4250</v>
      </c>
      <c r="BD917" s="45" t="n">
        <v>4141.72</v>
      </c>
      <c r="BE917" s="71" t="n">
        <v>2661.7</v>
      </c>
      <c r="BF917" s="45" t="n">
        <v>2654.05</v>
      </c>
      <c r="BG917" s="45" t="n">
        <v>9276.11</v>
      </c>
      <c r="BH917" s="71" t="n">
        <v>5209.15</v>
      </c>
      <c r="BI917" s="45" t="n">
        <v>4170.88</v>
      </c>
      <c r="BJ917" s="71" t="n">
        <v>7179.05</v>
      </c>
      <c r="BK917" s="73" t="n">
        <v>4592.93</v>
      </c>
      <c r="BL917" s="71" t="n">
        <v>8161.5</v>
      </c>
      <c r="BM917" s="45" t="n">
        <v>6298.43</v>
      </c>
      <c r="BN917" s="71" t="n">
        <v>10344.66</v>
      </c>
      <c r="BO917" s="45" t="n">
        <v>7483.89</v>
      </c>
      <c r="BP917" s="71" t="n">
        <v>11254.52</v>
      </c>
      <c r="BQ917" s="45" t="n">
        <v>8768.79</v>
      </c>
      <c r="BR917" s="71" t="n">
        <v>16865.52</v>
      </c>
      <c r="BS917" s="45" t="n">
        <v>13393.6</v>
      </c>
      <c r="BT917" s="45" t="n">
        <v>15540.32</v>
      </c>
      <c r="BU917" s="45" t="n">
        <v>15500</v>
      </c>
      <c r="BV917" s="45" t="n">
        <v>15540</v>
      </c>
      <c r="BW917" s="45" t="n">
        <v>17000</v>
      </c>
      <c r="BX917" s="45" t="n">
        <v>17000</v>
      </c>
      <c r="BY917" s="45" t="n">
        <f aca="false">BX917*100/AZ917</f>
        <v>100</v>
      </c>
      <c r="BZ917" s="45" t="n">
        <f aca="false">BX917*100/BV917</f>
        <v>109.395109395109</v>
      </c>
      <c r="CA917" s="45" t="n">
        <v>17000</v>
      </c>
      <c r="CB917" s="45" t="n">
        <f aca="false">+CA917/12*2</f>
        <v>2833.33333333333</v>
      </c>
      <c r="CC917" s="45" t="n">
        <v>2520.94</v>
      </c>
      <c r="CD917" s="45" t="n">
        <f aca="false">+CC917*100/CB917</f>
        <v>88.9743529411765</v>
      </c>
      <c r="CE917" s="45" t="n">
        <f aca="false">+CA917/12*3</f>
        <v>4250</v>
      </c>
      <c r="CF917" s="45" t="n">
        <v>2654.05</v>
      </c>
      <c r="CG917" s="45" t="n">
        <v>4539.26</v>
      </c>
      <c r="CH917" s="45" t="n">
        <f aca="false">+CG917*100/CE917</f>
        <v>106.806117647059</v>
      </c>
      <c r="CI917" s="45" t="n">
        <f aca="false">+CG917*100/CF917</f>
        <v>171.031442512387</v>
      </c>
      <c r="CJ917" s="45" t="n">
        <f aca="false">CA917/12*4</f>
        <v>5666.66666666667</v>
      </c>
      <c r="CK917" s="45" t="n">
        <v>4170.88</v>
      </c>
      <c r="CL917" s="45" t="n">
        <v>5067.16</v>
      </c>
      <c r="CM917" s="45" t="n">
        <f aca="false">+CA917/12*5</f>
        <v>7083.33333333333</v>
      </c>
      <c r="CN917" s="73" t="n">
        <v>4592.93</v>
      </c>
      <c r="CO917" s="45" t="n">
        <v>6433.68</v>
      </c>
      <c r="CP917" s="45" t="n">
        <f aca="false">+CA917/2</f>
        <v>8500</v>
      </c>
      <c r="CQ917" s="45" t="n">
        <v>6298.43</v>
      </c>
      <c r="CR917" s="45" t="n">
        <v>8637.52</v>
      </c>
      <c r="CS917" s="45" t="n">
        <f aca="false">+CA917/12*7</f>
        <v>9916.66666666667</v>
      </c>
      <c r="CT917" s="45" t="n">
        <v>7483.89</v>
      </c>
      <c r="CU917" s="45" t="n">
        <v>9429.2</v>
      </c>
      <c r="CV917" s="45" t="n">
        <f aca="false">+CA917/12*8</f>
        <v>11333.3333333333</v>
      </c>
      <c r="CW917" s="45" t="n">
        <v>8768.79</v>
      </c>
      <c r="CX917" s="45" t="n">
        <v>10227.63</v>
      </c>
      <c r="CY917" s="45" t="n">
        <f aca="false">+CA917/12*9</f>
        <v>12750</v>
      </c>
      <c r="CZ917" s="45" t="n">
        <v>13393.6</v>
      </c>
      <c r="DA917" s="45" t="n">
        <v>11139.56</v>
      </c>
      <c r="DB917" s="45" t="n">
        <v>15565</v>
      </c>
      <c r="DC917" s="45" t="n">
        <v>15870</v>
      </c>
      <c r="DD917" s="45" t="n">
        <v>15570</v>
      </c>
      <c r="DE917" s="74"/>
      <c r="DF917" s="45" t="n">
        <v>17000</v>
      </c>
      <c r="DG917" s="45" t="s">
        <v>617</v>
      </c>
      <c r="DH917" s="45" t="n">
        <v>16869.61</v>
      </c>
      <c r="DI917" s="45" t="n">
        <v>17000</v>
      </c>
      <c r="DJ917" s="45" t="n">
        <v>17000</v>
      </c>
      <c r="DK917" s="45" t="n">
        <v>17000</v>
      </c>
      <c r="DL917" s="45" t="n">
        <v>17000</v>
      </c>
      <c r="DM917" s="45" t="n">
        <f aca="false">DL917*100/DJ917</f>
        <v>100</v>
      </c>
      <c r="DN917" s="45" t="n">
        <f aca="false">DL917-DJ917</f>
        <v>0</v>
      </c>
      <c r="DO917" s="45" t="n">
        <f aca="false">+DJ917/12</f>
        <v>1416.66666666667</v>
      </c>
      <c r="DP917" s="45" t="n">
        <v>986.41</v>
      </c>
      <c r="DQ917" s="45" t="n">
        <f aca="false">+DJ917/12*2</f>
        <v>2833.33333333333</v>
      </c>
      <c r="DR917" s="45" t="n">
        <v>1691.41</v>
      </c>
      <c r="DS917" s="45" t="n">
        <f aca="false">+DR917*100/DQ917</f>
        <v>59.6968235294118</v>
      </c>
      <c r="DT917" s="45" t="n">
        <f aca="false">+DL917/12*3</f>
        <v>4250</v>
      </c>
      <c r="DU917" s="45" t="n">
        <v>4539.26</v>
      </c>
      <c r="DV917" s="45" t="n">
        <v>2486.77</v>
      </c>
      <c r="DW917" s="45" t="n">
        <f aca="false">+DV917*100/DT917</f>
        <v>58.5122352941176</v>
      </c>
      <c r="DX917" s="45" t="n">
        <f aca="false">+DV917*100/DU917</f>
        <v>54.7835990888383</v>
      </c>
      <c r="DY917" s="45" t="n">
        <f aca="false">+DL917/12*4</f>
        <v>5666.66666666667</v>
      </c>
      <c r="DZ917" s="45" t="n">
        <v>5067.16</v>
      </c>
      <c r="EA917" s="45" t="n">
        <v>4370.64</v>
      </c>
      <c r="EB917" s="45" t="n">
        <f aca="false">+EA917*100/DY917</f>
        <v>77.1289411764706</v>
      </c>
      <c r="EC917" s="45" t="n">
        <f aca="false">+EA917*100/DZ917</f>
        <v>86.2542331404574</v>
      </c>
      <c r="ED917" s="45" t="n">
        <f aca="false">+DL917/12*5</f>
        <v>7083.33333333333</v>
      </c>
      <c r="EE917" s="45" t="n">
        <v>6433.68</v>
      </c>
      <c r="EF917" s="45" t="n">
        <v>6510.04</v>
      </c>
      <c r="EG917" s="45" t="n">
        <f aca="false">+EF917*100/ED917</f>
        <v>91.9064470588235</v>
      </c>
      <c r="EH917" s="45" t="n">
        <f aca="false">+EF917*100/EE917</f>
        <v>101.186879049005</v>
      </c>
      <c r="EI917" s="45" t="n">
        <f aca="false">+DL917/2</f>
        <v>8500</v>
      </c>
      <c r="EJ917" s="45" t="n">
        <v>8637.52</v>
      </c>
      <c r="EK917" s="45" t="n">
        <v>17000</v>
      </c>
      <c r="EL917" s="45" t="n">
        <v>7193.94</v>
      </c>
      <c r="EM917" s="45" t="n">
        <f aca="false">+EK917-DL917</f>
        <v>0</v>
      </c>
      <c r="EN917" s="45" t="n">
        <f aca="false">+EL917*100/EI917</f>
        <v>84.6345882352941</v>
      </c>
      <c r="EO917" s="45" t="n">
        <f aca="false">+EL917*100/EJ917</f>
        <v>83.287100927118</v>
      </c>
    </row>
    <row r="918" s="139" customFormat="true" ht="15" hidden="false" customHeight="true" outlineLevel="0" collapsed="false">
      <c r="D918" s="92"/>
      <c r="E918" s="79" t="n">
        <v>412600</v>
      </c>
      <c r="F918" s="79"/>
      <c r="G918" s="70" t="s">
        <v>266</v>
      </c>
      <c r="H918" s="45" t="n">
        <v>5531.2</v>
      </c>
      <c r="I918" s="45" t="n">
        <v>5974.5</v>
      </c>
      <c r="J918" s="45" t="n">
        <v>6000</v>
      </c>
      <c r="K918" s="45" t="n">
        <v>724.44</v>
      </c>
      <c r="L918" s="45" t="n">
        <v>2019.57</v>
      </c>
      <c r="M918" s="45" t="n">
        <v>2681.29</v>
      </c>
      <c r="N918" s="45" t="n">
        <v>2390.08</v>
      </c>
      <c r="O918" s="45" t="n">
        <v>2917.59</v>
      </c>
      <c r="P918" s="45" t="n">
        <v>3866.04</v>
      </c>
      <c r="Q918" s="45" t="n">
        <v>4185.62</v>
      </c>
      <c r="R918" s="45" t="n">
        <v>4744.66</v>
      </c>
      <c r="S918" s="45" t="n">
        <v>286.5</v>
      </c>
      <c r="T918" s="45" t="n">
        <v>335.4</v>
      </c>
      <c r="U918" s="45" t="n">
        <v>804.4</v>
      </c>
      <c r="V918" s="45" t="n">
        <v>804.4</v>
      </c>
      <c r="W918" s="45" t="n">
        <v>1304.26</v>
      </c>
      <c r="X918" s="45" t="n">
        <v>1469.61</v>
      </c>
      <c r="Y918" s="45" t="n">
        <v>1824.62</v>
      </c>
      <c r="Z918" s="45" t="n">
        <v>3866.04</v>
      </c>
      <c r="AA918" s="45" t="n">
        <v>2144.18</v>
      </c>
      <c r="AB918" s="45" t="n">
        <v>5000</v>
      </c>
      <c r="AC918" s="45" t="n">
        <v>5000</v>
      </c>
      <c r="AD918" s="71" t="n">
        <v>335.4</v>
      </c>
      <c r="AE918" s="71" t="n">
        <v>134.03</v>
      </c>
      <c r="AF918" s="71" t="n">
        <v>288.54</v>
      </c>
      <c r="AG918" s="71" t="n">
        <v>671.18</v>
      </c>
      <c r="AH918" s="71" t="n">
        <v>775.58</v>
      </c>
      <c r="AI918" s="45" t="n">
        <v>1469.61</v>
      </c>
      <c r="AJ918" s="71" t="n">
        <v>1142.62</v>
      </c>
      <c r="AK918" s="45" t="n">
        <v>1824.62</v>
      </c>
      <c r="AL918" s="71" t="n">
        <v>1142.62</v>
      </c>
      <c r="AM918" s="72" t="n">
        <f aca="false">AC918/12*7</f>
        <v>2916.66666666667</v>
      </c>
      <c r="AN918" s="45" t="n">
        <v>2144.18</v>
      </c>
      <c r="AO918" s="71" t="n">
        <v>1887.18</v>
      </c>
      <c r="AP918" s="45" t="n">
        <v>2144.18</v>
      </c>
      <c r="AQ918" s="71" t="n">
        <v>2327.23</v>
      </c>
      <c r="AR918" s="45" t="n">
        <v>2675.43</v>
      </c>
      <c r="AS918" s="71" t="n">
        <v>2914.15</v>
      </c>
      <c r="AT918" s="45" t="n">
        <v>5000</v>
      </c>
      <c r="AU918" s="71" t="n">
        <v>4500</v>
      </c>
      <c r="AV918" s="45" t="n">
        <v>6000</v>
      </c>
      <c r="AW918" s="45" t="n">
        <v>6000</v>
      </c>
      <c r="AX918" s="71" t="n">
        <v>3626.85</v>
      </c>
      <c r="AY918" s="71" t="n">
        <v>4481.18</v>
      </c>
      <c r="AZ918" s="45" t="n">
        <v>6000</v>
      </c>
      <c r="BA918" s="45" t="n">
        <v>175.01</v>
      </c>
      <c r="BB918" s="45" t="n">
        <v>576.02</v>
      </c>
      <c r="BC918" s="45" t="n">
        <f aca="false">+AZ918/12*3</f>
        <v>1500</v>
      </c>
      <c r="BD918" s="45" t="n">
        <v>804.4</v>
      </c>
      <c r="BE918" s="71" t="n">
        <v>671.18</v>
      </c>
      <c r="BF918" s="45" t="n">
        <v>1192.89</v>
      </c>
      <c r="BG918" s="45" t="n">
        <v>1304.26</v>
      </c>
      <c r="BH918" s="71" t="n">
        <v>775.58</v>
      </c>
      <c r="BI918" s="45" t="n">
        <v>1914.79</v>
      </c>
      <c r="BJ918" s="71" t="n">
        <v>1142.62</v>
      </c>
      <c r="BK918" s="73" t="n">
        <v>2774.8</v>
      </c>
      <c r="BL918" s="71" t="n">
        <v>1142.62</v>
      </c>
      <c r="BM918" s="45" t="n">
        <v>2865.8</v>
      </c>
      <c r="BN918" s="71" t="n">
        <v>1887.18</v>
      </c>
      <c r="BO918" s="45" t="n">
        <v>4376.79</v>
      </c>
      <c r="BP918" s="71" t="n">
        <v>2327.23</v>
      </c>
      <c r="BQ918" s="45" t="n">
        <v>4888.05</v>
      </c>
      <c r="BR918" s="71" t="n">
        <v>2914.15</v>
      </c>
      <c r="BS918" s="45" t="n">
        <v>5592.11</v>
      </c>
      <c r="BT918" s="45" t="n">
        <v>7609.13</v>
      </c>
      <c r="BU918" s="45" t="n">
        <v>7500</v>
      </c>
      <c r="BV918" s="45" t="n">
        <v>7500</v>
      </c>
      <c r="BW918" s="45" t="n">
        <v>7000</v>
      </c>
      <c r="BX918" s="45" t="n">
        <v>7000</v>
      </c>
      <c r="BY918" s="45" t="n">
        <f aca="false">BX918*100/AZ918</f>
        <v>116.666666666667</v>
      </c>
      <c r="BZ918" s="45" t="n">
        <f aca="false">BX918*100/BV918</f>
        <v>93.3333333333333</v>
      </c>
      <c r="CA918" s="45" t="n">
        <v>7000</v>
      </c>
      <c r="CB918" s="45" t="n">
        <f aca="false">+CA918/12*2</f>
        <v>1166.66666666667</v>
      </c>
      <c r="CC918" s="45" t="n">
        <v>675.83</v>
      </c>
      <c r="CD918" s="45" t="n">
        <f aca="false">+CC918*100/CB918</f>
        <v>57.9282857142857</v>
      </c>
      <c r="CE918" s="45" t="n">
        <f aca="false">+CA918/12*3</f>
        <v>1750</v>
      </c>
      <c r="CF918" s="45" t="n">
        <v>1192.89</v>
      </c>
      <c r="CG918" s="45" t="n">
        <v>1410.97</v>
      </c>
      <c r="CH918" s="45" t="n">
        <f aca="false">+CG918*100/CE918</f>
        <v>80.6268571428572</v>
      </c>
      <c r="CI918" s="45" t="n">
        <f aca="false">+CG918*100/CF918</f>
        <v>118.281652122157</v>
      </c>
      <c r="CJ918" s="45" t="n">
        <f aca="false">CA918/12*4</f>
        <v>2333.33333333333</v>
      </c>
      <c r="CK918" s="45" t="n">
        <v>1914.79</v>
      </c>
      <c r="CL918" s="45" t="n">
        <v>2348.77</v>
      </c>
      <c r="CM918" s="45" t="n">
        <f aca="false">+CA918/12*5</f>
        <v>2916.66666666667</v>
      </c>
      <c r="CN918" s="73" t="n">
        <v>2774.8</v>
      </c>
      <c r="CO918" s="45" t="n">
        <v>3418.94</v>
      </c>
      <c r="CP918" s="45" t="n">
        <f aca="false">+CA918/2</f>
        <v>3500</v>
      </c>
      <c r="CQ918" s="45" t="n">
        <v>2865.8</v>
      </c>
      <c r="CR918" s="45" t="n">
        <v>4506.53</v>
      </c>
      <c r="CS918" s="45" t="n">
        <f aca="false">+CA918/12*7</f>
        <v>4083.33333333333</v>
      </c>
      <c r="CT918" s="45" t="n">
        <v>4376.79</v>
      </c>
      <c r="CU918" s="45" t="n">
        <v>4874.76</v>
      </c>
      <c r="CV918" s="45" t="n">
        <f aca="false">+CA918/12*8</f>
        <v>4666.66666666667</v>
      </c>
      <c r="CW918" s="45" t="n">
        <v>4888.05</v>
      </c>
      <c r="CX918" s="45" t="n">
        <v>5372.21</v>
      </c>
      <c r="CY918" s="45" t="n">
        <f aca="false">+CA918/12*9</f>
        <v>5250</v>
      </c>
      <c r="CZ918" s="45" t="n">
        <v>5592.11</v>
      </c>
      <c r="DA918" s="45" t="n">
        <v>5733.64</v>
      </c>
      <c r="DB918" s="45" t="n">
        <v>7000</v>
      </c>
      <c r="DC918" s="45" t="n">
        <v>7000</v>
      </c>
      <c r="DD918" s="45" t="n">
        <v>7000</v>
      </c>
      <c r="DE918" s="74"/>
      <c r="DF918" s="45" t="n">
        <v>7800</v>
      </c>
      <c r="DG918" s="45"/>
      <c r="DH918" s="45" t="n">
        <v>7118.4</v>
      </c>
      <c r="DI918" s="45" t="n">
        <v>7800</v>
      </c>
      <c r="DJ918" s="45" t="n">
        <v>7800</v>
      </c>
      <c r="DK918" s="45" t="n">
        <v>7800</v>
      </c>
      <c r="DL918" s="45" t="n">
        <v>7800</v>
      </c>
      <c r="DM918" s="45" t="n">
        <f aca="false">DL918*100/DJ918</f>
        <v>100</v>
      </c>
      <c r="DN918" s="45" t="n">
        <f aca="false">DL918-DJ918</f>
        <v>0</v>
      </c>
      <c r="DO918" s="45" t="n">
        <f aca="false">+DJ918/12</f>
        <v>650</v>
      </c>
      <c r="DP918" s="45" t="n">
        <v>266.02</v>
      </c>
      <c r="DQ918" s="45" t="n">
        <f aca="false">+DJ918/12*2</f>
        <v>1300</v>
      </c>
      <c r="DR918" s="45" t="n">
        <v>490.57</v>
      </c>
      <c r="DS918" s="45" t="n">
        <f aca="false">+DR918*100/DQ918</f>
        <v>37.7361538461539</v>
      </c>
      <c r="DT918" s="45" t="n">
        <f aca="false">+DL918/12*3</f>
        <v>1950</v>
      </c>
      <c r="DU918" s="45" t="n">
        <v>1410.97</v>
      </c>
      <c r="DV918" s="45" t="n">
        <v>1585.14</v>
      </c>
      <c r="DW918" s="45" t="n">
        <f aca="false">+DV918*100/DT918</f>
        <v>81.2892307692308</v>
      </c>
      <c r="DX918" s="45" t="n">
        <f aca="false">+DV918*100/DU918</f>
        <v>112.343990304542</v>
      </c>
      <c r="DY918" s="45" t="n">
        <f aca="false">+DL918/12*4</f>
        <v>2600</v>
      </c>
      <c r="DZ918" s="45" t="n">
        <v>2348.77</v>
      </c>
      <c r="EA918" s="45" t="n">
        <v>2088.79</v>
      </c>
      <c r="EB918" s="45" t="n">
        <f aca="false">+EA918*100/DY918</f>
        <v>80.3380769230769</v>
      </c>
      <c r="EC918" s="45" t="n">
        <f aca="false">+EA918*100/DZ918</f>
        <v>88.931227834143</v>
      </c>
      <c r="ED918" s="45" t="n">
        <f aca="false">+DL918/12*5</f>
        <v>3250</v>
      </c>
      <c r="EE918" s="45" t="n">
        <v>3418.94</v>
      </c>
      <c r="EF918" s="45" t="n">
        <v>3052.87</v>
      </c>
      <c r="EG918" s="45" t="n">
        <f aca="false">+EF918*100/ED918</f>
        <v>93.9344615384615</v>
      </c>
      <c r="EH918" s="45" t="n">
        <f aca="false">+EF918*100/EE918</f>
        <v>89.292880249434</v>
      </c>
      <c r="EI918" s="45" t="n">
        <f aca="false">+DL918/2</f>
        <v>3900</v>
      </c>
      <c r="EJ918" s="45" t="n">
        <v>4506.53</v>
      </c>
      <c r="EK918" s="45" t="n">
        <v>7800</v>
      </c>
      <c r="EL918" s="45" t="n">
        <v>3662.15</v>
      </c>
      <c r="EM918" s="45" t="n">
        <f aca="false">+EK918-DL918</f>
        <v>0</v>
      </c>
      <c r="EN918" s="45" t="n">
        <f aca="false">+EL918*100/EI918</f>
        <v>93.9012820512821</v>
      </c>
      <c r="EO918" s="45" t="n">
        <f aca="false">+EL918*100/EJ918</f>
        <v>81.2631891943469</v>
      </c>
    </row>
    <row r="919" s="139" customFormat="true" ht="26.25" hidden="false" customHeight="true" outlineLevel="0" collapsed="false">
      <c r="D919" s="92"/>
      <c r="E919" s="79" t="n">
        <v>412700</v>
      </c>
      <c r="F919" s="79"/>
      <c r="G919" s="96" t="s">
        <v>618</v>
      </c>
      <c r="H919" s="45" t="n">
        <v>25994.49</v>
      </c>
      <c r="I919" s="45" t="n">
        <v>24057.23</v>
      </c>
      <c r="J919" s="45" t="n">
        <v>25000</v>
      </c>
      <c r="K919" s="45" t="n">
        <v>4018.16</v>
      </c>
      <c r="L919" s="45" t="n">
        <v>7146.56</v>
      </c>
      <c r="M919" s="45" t="n">
        <v>10530.12</v>
      </c>
      <c r="N919" s="45" t="n">
        <v>10376.05</v>
      </c>
      <c r="O919" s="45" t="n">
        <v>12287.7</v>
      </c>
      <c r="P919" s="45" t="n">
        <v>15477.71</v>
      </c>
      <c r="Q919" s="45" t="n">
        <v>16690.31</v>
      </c>
      <c r="R919" s="45" t="n">
        <v>21798.67</v>
      </c>
      <c r="S919" s="45" t="n">
        <v>2725.56</v>
      </c>
      <c r="T919" s="45" t="n">
        <v>2916.88</v>
      </c>
      <c r="U919" s="45" t="n">
        <v>3735.88</v>
      </c>
      <c r="V919" s="45" t="n">
        <v>4945.01</v>
      </c>
      <c r="W919" s="45" t="n">
        <v>9581.58</v>
      </c>
      <c r="X919" s="45" t="n">
        <v>10453.23</v>
      </c>
      <c r="Y919" s="45" t="n">
        <v>12774.51</v>
      </c>
      <c r="Z919" s="45" t="n">
        <v>15477.71</v>
      </c>
      <c r="AA919" s="45" t="n">
        <v>13274.1</v>
      </c>
      <c r="AB919" s="45" t="n">
        <v>24000</v>
      </c>
      <c r="AC919" s="45" t="n">
        <v>24000</v>
      </c>
      <c r="AD919" s="71" t="n">
        <v>2916.88</v>
      </c>
      <c r="AE919" s="71" t="n">
        <v>2711.3</v>
      </c>
      <c r="AF919" s="71" t="n">
        <v>3112.3</v>
      </c>
      <c r="AG919" s="71" t="n">
        <v>4024.9</v>
      </c>
      <c r="AH919" s="71" t="n">
        <v>7227.73</v>
      </c>
      <c r="AI919" s="45" t="n">
        <v>10453.23</v>
      </c>
      <c r="AJ919" s="71" t="n">
        <v>8842.74</v>
      </c>
      <c r="AK919" s="45" t="n">
        <v>12774.51</v>
      </c>
      <c r="AL919" s="71" t="n">
        <v>9996.13</v>
      </c>
      <c r="AM919" s="72" t="n">
        <f aca="false">AC919/12*7</f>
        <v>14000</v>
      </c>
      <c r="AN919" s="45" t="n">
        <v>13274.1</v>
      </c>
      <c r="AO919" s="71" t="n">
        <v>11220.43</v>
      </c>
      <c r="AP919" s="45" t="n">
        <v>13274.1</v>
      </c>
      <c r="AQ919" s="71" t="n">
        <v>14167.03</v>
      </c>
      <c r="AR919" s="45" t="n">
        <v>19630.18</v>
      </c>
      <c r="AS919" s="71" t="n">
        <v>19078.63</v>
      </c>
      <c r="AT919" s="45" t="n">
        <v>23000</v>
      </c>
      <c r="AU919" s="71" t="n">
        <v>22500</v>
      </c>
      <c r="AV919" s="45" t="n">
        <v>23000</v>
      </c>
      <c r="AW919" s="45" t="n">
        <v>23000</v>
      </c>
      <c r="AX919" s="71" t="n">
        <v>25536.63</v>
      </c>
      <c r="AY919" s="71" t="n">
        <v>22475.51</v>
      </c>
      <c r="AZ919" s="45" t="n">
        <v>23000</v>
      </c>
      <c r="BA919" s="45" t="n">
        <v>6889.21</v>
      </c>
      <c r="BB919" s="45" t="n">
        <v>8172.89</v>
      </c>
      <c r="BC919" s="45" t="n">
        <f aca="false">+AZ919/12*3</f>
        <v>5750</v>
      </c>
      <c r="BD919" s="45" t="n">
        <v>4945.01</v>
      </c>
      <c r="BE919" s="71" t="n">
        <v>4024.9</v>
      </c>
      <c r="BF919" s="45" t="n">
        <v>11287.73</v>
      </c>
      <c r="BG919" s="45" t="n">
        <v>9581.58</v>
      </c>
      <c r="BH919" s="71" t="n">
        <v>7227.73</v>
      </c>
      <c r="BI919" s="45" t="n">
        <v>13757.89</v>
      </c>
      <c r="BJ919" s="71" t="n">
        <v>8842.74</v>
      </c>
      <c r="BK919" s="73" t="n">
        <v>14784.9</v>
      </c>
      <c r="BL919" s="71" t="n">
        <v>9996.13</v>
      </c>
      <c r="BM919" s="45" t="n">
        <v>17282.28</v>
      </c>
      <c r="BN919" s="71" t="n">
        <v>11220.43</v>
      </c>
      <c r="BO919" s="45" t="n">
        <v>19820.1</v>
      </c>
      <c r="BP919" s="71" t="n">
        <v>14167.03</v>
      </c>
      <c r="BQ919" s="45" t="n">
        <v>20563.05</v>
      </c>
      <c r="BR919" s="71" t="n">
        <v>19078.63</v>
      </c>
      <c r="BS919" s="45" t="n">
        <v>30258.3</v>
      </c>
      <c r="BT919" s="45" t="n">
        <v>32768.27</v>
      </c>
      <c r="BU919" s="45" t="n">
        <v>32520</v>
      </c>
      <c r="BV919" s="45" t="n">
        <v>32760</v>
      </c>
      <c r="BW919" s="45" t="n">
        <v>25000</v>
      </c>
      <c r="BX919" s="45" t="n">
        <v>25000</v>
      </c>
      <c r="BY919" s="45" t="n">
        <f aca="false">BX919*100/AZ919</f>
        <v>108.695652173913</v>
      </c>
      <c r="BZ919" s="45" t="n">
        <f aca="false">BX919*100/BV919</f>
        <v>76.3125763125763</v>
      </c>
      <c r="CA919" s="45" t="n">
        <v>25000</v>
      </c>
      <c r="CB919" s="45" t="n">
        <f aca="false">+CA919/12*2</f>
        <v>4166.66666666667</v>
      </c>
      <c r="CC919" s="45" t="n">
        <v>7491.27</v>
      </c>
      <c r="CD919" s="45" t="n">
        <f aca="false">+CC919*100/CB919</f>
        <v>179.79048</v>
      </c>
      <c r="CE919" s="45" t="n">
        <f aca="false">+CA919/12*3</f>
        <v>6250</v>
      </c>
      <c r="CF919" s="45" t="n">
        <v>11287.73</v>
      </c>
      <c r="CG919" s="45" t="n">
        <v>9185.43</v>
      </c>
      <c r="CH919" s="45" t="n">
        <f aca="false">+CG919*100/CE919</f>
        <v>146.96688</v>
      </c>
      <c r="CI919" s="45" t="n">
        <f aca="false">+CG919*100/CF919</f>
        <v>81.3753518200737</v>
      </c>
      <c r="CJ919" s="45" t="n">
        <f aca="false">CA919/12*4</f>
        <v>8333.33333333333</v>
      </c>
      <c r="CK919" s="45" t="n">
        <v>13757.89</v>
      </c>
      <c r="CL919" s="45" t="n">
        <v>9185.43</v>
      </c>
      <c r="CM919" s="45" t="n">
        <f aca="false">+CA919/12*5</f>
        <v>10416.6666666667</v>
      </c>
      <c r="CN919" s="73" t="n">
        <v>14784.9</v>
      </c>
      <c r="CO919" s="45" t="n">
        <v>12884.92</v>
      </c>
      <c r="CP919" s="45" t="n">
        <f aca="false">+CA919/2</f>
        <v>12500</v>
      </c>
      <c r="CQ919" s="45" t="n">
        <v>17282.28</v>
      </c>
      <c r="CR919" s="45" t="n">
        <v>18893.78</v>
      </c>
      <c r="CS919" s="45" t="n">
        <f aca="false">+CA919/12*7</f>
        <v>14583.3333333333</v>
      </c>
      <c r="CT919" s="45" t="n">
        <v>19820.1</v>
      </c>
      <c r="CU919" s="45" t="n">
        <v>20543.48</v>
      </c>
      <c r="CV919" s="45" t="n">
        <f aca="false">+CA919/12*8</f>
        <v>16666.6666666667</v>
      </c>
      <c r="CW919" s="45" t="n">
        <v>20563.05</v>
      </c>
      <c r="CX919" s="45" t="n">
        <v>24472.51</v>
      </c>
      <c r="CY919" s="45" t="n">
        <f aca="false">+CA919/12*9</f>
        <v>18750</v>
      </c>
      <c r="CZ919" s="45" t="n">
        <v>30258.3</v>
      </c>
      <c r="DA919" s="45" t="n">
        <v>30527.41</v>
      </c>
      <c r="DB919" s="45" t="n">
        <v>32135</v>
      </c>
      <c r="DC919" s="45" t="n">
        <v>34040</v>
      </c>
      <c r="DD919" s="45" t="n">
        <v>32140</v>
      </c>
      <c r="DE919" s="74"/>
      <c r="DF919" s="45" t="n">
        <v>29500</v>
      </c>
      <c r="DG919" s="45"/>
      <c r="DH919" s="45" t="n">
        <v>33737.15</v>
      </c>
      <c r="DI919" s="45" t="n">
        <v>29500</v>
      </c>
      <c r="DJ919" s="45" t="n">
        <v>29500</v>
      </c>
      <c r="DK919" s="45" t="n">
        <v>29500</v>
      </c>
      <c r="DL919" s="45" t="n">
        <v>29500</v>
      </c>
      <c r="DM919" s="45" t="n">
        <f aca="false">DL919*100/DJ919</f>
        <v>100</v>
      </c>
      <c r="DN919" s="45" t="n">
        <f aca="false">DL919-DJ919</f>
        <v>0</v>
      </c>
      <c r="DO919" s="45" t="n">
        <f aca="false">+DJ919/12</f>
        <v>2458.33333333333</v>
      </c>
      <c r="DP919" s="45" t="n">
        <v>5759.52</v>
      </c>
      <c r="DQ919" s="45" t="n">
        <f aca="false">+DJ919/12*2</f>
        <v>4916.66666666667</v>
      </c>
      <c r="DR919" s="45" t="n">
        <v>7840.12</v>
      </c>
      <c r="DS919" s="45" t="n">
        <f aca="false">+DR919*100/DQ919</f>
        <v>159.46006779661</v>
      </c>
      <c r="DT919" s="45" t="n">
        <f aca="false">+DL919/12*3</f>
        <v>7375</v>
      </c>
      <c r="DU919" s="45" t="n">
        <v>9185.43</v>
      </c>
      <c r="DV919" s="45" t="n">
        <v>8922.37</v>
      </c>
      <c r="DW919" s="45" t="n">
        <f aca="false">+DV919*100/DT919</f>
        <v>120.981288135593</v>
      </c>
      <c r="DX919" s="45" t="n">
        <f aca="false">+DV919*100/DU919</f>
        <v>97.1361166543102</v>
      </c>
      <c r="DY919" s="45" t="n">
        <f aca="false">+DL919/12*4</f>
        <v>9833.33333333333</v>
      </c>
      <c r="DZ919" s="45" t="n">
        <v>9185.43</v>
      </c>
      <c r="EA919" s="45" t="n">
        <v>10478.47</v>
      </c>
      <c r="EB919" s="45" t="n">
        <f aca="false">+EA919*100/DY919</f>
        <v>106.560711864407</v>
      </c>
      <c r="EC919" s="45" t="n">
        <f aca="false">+EA919*100/DZ919</f>
        <v>114.077076413407</v>
      </c>
      <c r="ED919" s="45" t="n">
        <f aca="false">+DL919/12*5</f>
        <v>12291.6666666667</v>
      </c>
      <c r="EE919" s="45" t="n">
        <v>12884.92</v>
      </c>
      <c r="EF919" s="45" t="n">
        <v>14808.01</v>
      </c>
      <c r="EG919" s="45" t="n">
        <f aca="false">+EF919*100/ED919</f>
        <v>120.471945762712</v>
      </c>
      <c r="EH919" s="45" t="n">
        <f aca="false">+EF919*100/EE919</f>
        <v>114.925121770255</v>
      </c>
      <c r="EI919" s="45" t="n">
        <f aca="false">+DL919/2</f>
        <v>14750</v>
      </c>
      <c r="EJ919" s="45" t="n">
        <v>18893.78</v>
      </c>
      <c r="EK919" s="45" t="n">
        <v>29500</v>
      </c>
      <c r="EL919" s="45" t="n">
        <v>18496.39</v>
      </c>
      <c r="EM919" s="45" t="n">
        <f aca="false">+EK919-DL919</f>
        <v>0</v>
      </c>
      <c r="EN919" s="45" t="n">
        <f aca="false">+EL919*100/EI919</f>
        <v>125.399254237288</v>
      </c>
      <c r="EO919" s="45" t="n">
        <f aca="false">+EL919*100/EJ919</f>
        <v>97.8967152152719</v>
      </c>
    </row>
    <row r="920" s="139" customFormat="true" ht="27.75" hidden="false" customHeight="true" outlineLevel="0" collapsed="false">
      <c r="D920" s="92"/>
      <c r="E920" s="79" t="n">
        <v>412900</v>
      </c>
      <c r="F920" s="79"/>
      <c r="G920" s="70" t="s">
        <v>556</v>
      </c>
      <c r="H920" s="45" t="n">
        <v>33017.3</v>
      </c>
      <c r="I920" s="45" t="n">
        <v>26119.02</v>
      </c>
      <c r="J920" s="45" t="n">
        <v>27000</v>
      </c>
      <c r="K920" s="45" t="n">
        <v>5869.86</v>
      </c>
      <c r="L920" s="45" t="n">
        <v>6719.45</v>
      </c>
      <c r="M920" s="45" t="n">
        <v>9369.62</v>
      </c>
      <c r="N920" s="45" t="n">
        <v>8611.16</v>
      </c>
      <c r="O920" s="45" t="n">
        <v>12148.24</v>
      </c>
      <c r="P920" s="45" t="n">
        <v>18794.1</v>
      </c>
      <c r="Q920" s="45" t="n">
        <v>19827.11</v>
      </c>
      <c r="R920" s="45" t="n">
        <v>22505.7</v>
      </c>
      <c r="S920" s="45" t="n">
        <v>2258.81</v>
      </c>
      <c r="T920" s="45" t="n">
        <v>2997.75</v>
      </c>
      <c r="U920" s="45" t="n">
        <v>5018.64</v>
      </c>
      <c r="V920" s="45" t="n">
        <v>7201.19</v>
      </c>
      <c r="W920" s="45" t="n">
        <v>9258.26</v>
      </c>
      <c r="X920" s="45" t="n">
        <v>11958.38</v>
      </c>
      <c r="Y920" s="45" t="n">
        <v>16163.4</v>
      </c>
      <c r="Z920" s="45" t="n">
        <v>18794.1</v>
      </c>
      <c r="AA920" s="45" t="n">
        <v>19103.71</v>
      </c>
      <c r="AB920" s="45" t="n">
        <v>25000</v>
      </c>
      <c r="AC920" s="45" t="n">
        <v>25000</v>
      </c>
      <c r="AD920" s="71" t="n">
        <v>2997.75</v>
      </c>
      <c r="AE920" s="71" t="n">
        <v>3192.8</v>
      </c>
      <c r="AF920" s="71" t="n">
        <v>17692.78</v>
      </c>
      <c r="AG920" s="71" t="n">
        <v>18614.13</v>
      </c>
      <c r="AH920" s="71" t="n">
        <v>21799.43</v>
      </c>
      <c r="AI920" s="45" t="n">
        <v>11958.38</v>
      </c>
      <c r="AJ920" s="71" t="n">
        <v>33609.29</v>
      </c>
      <c r="AK920" s="45" t="n">
        <v>16163.4</v>
      </c>
      <c r="AL920" s="71" t="n">
        <v>37046.15</v>
      </c>
      <c r="AM920" s="72" t="n">
        <f aca="false">AC920/12*7</f>
        <v>14583.3333333333</v>
      </c>
      <c r="AN920" s="45" t="n">
        <v>19103.71</v>
      </c>
      <c r="AO920" s="71" t="n">
        <v>37430.68</v>
      </c>
      <c r="AP920" s="45" t="n">
        <v>19103.71</v>
      </c>
      <c r="AQ920" s="71" t="n">
        <v>39613.91</v>
      </c>
      <c r="AR920" s="45" t="n">
        <v>24702.74</v>
      </c>
      <c r="AS920" s="71" t="n">
        <v>43578.9</v>
      </c>
      <c r="AT920" s="45" t="n">
        <v>45910</v>
      </c>
      <c r="AU920" s="71" t="n">
        <v>45910</v>
      </c>
      <c r="AV920" s="45" t="n">
        <v>24000</v>
      </c>
      <c r="AW920" s="45" t="n">
        <v>24000</v>
      </c>
      <c r="AX920" s="71" t="n">
        <v>28074.27</v>
      </c>
      <c r="AY920" s="71" t="n">
        <v>47343.8</v>
      </c>
      <c r="AZ920" s="45" t="n">
        <v>24000</v>
      </c>
      <c r="BA920" s="45" t="n">
        <v>3048.87</v>
      </c>
      <c r="BB920" s="45" t="n">
        <v>6930.85</v>
      </c>
      <c r="BC920" s="45" t="n">
        <f aca="false">+AZ920/12*3</f>
        <v>6000</v>
      </c>
      <c r="BD920" s="45" t="n">
        <v>7201.19</v>
      </c>
      <c r="BE920" s="71" t="n">
        <v>18614.13</v>
      </c>
      <c r="BF920" s="45" t="n">
        <v>10043.34</v>
      </c>
      <c r="BG920" s="45" t="n">
        <v>9258.26</v>
      </c>
      <c r="BH920" s="71" t="n">
        <v>21799.43</v>
      </c>
      <c r="BI920" s="45" t="n">
        <v>11876.8</v>
      </c>
      <c r="BJ920" s="71" t="n">
        <v>33609.29</v>
      </c>
      <c r="BK920" s="73" t="n">
        <v>12676.57</v>
      </c>
      <c r="BL920" s="71" t="n">
        <v>37046.15</v>
      </c>
      <c r="BM920" s="45" t="n">
        <v>16940.64</v>
      </c>
      <c r="BN920" s="71" t="n">
        <v>37430.68</v>
      </c>
      <c r="BO920" s="45" t="n">
        <v>17811.07</v>
      </c>
      <c r="BP920" s="71" t="n">
        <v>39613.91</v>
      </c>
      <c r="BQ920" s="45" t="n">
        <v>18883.66</v>
      </c>
      <c r="BR920" s="71" t="n">
        <v>43578.9</v>
      </c>
      <c r="BS920" s="45" t="n">
        <v>23353.15</v>
      </c>
      <c r="BT920" s="45" t="n">
        <v>24982.66</v>
      </c>
      <c r="BU920" s="45" t="n">
        <v>25000</v>
      </c>
      <c r="BV920" s="45" t="n">
        <v>24720</v>
      </c>
      <c r="BW920" s="45" t="n">
        <v>25000</v>
      </c>
      <c r="BX920" s="45" t="n">
        <v>25000</v>
      </c>
      <c r="BY920" s="45" t="n">
        <f aca="false">BX920*100/AZ920</f>
        <v>104.166666666667</v>
      </c>
      <c r="BZ920" s="45" t="n">
        <f aca="false">BX920*100/BV920</f>
        <v>101.132686084142</v>
      </c>
      <c r="CA920" s="45" t="n">
        <v>25000</v>
      </c>
      <c r="CB920" s="45" t="n">
        <f aca="false">+CA920/12*2</f>
        <v>4166.66666666667</v>
      </c>
      <c r="CC920" s="45" t="n">
        <v>4395.34</v>
      </c>
      <c r="CD920" s="45" t="n">
        <f aca="false">+CC920*100/CB920</f>
        <v>105.48816</v>
      </c>
      <c r="CE920" s="45" t="n">
        <f aca="false">+CA920/12*3</f>
        <v>6250</v>
      </c>
      <c r="CF920" s="45" t="n">
        <v>10043.34</v>
      </c>
      <c r="CG920" s="45" t="n">
        <v>6347.1</v>
      </c>
      <c r="CH920" s="45" t="n">
        <f aca="false">+CG920*100/CE920</f>
        <v>101.5536</v>
      </c>
      <c r="CI920" s="45" t="n">
        <f aca="false">+CG920*100/CF920</f>
        <v>63.1971037523374</v>
      </c>
      <c r="CJ920" s="45" t="n">
        <f aca="false">CA920/12*4</f>
        <v>8333.33333333333</v>
      </c>
      <c r="CK920" s="45" t="n">
        <v>11876.8</v>
      </c>
      <c r="CL920" s="45" t="n">
        <v>8022.36</v>
      </c>
      <c r="CM920" s="45" t="n">
        <f aca="false">+CA920/12*5</f>
        <v>10416.6666666667</v>
      </c>
      <c r="CN920" s="73" t="n">
        <v>12676.57</v>
      </c>
      <c r="CO920" s="45" t="n">
        <v>8740.81</v>
      </c>
      <c r="CP920" s="45" t="n">
        <f aca="false">+CA920/2</f>
        <v>12500</v>
      </c>
      <c r="CQ920" s="45" t="n">
        <v>16940.64</v>
      </c>
      <c r="CR920" s="45" t="n">
        <v>11789.49</v>
      </c>
      <c r="CS920" s="45" t="n">
        <f aca="false">+CA920/12*7</f>
        <v>14583.3333333333</v>
      </c>
      <c r="CT920" s="45" t="n">
        <v>17811.07</v>
      </c>
      <c r="CU920" s="45" t="n">
        <v>11789.49</v>
      </c>
      <c r="CV920" s="45" t="n">
        <f aca="false">+CA920/12*8</f>
        <v>16666.6666666667</v>
      </c>
      <c r="CW920" s="45" t="n">
        <v>18883.66</v>
      </c>
      <c r="CX920" s="45" t="n">
        <v>14145.82</v>
      </c>
      <c r="CY920" s="45" t="n">
        <f aca="false">+CA920/12*9</f>
        <v>18750</v>
      </c>
      <c r="CZ920" s="45" t="n">
        <v>23353.15</v>
      </c>
      <c r="DA920" s="45" t="n">
        <v>20297.83</v>
      </c>
      <c r="DB920" s="45" t="n">
        <v>23000</v>
      </c>
      <c r="DC920" s="45" t="n">
        <v>24000</v>
      </c>
      <c r="DD920" s="45" t="n">
        <v>23000</v>
      </c>
      <c r="DE920" s="74"/>
      <c r="DF920" s="45" t="n">
        <v>25000</v>
      </c>
      <c r="DG920" s="45"/>
      <c r="DH920" s="45" t="n">
        <v>24883.77</v>
      </c>
      <c r="DI920" s="45" t="n">
        <v>25000</v>
      </c>
      <c r="DJ920" s="45" t="n">
        <f aca="false">25000+3000</f>
        <v>28000</v>
      </c>
      <c r="DK920" s="45" t="n">
        <f aca="false">25000+3000</f>
        <v>28000</v>
      </c>
      <c r="DL920" s="45" t="n">
        <f aca="false">25000+3000</f>
        <v>28000</v>
      </c>
      <c r="DM920" s="45" t="n">
        <f aca="false">DL920*100/DJ920</f>
        <v>100</v>
      </c>
      <c r="DN920" s="45" t="n">
        <f aca="false">DL920-DJ920</f>
        <v>0</v>
      </c>
      <c r="DO920" s="45" t="n">
        <f aca="false">+DJ920/12</f>
        <v>2333.33333333333</v>
      </c>
      <c r="DP920" s="45" t="n">
        <v>4128.52</v>
      </c>
      <c r="DQ920" s="45" t="n">
        <f aca="false">+DJ920/12*2</f>
        <v>4666.66666666667</v>
      </c>
      <c r="DR920" s="45" t="n">
        <v>8104.52</v>
      </c>
      <c r="DS920" s="45" t="n">
        <f aca="false">+DR920*100/DQ920</f>
        <v>173.668285714286</v>
      </c>
      <c r="DT920" s="45" t="n">
        <f aca="false">+DL920/12*3</f>
        <v>7000</v>
      </c>
      <c r="DU920" s="45" t="n">
        <v>6347.1</v>
      </c>
      <c r="DV920" s="45" t="n">
        <v>12594.66</v>
      </c>
      <c r="DW920" s="45" t="n">
        <f aca="false">+DV920*100/DT920</f>
        <v>179.923714285714</v>
      </c>
      <c r="DX920" s="45" t="n">
        <f aca="false">+DV920*100/DU920</f>
        <v>198.431724724677</v>
      </c>
      <c r="DY920" s="45" t="n">
        <f aca="false">+DL920/12*4</f>
        <v>9333.33333333333</v>
      </c>
      <c r="DZ920" s="45" t="n">
        <v>8022.36</v>
      </c>
      <c r="EA920" s="45" t="n">
        <v>15713.43</v>
      </c>
      <c r="EB920" s="45" t="n">
        <f aca="false">+EA920*100/DY920</f>
        <v>168.358178571429</v>
      </c>
      <c r="EC920" s="45" t="n">
        <f aca="false">+EA920*100/DZ920</f>
        <v>195.870417183971</v>
      </c>
      <c r="ED920" s="45" t="n">
        <f aca="false">+DL920/12*5</f>
        <v>11666.6666666667</v>
      </c>
      <c r="EE920" s="45" t="n">
        <v>8740.81</v>
      </c>
      <c r="EF920" s="45" t="n">
        <v>20658.98</v>
      </c>
      <c r="EG920" s="45" t="n">
        <f aca="false">+EF920*100/ED920</f>
        <v>177.076971428571</v>
      </c>
      <c r="EH920" s="45" t="n">
        <f aca="false">+EF920*100/EE920</f>
        <v>236.35086450798</v>
      </c>
      <c r="EI920" s="45" t="n">
        <f aca="false">+DL920/2</f>
        <v>14000</v>
      </c>
      <c r="EJ920" s="45" t="n">
        <v>11789.49</v>
      </c>
      <c r="EK920" s="45" t="n">
        <f aca="false">25000+3000</f>
        <v>28000</v>
      </c>
      <c r="EL920" s="45" t="n">
        <v>23352.97</v>
      </c>
      <c r="EM920" s="45" t="n">
        <f aca="false">+EK920-DL920</f>
        <v>0</v>
      </c>
      <c r="EN920" s="45" t="n">
        <f aca="false">+EL920*100/EI920</f>
        <v>166.806928571429</v>
      </c>
      <c r="EO920" s="45" t="n">
        <f aca="false">+EL920*100/EJ920</f>
        <v>198.082953545913</v>
      </c>
    </row>
    <row r="921" s="139" customFormat="true" ht="23.25" hidden="false" customHeight="true" outlineLevel="0" collapsed="false">
      <c r="D921" s="92" t="s">
        <v>145</v>
      </c>
      <c r="E921" s="75" t="n">
        <v>418400</v>
      </c>
      <c r="F921" s="75"/>
      <c r="G921" s="62" t="s">
        <v>176</v>
      </c>
      <c r="H921" s="63"/>
      <c r="I921" s="63" t="n">
        <v>0</v>
      </c>
      <c r="J921" s="63" t="n">
        <v>500</v>
      </c>
      <c r="K921" s="63" t="n">
        <v>0</v>
      </c>
      <c r="L921" s="63" t="n">
        <v>100</v>
      </c>
      <c r="M921" s="63"/>
      <c r="N921" s="63" t="n">
        <v>100</v>
      </c>
      <c r="O921" s="63" t="n">
        <v>160</v>
      </c>
      <c r="P921" s="63" t="n">
        <v>160</v>
      </c>
      <c r="Q921" s="63" t="n">
        <v>160</v>
      </c>
      <c r="R921" s="63" t="n">
        <v>160</v>
      </c>
      <c r="S921" s="63" t="n">
        <v>0</v>
      </c>
      <c r="T921" s="63" t="n">
        <v>0</v>
      </c>
      <c r="U921" s="63" t="n">
        <v>36</v>
      </c>
      <c r="V921" s="63" t="n">
        <v>36</v>
      </c>
      <c r="W921" s="63" t="n">
        <v>36</v>
      </c>
      <c r="X921" s="63" t="n">
        <v>36</v>
      </c>
      <c r="Y921" s="63" t="n">
        <v>36</v>
      </c>
      <c r="Z921" s="63" t="n">
        <v>160</v>
      </c>
      <c r="AA921" s="63" t="n">
        <v>36</v>
      </c>
      <c r="AB921" s="63" t="n">
        <v>500</v>
      </c>
      <c r="AC921" s="63" t="n">
        <v>500</v>
      </c>
      <c r="AD921" s="64" t="n">
        <v>0</v>
      </c>
      <c r="AE921" s="64"/>
      <c r="AF921" s="64"/>
      <c r="AG921" s="64"/>
      <c r="AH921" s="64"/>
      <c r="AI921" s="63" t="n">
        <v>36</v>
      </c>
      <c r="AJ921" s="64"/>
      <c r="AK921" s="63" t="n">
        <v>36</v>
      </c>
      <c r="AL921" s="64" t="n">
        <v>0</v>
      </c>
      <c r="AM921" s="72" t="n">
        <f aca="false">AC921/12*7</f>
        <v>291.666666666667</v>
      </c>
      <c r="AN921" s="63" t="n">
        <v>36</v>
      </c>
      <c r="AO921" s="64"/>
      <c r="AP921" s="63" t="n">
        <v>36</v>
      </c>
      <c r="AQ921" s="64"/>
      <c r="AR921" s="63" t="n">
        <v>36</v>
      </c>
      <c r="AS921" s="64" t="n">
        <v>50</v>
      </c>
      <c r="AT921" s="63" t="n">
        <v>200</v>
      </c>
      <c r="AU921" s="64" t="n">
        <v>200</v>
      </c>
      <c r="AV921" s="63" t="n">
        <v>500</v>
      </c>
      <c r="AW921" s="63" t="n">
        <v>500</v>
      </c>
      <c r="AX921" s="64" t="n">
        <v>36</v>
      </c>
      <c r="AY921" s="64" t="n">
        <v>197</v>
      </c>
      <c r="AZ921" s="63" t="n">
        <v>500</v>
      </c>
      <c r="BA921" s="63" t="n">
        <v>0</v>
      </c>
      <c r="BB921" s="63" t="n">
        <v>0</v>
      </c>
      <c r="BC921" s="63" t="n">
        <f aca="false">+AZ921/12*3</f>
        <v>125</v>
      </c>
      <c r="BD921" s="63" t="n">
        <v>36</v>
      </c>
      <c r="BE921" s="64"/>
      <c r="BF921" s="63" t="n">
        <v>330</v>
      </c>
      <c r="BG921" s="63" t="n">
        <v>36</v>
      </c>
      <c r="BH921" s="64"/>
      <c r="BI921" s="63" t="n">
        <v>330</v>
      </c>
      <c r="BJ921" s="64"/>
      <c r="BK921" s="66" t="n">
        <v>394</v>
      </c>
      <c r="BL921" s="64" t="n">
        <v>0</v>
      </c>
      <c r="BM921" s="63" t="n">
        <v>394</v>
      </c>
      <c r="BN921" s="64"/>
      <c r="BO921" s="63" t="n">
        <v>716</v>
      </c>
      <c r="BP921" s="64"/>
      <c r="BQ921" s="63" t="n">
        <v>716</v>
      </c>
      <c r="BR921" s="64" t="n">
        <v>50</v>
      </c>
      <c r="BS921" s="63" t="n">
        <v>716</v>
      </c>
      <c r="BT921" s="63" t="n">
        <v>716</v>
      </c>
      <c r="BU921" s="63" t="n">
        <v>720</v>
      </c>
      <c r="BV921" s="63" t="n">
        <v>720</v>
      </c>
      <c r="BW921" s="63" t="n">
        <v>500</v>
      </c>
      <c r="BX921" s="63" t="n">
        <v>500</v>
      </c>
      <c r="BY921" s="63" t="n">
        <f aca="false">BX921*100/AZ921</f>
        <v>100</v>
      </c>
      <c r="BZ921" s="63" t="n">
        <f aca="false">BX921*100/BV921</f>
        <v>69.4444444444444</v>
      </c>
      <c r="CA921" s="63" t="n">
        <v>500</v>
      </c>
      <c r="CB921" s="45" t="n">
        <f aca="false">+CA921/12*2</f>
        <v>83.3333333333333</v>
      </c>
      <c r="CC921" s="63" t="n">
        <v>0</v>
      </c>
      <c r="CD921" s="45" t="n">
        <f aca="false">+CC921*100/CB921</f>
        <v>0</v>
      </c>
      <c r="CE921" s="45" t="n">
        <f aca="false">+CA921/12*3</f>
        <v>125</v>
      </c>
      <c r="CF921" s="63" t="n">
        <v>330</v>
      </c>
      <c r="CG921" s="63" t="n">
        <v>380</v>
      </c>
      <c r="CH921" s="45" t="n">
        <f aca="false">+CG921*100/CE921</f>
        <v>304</v>
      </c>
      <c r="CI921" s="45" t="n">
        <f aca="false">+CG921*100/CF921</f>
        <v>115.151515151515</v>
      </c>
      <c r="CJ921" s="45" t="n">
        <f aca="false">CA921/12*4</f>
        <v>166.666666666667</v>
      </c>
      <c r="CK921" s="63" t="n">
        <v>330</v>
      </c>
      <c r="CL921" s="63" t="n">
        <v>380</v>
      </c>
      <c r="CM921" s="45" t="n">
        <f aca="false">+CA921/12*5</f>
        <v>208.333333333333</v>
      </c>
      <c r="CN921" s="66" t="n">
        <v>394</v>
      </c>
      <c r="CO921" s="63" t="n">
        <v>543</v>
      </c>
      <c r="CP921" s="63" t="n">
        <f aca="false">+CA921/2</f>
        <v>250</v>
      </c>
      <c r="CQ921" s="63" t="n">
        <v>394</v>
      </c>
      <c r="CR921" s="63" t="n">
        <v>543</v>
      </c>
      <c r="CS921" s="45" t="n">
        <f aca="false">+CA921/12*7</f>
        <v>291.666666666667</v>
      </c>
      <c r="CT921" s="63" t="n">
        <v>716</v>
      </c>
      <c r="CU921" s="63" t="n">
        <v>543</v>
      </c>
      <c r="CV921" s="45" t="n">
        <f aca="false">+CA921/12*8</f>
        <v>333.333333333333</v>
      </c>
      <c r="CW921" s="63" t="n">
        <v>716</v>
      </c>
      <c r="CX921" s="63" t="n">
        <v>543</v>
      </c>
      <c r="CY921" s="45" t="n">
        <f aca="false">+CA921/12*9</f>
        <v>375</v>
      </c>
      <c r="CZ921" s="63" t="n">
        <v>716</v>
      </c>
      <c r="DA921" s="63" t="n">
        <v>643</v>
      </c>
      <c r="DB921" s="63" t="n">
        <v>1000</v>
      </c>
      <c r="DC921" s="63" t="n">
        <v>1000</v>
      </c>
      <c r="DD921" s="63" t="n">
        <v>1000</v>
      </c>
      <c r="DE921" s="58"/>
      <c r="DF921" s="63" t="n">
        <v>1000</v>
      </c>
      <c r="DG921" s="63"/>
      <c r="DH921" s="63" t="n">
        <v>723</v>
      </c>
      <c r="DI921" s="63" t="n">
        <v>1000</v>
      </c>
      <c r="DJ921" s="63" t="n">
        <v>1000</v>
      </c>
      <c r="DK921" s="63" t="n">
        <v>1000</v>
      </c>
      <c r="DL921" s="63" t="n">
        <v>1000</v>
      </c>
      <c r="DM921" s="67" t="n">
        <f aca="false">DL921*100/DJ921</f>
        <v>100</v>
      </c>
      <c r="DN921" s="63" t="n">
        <f aca="false">DL921-DJ921</f>
        <v>0</v>
      </c>
      <c r="DO921" s="45" t="n">
        <f aca="false">+DJ921/12</f>
        <v>83.3333333333333</v>
      </c>
      <c r="DP921" s="63" t="n">
        <v>0</v>
      </c>
      <c r="DQ921" s="45" t="n">
        <f aca="false">+DJ921/12*2</f>
        <v>166.666666666667</v>
      </c>
      <c r="DR921" s="63" t="n">
        <v>0</v>
      </c>
      <c r="DS921" s="45" t="n">
        <f aca="false">+DR921*100/DQ921</f>
        <v>0</v>
      </c>
      <c r="DT921" s="45" t="n">
        <f aca="false">+DL921/12*3</f>
        <v>250</v>
      </c>
      <c r="DU921" s="63" t="n">
        <v>380</v>
      </c>
      <c r="DV921" s="63" t="n">
        <v>180</v>
      </c>
      <c r="DW921" s="45" t="n">
        <f aca="false">+DV921*100/DT921</f>
        <v>72</v>
      </c>
      <c r="DX921" s="45" t="n">
        <f aca="false">+DV921*100/DU921</f>
        <v>47.3684210526316</v>
      </c>
      <c r="DY921" s="45" t="n">
        <f aca="false">+DL921/12*4</f>
        <v>333.333333333333</v>
      </c>
      <c r="DZ921" s="63" t="n">
        <v>380</v>
      </c>
      <c r="EA921" s="63" t="n">
        <v>355</v>
      </c>
      <c r="EB921" s="45" t="n">
        <f aca="false">+EA921*100/DY921</f>
        <v>106.5</v>
      </c>
      <c r="EC921" s="45" t="n">
        <f aca="false">+EA921*100/DZ921</f>
        <v>93.421052631579</v>
      </c>
      <c r="ED921" s="45" t="n">
        <f aca="false">+DL921/12*5</f>
        <v>416.666666666667</v>
      </c>
      <c r="EE921" s="63" t="n">
        <v>543</v>
      </c>
      <c r="EF921" s="63" t="n">
        <v>355</v>
      </c>
      <c r="EG921" s="45" t="n">
        <f aca="false">+EF921*100/ED921</f>
        <v>85.2</v>
      </c>
      <c r="EH921" s="45" t="n">
        <f aca="false">+EF921*100/EE921</f>
        <v>65.377532228361</v>
      </c>
      <c r="EI921" s="63" t="n">
        <f aca="false">+DL921/2</f>
        <v>500</v>
      </c>
      <c r="EJ921" s="63" t="n">
        <v>543</v>
      </c>
      <c r="EK921" s="63" t="n">
        <v>1000</v>
      </c>
      <c r="EL921" s="63" t="n">
        <v>355</v>
      </c>
      <c r="EM921" s="45" t="n">
        <f aca="false">+EK921-DL921</f>
        <v>0</v>
      </c>
      <c r="EN921" s="63" t="n">
        <f aca="false">+EL921*100/EI921</f>
        <v>71</v>
      </c>
      <c r="EO921" s="63" t="n">
        <f aca="false">+EL921*100/EJ921</f>
        <v>65.377532228361</v>
      </c>
    </row>
    <row r="922" s="139" customFormat="true" ht="21" hidden="true" customHeight="true" outlineLevel="0" collapsed="false">
      <c r="D922" s="92" t="s">
        <v>173</v>
      </c>
      <c r="E922" s="75" t="n">
        <v>419100</v>
      </c>
      <c r="F922" s="75"/>
      <c r="G922" s="62" t="s">
        <v>619</v>
      </c>
      <c r="H922" s="63"/>
      <c r="I922" s="63" t="n">
        <v>0</v>
      </c>
      <c r="J922" s="63" t="n">
        <v>0</v>
      </c>
      <c r="K922" s="63"/>
      <c r="L922" s="63"/>
      <c r="M922" s="63"/>
      <c r="N922" s="63"/>
      <c r="O922" s="63"/>
      <c r="P922" s="63"/>
      <c r="Q922" s="63"/>
      <c r="R922" s="63" t="n">
        <v>5649.04</v>
      </c>
      <c r="S922" s="63"/>
      <c r="T922" s="63" t="n">
        <v>0</v>
      </c>
      <c r="U922" s="63"/>
      <c r="V922" s="63"/>
      <c r="W922" s="63"/>
      <c r="X922" s="63"/>
      <c r="Y922" s="63"/>
      <c r="Z922" s="63"/>
      <c r="AA922" s="63"/>
      <c r="AB922" s="63" t="n">
        <v>0</v>
      </c>
      <c r="AC922" s="63" t="n">
        <v>0</v>
      </c>
      <c r="AD922" s="64" t="n">
        <v>0</v>
      </c>
      <c r="AE922" s="64" t="n">
        <v>0</v>
      </c>
      <c r="AF922" s="64" t="n">
        <v>0</v>
      </c>
      <c r="AG922" s="64" t="n">
        <v>0</v>
      </c>
      <c r="AH922" s="64" t="n">
        <v>0</v>
      </c>
      <c r="AI922" s="63"/>
      <c r="AJ922" s="64" t="n">
        <v>0</v>
      </c>
      <c r="AK922" s="63"/>
      <c r="AL922" s="64" t="n">
        <v>0</v>
      </c>
      <c r="AM922" s="72" t="n">
        <f aca="false">AC922/12*7</f>
        <v>0</v>
      </c>
      <c r="AN922" s="63"/>
      <c r="AO922" s="64" t="n">
        <v>0</v>
      </c>
      <c r="AP922" s="63"/>
      <c r="AQ922" s="64" t="n">
        <v>0</v>
      </c>
      <c r="AR922" s="63"/>
      <c r="AS922" s="64" t="n">
        <v>0</v>
      </c>
      <c r="AT922" s="63" t="n">
        <v>0</v>
      </c>
      <c r="AU922" s="64" t="n">
        <v>0</v>
      </c>
      <c r="AV922" s="63" t="n">
        <v>0</v>
      </c>
      <c r="AW922" s="63" t="n">
        <v>0</v>
      </c>
      <c r="AX922" s="64" t="n">
        <v>0</v>
      </c>
      <c r="AY922" s="64" t="n">
        <v>0</v>
      </c>
      <c r="AZ922" s="63" t="n">
        <v>0</v>
      </c>
      <c r="BA922" s="63" t="n">
        <v>0</v>
      </c>
      <c r="BB922" s="63" t="n">
        <v>0</v>
      </c>
      <c r="BC922" s="63" t="n">
        <f aca="false">+AZ922/12*3</f>
        <v>0</v>
      </c>
      <c r="BD922" s="63"/>
      <c r="BE922" s="64" t="n">
        <v>0</v>
      </c>
      <c r="BF922" s="63" t="n">
        <v>0</v>
      </c>
      <c r="BG922" s="63"/>
      <c r="BH922" s="64" t="n">
        <v>0</v>
      </c>
      <c r="BI922" s="63" t="n">
        <v>0</v>
      </c>
      <c r="BJ922" s="64" t="n">
        <v>0</v>
      </c>
      <c r="BK922" s="66" t="n">
        <v>0</v>
      </c>
      <c r="BL922" s="64" t="n">
        <v>0</v>
      </c>
      <c r="BM922" s="63" t="n">
        <v>0</v>
      </c>
      <c r="BN922" s="64" t="n">
        <v>0</v>
      </c>
      <c r="BO922" s="63" t="n">
        <v>0</v>
      </c>
      <c r="BP922" s="64" t="n">
        <v>0</v>
      </c>
      <c r="BQ922" s="63" t="n">
        <v>0</v>
      </c>
      <c r="BR922" s="64" t="n">
        <v>0</v>
      </c>
      <c r="BS922" s="63" t="n">
        <v>0</v>
      </c>
      <c r="BT922" s="63" t="n">
        <v>0</v>
      </c>
      <c r="BU922" s="63" t="n">
        <v>0</v>
      </c>
      <c r="BV922" s="63" t="n">
        <v>0</v>
      </c>
      <c r="BW922" s="63" t="n">
        <v>0</v>
      </c>
      <c r="BX922" s="63" t="n">
        <v>0</v>
      </c>
      <c r="BY922" s="63" t="e">
        <f aca="false">BX922*100/AZ922</f>
        <v>#DIV/0!</v>
      </c>
      <c r="BZ922" s="63" t="e">
        <f aca="false">BX922*100/BV922</f>
        <v>#DIV/0!</v>
      </c>
      <c r="CA922" s="63" t="n">
        <v>0</v>
      </c>
      <c r="CB922" s="45" t="n">
        <f aca="false">+CA922/12*2</f>
        <v>0</v>
      </c>
      <c r="CC922" s="63" t="n">
        <v>0</v>
      </c>
      <c r="CD922" s="45" t="e">
        <f aca="false">+CC922*100/CB922</f>
        <v>#DIV/0!</v>
      </c>
      <c r="CE922" s="45" t="n">
        <f aca="false">+CA922/12*3</f>
        <v>0</v>
      </c>
      <c r="CF922" s="63" t="n">
        <v>0</v>
      </c>
      <c r="CG922" s="63" t="n">
        <v>0</v>
      </c>
      <c r="CH922" s="45" t="e">
        <f aca="false">+CG922*100/CE922</f>
        <v>#DIV/0!</v>
      </c>
      <c r="CI922" s="45" t="e">
        <f aca="false">+CG922*100/CF922</f>
        <v>#DIV/0!</v>
      </c>
      <c r="CJ922" s="45" t="n">
        <f aca="false">CA922/12*4</f>
        <v>0</v>
      </c>
      <c r="CK922" s="63" t="n">
        <v>0</v>
      </c>
      <c r="CL922" s="63" t="n">
        <v>0</v>
      </c>
      <c r="CM922" s="45" t="n">
        <f aca="false">+CA922/12*5</f>
        <v>0</v>
      </c>
      <c r="CN922" s="66" t="n">
        <v>0</v>
      </c>
      <c r="CO922" s="63" t="n">
        <v>0</v>
      </c>
      <c r="CP922" s="63" t="n">
        <f aca="false">+CA922/2</f>
        <v>0</v>
      </c>
      <c r="CQ922" s="63" t="n">
        <v>0</v>
      </c>
      <c r="CR922" s="63" t="n">
        <v>0</v>
      </c>
      <c r="CS922" s="45" t="n">
        <f aca="false">+CA922/12*7</f>
        <v>0</v>
      </c>
      <c r="CT922" s="63" t="n">
        <v>0</v>
      </c>
      <c r="CU922" s="63" t="n">
        <v>0</v>
      </c>
      <c r="CV922" s="45" t="n">
        <f aca="false">+CA922/12*8</f>
        <v>0</v>
      </c>
      <c r="CW922" s="63" t="n">
        <v>0</v>
      </c>
      <c r="CX922" s="63" t="n">
        <v>0</v>
      </c>
      <c r="CY922" s="45" t="n">
        <f aca="false">+CA922/12*9</f>
        <v>0</v>
      </c>
      <c r="CZ922" s="63" t="n">
        <v>0</v>
      </c>
      <c r="DA922" s="63" t="n">
        <v>0</v>
      </c>
      <c r="DB922" s="63" t="n">
        <v>0</v>
      </c>
      <c r="DC922" s="63" t="n">
        <v>0</v>
      </c>
      <c r="DD922" s="63" t="n">
        <v>0</v>
      </c>
      <c r="DE922" s="58"/>
      <c r="DF922" s="63" t="n">
        <v>0</v>
      </c>
      <c r="DG922" s="63"/>
      <c r="DH922" s="63" t="n">
        <v>0</v>
      </c>
      <c r="DI922" s="63" t="n">
        <v>0</v>
      </c>
      <c r="DJ922" s="63" t="n">
        <v>0</v>
      </c>
      <c r="DK922" s="63" t="n">
        <v>0</v>
      </c>
      <c r="DL922" s="63" t="n">
        <v>0</v>
      </c>
      <c r="DM922" s="67" t="e">
        <f aca="false">DL922*100/DJ922</f>
        <v>#DIV/0!</v>
      </c>
      <c r="DN922" s="63" t="n">
        <f aca="false">DL922-DJ922</f>
        <v>0</v>
      </c>
      <c r="DO922" s="45" t="n">
        <f aca="false">+DJ922/12</f>
        <v>0</v>
      </c>
      <c r="DP922" s="63" t="n">
        <v>0</v>
      </c>
      <c r="DQ922" s="45" t="n">
        <f aca="false">+DJ922/12*2</f>
        <v>0</v>
      </c>
      <c r="DR922" s="63" t="n">
        <v>0</v>
      </c>
      <c r="DS922" s="45" t="e">
        <f aca="false">+DR922*100/DQ922</f>
        <v>#DIV/0!</v>
      </c>
      <c r="DT922" s="45" t="n">
        <f aca="false">+DL922/12*3</f>
        <v>0</v>
      </c>
      <c r="DU922" s="63" t="n">
        <v>0</v>
      </c>
      <c r="DV922" s="63" t="n">
        <v>0</v>
      </c>
      <c r="DW922" s="45" t="e">
        <f aca="false">+DV922*100/DT922</f>
        <v>#DIV/0!</v>
      </c>
      <c r="DX922" s="45" t="e">
        <f aca="false">+DV922*100/DU922</f>
        <v>#DIV/0!</v>
      </c>
      <c r="DY922" s="45" t="n">
        <f aca="false">+DL922/12*4</f>
        <v>0</v>
      </c>
      <c r="DZ922" s="63" t="n">
        <v>0</v>
      </c>
      <c r="EA922" s="63" t="n">
        <v>0</v>
      </c>
      <c r="EB922" s="45" t="e">
        <f aca="false">+EA922*100/DY922</f>
        <v>#DIV/0!</v>
      </c>
      <c r="EC922" s="45" t="e">
        <f aca="false">+EA922*100/DZ922</f>
        <v>#DIV/0!</v>
      </c>
      <c r="ED922" s="45" t="n">
        <f aca="false">+DL922/12*5</f>
        <v>0</v>
      </c>
      <c r="EE922" s="63" t="n">
        <v>0</v>
      </c>
      <c r="EF922" s="63" t="n">
        <v>0</v>
      </c>
      <c r="EG922" s="45" t="e">
        <f aca="false">+EF922*100/ED922</f>
        <v>#DIV/0!</v>
      </c>
      <c r="EH922" s="45" t="e">
        <f aca="false">+EF922*100/EE922</f>
        <v>#DIV/0!</v>
      </c>
      <c r="EI922" s="63" t="n">
        <f aca="false">+DL922/2</f>
        <v>0</v>
      </c>
      <c r="EJ922" s="63" t="n">
        <v>0</v>
      </c>
      <c r="EK922" s="63" t="n">
        <v>0</v>
      </c>
      <c r="EL922" s="63" t="n">
        <v>0</v>
      </c>
      <c r="EM922" s="45" t="n">
        <f aca="false">+EK922-DL922</f>
        <v>0</v>
      </c>
      <c r="EN922" s="63" t="e">
        <f aca="false">+EL922*100/EI922</f>
        <v>#DIV/0!</v>
      </c>
      <c r="EO922" s="63" t="e">
        <f aca="false">+EL922*100/EJ922</f>
        <v>#DIV/0!</v>
      </c>
    </row>
    <row r="923" s="50" customFormat="true" ht="20.25" hidden="false" customHeight="true" outlineLevel="0" collapsed="false">
      <c r="D923" s="92" t="s">
        <v>181</v>
      </c>
      <c r="E923" s="75" t="n">
        <v>510000</v>
      </c>
      <c r="F923" s="75"/>
      <c r="G923" s="62" t="s">
        <v>182</v>
      </c>
      <c r="H923" s="63" t="n">
        <f aca="false">H925+H926+H928+H929</f>
        <v>13620.22</v>
      </c>
      <c r="I923" s="63" t="n">
        <f aca="false">I925+I926+I928+I929</f>
        <v>8455.15</v>
      </c>
      <c r="J923" s="63" t="n">
        <f aca="false">J925+J926+J928+J929</f>
        <v>15700</v>
      </c>
      <c r="K923" s="63" t="n">
        <f aca="false">K925+K926+K928+K929</f>
        <v>3795</v>
      </c>
      <c r="L923" s="63" t="n">
        <f aca="false">L925+L926+L928+L929</f>
        <v>4562.6</v>
      </c>
      <c r="M923" s="63" t="n">
        <f aca="false">M925+M926+M928+M929</f>
        <v>6387.41</v>
      </c>
      <c r="N923" s="63" t="n">
        <f aca="false">N925+N926+N928+N929</f>
        <v>5358.7</v>
      </c>
      <c r="O923" s="63" t="n">
        <f aca="false">O925+O926+O928+O929</f>
        <v>6148.22</v>
      </c>
      <c r="P923" s="63" t="n">
        <f aca="false">P925+P926+P928+P929</f>
        <v>6278.22</v>
      </c>
      <c r="Q923" s="63" t="n">
        <f aca="false">Q925+Q926+Q928+Q929</f>
        <v>7191.04</v>
      </c>
      <c r="R923" s="63" t="n">
        <f aca="false">R925+R926+R928+R929</f>
        <v>7324.89</v>
      </c>
      <c r="S923" s="63" t="n">
        <f aca="false">S925+S926+S928+S929</f>
        <v>3625</v>
      </c>
      <c r="T923" s="63" t="n">
        <f aca="false">T925+T926+T928+T929</f>
        <v>1372.5</v>
      </c>
      <c r="U923" s="63" t="n">
        <f aca="false">U925+U926+U928+U929</f>
        <v>4146.01</v>
      </c>
      <c r="V923" s="63" t="n">
        <f aca="false">V925+V926+V928+V929</f>
        <v>6893.11</v>
      </c>
      <c r="W923" s="63" t="n">
        <f aca="false">W925+W926+W928+W929</f>
        <v>7400.98</v>
      </c>
      <c r="X923" s="63" t="n">
        <f aca="false">X925+X926+X928+X929</f>
        <v>7400.98</v>
      </c>
      <c r="Y923" s="63" t="n">
        <f aca="false">Y925+Y926+Y928+Y929</f>
        <v>7528.46</v>
      </c>
      <c r="Z923" s="63" t="n">
        <f aca="false">Z925+Z926+Z928+Z929</f>
        <v>6278.22</v>
      </c>
      <c r="AA923" s="63" t="n">
        <f aca="false">AA925+AA926+AA928+AA929</f>
        <v>7528.46</v>
      </c>
      <c r="AB923" s="63" t="n">
        <f aca="false">AB925+AB926+AB928+AB929</f>
        <v>44760</v>
      </c>
      <c r="AC923" s="63" t="n">
        <f aca="false">AC925+AC926+AC927+AC928+AC929</f>
        <v>44760</v>
      </c>
      <c r="AD923" s="64" t="n">
        <f aca="false">AD925+AD926+AD928+AD929</f>
        <v>1372.5</v>
      </c>
      <c r="AE923" s="64" t="n">
        <f aca="false">AE925+AE926+AE927+AE928+AE929</f>
        <v>4963.81</v>
      </c>
      <c r="AF923" s="64" t="n">
        <f aca="false">AF925+AF926+AF927+AF928+AF929</f>
        <v>6734.25</v>
      </c>
      <c r="AG923" s="64" t="n">
        <f aca="false">AG925+AG926+AG927+AG928+AG929</f>
        <v>8092.55</v>
      </c>
      <c r="AH923" s="64" t="n">
        <f aca="false">AH925+AH926+AH927+AH928+AH929</f>
        <v>11586.8</v>
      </c>
      <c r="AI923" s="63" t="n">
        <f aca="false">AI925+AI926+AI928+AI929</f>
        <v>7400.98</v>
      </c>
      <c r="AJ923" s="64" t="n">
        <f aca="false">AJ925+AJ926+AJ927+AJ928+AJ929</f>
        <v>11586.8</v>
      </c>
      <c r="AK923" s="63" t="n">
        <f aca="false">AK925+AK926+AK928+AK929</f>
        <v>7528.46</v>
      </c>
      <c r="AL923" s="64" t="n">
        <f aca="false">AL925+AL926+AL927+AL928+AL929</f>
        <v>14686.8</v>
      </c>
      <c r="AM923" s="72" t="n">
        <f aca="false">AC923/12*7</f>
        <v>26110</v>
      </c>
      <c r="AN923" s="63" t="n">
        <f aca="false">AN925+AN926+AN928+AN929</f>
        <v>7528.46</v>
      </c>
      <c r="AO923" s="64" t="n">
        <f aca="false">AO925+AO926+AO927+AO928+AO929</f>
        <v>17786.8</v>
      </c>
      <c r="AP923" s="63" t="n">
        <f aca="false">AP925+AP926+AP928+AP929</f>
        <v>7528.46</v>
      </c>
      <c r="AQ923" s="64" t="n">
        <f aca="false">AQ925+AQ926+AQ927+AQ928+AQ929</f>
        <v>18234.1</v>
      </c>
      <c r="AR923" s="63" t="n">
        <f aca="false">AR925+AR926+AR928+AR929</f>
        <v>10653.47</v>
      </c>
      <c r="AS923" s="64" t="n">
        <f aca="false">AS925+AS926+AS927+AS928+AS929</f>
        <v>26142.26</v>
      </c>
      <c r="AT923" s="63" t="n">
        <f aca="false">AT925+AT926+AT927+AT928+AT929</f>
        <v>24500</v>
      </c>
      <c r="AU923" s="64" t="n">
        <f aca="false">AU925+AU926+AU927+AU928+AU929</f>
        <v>28000</v>
      </c>
      <c r="AV923" s="63" t="n">
        <f aca="false">AV925+AV926+AV927+AV928+AV929</f>
        <v>24000</v>
      </c>
      <c r="AW923" s="63" t="n">
        <f aca="false">AW925+AW926+AW927+AW928+AW929</f>
        <v>24000</v>
      </c>
      <c r="AX923" s="64" t="n">
        <f aca="false">AX925+AX926+AX927+AX928+AX929</f>
        <v>10715.27</v>
      </c>
      <c r="AY923" s="64" t="n">
        <f aca="false">AY925+AY926+AY927+AY928+AY929</f>
        <v>28445.86</v>
      </c>
      <c r="AZ923" s="63" t="n">
        <f aca="false">AZ925+AZ926+AZ927+AZ928+AZ929</f>
        <v>24000</v>
      </c>
      <c r="BA923" s="63" t="n">
        <f aca="false">BA925+BA926+BA927+BA928+BA929</f>
        <v>0</v>
      </c>
      <c r="BB923" s="63" t="n">
        <f aca="false">BB925+BB926+BB927+BB928+BB929</f>
        <v>60</v>
      </c>
      <c r="BC923" s="63" t="n">
        <f aca="false">+AZ923/12*3</f>
        <v>6000</v>
      </c>
      <c r="BD923" s="63" t="n">
        <f aca="false">BD925+BD926+BD928+BD929</f>
        <v>6893.11</v>
      </c>
      <c r="BE923" s="64" t="n">
        <f aca="false">BE925+BE926+BE927+BE928+BE929</f>
        <v>8092.55</v>
      </c>
      <c r="BF923" s="63" t="n">
        <f aca="false">BF925+BF926+BF927+BF928+BF929</f>
        <v>5901.731</v>
      </c>
      <c r="BG923" s="63" t="n">
        <f aca="false">BG925+BG926+BG928+BG929</f>
        <v>7400.98</v>
      </c>
      <c r="BH923" s="64" t="n">
        <f aca="false">BH925+BH926+BH927+BH928+BH929</f>
        <v>11586.8</v>
      </c>
      <c r="BI923" s="63" t="n">
        <f aca="false">BI925+BI926+BI927+BI928+BI929</f>
        <v>7339.79</v>
      </c>
      <c r="BJ923" s="64" t="n">
        <f aca="false">BJ925+BJ926+BJ927+BJ928+BJ929</f>
        <v>11586.8</v>
      </c>
      <c r="BK923" s="66" t="n">
        <f aca="false">BK925+BK926+BK927+BK928+BK929</f>
        <v>8019.79</v>
      </c>
      <c r="BL923" s="64" t="n">
        <f aca="false">BL925+BL926+BL927+BL928+BL929</f>
        <v>14686.8</v>
      </c>
      <c r="BM923" s="63" t="n">
        <f aca="false">BM925+BM926+BM927+BM928+BM929</f>
        <v>13119.78</v>
      </c>
      <c r="BN923" s="64" t="n">
        <f aca="false">BN925+BN926+BN927+BN928+BN929</f>
        <v>17786.8</v>
      </c>
      <c r="BO923" s="63" t="n">
        <f aca="false">BO925+BO926+BO927+BO928+BO929</f>
        <v>14269.89</v>
      </c>
      <c r="BP923" s="64" t="n">
        <f aca="false">BP925+BP926+BP927+BP928+BP929</f>
        <v>18234.1</v>
      </c>
      <c r="BQ923" s="63" t="n">
        <f aca="false">BQ925+BQ926+BQ927+BQ928+BQ929</f>
        <v>14269.89</v>
      </c>
      <c r="BR923" s="64" t="n">
        <f aca="false">BR925+BR926+BR927+BR928+BR929</f>
        <v>26142.26</v>
      </c>
      <c r="BS923" s="63" t="n">
        <f aca="false">BS925+BS926+BS927+BS928+BS929</f>
        <v>14678.69</v>
      </c>
      <c r="BT923" s="63" t="n">
        <f aca="false">BT925+BT926+BT927+BT928+BT929</f>
        <v>14678.69</v>
      </c>
      <c r="BU923" s="63" t="n">
        <f aca="false">BU925+BU926+BU927+BU928+BU929</f>
        <v>14760</v>
      </c>
      <c r="BV923" s="63" t="n">
        <f aca="false">BV925+BV926+BV927+BV928+BV929</f>
        <v>14760</v>
      </c>
      <c r="BW923" s="63" t="n">
        <f aca="false">BW925+BW926+BW927+BW928+BW929</f>
        <v>25000</v>
      </c>
      <c r="BX923" s="63" t="n">
        <f aca="false">BX925+BX926+BX927+BX928+BX929</f>
        <v>25000</v>
      </c>
      <c r="BY923" s="63" t="n">
        <f aca="false">BX923*100/AZ923</f>
        <v>104.166666666667</v>
      </c>
      <c r="BZ923" s="63" t="n">
        <f aca="false">BX923*100/BV923</f>
        <v>169.376693766938</v>
      </c>
      <c r="CA923" s="63" t="n">
        <f aca="false">CA925+CA926+CA927+CA928+CA929</f>
        <v>22000</v>
      </c>
      <c r="CB923" s="45" t="n">
        <f aca="false">+CA923/12*2</f>
        <v>3666.66666666667</v>
      </c>
      <c r="CC923" s="63" t="n">
        <f aca="false">CC925+CC926+CC927+CC928+CC929</f>
        <v>139</v>
      </c>
      <c r="CD923" s="45" t="n">
        <f aca="false">+CC923*100/CB923</f>
        <v>3.79090909090909</v>
      </c>
      <c r="CE923" s="45" t="n">
        <f aca="false">+CA923/12*3</f>
        <v>5500</v>
      </c>
      <c r="CF923" s="63" t="n">
        <f aca="false">CF925+CF926+CF927+CF928+CF929</f>
        <v>5901.731</v>
      </c>
      <c r="CG923" s="63" t="n">
        <f aca="false">CG925+CG926+CG927+CG928+CG929</f>
        <v>1415</v>
      </c>
      <c r="CH923" s="45" t="n">
        <f aca="false">+CG923*100/CE923</f>
        <v>25.7272727272727</v>
      </c>
      <c r="CI923" s="45" t="n">
        <f aca="false">+CG923*100/CF923</f>
        <v>23.9760165280322</v>
      </c>
      <c r="CJ923" s="45" t="n">
        <f aca="false">CA923/12*4</f>
        <v>7333.33333333333</v>
      </c>
      <c r="CK923" s="63" t="n">
        <f aca="false">CK925+CK926+CK927+CK928+CK929</f>
        <v>7339.79</v>
      </c>
      <c r="CL923" s="63" t="n">
        <f aca="false">CL925+CL926+CL927+CL928+CL929</f>
        <v>1415</v>
      </c>
      <c r="CM923" s="45" t="n">
        <f aca="false">+CA923/12*5</f>
        <v>9166.66666666667</v>
      </c>
      <c r="CN923" s="66" t="n">
        <f aca="false">CN925+CN926+CN927+CN928+CN929</f>
        <v>8019.79</v>
      </c>
      <c r="CO923" s="63" t="n">
        <f aca="false">CO925+CO926+CO927+CO928+CO929</f>
        <v>1415</v>
      </c>
      <c r="CP923" s="63" t="n">
        <f aca="false">+CA923/2</f>
        <v>11000</v>
      </c>
      <c r="CQ923" s="63" t="n">
        <f aca="false">CQ925+CQ926+CQ927+CQ928+CQ929</f>
        <v>13119.78</v>
      </c>
      <c r="CR923" s="63" t="n">
        <f aca="false">CR925+CR926+CR927+CR928+CR929</f>
        <v>3164.15</v>
      </c>
      <c r="CS923" s="45" t="n">
        <f aca="false">+CA923/12*7</f>
        <v>12833.3333333333</v>
      </c>
      <c r="CT923" s="63" t="n">
        <f aca="false">CT925+CT926+CT927+CT928+CT929</f>
        <v>14269.89</v>
      </c>
      <c r="CU923" s="63" t="n">
        <f aca="false">CU925+CU926+CU927+CU928+CU929</f>
        <v>3914.16</v>
      </c>
      <c r="CV923" s="45" t="n">
        <f aca="false">+CA923/12*8</f>
        <v>14666.6666666667</v>
      </c>
      <c r="CW923" s="63" t="n">
        <f aca="false">CW925+CW926+CW927+CW928+CW929</f>
        <v>14269.89</v>
      </c>
      <c r="CX923" s="63" t="n">
        <f aca="false">CX925+CX926+CX927+CX928+CX929</f>
        <v>7133.39</v>
      </c>
      <c r="CY923" s="45" t="n">
        <f aca="false">+CA923/12*9</f>
        <v>16500</v>
      </c>
      <c r="CZ923" s="63" t="n">
        <f aca="false">CZ925+CZ926+CZ927+CZ928+CZ929</f>
        <v>14678.69</v>
      </c>
      <c r="DA923" s="63" t="n">
        <f aca="false">DA925+DA926+DA927+DA928+DA929</f>
        <v>12197.79</v>
      </c>
      <c r="DB923" s="63" t="n">
        <f aca="false">DB925+DB926+DB927+DB928+DB929</f>
        <v>18300</v>
      </c>
      <c r="DC923" s="63" t="n">
        <f aca="false">DC925+DC926+DC927+DC928+DC929</f>
        <v>15700</v>
      </c>
      <c r="DD923" s="63" t="n">
        <f aca="false">DD925+DD926+DD927+DD928+DD929</f>
        <v>18300</v>
      </c>
      <c r="DE923" s="58"/>
      <c r="DF923" s="63" t="n">
        <f aca="false">DF925+DF926+DF927+DF928+DF929</f>
        <v>25000</v>
      </c>
      <c r="DG923" s="63"/>
      <c r="DH923" s="63" t="n">
        <f aca="false">DH925+DH926+DH927+DH928+DH929</f>
        <v>15634.66</v>
      </c>
      <c r="DI923" s="63" t="n">
        <f aca="false">DI925+DI926+DI927+DI928+DI929</f>
        <v>23500</v>
      </c>
      <c r="DJ923" s="63" t="n">
        <f aca="false">DJ925+DJ926+DJ927+DJ928+DJ929</f>
        <v>23500</v>
      </c>
      <c r="DK923" s="63" t="n">
        <f aca="false">DK925+DK926+DK927+DK928+DK929</f>
        <v>23500</v>
      </c>
      <c r="DL923" s="63" t="n">
        <f aca="false">DL925+DL926+DL927+DL928+DL929</f>
        <v>23500</v>
      </c>
      <c r="DM923" s="67" t="n">
        <f aca="false">DL923*100/DJ923</f>
        <v>100</v>
      </c>
      <c r="DN923" s="63" t="n">
        <f aca="false">DL923-DJ923</f>
        <v>0</v>
      </c>
      <c r="DO923" s="45" t="n">
        <f aca="false">+DJ923/12</f>
        <v>1958.33333333333</v>
      </c>
      <c r="DP923" s="63" t="n">
        <f aca="false">DP925+DP926+DP927+DP928+DP929</f>
        <v>151.2</v>
      </c>
      <c r="DQ923" s="45" t="n">
        <f aca="false">+DJ923/12*2</f>
        <v>3916.66666666667</v>
      </c>
      <c r="DR923" s="63" t="n">
        <f aca="false">DR925+DR926+DR927+DR928+DR929</f>
        <v>151.2</v>
      </c>
      <c r="DS923" s="45" t="n">
        <f aca="false">+DR923*100/DQ923</f>
        <v>3.86042553191489</v>
      </c>
      <c r="DT923" s="45" t="n">
        <f aca="false">+DL923/12*3</f>
        <v>5875</v>
      </c>
      <c r="DU923" s="63" t="n">
        <f aca="false">DU925+DU926+DU927+DU928+DU929</f>
        <v>1415</v>
      </c>
      <c r="DV923" s="63" t="n">
        <f aca="false">DV925+DV926+DV927+DV928+DV929</f>
        <v>151.2</v>
      </c>
      <c r="DW923" s="45" t="n">
        <f aca="false">+DV923*100/DT923</f>
        <v>2.5736170212766</v>
      </c>
      <c r="DX923" s="45" t="n">
        <f aca="false">+DV923*100/DU923</f>
        <v>10.6855123674912</v>
      </c>
      <c r="DY923" s="45" t="n">
        <f aca="false">+DL923/12*4</f>
        <v>7833.33333333333</v>
      </c>
      <c r="DZ923" s="63" t="n">
        <f aca="false">DZ925+DZ926+DZ927+DZ928+DZ929</f>
        <v>1415</v>
      </c>
      <c r="EA923" s="63" t="n">
        <f aca="false">EA925+EA926+EA927+EA928+EA929</f>
        <v>1763.2</v>
      </c>
      <c r="EB923" s="45" t="n">
        <f aca="false">+EA923*100/DY923</f>
        <v>22.5089361702128</v>
      </c>
      <c r="EC923" s="45" t="n">
        <f aca="false">+EA923*100/DZ923</f>
        <v>124.60777385159</v>
      </c>
      <c r="ED923" s="45" t="n">
        <f aca="false">+DL923/12*5</f>
        <v>9791.66666666667</v>
      </c>
      <c r="EE923" s="63" t="n">
        <f aca="false">EE925+EE926+EE927+EE928+EE929</f>
        <v>1415</v>
      </c>
      <c r="EF923" s="63" t="n">
        <f aca="false">EF925+EF926+EF927+EF928+EF929</f>
        <v>2014.2</v>
      </c>
      <c r="EG923" s="45" t="n">
        <f aca="false">+EF923*100/ED923</f>
        <v>20.5705531914894</v>
      </c>
      <c r="EH923" s="45" t="n">
        <f aca="false">+EF923*100/EE923</f>
        <v>142.34628975265</v>
      </c>
      <c r="EI923" s="63" t="n">
        <f aca="false">+DL923/2</f>
        <v>11750</v>
      </c>
      <c r="EJ923" s="63" t="n">
        <f aca="false">EJ925+EJ926+EJ927+EJ928+EJ929</f>
        <v>3164.15</v>
      </c>
      <c r="EK923" s="63" t="n">
        <f aca="false">EK925+EK926+EK927+EK928+EK929</f>
        <v>23500</v>
      </c>
      <c r="EL923" s="63" t="n">
        <f aca="false">EL925+EL926+EL927+EL928+EL929</f>
        <v>3134.88</v>
      </c>
      <c r="EM923" s="45" t="n">
        <f aca="false">+EK923-DL923</f>
        <v>0</v>
      </c>
      <c r="EN923" s="63" t="n">
        <f aca="false">+EL923*100/EI923</f>
        <v>26.679829787234</v>
      </c>
      <c r="EO923" s="63" t="n">
        <f aca="false">+EL923*100/EJ923</f>
        <v>99.0749490384463</v>
      </c>
    </row>
    <row r="924" s="50" customFormat="true" ht="18" hidden="true" customHeight="true" outlineLevel="0" collapsed="false">
      <c r="D924" s="92"/>
      <c r="E924" s="79" t="n">
        <v>511100</v>
      </c>
      <c r="F924" s="79"/>
      <c r="G924" s="96" t="s">
        <v>318</v>
      </c>
      <c r="H924" s="45" t="n">
        <v>0</v>
      </c>
      <c r="I924" s="45" t="n">
        <v>0</v>
      </c>
      <c r="J924" s="45" t="n">
        <v>0</v>
      </c>
      <c r="K924" s="45" t="n">
        <v>0</v>
      </c>
      <c r="L924" s="45" t="n">
        <v>0</v>
      </c>
      <c r="M924" s="45" t="n">
        <v>0</v>
      </c>
      <c r="N924" s="45" t="n">
        <v>0</v>
      </c>
      <c r="O924" s="45" t="n">
        <v>0</v>
      </c>
      <c r="P924" s="45" t="n">
        <v>0</v>
      </c>
      <c r="Q924" s="45" t="n">
        <v>0</v>
      </c>
      <c r="R924" s="45" t="n">
        <v>0</v>
      </c>
      <c r="S924" s="45" t="n">
        <v>0</v>
      </c>
      <c r="T924" s="45" t="n">
        <v>0</v>
      </c>
      <c r="U924" s="45" t="n">
        <v>0</v>
      </c>
      <c r="V924" s="45" t="n">
        <v>0</v>
      </c>
      <c r="W924" s="45" t="n">
        <v>0</v>
      </c>
      <c r="X924" s="45" t="n">
        <v>0</v>
      </c>
      <c r="Y924" s="45" t="n">
        <v>0</v>
      </c>
      <c r="Z924" s="45" t="n">
        <v>0</v>
      </c>
      <c r="AA924" s="45" t="n">
        <v>0</v>
      </c>
      <c r="AB924" s="45" t="n">
        <v>0</v>
      </c>
      <c r="AC924" s="45" t="n">
        <v>0</v>
      </c>
      <c r="AD924" s="71" t="n">
        <v>0</v>
      </c>
      <c r="AE924" s="71" t="n">
        <v>0</v>
      </c>
      <c r="AF924" s="71" t="n">
        <v>0</v>
      </c>
      <c r="AG924" s="71" t="n">
        <v>0</v>
      </c>
      <c r="AH924" s="71" t="n">
        <v>0</v>
      </c>
      <c r="AI924" s="45" t="n">
        <v>0</v>
      </c>
      <c r="AJ924" s="71" t="n">
        <v>0</v>
      </c>
      <c r="AK924" s="45" t="n">
        <v>0</v>
      </c>
      <c r="AL924" s="71" t="n">
        <v>0</v>
      </c>
      <c r="AM924" s="72" t="n">
        <f aca="false">AC924/12*7</f>
        <v>0</v>
      </c>
      <c r="AN924" s="45" t="n">
        <v>0</v>
      </c>
      <c r="AO924" s="71" t="n">
        <v>0</v>
      </c>
      <c r="AP924" s="45" t="n">
        <v>0</v>
      </c>
      <c r="AQ924" s="71" t="n">
        <v>0</v>
      </c>
      <c r="AR924" s="45" t="n">
        <v>0</v>
      </c>
      <c r="AS924" s="71" t="n">
        <v>0</v>
      </c>
      <c r="AT924" s="45" t="n">
        <v>0</v>
      </c>
      <c r="AU924" s="71" t="n">
        <v>0</v>
      </c>
      <c r="AV924" s="45" t="n">
        <v>0</v>
      </c>
      <c r="AW924" s="45" t="n">
        <v>0</v>
      </c>
      <c r="AX924" s="71" t="n">
        <v>0</v>
      </c>
      <c r="AY924" s="71" t="n">
        <v>0</v>
      </c>
      <c r="AZ924" s="45" t="n">
        <v>0</v>
      </c>
      <c r="BA924" s="45" t="n">
        <v>0</v>
      </c>
      <c r="BB924" s="45" t="n">
        <v>0</v>
      </c>
      <c r="BC924" s="45" t="n">
        <f aca="false">+AZ924/12*3</f>
        <v>0</v>
      </c>
      <c r="BD924" s="45" t="n">
        <v>0</v>
      </c>
      <c r="BE924" s="71" t="n">
        <v>0</v>
      </c>
      <c r="BF924" s="45" t="n">
        <v>0</v>
      </c>
      <c r="BG924" s="45" t="n">
        <v>0</v>
      </c>
      <c r="BH924" s="71" t="n">
        <v>0</v>
      </c>
      <c r="BI924" s="45" t="n">
        <v>0</v>
      </c>
      <c r="BJ924" s="71" t="n">
        <v>0</v>
      </c>
      <c r="BK924" s="73" t="n">
        <v>0</v>
      </c>
      <c r="BL924" s="71" t="n">
        <v>0</v>
      </c>
      <c r="BM924" s="45" t="n">
        <v>0</v>
      </c>
      <c r="BN924" s="71" t="n">
        <v>0</v>
      </c>
      <c r="BO924" s="45" t="n">
        <v>0</v>
      </c>
      <c r="BP924" s="71" t="n">
        <v>0</v>
      </c>
      <c r="BQ924" s="45" t="n">
        <v>0</v>
      </c>
      <c r="BR924" s="71" t="n">
        <v>0</v>
      </c>
      <c r="BS924" s="45" t="n">
        <v>0</v>
      </c>
      <c r="BT924" s="45" t="n">
        <v>0</v>
      </c>
      <c r="BU924" s="45" t="n">
        <v>0</v>
      </c>
      <c r="BV924" s="45" t="n">
        <v>0</v>
      </c>
      <c r="BW924" s="45" t="n">
        <v>0</v>
      </c>
      <c r="BX924" s="45" t="n">
        <v>0</v>
      </c>
      <c r="BY924" s="45" t="e">
        <f aca="false">BX924*100/AZ924</f>
        <v>#DIV/0!</v>
      </c>
      <c r="BZ924" s="45" t="e">
        <f aca="false">BX924*100/BV924</f>
        <v>#DIV/0!</v>
      </c>
      <c r="CA924" s="45" t="n">
        <v>0</v>
      </c>
      <c r="CB924" s="45" t="n">
        <f aca="false">+CA924/12*2</f>
        <v>0</v>
      </c>
      <c r="CC924" s="45" t="n">
        <v>0</v>
      </c>
      <c r="CD924" s="45" t="e">
        <f aca="false">+CC924*100/CB924</f>
        <v>#DIV/0!</v>
      </c>
      <c r="CE924" s="45" t="n">
        <f aca="false">+CA924/12*3</f>
        <v>0</v>
      </c>
      <c r="CF924" s="45" t="n">
        <v>0</v>
      </c>
      <c r="CG924" s="45" t="n">
        <v>0</v>
      </c>
      <c r="CH924" s="45" t="e">
        <f aca="false">+CG924*100/CE924</f>
        <v>#DIV/0!</v>
      </c>
      <c r="CI924" s="45" t="e">
        <f aca="false">+CG924*100/CF924</f>
        <v>#DIV/0!</v>
      </c>
      <c r="CJ924" s="45" t="n">
        <f aca="false">CA924/12*4</f>
        <v>0</v>
      </c>
      <c r="CK924" s="45" t="n">
        <v>0</v>
      </c>
      <c r="CL924" s="45" t="n">
        <v>0</v>
      </c>
      <c r="CM924" s="45" t="n">
        <f aca="false">+CA924/12*5</f>
        <v>0</v>
      </c>
      <c r="CN924" s="73" t="n">
        <v>0</v>
      </c>
      <c r="CO924" s="45" t="n">
        <v>0</v>
      </c>
      <c r="CP924" s="45" t="n">
        <f aca="false">+CA924/2</f>
        <v>0</v>
      </c>
      <c r="CQ924" s="45" t="n">
        <v>0</v>
      </c>
      <c r="CR924" s="45" t="n">
        <v>0</v>
      </c>
      <c r="CS924" s="45" t="n">
        <f aca="false">+CA924/12*7</f>
        <v>0</v>
      </c>
      <c r="CT924" s="45" t="n">
        <v>0</v>
      </c>
      <c r="CU924" s="45" t="n">
        <v>0</v>
      </c>
      <c r="CV924" s="45" t="n">
        <f aca="false">+CA924/12*8</f>
        <v>0</v>
      </c>
      <c r="CW924" s="45" t="n">
        <v>0</v>
      </c>
      <c r="CX924" s="45" t="n">
        <v>0</v>
      </c>
      <c r="CY924" s="45" t="n">
        <f aca="false">+CA924/12*9</f>
        <v>0</v>
      </c>
      <c r="CZ924" s="45" t="n">
        <v>0</v>
      </c>
      <c r="DA924" s="45" t="n">
        <v>0</v>
      </c>
      <c r="DB924" s="45" t="n">
        <v>0</v>
      </c>
      <c r="DC924" s="45" t="n">
        <v>0</v>
      </c>
      <c r="DD924" s="45" t="n">
        <v>0</v>
      </c>
      <c r="DE924" s="74"/>
      <c r="DF924" s="45" t="n">
        <v>0</v>
      </c>
      <c r="DG924" s="45"/>
      <c r="DH924" s="45" t="n">
        <v>0</v>
      </c>
      <c r="DI924" s="45" t="n">
        <v>0</v>
      </c>
      <c r="DJ924" s="45" t="n">
        <v>0</v>
      </c>
      <c r="DK924" s="45" t="n">
        <v>0</v>
      </c>
      <c r="DL924" s="45" t="n">
        <v>0</v>
      </c>
      <c r="DM924" s="45" t="e">
        <f aca="false">DL924*100/DJ924</f>
        <v>#DIV/0!</v>
      </c>
      <c r="DN924" s="45" t="n">
        <f aca="false">DL924-DJ924</f>
        <v>0</v>
      </c>
      <c r="DO924" s="45" t="n">
        <f aca="false">+DJ924/12</f>
        <v>0</v>
      </c>
      <c r="DP924" s="45" t="n">
        <v>0</v>
      </c>
      <c r="DQ924" s="45" t="n">
        <f aca="false">+DJ924/12*2</f>
        <v>0</v>
      </c>
      <c r="DR924" s="45" t="n">
        <v>0</v>
      </c>
      <c r="DS924" s="45" t="e">
        <f aca="false">+DR924*100/DQ924</f>
        <v>#DIV/0!</v>
      </c>
      <c r="DT924" s="45" t="n">
        <f aca="false">+DL924/12*3</f>
        <v>0</v>
      </c>
      <c r="DU924" s="45" t="n">
        <v>0</v>
      </c>
      <c r="DV924" s="45" t="n">
        <v>0</v>
      </c>
      <c r="DW924" s="45" t="e">
        <f aca="false">+DV924*100/DT924</f>
        <v>#DIV/0!</v>
      </c>
      <c r="DX924" s="45" t="e">
        <f aca="false">+DV924*100/DU924</f>
        <v>#DIV/0!</v>
      </c>
      <c r="DY924" s="45" t="n">
        <f aca="false">+DL924/12*4</f>
        <v>0</v>
      </c>
      <c r="DZ924" s="45" t="n">
        <v>0</v>
      </c>
      <c r="EA924" s="45" t="n">
        <v>0</v>
      </c>
      <c r="EB924" s="45" t="e">
        <f aca="false">+EA924*100/DY924</f>
        <v>#DIV/0!</v>
      </c>
      <c r="EC924" s="45" t="e">
        <f aca="false">+EA924*100/DZ924</f>
        <v>#DIV/0!</v>
      </c>
      <c r="ED924" s="45" t="n">
        <f aca="false">+DL924/12*5</f>
        <v>0</v>
      </c>
      <c r="EE924" s="45" t="n">
        <v>0</v>
      </c>
      <c r="EF924" s="45" t="n">
        <v>0</v>
      </c>
      <c r="EG924" s="45" t="e">
        <f aca="false">+EF924*100/ED924</f>
        <v>#DIV/0!</v>
      </c>
      <c r="EH924" s="45" t="e">
        <f aca="false">+EF924*100/EE924</f>
        <v>#DIV/0!</v>
      </c>
      <c r="EI924" s="45" t="n">
        <f aca="false">+DL924/2</f>
        <v>0</v>
      </c>
      <c r="EJ924" s="45" t="n">
        <v>0</v>
      </c>
      <c r="EK924" s="45" t="n">
        <v>0</v>
      </c>
      <c r="EL924" s="45" t="n">
        <v>0</v>
      </c>
      <c r="EM924" s="45" t="n">
        <f aca="false">+EK924-DL924</f>
        <v>0</v>
      </c>
      <c r="EN924" s="45" t="e">
        <f aca="false">+EL924*100/EI924</f>
        <v>#DIV/0!</v>
      </c>
      <c r="EO924" s="45" t="e">
        <f aca="false">+EL924*100/EJ924</f>
        <v>#DIV/0!</v>
      </c>
    </row>
    <row r="925" customFormat="false" ht="13.5" hidden="false" customHeight="true" outlineLevel="0" collapsed="false">
      <c r="D925" s="92"/>
      <c r="E925" s="79" t="n">
        <v>511200</v>
      </c>
      <c r="F925" s="79"/>
      <c r="G925" s="96" t="s">
        <v>204</v>
      </c>
      <c r="H925" s="45" t="n">
        <v>0</v>
      </c>
      <c r="I925" s="45" t="n">
        <v>1150</v>
      </c>
      <c r="J925" s="45" t="n">
        <v>2000</v>
      </c>
      <c r="K925" s="45" t="n">
        <v>0</v>
      </c>
      <c r="L925" s="45" t="n">
        <v>0</v>
      </c>
      <c r="M925" s="45" t="n">
        <v>1150</v>
      </c>
      <c r="N925" s="45" t="n">
        <v>0</v>
      </c>
      <c r="O925" s="45" t="n">
        <v>0</v>
      </c>
      <c r="P925" s="45" t="n">
        <v>0</v>
      </c>
      <c r="Q925" s="45" t="n">
        <v>0</v>
      </c>
      <c r="R925" s="45" t="n">
        <v>0</v>
      </c>
      <c r="S925" s="45" t="n">
        <v>0</v>
      </c>
      <c r="T925" s="45" t="n">
        <v>0</v>
      </c>
      <c r="U925" s="45" t="n">
        <v>0</v>
      </c>
      <c r="V925" s="45" t="n">
        <v>0</v>
      </c>
      <c r="W925" s="45" t="n">
        <v>0</v>
      </c>
      <c r="X925" s="45" t="n">
        <v>0</v>
      </c>
      <c r="Y925" s="45" t="n">
        <v>0</v>
      </c>
      <c r="Z925" s="45" t="n">
        <v>0</v>
      </c>
      <c r="AA925" s="45" t="n">
        <v>0</v>
      </c>
      <c r="AB925" s="45" t="n">
        <f aca="false">37257+3</f>
        <v>37260</v>
      </c>
      <c r="AC925" s="45" t="n">
        <f aca="false">37257+3-5000</f>
        <v>32260</v>
      </c>
      <c r="AD925" s="71" t="n">
        <v>0</v>
      </c>
      <c r="AE925" s="71"/>
      <c r="AF925" s="71"/>
      <c r="AG925" s="71"/>
      <c r="AH925" s="71" t="n">
        <v>3453.75</v>
      </c>
      <c r="AI925" s="45" t="n">
        <v>0</v>
      </c>
      <c r="AJ925" s="71" t="n">
        <v>3453.75</v>
      </c>
      <c r="AK925" s="45" t="n">
        <v>0</v>
      </c>
      <c r="AL925" s="71" t="n">
        <v>3453.75</v>
      </c>
      <c r="AM925" s="72" t="n">
        <f aca="false">AC925/12*7</f>
        <v>18818.3333333333</v>
      </c>
      <c r="AN925" s="45" t="n">
        <v>0</v>
      </c>
      <c r="AO925" s="71" t="n">
        <v>3453.75</v>
      </c>
      <c r="AP925" s="45" t="n">
        <v>0</v>
      </c>
      <c r="AQ925" s="71" t="n">
        <v>3453.75</v>
      </c>
      <c r="AR925" s="45" t="n">
        <v>0</v>
      </c>
      <c r="AS925" s="71" t="n">
        <v>3453.75</v>
      </c>
      <c r="AT925" s="45" t="n">
        <v>3500</v>
      </c>
      <c r="AU925" s="71" t="n">
        <v>3500</v>
      </c>
      <c r="AV925" s="45" t="n">
        <v>10000</v>
      </c>
      <c r="AW925" s="45" t="n">
        <v>10000</v>
      </c>
      <c r="AX925" s="71" t="n">
        <v>0</v>
      </c>
      <c r="AY925" s="71" t="n">
        <v>5208.75</v>
      </c>
      <c r="AZ925" s="45" t="n">
        <v>10000</v>
      </c>
      <c r="BA925" s="45" t="n">
        <v>0</v>
      </c>
      <c r="BB925" s="45" t="n">
        <v>0</v>
      </c>
      <c r="BC925" s="45" t="n">
        <f aca="false">+AZ925/12*3</f>
        <v>2500</v>
      </c>
      <c r="BD925" s="45" t="n">
        <v>0</v>
      </c>
      <c r="BE925" s="71"/>
      <c r="BF925" s="45" t="n">
        <v>0</v>
      </c>
      <c r="BG925" s="45" t="n">
        <v>0</v>
      </c>
      <c r="BH925" s="71" t="n">
        <v>3453.75</v>
      </c>
      <c r="BI925" s="45" t="n">
        <v>0</v>
      </c>
      <c r="BJ925" s="71" t="n">
        <v>3453.75</v>
      </c>
      <c r="BK925" s="73" t="n">
        <v>0</v>
      </c>
      <c r="BL925" s="71" t="n">
        <v>3453.75</v>
      </c>
      <c r="BM925" s="45" t="n">
        <v>3510</v>
      </c>
      <c r="BN925" s="71" t="n">
        <v>3453.75</v>
      </c>
      <c r="BO925" s="45" t="n">
        <v>3510</v>
      </c>
      <c r="BP925" s="71" t="n">
        <v>3453.75</v>
      </c>
      <c r="BQ925" s="45" t="n">
        <v>3510</v>
      </c>
      <c r="BR925" s="71" t="n">
        <v>3453.75</v>
      </c>
      <c r="BS925" s="45" t="n">
        <v>3510</v>
      </c>
      <c r="BT925" s="45" t="n">
        <v>3510</v>
      </c>
      <c r="BU925" s="45" t="n">
        <v>3510</v>
      </c>
      <c r="BV925" s="45" t="n">
        <v>3510</v>
      </c>
      <c r="BW925" s="45" t="n">
        <v>10000</v>
      </c>
      <c r="BX925" s="45" t="n">
        <v>10000</v>
      </c>
      <c r="BY925" s="45" t="n">
        <f aca="false">BX925*100/AZ925</f>
        <v>100</v>
      </c>
      <c r="BZ925" s="45" t="n">
        <f aca="false">BX925*100/BV925</f>
        <v>284.900284900285</v>
      </c>
      <c r="CA925" s="45" t="n">
        <v>7000</v>
      </c>
      <c r="CB925" s="45" t="n">
        <f aca="false">+CA925/12*2</f>
        <v>1166.66666666667</v>
      </c>
      <c r="CC925" s="45" t="n">
        <v>0</v>
      </c>
      <c r="CD925" s="45" t="n">
        <f aca="false">+CC925*100/CB925</f>
        <v>0</v>
      </c>
      <c r="CE925" s="45" t="n">
        <f aca="false">+CA925/12*3</f>
        <v>1750</v>
      </c>
      <c r="CF925" s="45" t="n">
        <v>0</v>
      </c>
      <c r="CG925" s="45" t="n">
        <v>0</v>
      </c>
      <c r="CH925" s="45" t="n">
        <f aca="false">+CG925*100/CE925</f>
        <v>0</v>
      </c>
      <c r="CI925" s="45" t="e">
        <f aca="false">+CG925*100/CF925</f>
        <v>#DIV/0!</v>
      </c>
      <c r="CJ925" s="45" t="n">
        <f aca="false">CA925/12*4</f>
        <v>2333.33333333333</v>
      </c>
      <c r="CK925" s="45" t="n">
        <v>0</v>
      </c>
      <c r="CL925" s="45" t="n">
        <v>0</v>
      </c>
      <c r="CM925" s="45" t="n">
        <f aca="false">+CA925/12*5</f>
        <v>2916.66666666667</v>
      </c>
      <c r="CN925" s="73" t="n">
        <v>0</v>
      </c>
      <c r="CO925" s="45" t="n">
        <v>0</v>
      </c>
      <c r="CP925" s="45" t="n">
        <f aca="false">+CA925/2</f>
        <v>3500</v>
      </c>
      <c r="CQ925" s="45" t="n">
        <v>3510</v>
      </c>
      <c r="CR925" s="45" t="n">
        <v>0</v>
      </c>
      <c r="CS925" s="45" t="n">
        <f aca="false">+CA925/12*7</f>
        <v>4083.33333333333</v>
      </c>
      <c r="CT925" s="45" t="n">
        <v>3510</v>
      </c>
      <c r="CU925" s="45" t="n">
        <v>0</v>
      </c>
      <c r="CV925" s="45" t="n">
        <f aca="false">+CA925/12*8</f>
        <v>4666.66666666667</v>
      </c>
      <c r="CW925" s="45" t="n">
        <v>3510</v>
      </c>
      <c r="CX925" s="45" t="n">
        <v>0</v>
      </c>
      <c r="CY925" s="45" t="n">
        <f aca="false">+CA925/12*9</f>
        <v>5250</v>
      </c>
      <c r="CZ925" s="45" t="n">
        <v>3510</v>
      </c>
      <c r="DA925" s="45" t="n">
        <v>3300</v>
      </c>
      <c r="DB925" s="45" t="n">
        <v>3300</v>
      </c>
      <c r="DC925" s="45" t="n">
        <v>3300</v>
      </c>
      <c r="DD925" s="45" t="n">
        <v>3300</v>
      </c>
      <c r="DE925" s="74"/>
      <c r="DF925" s="45" t="n">
        <v>9000</v>
      </c>
      <c r="DG925" s="45"/>
      <c r="DH925" s="45" t="n">
        <v>3300</v>
      </c>
      <c r="DI925" s="45" t="n">
        <v>8000</v>
      </c>
      <c r="DJ925" s="45" t="n">
        <v>8000</v>
      </c>
      <c r="DK925" s="45" t="n">
        <v>8000</v>
      </c>
      <c r="DL925" s="45" t="n">
        <v>8000</v>
      </c>
      <c r="DM925" s="45" t="n">
        <f aca="false">DL925*100/DJ925</f>
        <v>100</v>
      </c>
      <c r="DN925" s="45" t="n">
        <f aca="false">DL925-DJ925</f>
        <v>0</v>
      </c>
      <c r="DO925" s="45" t="n">
        <f aca="false">+DJ925/12</f>
        <v>666.666666666667</v>
      </c>
      <c r="DP925" s="45" t="n">
        <v>0</v>
      </c>
      <c r="DQ925" s="45" t="n">
        <f aca="false">+DJ925/12*2</f>
        <v>1333.33333333333</v>
      </c>
      <c r="DR925" s="45" t="n">
        <v>0</v>
      </c>
      <c r="DS925" s="45" t="n">
        <f aca="false">+DR925*100/DQ925</f>
        <v>0</v>
      </c>
      <c r="DT925" s="45" t="n">
        <f aca="false">+DL925/12*3</f>
        <v>2000</v>
      </c>
      <c r="DU925" s="45" t="n">
        <v>0</v>
      </c>
      <c r="DV925" s="45" t="n">
        <v>0</v>
      </c>
      <c r="DW925" s="45" t="n">
        <f aca="false">+DV925*100/DT925</f>
        <v>0</v>
      </c>
      <c r="DX925" s="45" t="e">
        <f aca="false">+DV925*100/DU925</f>
        <v>#DIV/0!</v>
      </c>
      <c r="DY925" s="45" t="n">
        <f aca="false">+DL925/12*4</f>
        <v>2666.66666666667</v>
      </c>
      <c r="DZ925" s="45" t="n">
        <v>0</v>
      </c>
      <c r="EA925" s="45" t="n">
        <v>0</v>
      </c>
      <c r="EB925" s="45" t="n">
        <f aca="false">+EA925*100/DY925</f>
        <v>0</v>
      </c>
      <c r="EC925" s="45" t="e">
        <f aca="false">+EA925*100/DZ925</f>
        <v>#DIV/0!</v>
      </c>
      <c r="ED925" s="45" t="n">
        <f aca="false">+DL925/12*5</f>
        <v>3333.33333333333</v>
      </c>
      <c r="EE925" s="45" t="n">
        <v>0</v>
      </c>
      <c r="EF925" s="45" t="n">
        <v>0</v>
      </c>
      <c r="EG925" s="45" t="n">
        <f aca="false">+EF925*100/ED925</f>
        <v>0</v>
      </c>
      <c r="EH925" s="45" t="e">
        <f aca="false">+EF925*100/EE925</f>
        <v>#DIV/0!</v>
      </c>
      <c r="EI925" s="45" t="n">
        <f aca="false">+DL925/2</f>
        <v>4000</v>
      </c>
      <c r="EJ925" s="45" t="n">
        <v>0</v>
      </c>
      <c r="EK925" s="45" t="n">
        <v>8000</v>
      </c>
      <c r="EL925" s="45" t="n">
        <v>0</v>
      </c>
      <c r="EM925" s="45" t="n">
        <f aca="false">+EK925-DL925</f>
        <v>0</v>
      </c>
      <c r="EN925" s="45" t="n">
        <f aca="false">+EL925*100/EI925</f>
        <v>0</v>
      </c>
      <c r="EO925" s="45" t="n">
        <v>0</v>
      </c>
    </row>
    <row r="926" customFormat="false" ht="15.95" hidden="false" customHeight="true" outlineLevel="0" collapsed="false">
      <c r="D926" s="92"/>
      <c r="E926" s="79" t="n">
        <v>511300</v>
      </c>
      <c r="F926" s="79"/>
      <c r="G926" s="70" t="s">
        <v>544</v>
      </c>
      <c r="H926" s="45" t="n">
        <v>9756.33</v>
      </c>
      <c r="I926" s="45" t="n">
        <v>6063.3</v>
      </c>
      <c r="J926" s="45" t="n">
        <v>10000</v>
      </c>
      <c r="K926" s="45" t="n">
        <v>3549</v>
      </c>
      <c r="L926" s="45" t="n">
        <v>3876.6</v>
      </c>
      <c r="M926" s="45" t="n">
        <v>4100.41</v>
      </c>
      <c r="N926" s="45" t="n">
        <v>4672.7</v>
      </c>
      <c r="O926" s="45" t="n">
        <v>5462.22</v>
      </c>
      <c r="P926" s="45" t="n">
        <v>5592.22</v>
      </c>
      <c r="Q926" s="45" t="n">
        <v>5649.04</v>
      </c>
      <c r="R926" s="45" t="n">
        <v>5649.04</v>
      </c>
      <c r="S926" s="45" t="n">
        <v>3549</v>
      </c>
      <c r="T926" s="45" t="n">
        <v>1372.5</v>
      </c>
      <c r="U926" s="45" t="n">
        <v>3790.16</v>
      </c>
      <c r="V926" s="45" t="n">
        <v>6340.46</v>
      </c>
      <c r="W926" s="45" t="n">
        <v>6388.48</v>
      </c>
      <c r="X926" s="45" t="n">
        <v>6388.48</v>
      </c>
      <c r="Y926" s="45" t="n">
        <v>6340.46</v>
      </c>
      <c r="Z926" s="45" t="n">
        <v>5592.22</v>
      </c>
      <c r="AA926" s="45" t="n">
        <v>6340.46</v>
      </c>
      <c r="AB926" s="45" t="n">
        <v>5000</v>
      </c>
      <c r="AC926" s="45" t="n">
        <v>5000</v>
      </c>
      <c r="AD926" s="71" t="n">
        <v>1372.5</v>
      </c>
      <c r="AE926" s="71"/>
      <c r="AF926" s="71" t="n">
        <v>1575.44</v>
      </c>
      <c r="AG926" s="71" t="n">
        <v>1695.34</v>
      </c>
      <c r="AH926" s="71" t="n">
        <v>1695.34</v>
      </c>
      <c r="AI926" s="45" t="n">
        <v>6388.48</v>
      </c>
      <c r="AJ926" s="71" t="n">
        <v>1695.34</v>
      </c>
      <c r="AK926" s="45" t="n">
        <v>6340.46</v>
      </c>
      <c r="AL926" s="71" t="n">
        <v>4795.34</v>
      </c>
      <c r="AM926" s="72" t="n">
        <f aca="false">AC926/12*7</f>
        <v>2916.66666666667</v>
      </c>
      <c r="AN926" s="45" t="n">
        <v>6340.46</v>
      </c>
      <c r="AO926" s="71" t="n">
        <f aca="false">4795.34+3100</f>
        <v>7895.34</v>
      </c>
      <c r="AP926" s="45" t="n">
        <v>6340.46</v>
      </c>
      <c r="AQ926" s="71" t="n">
        <f aca="false">4795.34+3100</f>
        <v>7895.34</v>
      </c>
      <c r="AR926" s="45" t="n">
        <v>8231.05</v>
      </c>
      <c r="AS926" s="71" t="n">
        <v>15763</v>
      </c>
      <c r="AT926" s="45" t="n">
        <v>13000</v>
      </c>
      <c r="AU926" s="71" t="n">
        <v>16500</v>
      </c>
      <c r="AV926" s="45" t="n">
        <v>10000</v>
      </c>
      <c r="AW926" s="45" t="n">
        <v>10000</v>
      </c>
      <c r="AX926" s="71" t="n">
        <v>8231.05</v>
      </c>
      <c r="AY926" s="71" t="n">
        <v>16311.6</v>
      </c>
      <c r="AZ926" s="45" t="n">
        <v>10000</v>
      </c>
      <c r="BA926" s="45" t="n">
        <v>0</v>
      </c>
      <c r="BB926" s="45" t="n">
        <v>60</v>
      </c>
      <c r="BC926" s="45" t="n">
        <f aca="false">+AZ926/12*3</f>
        <v>2500</v>
      </c>
      <c r="BD926" s="45" t="n">
        <v>6340.46</v>
      </c>
      <c r="BE926" s="71" t="n">
        <v>1695.34</v>
      </c>
      <c r="BF926" s="45" t="n">
        <v>3141.32</v>
      </c>
      <c r="BG926" s="45" t="n">
        <v>6388.48</v>
      </c>
      <c r="BH926" s="71" t="n">
        <v>1695.34</v>
      </c>
      <c r="BI926" s="45" t="n">
        <v>3825.92</v>
      </c>
      <c r="BJ926" s="71" t="n">
        <v>1695.34</v>
      </c>
      <c r="BK926" s="73" t="n">
        <v>4505.92</v>
      </c>
      <c r="BL926" s="71" t="n">
        <v>4795.34</v>
      </c>
      <c r="BM926" s="45" t="n">
        <v>6095.91</v>
      </c>
      <c r="BN926" s="71" t="n">
        <f aca="false">4795.34+3100</f>
        <v>7895.34</v>
      </c>
      <c r="BO926" s="45" t="n">
        <v>7246.02</v>
      </c>
      <c r="BP926" s="71" t="n">
        <f aca="false">4795.34+3100</f>
        <v>7895.34</v>
      </c>
      <c r="BQ926" s="45" t="n">
        <v>7246.02</v>
      </c>
      <c r="BR926" s="71" t="n">
        <v>15763</v>
      </c>
      <c r="BS926" s="45" t="n">
        <v>7246.02</v>
      </c>
      <c r="BT926" s="45" t="n">
        <v>7246.02</v>
      </c>
      <c r="BU926" s="45" t="n">
        <v>7250</v>
      </c>
      <c r="BV926" s="45" t="n">
        <v>7250</v>
      </c>
      <c r="BW926" s="45" t="n">
        <v>10000</v>
      </c>
      <c r="BX926" s="45" t="n">
        <v>10000</v>
      </c>
      <c r="BY926" s="45" t="n">
        <f aca="false">BX926*100/AZ926</f>
        <v>100</v>
      </c>
      <c r="BZ926" s="45" t="n">
        <f aca="false">BX926*100/BV926</f>
        <v>137.931034482759</v>
      </c>
      <c r="CA926" s="45" t="n">
        <v>10000</v>
      </c>
      <c r="CB926" s="45" t="n">
        <f aca="false">+CA926/12*2</f>
        <v>1666.66666666667</v>
      </c>
      <c r="CC926" s="45" t="n">
        <v>0</v>
      </c>
      <c r="CD926" s="45" t="n">
        <f aca="false">+CC926*100/CB926</f>
        <v>0</v>
      </c>
      <c r="CE926" s="45" t="n">
        <f aca="false">+CA926/12*3</f>
        <v>2500</v>
      </c>
      <c r="CF926" s="45" t="n">
        <v>3141.32</v>
      </c>
      <c r="CG926" s="45" t="n">
        <v>940</v>
      </c>
      <c r="CH926" s="45" t="n">
        <f aca="false">+CG926*100/CE926</f>
        <v>37.6</v>
      </c>
      <c r="CI926" s="45" t="n">
        <f aca="false">+CG926*100/CF926</f>
        <v>29.9237263316058</v>
      </c>
      <c r="CJ926" s="45" t="n">
        <f aca="false">CA926/12*4</f>
        <v>3333.33333333333</v>
      </c>
      <c r="CK926" s="45" t="n">
        <v>3825.92</v>
      </c>
      <c r="CL926" s="45" t="n">
        <v>940</v>
      </c>
      <c r="CM926" s="45" t="n">
        <f aca="false">+CA926/12*5</f>
        <v>4166.66666666667</v>
      </c>
      <c r="CN926" s="73" t="n">
        <v>4505.92</v>
      </c>
      <c r="CO926" s="45" t="n">
        <v>940</v>
      </c>
      <c r="CP926" s="45" t="n">
        <f aca="false">+CA926/2</f>
        <v>5000</v>
      </c>
      <c r="CQ926" s="45" t="n">
        <v>6095.91</v>
      </c>
      <c r="CR926" s="45" t="n">
        <v>2689.15</v>
      </c>
      <c r="CS926" s="45" t="n">
        <f aca="false">+CA926/12*7</f>
        <v>5833.33333333333</v>
      </c>
      <c r="CT926" s="45" t="n">
        <v>7246.02</v>
      </c>
      <c r="CU926" s="45" t="n">
        <v>3439.16</v>
      </c>
      <c r="CV926" s="45" t="n">
        <f aca="false">+CA926/12*8</f>
        <v>6666.66666666667</v>
      </c>
      <c r="CW926" s="45" t="n">
        <v>7246.02</v>
      </c>
      <c r="CX926" s="45" t="n">
        <v>3439.16</v>
      </c>
      <c r="CY926" s="45" t="n">
        <f aca="false">+CA926/12*9</f>
        <v>7500</v>
      </c>
      <c r="CZ926" s="45" t="n">
        <v>7246.02</v>
      </c>
      <c r="DA926" s="45" t="n">
        <v>4519.16</v>
      </c>
      <c r="DB926" s="45" t="n">
        <v>9500</v>
      </c>
      <c r="DC926" s="45" t="n">
        <v>7900</v>
      </c>
      <c r="DD926" s="45" t="n">
        <v>9500</v>
      </c>
      <c r="DE926" s="74"/>
      <c r="DF926" s="45" t="n">
        <v>10000</v>
      </c>
      <c r="DG926" s="45"/>
      <c r="DH926" s="45" t="n">
        <v>7866.23</v>
      </c>
      <c r="DI926" s="45" t="n">
        <v>10000</v>
      </c>
      <c r="DJ926" s="45" t="n">
        <v>10000</v>
      </c>
      <c r="DK926" s="45" t="n">
        <v>10000</v>
      </c>
      <c r="DL926" s="45" t="n">
        <v>10000</v>
      </c>
      <c r="DM926" s="45" t="n">
        <f aca="false">DL926*100/DJ926</f>
        <v>100</v>
      </c>
      <c r="DN926" s="45" t="n">
        <f aca="false">DL926-DJ926</f>
        <v>0</v>
      </c>
      <c r="DO926" s="45" t="n">
        <f aca="false">+DJ926/12</f>
        <v>833.333333333333</v>
      </c>
      <c r="DP926" s="45" t="n">
        <v>0</v>
      </c>
      <c r="DQ926" s="45" t="n">
        <f aca="false">+DJ926/12*2</f>
        <v>1666.66666666667</v>
      </c>
      <c r="DR926" s="45" t="n">
        <v>0</v>
      </c>
      <c r="DS926" s="45" t="n">
        <f aca="false">+DR926*100/DQ926</f>
        <v>0</v>
      </c>
      <c r="DT926" s="45" t="n">
        <f aca="false">+DL926/12*3</f>
        <v>2500</v>
      </c>
      <c r="DU926" s="45" t="n">
        <v>940</v>
      </c>
      <c r="DV926" s="45" t="n">
        <v>0</v>
      </c>
      <c r="DW926" s="45" t="n">
        <f aca="false">+DV926*100/DT926</f>
        <v>0</v>
      </c>
      <c r="DX926" s="45" t="n">
        <f aca="false">+DV926*100/DU926</f>
        <v>0</v>
      </c>
      <c r="DY926" s="45" t="n">
        <f aca="false">+DL926/12*4</f>
        <v>3333.33333333333</v>
      </c>
      <c r="DZ926" s="45" t="n">
        <v>940</v>
      </c>
      <c r="EA926" s="45" t="n">
        <v>1000</v>
      </c>
      <c r="EB926" s="45" t="n">
        <f aca="false">+EA926*100/DY926</f>
        <v>30</v>
      </c>
      <c r="EC926" s="45" t="n">
        <f aca="false">+EA926*100/DZ926</f>
        <v>106.382978723404</v>
      </c>
      <c r="ED926" s="45" t="n">
        <f aca="false">+DL926/12*5</f>
        <v>4166.66666666667</v>
      </c>
      <c r="EE926" s="45" t="n">
        <v>940</v>
      </c>
      <c r="EF926" s="45" t="n">
        <v>1100</v>
      </c>
      <c r="EG926" s="45" t="n">
        <f aca="false">+EF926*100/ED926</f>
        <v>26.4</v>
      </c>
      <c r="EH926" s="45" t="n">
        <f aca="false">+EF926*100/EE926</f>
        <v>117.021276595745</v>
      </c>
      <c r="EI926" s="45" t="n">
        <f aca="false">+DL926/2</f>
        <v>5000</v>
      </c>
      <c r="EJ926" s="45" t="n">
        <v>2689.15</v>
      </c>
      <c r="EK926" s="45" t="n">
        <v>10000</v>
      </c>
      <c r="EL926" s="45" t="n">
        <v>2220.68</v>
      </c>
      <c r="EM926" s="45" t="n">
        <f aca="false">+EK926-DL926</f>
        <v>0</v>
      </c>
      <c r="EN926" s="45" t="n">
        <f aca="false">+EL926*100/EI926</f>
        <v>44.4136</v>
      </c>
      <c r="EO926" s="45" t="n">
        <f aca="false">+EL926*100/EJ926</f>
        <v>82.5792536675157</v>
      </c>
    </row>
    <row r="927" customFormat="false" ht="15.95" hidden="true" customHeight="true" outlineLevel="0" collapsed="false">
      <c r="D927" s="92"/>
      <c r="E927" s="79" t="n">
        <v>513700</v>
      </c>
      <c r="F927" s="79"/>
      <c r="G927" s="70" t="s">
        <v>620</v>
      </c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 t="n">
        <v>0</v>
      </c>
      <c r="AC927" s="45" t="n">
        <v>5000</v>
      </c>
      <c r="AD927" s="71" t="n">
        <v>0</v>
      </c>
      <c r="AE927" s="71" t="n">
        <v>4834.81</v>
      </c>
      <c r="AF927" s="71" t="n">
        <v>4834.81</v>
      </c>
      <c r="AG927" s="71" t="n">
        <v>4834.81</v>
      </c>
      <c r="AH927" s="71" t="n">
        <v>4834.81</v>
      </c>
      <c r="AI927" s="45"/>
      <c r="AJ927" s="71" t="n">
        <v>4834.81</v>
      </c>
      <c r="AK927" s="45"/>
      <c r="AL927" s="71" t="n">
        <v>4834.81</v>
      </c>
      <c r="AM927" s="72" t="n">
        <f aca="false">AC927/12*7</f>
        <v>2916.66666666667</v>
      </c>
      <c r="AN927" s="45"/>
      <c r="AO927" s="71" t="n">
        <v>4834.81</v>
      </c>
      <c r="AP927" s="45"/>
      <c r="AQ927" s="71" t="n">
        <v>4834.81</v>
      </c>
      <c r="AR927" s="45"/>
      <c r="AS927" s="71" t="n">
        <v>4834.81</v>
      </c>
      <c r="AT927" s="45" t="n">
        <v>5000</v>
      </c>
      <c r="AU927" s="71" t="n">
        <v>5000</v>
      </c>
      <c r="AV927" s="45" t="n">
        <v>0</v>
      </c>
      <c r="AW927" s="45" t="n">
        <v>0</v>
      </c>
      <c r="AX927" s="71" t="n">
        <v>0</v>
      </c>
      <c r="AY927" s="71" t="n">
        <v>4834.81</v>
      </c>
      <c r="AZ927" s="45" t="n">
        <v>0</v>
      </c>
      <c r="BA927" s="45" t="n">
        <v>0</v>
      </c>
      <c r="BB927" s="45" t="n">
        <v>0</v>
      </c>
      <c r="BC927" s="45" t="n">
        <f aca="false">+AZ927/12*3</f>
        <v>0</v>
      </c>
      <c r="BD927" s="45"/>
      <c r="BE927" s="71" t="n">
        <v>4834.81</v>
      </c>
      <c r="BF927" s="45" t="n">
        <v>0</v>
      </c>
      <c r="BG927" s="45"/>
      <c r="BH927" s="71" t="n">
        <v>4834.81</v>
      </c>
      <c r="BI927" s="45" t="n">
        <v>0</v>
      </c>
      <c r="BJ927" s="71" t="n">
        <v>4834.81</v>
      </c>
      <c r="BK927" s="73" t="n">
        <v>0</v>
      </c>
      <c r="BL927" s="71" t="n">
        <v>4834.81</v>
      </c>
      <c r="BM927" s="45" t="n">
        <v>0</v>
      </c>
      <c r="BN927" s="71" t="n">
        <v>4834.81</v>
      </c>
      <c r="BO927" s="45" t="n">
        <v>0</v>
      </c>
      <c r="BP927" s="71" t="n">
        <v>4834.81</v>
      </c>
      <c r="BQ927" s="45" t="n">
        <v>0</v>
      </c>
      <c r="BR927" s="71" t="n">
        <v>4834.81</v>
      </c>
      <c r="BS927" s="45" t="n">
        <v>0</v>
      </c>
      <c r="BT927" s="45" t="n">
        <v>0</v>
      </c>
      <c r="BU927" s="45" t="n">
        <v>0</v>
      </c>
      <c r="BV927" s="45" t="n">
        <v>0</v>
      </c>
      <c r="BW927" s="45" t="n">
        <v>0</v>
      </c>
      <c r="BX927" s="45" t="n">
        <v>0</v>
      </c>
      <c r="BY927" s="45" t="e">
        <f aca="false">BX927*100/AZ927</f>
        <v>#DIV/0!</v>
      </c>
      <c r="BZ927" s="45" t="e">
        <f aca="false">BX927*100/BV927</f>
        <v>#DIV/0!</v>
      </c>
      <c r="CA927" s="45" t="n">
        <v>0</v>
      </c>
      <c r="CB927" s="45" t="n">
        <f aca="false">+CA927/12*2</f>
        <v>0</v>
      </c>
      <c r="CC927" s="45" t="n">
        <v>0</v>
      </c>
      <c r="CD927" s="45" t="e">
        <f aca="false">+CC927*100/CB927</f>
        <v>#DIV/0!</v>
      </c>
      <c r="CE927" s="45" t="n">
        <f aca="false">+CA927/12*3</f>
        <v>0</v>
      </c>
      <c r="CF927" s="45" t="n">
        <v>0</v>
      </c>
      <c r="CG927" s="45" t="n">
        <v>0</v>
      </c>
      <c r="CH927" s="45" t="e">
        <f aca="false">+CG927*100/CE927</f>
        <v>#DIV/0!</v>
      </c>
      <c r="CI927" s="45" t="e">
        <f aca="false">+CG927*100/CF927</f>
        <v>#DIV/0!</v>
      </c>
      <c r="CJ927" s="45" t="n">
        <f aca="false">CA927/12*4</f>
        <v>0</v>
      </c>
      <c r="CK927" s="45" t="n">
        <v>0</v>
      </c>
      <c r="CL927" s="45" t="n">
        <v>0</v>
      </c>
      <c r="CM927" s="45" t="n">
        <f aca="false">+CA927/12*5</f>
        <v>0</v>
      </c>
      <c r="CN927" s="73" t="n">
        <v>0</v>
      </c>
      <c r="CO927" s="45" t="n">
        <v>0</v>
      </c>
      <c r="CP927" s="45" t="n">
        <f aca="false">+CA927/2</f>
        <v>0</v>
      </c>
      <c r="CQ927" s="45" t="n">
        <v>0</v>
      </c>
      <c r="CR927" s="45" t="n">
        <v>0</v>
      </c>
      <c r="CS927" s="45" t="n">
        <f aca="false">+CA927/12*7</f>
        <v>0</v>
      </c>
      <c r="CT927" s="45" t="n">
        <v>0</v>
      </c>
      <c r="CU927" s="45" t="n">
        <v>0</v>
      </c>
      <c r="CV927" s="45" t="n">
        <f aca="false">+CA927/12*8</f>
        <v>0</v>
      </c>
      <c r="CW927" s="45" t="n">
        <v>0</v>
      </c>
      <c r="CX927" s="45" t="n">
        <v>0</v>
      </c>
      <c r="CY927" s="45" t="n">
        <f aca="false">+CA927/12*9</f>
        <v>0</v>
      </c>
      <c r="CZ927" s="45" t="n">
        <v>0</v>
      </c>
      <c r="DA927" s="45" t="n">
        <v>0</v>
      </c>
      <c r="DB927" s="45" t="n">
        <v>0</v>
      </c>
      <c r="DC927" s="45" t="n">
        <v>0</v>
      </c>
      <c r="DD927" s="45" t="n">
        <v>0</v>
      </c>
      <c r="DE927" s="74"/>
      <c r="DF927" s="45"/>
      <c r="DG927" s="45"/>
      <c r="DH927" s="45" t="n">
        <v>0</v>
      </c>
      <c r="DI927" s="45"/>
      <c r="DJ927" s="45"/>
      <c r="DK927" s="45"/>
      <c r="DL927" s="45"/>
      <c r="DM927" s="45" t="e">
        <f aca="false">DL927*100/DJ927</f>
        <v>#DIV/0!</v>
      </c>
      <c r="DN927" s="45" t="n">
        <f aca="false">DL927-DJ927</f>
        <v>0</v>
      </c>
      <c r="DO927" s="45" t="n">
        <f aca="false">+DJ927/12</f>
        <v>0</v>
      </c>
      <c r="DP927" s="45"/>
      <c r="DQ927" s="45" t="n">
        <f aca="false">+DJ927/12*2</f>
        <v>0</v>
      </c>
      <c r="DR927" s="45"/>
      <c r="DS927" s="45" t="e">
        <f aca="false">+DR927*100/DQ927</f>
        <v>#DIV/0!</v>
      </c>
      <c r="DT927" s="45" t="n">
        <f aca="false">+DL927/12*3</f>
        <v>0</v>
      </c>
      <c r="DU927" s="45" t="n">
        <v>0</v>
      </c>
      <c r="DV927" s="45"/>
      <c r="DW927" s="45" t="e">
        <f aca="false">+DV927*100/DT927</f>
        <v>#DIV/0!</v>
      </c>
      <c r="DX927" s="45" t="e">
        <f aca="false">+DV927*100/DU927</f>
        <v>#DIV/0!</v>
      </c>
      <c r="DY927" s="45" t="n">
        <f aca="false">+DL927/12*4</f>
        <v>0</v>
      </c>
      <c r="DZ927" s="45" t="n">
        <v>0</v>
      </c>
      <c r="EA927" s="45"/>
      <c r="EB927" s="45" t="e">
        <f aca="false">+EA927*100/DY927</f>
        <v>#DIV/0!</v>
      </c>
      <c r="EC927" s="45" t="e">
        <f aca="false">+EA927*100/DZ927</f>
        <v>#DIV/0!</v>
      </c>
      <c r="ED927" s="45" t="n">
        <f aca="false">+DL927/12*5</f>
        <v>0</v>
      </c>
      <c r="EE927" s="45" t="n">
        <v>0</v>
      </c>
      <c r="EF927" s="45"/>
      <c r="EG927" s="45" t="e">
        <f aca="false">+EF927*100/ED927</f>
        <v>#DIV/0!</v>
      </c>
      <c r="EH927" s="45" t="e">
        <f aca="false">+EF927*100/EE927</f>
        <v>#DIV/0!</v>
      </c>
      <c r="EI927" s="45" t="n">
        <f aca="false">+DL927/2</f>
        <v>0</v>
      </c>
      <c r="EJ927" s="45" t="n">
        <v>0</v>
      </c>
      <c r="EK927" s="45"/>
      <c r="EL927" s="45"/>
      <c r="EM927" s="45" t="n">
        <f aca="false">+EK927-DL927</f>
        <v>0</v>
      </c>
      <c r="EN927" s="45" t="e">
        <f aca="false">+EL927*100/EI927</f>
        <v>#DIV/0!</v>
      </c>
      <c r="EO927" s="45" t="e">
        <f aca="false">+EL927*100/EJ927</f>
        <v>#DIV/0!</v>
      </c>
    </row>
    <row r="928" customFormat="false" ht="15.95" hidden="false" customHeight="true" outlineLevel="0" collapsed="false">
      <c r="D928" s="92"/>
      <c r="E928" s="79" t="n">
        <v>516100</v>
      </c>
      <c r="F928" s="79"/>
      <c r="G928" s="96" t="s">
        <v>546</v>
      </c>
      <c r="H928" s="45" t="n">
        <v>2336.04</v>
      </c>
      <c r="I928" s="45" t="n">
        <v>1241.85</v>
      </c>
      <c r="J928" s="45" t="n">
        <v>3700</v>
      </c>
      <c r="K928" s="45" t="n">
        <v>246</v>
      </c>
      <c r="L928" s="45" t="n">
        <v>686</v>
      </c>
      <c r="M928" s="45" t="n">
        <v>1137</v>
      </c>
      <c r="N928" s="45" t="n">
        <v>686</v>
      </c>
      <c r="O928" s="45" t="n">
        <v>686</v>
      </c>
      <c r="P928" s="45" t="n">
        <v>686</v>
      </c>
      <c r="Q928" s="45" t="n">
        <v>1542</v>
      </c>
      <c r="R928" s="45" t="n">
        <v>1675.85</v>
      </c>
      <c r="S928" s="45" t="n">
        <v>76</v>
      </c>
      <c r="T928" s="45" t="n">
        <v>0</v>
      </c>
      <c r="U928" s="45" t="n">
        <v>355.85</v>
      </c>
      <c r="V928" s="45" t="n">
        <v>552.65</v>
      </c>
      <c r="W928" s="45" t="n">
        <v>1012.5</v>
      </c>
      <c r="X928" s="45" t="n">
        <v>1012.5</v>
      </c>
      <c r="Y928" s="45" t="n">
        <v>1188</v>
      </c>
      <c r="Z928" s="45" t="n">
        <v>686</v>
      </c>
      <c r="AA928" s="45" t="n">
        <v>1188</v>
      </c>
      <c r="AB928" s="45" t="n">
        <v>2500</v>
      </c>
      <c r="AC928" s="45" t="n">
        <v>2500</v>
      </c>
      <c r="AD928" s="71" t="n">
        <v>0</v>
      </c>
      <c r="AE928" s="71" t="n">
        <v>129</v>
      </c>
      <c r="AF928" s="71" t="n">
        <v>324</v>
      </c>
      <c r="AG928" s="71" t="n">
        <v>1562.4</v>
      </c>
      <c r="AH928" s="71" t="n">
        <v>1602.9</v>
      </c>
      <c r="AI928" s="45" t="n">
        <v>1012.5</v>
      </c>
      <c r="AJ928" s="71" t="n">
        <v>1602.9</v>
      </c>
      <c r="AK928" s="45" t="n">
        <v>1188</v>
      </c>
      <c r="AL928" s="71" t="n">
        <v>1602.9</v>
      </c>
      <c r="AM928" s="72" t="n">
        <f aca="false">AC928/12*7</f>
        <v>1458.33333333333</v>
      </c>
      <c r="AN928" s="45" t="n">
        <v>1188</v>
      </c>
      <c r="AO928" s="71" t="n">
        <v>1602.9</v>
      </c>
      <c r="AP928" s="45" t="n">
        <v>1188</v>
      </c>
      <c r="AQ928" s="71" t="n">
        <v>2050.2</v>
      </c>
      <c r="AR928" s="45" t="n">
        <v>2422.42</v>
      </c>
      <c r="AS928" s="71" t="n">
        <v>2090.7</v>
      </c>
      <c r="AT928" s="45" t="n">
        <v>3000</v>
      </c>
      <c r="AU928" s="71" t="n">
        <v>3000</v>
      </c>
      <c r="AV928" s="45" t="n">
        <v>4000</v>
      </c>
      <c r="AW928" s="45" t="n">
        <v>4000</v>
      </c>
      <c r="AX928" s="71" t="n">
        <v>2484.22</v>
      </c>
      <c r="AY928" s="71" t="n">
        <v>2090.7</v>
      </c>
      <c r="AZ928" s="45" t="n">
        <v>4000</v>
      </c>
      <c r="BA928" s="45" t="n">
        <v>0</v>
      </c>
      <c r="BB928" s="45" t="n">
        <v>0</v>
      </c>
      <c r="BC928" s="45" t="n">
        <f aca="false">+AZ928/12*3</f>
        <v>1000</v>
      </c>
      <c r="BD928" s="45" t="n">
        <v>552.65</v>
      </c>
      <c r="BE928" s="71" t="n">
        <v>1562.4</v>
      </c>
      <c r="BF928" s="45" t="n">
        <v>2760.411</v>
      </c>
      <c r="BG928" s="45" t="n">
        <v>1012.5</v>
      </c>
      <c r="BH928" s="71" t="n">
        <v>1602.9</v>
      </c>
      <c r="BI928" s="45" t="n">
        <v>3513.87</v>
      </c>
      <c r="BJ928" s="71" t="n">
        <v>1602.9</v>
      </c>
      <c r="BK928" s="73" t="n">
        <v>3513.87</v>
      </c>
      <c r="BL928" s="71" t="n">
        <v>1602.9</v>
      </c>
      <c r="BM928" s="45" t="n">
        <v>3513.87</v>
      </c>
      <c r="BN928" s="71" t="n">
        <v>1602.9</v>
      </c>
      <c r="BO928" s="45" t="n">
        <v>3513.87</v>
      </c>
      <c r="BP928" s="71" t="n">
        <v>2050.2</v>
      </c>
      <c r="BQ928" s="45" t="n">
        <v>3513.87</v>
      </c>
      <c r="BR928" s="71" t="n">
        <v>2090.7</v>
      </c>
      <c r="BS928" s="45" t="n">
        <v>3922.67</v>
      </c>
      <c r="BT928" s="45" t="n">
        <v>3922.67</v>
      </c>
      <c r="BU928" s="45" t="n">
        <v>4000</v>
      </c>
      <c r="BV928" s="45" t="n">
        <v>4000</v>
      </c>
      <c r="BW928" s="45" t="n">
        <v>5000</v>
      </c>
      <c r="BX928" s="45" t="n">
        <v>5000</v>
      </c>
      <c r="BY928" s="45" t="n">
        <f aca="false">BX928*100/AZ928</f>
        <v>125</v>
      </c>
      <c r="BZ928" s="45" t="n">
        <f aca="false">BX928*100/BV928</f>
        <v>125</v>
      </c>
      <c r="CA928" s="45" t="n">
        <v>5000</v>
      </c>
      <c r="CB928" s="45" t="n">
        <f aca="false">+CA928/12*2</f>
        <v>833.333333333333</v>
      </c>
      <c r="CC928" s="45" t="n">
        <v>139</v>
      </c>
      <c r="CD928" s="45" t="n">
        <f aca="false">+CC928*100/CB928</f>
        <v>16.68</v>
      </c>
      <c r="CE928" s="45" t="n">
        <f aca="false">+CA928/12*3</f>
        <v>1250</v>
      </c>
      <c r="CF928" s="45" t="n">
        <v>2760.411</v>
      </c>
      <c r="CG928" s="45" t="n">
        <v>475</v>
      </c>
      <c r="CH928" s="45" t="n">
        <f aca="false">+CG928*100/CE928</f>
        <v>38</v>
      </c>
      <c r="CI928" s="45" t="n">
        <f aca="false">+CG928*100/CF928</f>
        <v>17.2075824940561</v>
      </c>
      <c r="CJ928" s="45" t="n">
        <f aca="false">CA928/12*4</f>
        <v>1666.66666666667</v>
      </c>
      <c r="CK928" s="45" t="n">
        <v>3513.87</v>
      </c>
      <c r="CL928" s="45" t="n">
        <v>475</v>
      </c>
      <c r="CM928" s="45" t="n">
        <f aca="false">+CA928/12*5</f>
        <v>2083.33333333333</v>
      </c>
      <c r="CN928" s="73" t="n">
        <v>3513.87</v>
      </c>
      <c r="CO928" s="45" t="n">
        <v>475</v>
      </c>
      <c r="CP928" s="45" t="n">
        <f aca="false">+CA928/2</f>
        <v>2500</v>
      </c>
      <c r="CQ928" s="45" t="n">
        <v>3513.87</v>
      </c>
      <c r="CR928" s="45" t="n">
        <v>475</v>
      </c>
      <c r="CS928" s="45" t="n">
        <f aca="false">+CA928/12*7</f>
        <v>2916.66666666667</v>
      </c>
      <c r="CT928" s="45" t="n">
        <v>3513.87</v>
      </c>
      <c r="CU928" s="45" t="n">
        <v>475</v>
      </c>
      <c r="CV928" s="45" t="n">
        <f aca="false">+CA928/12*8</f>
        <v>3333.33333333333</v>
      </c>
      <c r="CW928" s="45" t="n">
        <v>3513.87</v>
      </c>
      <c r="CX928" s="45" t="n">
        <v>3694.23</v>
      </c>
      <c r="CY928" s="45" t="n">
        <f aca="false">+CA928/12*9</f>
        <v>3750</v>
      </c>
      <c r="CZ928" s="45" t="n">
        <v>3922.67</v>
      </c>
      <c r="DA928" s="45" t="n">
        <v>4378.63</v>
      </c>
      <c r="DB928" s="45" t="n">
        <v>5500</v>
      </c>
      <c r="DC928" s="45" t="n">
        <v>4500</v>
      </c>
      <c r="DD928" s="45" t="n">
        <v>5500</v>
      </c>
      <c r="DE928" s="74"/>
      <c r="DF928" s="45" t="n">
        <v>6000</v>
      </c>
      <c r="DG928" s="45"/>
      <c r="DH928" s="45" t="n">
        <v>4468.43</v>
      </c>
      <c r="DI928" s="45" t="n">
        <v>5500</v>
      </c>
      <c r="DJ928" s="45" t="n">
        <v>5500</v>
      </c>
      <c r="DK928" s="45" t="n">
        <v>5500</v>
      </c>
      <c r="DL928" s="45" t="n">
        <v>5500</v>
      </c>
      <c r="DM928" s="45" t="n">
        <f aca="false">DL928*100/DJ928</f>
        <v>100</v>
      </c>
      <c r="DN928" s="45" t="n">
        <f aca="false">DL928-DJ928</f>
        <v>0</v>
      </c>
      <c r="DO928" s="45" t="n">
        <f aca="false">+DJ928/12</f>
        <v>458.333333333333</v>
      </c>
      <c r="DP928" s="45" t="n">
        <v>151.2</v>
      </c>
      <c r="DQ928" s="45" t="n">
        <f aca="false">+DJ928/12*2</f>
        <v>916.666666666667</v>
      </c>
      <c r="DR928" s="45" t="n">
        <v>151.2</v>
      </c>
      <c r="DS928" s="45" t="n">
        <f aca="false">+DR928*100/DQ928</f>
        <v>16.4945454545455</v>
      </c>
      <c r="DT928" s="45" t="n">
        <f aca="false">+DL928/12*3</f>
        <v>1375</v>
      </c>
      <c r="DU928" s="45" t="n">
        <v>475</v>
      </c>
      <c r="DV928" s="45" t="n">
        <v>151.2</v>
      </c>
      <c r="DW928" s="45" t="n">
        <f aca="false">+DV928*100/DT928</f>
        <v>10.9963636363636</v>
      </c>
      <c r="DX928" s="45" t="n">
        <f aca="false">+DV928*100/DU928</f>
        <v>31.8315789473684</v>
      </c>
      <c r="DY928" s="45" t="n">
        <f aca="false">+DL928/12*4</f>
        <v>1833.33333333333</v>
      </c>
      <c r="DZ928" s="45" t="n">
        <v>475</v>
      </c>
      <c r="EA928" s="45" t="n">
        <v>763.2</v>
      </c>
      <c r="EB928" s="45" t="n">
        <f aca="false">+EA928*100/DY928</f>
        <v>41.6290909090909</v>
      </c>
      <c r="EC928" s="45" t="n">
        <f aca="false">+EA928*100/DZ928</f>
        <v>160.673684210526</v>
      </c>
      <c r="ED928" s="45" t="n">
        <f aca="false">+DL928/12*5</f>
        <v>2291.66666666667</v>
      </c>
      <c r="EE928" s="45" t="n">
        <v>475</v>
      </c>
      <c r="EF928" s="45" t="n">
        <v>914.2</v>
      </c>
      <c r="EG928" s="45" t="n">
        <f aca="false">+EF928*100/ED928</f>
        <v>39.8923636363636</v>
      </c>
      <c r="EH928" s="45" t="n">
        <f aca="false">+EF928*100/EE928</f>
        <v>192.463157894737</v>
      </c>
      <c r="EI928" s="45" t="n">
        <f aca="false">+DL928/2</f>
        <v>2750</v>
      </c>
      <c r="EJ928" s="45" t="n">
        <v>475</v>
      </c>
      <c r="EK928" s="45" t="n">
        <v>5500</v>
      </c>
      <c r="EL928" s="45" t="n">
        <v>914.2</v>
      </c>
      <c r="EM928" s="45" t="n">
        <f aca="false">+EK928-DL928</f>
        <v>0</v>
      </c>
      <c r="EN928" s="45" t="n">
        <f aca="false">+EL928*100/EI928</f>
        <v>33.2436363636364</v>
      </c>
      <c r="EO928" s="45" t="n">
        <f aca="false">+EL928*100/EJ928</f>
        <v>192.463157894737</v>
      </c>
    </row>
    <row r="929" customFormat="false" ht="15.75" hidden="true" customHeight="true" outlineLevel="0" collapsed="false">
      <c r="D929" s="92"/>
      <c r="E929" s="79" t="n">
        <v>517100</v>
      </c>
      <c r="F929" s="79"/>
      <c r="G929" s="70" t="s">
        <v>297</v>
      </c>
      <c r="H929" s="45" t="n">
        <v>1527.85</v>
      </c>
      <c r="I929" s="45" t="n">
        <v>0</v>
      </c>
      <c r="J929" s="45" t="n">
        <v>0</v>
      </c>
      <c r="K929" s="45" t="n">
        <v>0</v>
      </c>
      <c r="L929" s="45" t="n">
        <v>0</v>
      </c>
      <c r="M929" s="45" t="n">
        <v>0</v>
      </c>
      <c r="N929" s="45" t="n">
        <v>0</v>
      </c>
      <c r="O929" s="45" t="n">
        <v>0</v>
      </c>
      <c r="P929" s="45" t="n">
        <v>0</v>
      </c>
      <c r="Q929" s="45" t="n">
        <v>0</v>
      </c>
      <c r="R929" s="45" t="n">
        <v>0</v>
      </c>
      <c r="S929" s="45" t="n">
        <v>0</v>
      </c>
      <c r="T929" s="45" t="n">
        <v>0</v>
      </c>
      <c r="U929" s="45"/>
      <c r="V929" s="45"/>
      <c r="W929" s="45"/>
      <c r="X929" s="45"/>
      <c r="Y929" s="45"/>
      <c r="Z929" s="45" t="n">
        <v>0</v>
      </c>
      <c r="AA929" s="45"/>
      <c r="AB929" s="45" t="n">
        <v>0</v>
      </c>
      <c r="AC929" s="45" t="n">
        <v>0</v>
      </c>
      <c r="AD929" s="71" t="n">
        <v>0</v>
      </c>
      <c r="AE929" s="71" t="n">
        <v>0</v>
      </c>
      <c r="AF929" s="71" t="n">
        <v>0</v>
      </c>
      <c r="AG929" s="71" t="n">
        <v>0</v>
      </c>
      <c r="AH929" s="71" t="n">
        <v>0</v>
      </c>
      <c r="AI929" s="45"/>
      <c r="AJ929" s="71" t="n">
        <v>0</v>
      </c>
      <c r="AK929" s="45"/>
      <c r="AL929" s="71" t="n">
        <v>0</v>
      </c>
      <c r="AM929" s="72" t="n">
        <f aca="false">AC929/12*7</f>
        <v>0</v>
      </c>
      <c r="AN929" s="45"/>
      <c r="AO929" s="71" t="n">
        <v>0</v>
      </c>
      <c r="AP929" s="45"/>
      <c r="AQ929" s="71" t="n">
        <v>0</v>
      </c>
      <c r="AR929" s="45"/>
      <c r="AS929" s="71" t="n">
        <v>0</v>
      </c>
      <c r="AT929" s="45" t="n">
        <v>0</v>
      </c>
      <c r="AU929" s="71" t="n">
        <v>0</v>
      </c>
      <c r="AV929" s="45" t="n">
        <v>0</v>
      </c>
      <c r="AW929" s="45" t="n">
        <v>0</v>
      </c>
      <c r="AX929" s="71" t="n">
        <v>0</v>
      </c>
      <c r="AY929" s="71" t="n">
        <v>0</v>
      </c>
      <c r="AZ929" s="45" t="n">
        <v>0</v>
      </c>
      <c r="BA929" s="45" t="n">
        <v>0</v>
      </c>
      <c r="BB929" s="45" t="n">
        <v>0</v>
      </c>
      <c r="BC929" s="45" t="n">
        <f aca="false">+AZ929/12*3</f>
        <v>0</v>
      </c>
      <c r="BD929" s="45"/>
      <c r="BE929" s="71" t="n">
        <v>0</v>
      </c>
      <c r="BF929" s="45" t="n">
        <v>0</v>
      </c>
      <c r="BG929" s="45"/>
      <c r="BH929" s="71" t="n">
        <v>0</v>
      </c>
      <c r="BI929" s="45" t="n">
        <v>0</v>
      </c>
      <c r="BJ929" s="71" t="n">
        <v>0</v>
      </c>
      <c r="BK929" s="73" t="n">
        <v>0</v>
      </c>
      <c r="BL929" s="71" t="n">
        <v>0</v>
      </c>
      <c r="BM929" s="45" t="n">
        <v>0</v>
      </c>
      <c r="BN929" s="71" t="n">
        <v>0</v>
      </c>
      <c r="BO929" s="45" t="n">
        <v>0</v>
      </c>
      <c r="BP929" s="71" t="n">
        <v>0</v>
      </c>
      <c r="BQ929" s="45" t="n">
        <v>0</v>
      </c>
      <c r="BR929" s="71" t="n">
        <v>0</v>
      </c>
      <c r="BS929" s="45" t="n">
        <v>0</v>
      </c>
      <c r="BT929" s="45" t="n">
        <v>0</v>
      </c>
      <c r="BU929" s="45" t="n">
        <v>0</v>
      </c>
      <c r="BV929" s="45" t="n">
        <v>0</v>
      </c>
      <c r="BW929" s="45" t="n">
        <v>0</v>
      </c>
      <c r="BX929" s="45" t="n">
        <v>0</v>
      </c>
      <c r="BY929" s="45" t="e">
        <f aca="false">BX929*100/AZ929</f>
        <v>#DIV/0!</v>
      </c>
      <c r="BZ929" s="45" t="e">
        <f aca="false">BX929*100/BV929</f>
        <v>#DIV/0!</v>
      </c>
      <c r="CA929" s="45" t="n">
        <v>0</v>
      </c>
      <c r="CB929" s="45" t="n">
        <f aca="false">+CA929/12*2</f>
        <v>0</v>
      </c>
      <c r="CC929" s="45" t="n">
        <v>0</v>
      </c>
      <c r="CD929" s="45" t="e">
        <f aca="false">+CC929*100/CB929</f>
        <v>#DIV/0!</v>
      </c>
      <c r="CE929" s="45" t="n">
        <f aca="false">+CA929/12*3</f>
        <v>0</v>
      </c>
      <c r="CF929" s="45" t="n">
        <v>0</v>
      </c>
      <c r="CG929" s="45" t="n">
        <v>0</v>
      </c>
      <c r="CH929" s="45" t="e">
        <f aca="false">+CG929*100/CE929</f>
        <v>#DIV/0!</v>
      </c>
      <c r="CI929" s="45" t="e">
        <f aca="false">+CG929*100/CF929</f>
        <v>#DIV/0!</v>
      </c>
      <c r="CJ929" s="45" t="n">
        <f aca="false">CA929/12*4</f>
        <v>0</v>
      </c>
      <c r="CK929" s="45" t="n">
        <v>0</v>
      </c>
      <c r="CL929" s="45" t="n">
        <v>0</v>
      </c>
      <c r="CM929" s="45" t="n">
        <f aca="false">+CA929/12*5</f>
        <v>0</v>
      </c>
      <c r="CN929" s="73" t="n">
        <v>0</v>
      </c>
      <c r="CO929" s="45" t="n">
        <v>0</v>
      </c>
      <c r="CP929" s="45" t="n">
        <f aca="false">+CA929/2</f>
        <v>0</v>
      </c>
      <c r="CQ929" s="45" t="n">
        <v>0</v>
      </c>
      <c r="CR929" s="45" t="n">
        <v>0</v>
      </c>
      <c r="CS929" s="45" t="n">
        <f aca="false">+CA929/12*7</f>
        <v>0</v>
      </c>
      <c r="CT929" s="45" t="n">
        <v>0</v>
      </c>
      <c r="CU929" s="45" t="n">
        <v>0</v>
      </c>
      <c r="CV929" s="45" t="n">
        <f aca="false">+CA929/12*8</f>
        <v>0</v>
      </c>
      <c r="CW929" s="45" t="n">
        <v>0</v>
      </c>
      <c r="CX929" s="45" t="n">
        <v>0</v>
      </c>
      <c r="CY929" s="45" t="n">
        <f aca="false">+CA929/12*9</f>
        <v>0</v>
      </c>
      <c r="CZ929" s="45" t="n">
        <v>0</v>
      </c>
      <c r="DA929" s="45" t="n">
        <v>0</v>
      </c>
      <c r="DB929" s="45" t="n">
        <v>0</v>
      </c>
      <c r="DC929" s="45" t="n">
        <v>0</v>
      </c>
      <c r="DD929" s="45" t="n">
        <v>0</v>
      </c>
      <c r="DE929" s="74"/>
      <c r="DF929" s="45" t="n">
        <v>0</v>
      </c>
      <c r="DG929" s="45"/>
      <c r="DH929" s="45" t="n">
        <v>0</v>
      </c>
      <c r="DI929" s="45" t="n">
        <v>0</v>
      </c>
      <c r="DJ929" s="45" t="n">
        <v>0</v>
      </c>
      <c r="DK929" s="45" t="n">
        <v>0</v>
      </c>
      <c r="DL929" s="45" t="n">
        <v>0</v>
      </c>
      <c r="DM929" s="45" t="e">
        <f aca="false">DL929*100/DJ929</f>
        <v>#DIV/0!</v>
      </c>
      <c r="DN929" s="45" t="n">
        <f aca="false">DL929-DJ929</f>
        <v>0</v>
      </c>
      <c r="DO929" s="45" t="n">
        <f aca="false">+DJ929/12</f>
        <v>0</v>
      </c>
      <c r="DP929" s="45" t="n">
        <v>0</v>
      </c>
      <c r="DQ929" s="45" t="n">
        <f aca="false">+DJ929/12*2</f>
        <v>0</v>
      </c>
      <c r="DR929" s="45" t="n">
        <v>0</v>
      </c>
      <c r="DS929" s="45" t="e">
        <f aca="false">+DR929*100/DQ929</f>
        <v>#DIV/0!</v>
      </c>
      <c r="DT929" s="45" t="n">
        <f aca="false">+DL929/12*3</f>
        <v>0</v>
      </c>
      <c r="DU929" s="45" t="n">
        <v>0</v>
      </c>
      <c r="DV929" s="45" t="n">
        <v>0</v>
      </c>
      <c r="DW929" s="45" t="e">
        <f aca="false">+DV929*100/DT929</f>
        <v>#DIV/0!</v>
      </c>
      <c r="DX929" s="45" t="e">
        <f aca="false">+DV929*100/DU929</f>
        <v>#DIV/0!</v>
      </c>
      <c r="DY929" s="45" t="n">
        <f aca="false">+DL929/12*4</f>
        <v>0</v>
      </c>
      <c r="DZ929" s="45" t="n">
        <v>0</v>
      </c>
      <c r="EA929" s="45" t="n">
        <v>0</v>
      </c>
      <c r="EB929" s="45" t="e">
        <f aca="false">+EA929*100/DY929</f>
        <v>#DIV/0!</v>
      </c>
      <c r="EC929" s="45" t="e">
        <f aca="false">+EA929*100/DZ929</f>
        <v>#DIV/0!</v>
      </c>
      <c r="ED929" s="45" t="n">
        <f aca="false">+DL929/12*5</f>
        <v>0</v>
      </c>
      <c r="EE929" s="45" t="n">
        <v>0</v>
      </c>
      <c r="EF929" s="45" t="n">
        <v>0</v>
      </c>
      <c r="EG929" s="45" t="e">
        <f aca="false">+EF929*100/ED929</f>
        <v>#DIV/0!</v>
      </c>
      <c r="EH929" s="45" t="e">
        <f aca="false">+EF929*100/EE929</f>
        <v>#DIV/0!</v>
      </c>
      <c r="EI929" s="45" t="n">
        <f aca="false">+DL929/2</f>
        <v>0</v>
      </c>
      <c r="EJ929" s="45" t="n">
        <v>0</v>
      </c>
      <c r="EK929" s="45" t="n">
        <v>0</v>
      </c>
      <c r="EL929" s="45" t="n">
        <v>0</v>
      </c>
      <c r="EM929" s="45" t="n">
        <f aca="false">+EK929-DL929</f>
        <v>0</v>
      </c>
      <c r="EN929" s="45" t="e">
        <f aca="false">+EL929*100/EI929</f>
        <v>#DIV/0!</v>
      </c>
      <c r="EO929" s="45" t="e">
        <f aca="false">+EL929*100/EJ929</f>
        <v>#DIV/0!</v>
      </c>
    </row>
    <row r="930" customFormat="false" ht="14.25" hidden="false" customHeight="true" outlineLevel="0" collapsed="false">
      <c r="D930" s="92" t="s">
        <v>242</v>
      </c>
      <c r="E930" s="75" t="n">
        <v>630000</v>
      </c>
      <c r="F930" s="75"/>
      <c r="G930" s="62" t="s">
        <v>298</v>
      </c>
      <c r="H930" s="63"/>
      <c r="I930" s="63" t="n">
        <f aca="false">I931+I946</f>
        <v>1342.44</v>
      </c>
      <c r="J930" s="63" t="n">
        <f aca="false">J931+J946</f>
        <v>1300</v>
      </c>
      <c r="K930" s="63" t="n">
        <f aca="false">K931+K946</f>
        <v>77.52</v>
      </c>
      <c r="L930" s="63" t="n">
        <f aca="false">L931+L946</f>
        <v>190.54</v>
      </c>
      <c r="M930" s="63" t="n">
        <f aca="false">M931+M946</f>
        <v>439.46</v>
      </c>
      <c r="N930" s="63" t="n">
        <f aca="false">N931+N946</f>
        <v>303.56</v>
      </c>
      <c r="O930" s="63" t="n">
        <f aca="false">O931+O946</f>
        <v>416.58</v>
      </c>
      <c r="P930" s="63" t="n">
        <f aca="false">P931+P946</f>
        <v>608.62</v>
      </c>
      <c r="Q930" s="63" t="n">
        <f aca="false">Q931+Q946</f>
        <v>608.62</v>
      </c>
      <c r="R930" s="63" t="n">
        <f aca="false">R931+R946</f>
        <v>608.62</v>
      </c>
      <c r="S930" s="63" t="n">
        <f aca="false">S931+S946</f>
        <v>43.52</v>
      </c>
      <c r="T930" s="63" t="n">
        <f aca="false">T931+T946</f>
        <v>105.78</v>
      </c>
      <c r="U930" s="63" t="n">
        <f aca="false">U931</f>
        <v>139.78</v>
      </c>
      <c r="V930" s="63" t="n">
        <f aca="false">V931</f>
        <v>257.18</v>
      </c>
      <c r="W930" s="63" t="n">
        <f aca="false">W931</f>
        <v>257.18</v>
      </c>
      <c r="X930" s="63" t="n">
        <f aca="false">X931</f>
        <v>257.18</v>
      </c>
      <c r="Y930" s="63" t="n">
        <f aca="false">Y931</f>
        <v>257.18</v>
      </c>
      <c r="Z930" s="63" t="n">
        <f aca="false">Z931+Z946</f>
        <v>608.62</v>
      </c>
      <c r="AA930" s="63" t="n">
        <f aca="false">AA931</f>
        <v>257.18</v>
      </c>
      <c r="AB930" s="63" t="n">
        <f aca="false">AB931+AB946</f>
        <v>1000</v>
      </c>
      <c r="AC930" s="63" t="n">
        <f aca="false">AC931+AC946</f>
        <v>1000</v>
      </c>
      <c r="AD930" s="64" t="n">
        <f aca="false">AD931+AD946</f>
        <v>105.78</v>
      </c>
      <c r="AE930" s="64" t="n">
        <f aca="false">AE931+AE946</f>
        <v>0</v>
      </c>
      <c r="AF930" s="64" t="n">
        <f aca="false">AF931+AF946</f>
        <v>0</v>
      </c>
      <c r="AG930" s="64" t="n">
        <f aca="false">AG931+AG946</f>
        <v>0</v>
      </c>
      <c r="AH930" s="64" t="n">
        <f aca="false">AH931+AH946</f>
        <v>0</v>
      </c>
      <c r="AI930" s="63" t="n">
        <f aca="false">AI931</f>
        <v>257.18</v>
      </c>
      <c r="AJ930" s="64" t="n">
        <f aca="false">AJ931+AJ946</f>
        <v>0</v>
      </c>
      <c r="AK930" s="63" t="n">
        <f aca="false">AK931</f>
        <v>257.18</v>
      </c>
      <c r="AL930" s="64" t="n">
        <f aca="false">AL931+AL946</f>
        <v>0</v>
      </c>
      <c r="AM930" s="72" t="n">
        <f aca="false">AC930/12*7</f>
        <v>583.333333333333</v>
      </c>
      <c r="AN930" s="63" t="n">
        <f aca="false">AN931</f>
        <v>257.18</v>
      </c>
      <c r="AO930" s="64" t="n">
        <f aca="false">AO931+AO946</f>
        <v>0</v>
      </c>
      <c r="AP930" s="63" t="n">
        <f aca="false">AP931</f>
        <v>257.18</v>
      </c>
      <c r="AQ930" s="64" t="n">
        <f aca="false">AQ931+AQ946</f>
        <v>0</v>
      </c>
      <c r="AR930" s="63" t="n">
        <f aca="false">AR931</f>
        <v>257.18</v>
      </c>
      <c r="AS930" s="64" t="n">
        <f aca="false">AS931+AS946</f>
        <v>0</v>
      </c>
      <c r="AT930" s="63" t="n">
        <f aca="false">AT931+AT946</f>
        <v>150</v>
      </c>
      <c r="AU930" s="64" t="n">
        <f aca="false">AU931+AU946</f>
        <v>150</v>
      </c>
      <c r="AV930" s="63" t="n">
        <f aca="false">AV931+AV946</f>
        <v>1000</v>
      </c>
      <c r="AW930" s="63" t="n">
        <f aca="false">AW931+AW946</f>
        <v>1000</v>
      </c>
      <c r="AX930" s="64" t="n">
        <f aca="false">AX931+AX946</f>
        <v>257.18</v>
      </c>
      <c r="AY930" s="64" t="n">
        <f aca="false">AY931+AY946</f>
        <v>0</v>
      </c>
      <c r="AZ930" s="63" t="n">
        <f aca="false">AZ931+AZ946</f>
        <v>1000</v>
      </c>
      <c r="BA930" s="63" t="n">
        <f aca="false">BA931+BA946</f>
        <v>0</v>
      </c>
      <c r="BB930" s="63" t="n">
        <f aca="false">BB931+BB946</f>
        <v>0</v>
      </c>
      <c r="BC930" s="63" t="n">
        <f aca="false">+AZ930/12*3</f>
        <v>250</v>
      </c>
      <c r="BD930" s="63" t="n">
        <f aca="false">BD931</f>
        <v>257.18</v>
      </c>
      <c r="BE930" s="64" t="n">
        <f aca="false">BE931+BE946</f>
        <v>0</v>
      </c>
      <c r="BF930" s="63" t="n">
        <f aca="false">BF931+BF946</f>
        <v>0</v>
      </c>
      <c r="BG930" s="63" t="n">
        <f aca="false">BG931</f>
        <v>257.18</v>
      </c>
      <c r="BH930" s="64" t="n">
        <f aca="false">BH931+BH946</f>
        <v>0</v>
      </c>
      <c r="BI930" s="63" t="n">
        <f aca="false">BI931+BI946</f>
        <v>0</v>
      </c>
      <c r="BJ930" s="64" t="n">
        <f aca="false">BJ931+BJ946</f>
        <v>0</v>
      </c>
      <c r="BK930" s="66" t="n">
        <f aca="false">BK931+BK946</f>
        <v>0</v>
      </c>
      <c r="BL930" s="64" t="n">
        <f aca="false">BL931+BL946</f>
        <v>0</v>
      </c>
      <c r="BM930" s="63" t="n">
        <f aca="false">BM931+BM946</f>
        <v>0</v>
      </c>
      <c r="BN930" s="64" t="n">
        <f aca="false">BN931+BN946</f>
        <v>0</v>
      </c>
      <c r="BO930" s="63" t="n">
        <f aca="false">BO931+BO946</f>
        <v>0</v>
      </c>
      <c r="BP930" s="64" t="n">
        <f aca="false">BP931+BP946</f>
        <v>0</v>
      </c>
      <c r="BQ930" s="63" t="n">
        <f aca="false">BQ931+BQ946</f>
        <v>0</v>
      </c>
      <c r="BR930" s="64" t="n">
        <f aca="false">BR931+BR946</f>
        <v>0</v>
      </c>
      <c r="BS930" s="63" t="n">
        <f aca="false">BS931+BS946</f>
        <v>0</v>
      </c>
      <c r="BT930" s="63" t="n">
        <f aca="false">BT931+BT946</f>
        <v>0</v>
      </c>
      <c r="BU930" s="63" t="n">
        <f aca="false">BU931+BU946</f>
        <v>0</v>
      </c>
      <c r="BV930" s="63" t="n">
        <f aca="false">BV931+BV946</f>
        <v>0</v>
      </c>
      <c r="BW930" s="63" t="n">
        <f aca="false">BW931+BW946</f>
        <v>2000</v>
      </c>
      <c r="BX930" s="63" t="n">
        <f aca="false">BX931+BX946</f>
        <v>2000</v>
      </c>
      <c r="BY930" s="63" t="n">
        <f aca="false">BX930*100/AZ930</f>
        <v>200</v>
      </c>
      <c r="BZ930" s="63" t="n">
        <v>0</v>
      </c>
      <c r="CA930" s="63" t="n">
        <f aca="false">CA931+CA946</f>
        <v>2000</v>
      </c>
      <c r="CB930" s="45" t="n">
        <f aca="false">+CA930/12*2</f>
        <v>333.333333333333</v>
      </c>
      <c r="CC930" s="63" t="n">
        <f aca="false">CC931+CC946</f>
        <v>0</v>
      </c>
      <c r="CD930" s="45" t="n">
        <f aca="false">+CC930*100/CB930</f>
        <v>0</v>
      </c>
      <c r="CE930" s="45" t="n">
        <f aca="false">+CA930/12*3</f>
        <v>500</v>
      </c>
      <c r="CF930" s="63" t="n">
        <f aca="false">CF931+CF946</f>
        <v>0</v>
      </c>
      <c r="CG930" s="63" t="n">
        <f aca="false">CG931+CG946</f>
        <v>0</v>
      </c>
      <c r="CH930" s="45" t="n">
        <f aca="false">+CG930*100/CE930</f>
        <v>0</v>
      </c>
      <c r="CI930" s="45" t="e">
        <f aca="false">+CG930*100/CF930</f>
        <v>#DIV/0!</v>
      </c>
      <c r="CJ930" s="45" t="n">
        <f aca="false">CA930/12*4</f>
        <v>666.666666666667</v>
      </c>
      <c r="CK930" s="63" t="n">
        <f aca="false">CK931+CK946</f>
        <v>0</v>
      </c>
      <c r="CL930" s="63" t="n">
        <f aca="false">CL931+CL946</f>
        <v>0</v>
      </c>
      <c r="CM930" s="45" t="n">
        <f aca="false">+CA930/12*5</f>
        <v>833.333333333333</v>
      </c>
      <c r="CN930" s="66" t="n">
        <f aca="false">CN931+CN946</f>
        <v>0</v>
      </c>
      <c r="CO930" s="63" t="n">
        <f aca="false">CO931+CO946</f>
        <v>0</v>
      </c>
      <c r="CP930" s="63" t="n">
        <f aca="false">+CA930/2</f>
        <v>1000</v>
      </c>
      <c r="CQ930" s="63" t="n">
        <f aca="false">CQ931+CQ946</f>
        <v>0</v>
      </c>
      <c r="CR930" s="63" t="n">
        <f aca="false">CR931+CR946</f>
        <v>0</v>
      </c>
      <c r="CS930" s="45" t="n">
        <f aca="false">+CA930/12*7</f>
        <v>1166.66666666667</v>
      </c>
      <c r="CT930" s="63" t="n">
        <f aca="false">CT931+CT946</f>
        <v>0</v>
      </c>
      <c r="CU930" s="63" t="n">
        <f aca="false">CU931+CU946</f>
        <v>257.68</v>
      </c>
      <c r="CV930" s="45" t="n">
        <f aca="false">+CA930/12*8</f>
        <v>1333.33333333333</v>
      </c>
      <c r="CW930" s="63" t="n">
        <f aca="false">CW931+CW946</f>
        <v>0</v>
      </c>
      <c r="CX930" s="63" t="n">
        <f aca="false">CX931+CX946</f>
        <v>257.68</v>
      </c>
      <c r="CY930" s="45" t="n">
        <f aca="false">+CA930/12*9</f>
        <v>1500</v>
      </c>
      <c r="CZ930" s="63" t="n">
        <f aca="false">CZ931+CZ946</f>
        <v>0</v>
      </c>
      <c r="DA930" s="63" t="n">
        <f aca="false">DA931+DA946</f>
        <v>257.68</v>
      </c>
      <c r="DB930" s="63" t="n">
        <f aca="false">DB931+DB946</f>
        <v>300</v>
      </c>
      <c r="DC930" s="63" t="n">
        <f aca="false">DC931+DC946</f>
        <v>300</v>
      </c>
      <c r="DD930" s="63" t="n">
        <f aca="false">DD931+DD946</f>
        <v>300</v>
      </c>
      <c r="DE930" s="58"/>
      <c r="DF930" s="63" t="n">
        <f aca="false">DF931+DF946</f>
        <v>1500</v>
      </c>
      <c r="DG930" s="63"/>
      <c r="DH930" s="63" t="n">
        <f aca="false">DH931+DH946</f>
        <v>257.68</v>
      </c>
      <c r="DI930" s="63" t="n">
        <f aca="false">DI931+DI946</f>
        <v>1500</v>
      </c>
      <c r="DJ930" s="63" t="n">
        <f aca="false">DJ931+DJ946</f>
        <v>1500</v>
      </c>
      <c r="DK930" s="63" t="n">
        <f aca="false">DK931+DK946</f>
        <v>1500</v>
      </c>
      <c r="DL930" s="63" t="n">
        <f aca="false">DL931+DL946</f>
        <v>1500</v>
      </c>
      <c r="DM930" s="67" t="n">
        <f aca="false">DL930*100/DJ930</f>
        <v>100</v>
      </c>
      <c r="DN930" s="63" t="n">
        <f aca="false">DL930-DJ930</f>
        <v>0</v>
      </c>
      <c r="DO930" s="45" t="n">
        <f aca="false">+DJ930/12</f>
        <v>125</v>
      </c>
      <c r="DP930" s="63" t="n">
        <f aca="false">DP931+DP946</f>
        <v>0</v>
      </c>
      <c r="DQ930" s="45" t="n">
        <f aca="false">+DJ930/12*2</f>
        <v>250</v>
      </c>
      <c r="DR930" s="63" t="n">
        <f aca="false">DR931+DR946</f>
        <v>0</v>
      </c>
      <c r="DS930" s="45" t="n">
        <f aca="false">+DR930*100/DQ930</f>
        <v>0</v>
      </c>
      <c r="DT930" s="45" t="n">
        <f aca="false">+DL930/12*3</f>
        <v>375</v>
      </c>
      <c r="DU930" s="63" t="n">
        <f aca="false">DU931+DU946</f>
        <v>0</v>
      </c>
      <c r="DV930" s="63" t="n">
        <f aca="false">DV931+DV946</f>
        <v>0</v>
      </c>
      <c r="DW930" s="45" t="n">
        <f aca="false">+DV930*100/DT930</f>
        <v>0</v>
      </c>
      <c r="DX930" s="45" t="e">
        <f aca="false">+DV930*100/DU930</f>
        <v>#DIV/0!</v>
      </c>
      <c r="DY930" s="45" t="n">
        <f aca="false">+DL930/12*4</f>
        <v>500</v>
      </c>
      <c r="DZ930" s="63" t="n">
        <f aca="false">DZ931+DZ946</f>
        <v>0</v>
      </c>
      <c r="EA930" s="63" t="n">
        <f aca="false">EA931+EA946</f>
        <v>0</v>
      </c>
      <c r="EB930" s="45" t="n">
        <f aca="false">+EA930*100/DY930</f>
        <v>0</v>
      </c>
      <c r="EC930" s="45" t="e">
        <f aca="false">+EA930*100/DZ930</f>
        <v>#DIV/0!</v>
      </c>
      <c r="ED930" s="45" t="n">
        <f aca="false">+DL930/12*5</f>
        <v>625</v>
      </c>
      <c r="EE930" s="63" t="n">
        <f aca="false">EE931+EE946</f>
        <v>0</v>
      </c>
      <c r="EF930" s="63" t="n">
        <f aca="false">EF931+EF946</f>
        <v>0</v>
      </c>
      <c r="EG930" s="45" t="n">
        <f aca="false">+EF930*100/ED930</f>
        <v>0</v>
      </c>
      <c r="EH930" s="45" t="e">
        <f aca="false">+EF930*100/EE930</f>
        <v>#DIV/0!</v>
      </c>
      <c r="EI930" s="63" t="n">
        <f aca="false">+DL930/2</f>
        <v>750</v>
      </c>
      <c r="EJ930" s="63" t="n">
        <f aca="false">EJ931+EJ946</f>
        <v>0</v>
      </c>
      <c r="EK930" s="63" t="n">
        <f aca="false">EK931+EK946</f>
        <v>1500</v>
      </c>
      <c r="EL930" s="63" t="n">
        <f aca="false">EL931+EL946</f>
        <v>0</v>
      </c>
      <c r="EM930" s="45" t="n">
        <f aca="false">+EK930-DL930</f>
        <v>0</v>
      </c>
      <c r="EN930" s="63" t="n">
        <f aca="false">+EL930*100/EI930</f>
        <v>0</v>
      </c>
      <c r="EO930" s="63" t="n">
        <v>0</v>
      </c>
    </row>
    <row r="931" customFormat="false" ht="14.25" hidden="false" customHeight="true" outlineLevel="0" collapsed="false">
      <c r="D931" s="93"/>
      <c r="E931" s="79" t="n">
        <v>631100</v>
      </c>
      <c r="F931" s="79"/>
      <c r="G931" s="70" t="s">
        <v>239</v>
      </c>
      <c r="H931" s="45"/>
      <c r="I931" s="45" t="n">
        <v>1342.44</v>
      </c>
      <c r="J931" s="45" t="n">
        <v>1300</v>
      </c>
      <c r="K931" s="45" t="n">
        <v>77.52</v>
      </c>
      <c r="L931" s="45" t="n">
        <v>190.54</v>
      </c>
      <c r="M931" s="45" t="n">
        <v>439.46</v>
      </c>
      <c r="N931" s="45" t="n">
        <v>303.56</v>
      </c>
      <c r="O931" s="45" t="n">
        <v>416.58</v>
      </c>
      <c r="P931" s="45" t="n">
        <v>608.62</v>
      </c>
      <c r="Q931" s="45" t="n">
        <v>608.62</v>
      </c>
      <c r="R931" s="45" t="n">
        <v>608.62</v>
      </c>
      <c r="S931" s="45" t="n">
        <v>43.52</v>
      </c>
      <c r="T931" s="45" t="n">
        <v>105.78</v>
      </c>
      <c r="U931" s="45" t="n">
        <v>139.78</v>
      </c>
      <c r="V931" s="45" t="n">
        <v>257.18</v>
      </c>
      <c r="W931" s="45" t="n">
        <v>257.18</v>
      </c>
      <c r="X931" s="45" t="n">
        <v>257.18</v>
      </c>
      <c r="Y931" s="45" t="n">
        <v>257.18</v>
      </c>
      <c r="Z931" s="45" t="n">
        <v>608.62</v>
      </c>
      <c r="AA931" s="45" t="n">
        <v>257.18</v>
      </c>
      <c r="AB931" s="45" t="n">
        <v>1000</v>
      </c>
      <c r="AC931" s="45" t="n">
        <v>1000</v>
      </c>
      <c r="AD931" s="71" t="n">
        <v>105.78</v>
      </c>
      <c r="AE931" s="71"/>
      <c r="AF931" s="71"/>
      <c r="AG931" s="71"/>
      <c r="AH931" s="71"/>
      <c r="AI931" s="45" t="n">
        <v>257.18</v>
      </c>
      <c r="AJ931" s="71"/>
      <c r="AK931" s="45" t="n">
        <v>257.18</v>
      </c>
      <c r="AL931" s="71"/>
      <c r="AM931" s="72" t="n">
        <f aca="false">AC931/12*7</f>
        <v>583.333333333333</v>
      </c>
      <c r="AN931" s="45" t="n">
        <v>257.18</v>
      </c>
      <c r="AO931" s="71"/>
      <c r="AP931" s="45" t="n">
        <v>257.18</v>
      </c>
      <c r="AQ931" s="71"/>
      <c r="AR931" s="45" t="n">
        <v>257.18</v>
      </c>
      <c r="AS931" s="71"/>
      <c r="AT931" s="45" t="n">
        <v>150</v>
      </c>
      <c r="AU931" s="71" t="n">
        <v>150</v>
      </c>
      <c r="AV931" s="45" t="n">
        <v>1000</v>
      </c>
      <c r="AW931" s="45" t="n">
        <v>1000</v>
      </c>
      <c r="AX931" s="71" t="n">
        <v>257.18</v>
      </c>
      <c r="AY931" s="71" t="n">
        <v>0</v>
      </c>
      <c r="AZ931" s="45" t="n">
        <v>1000</v>
      </c>
      <c r="BA931" s="45" t="n">
        <v>0</v>
      </c>
      <c r="BB931" s="45" t="n">
        <v>0</v>
      </c>
      <c r="BC931" s="45" t="n">
        <f aca="false">+AZ931/12*3</f>
        <v>250</v>
      </c>
      <c r="BD931" s="45" t="n">
        <v>257.18</v>
      </c>
      <c r="BE931" s="71"/>
      <c r="BF931" s="45" t="n">
        <v>0</v>
      </c>
      <c r="BG931" s="45" t="n">
        <v>257.18</v>
      </c>
      <c r="BH931" s="71"/>
      <c r="BI931" s="45" t="n">
        <v>0</v>
      </c>
      <c r="BJ931" s="71"/>
      <c r="BK931" s="73" t="n">
        <v>0</v>
      </c>
      <c r="BL931" s="71"/>
      <c r="BM931" s="45" t="n">
        <v>0</v>
      </c>
      <c r="BN931" s="71"/>
      <c r="BO931" s="45" t="n">
        <v>0</v>
      </c>
      <c r="BP931" s="71"/>
      <c r="BQ931" s="45" t="n">
        <v>0</v>
      </c>
      <c r="BR931" s="71"/>
      <c r="BS931" s="45" t="n">
        <v>0</v>
      </c>
      <c r="BT931" s="45" t="n">
        <v>0</v>
      </c>
      <c r="BU931" s="45" t="n">
        <v>0</v>
      </c>
      <c r="BV931" s="45" t="n">
        <v>0</v>
      </c>
      <c r="BW931" s="45" t="n">
        <v>2000</v>
      </c>
      <c r="BX931" s="45" t="n">
        <v>2000</v>
      </c>
      <c r="BY931" s="45" t="n">
        <f aca="false">BX931*100/AZ931</f>
        <v>200</v>
      </c>
      <c r="BZ931" s="45" t="n">
        <v>0</v>
      </c>
      <c r="CA931" s="45" t="n">
        <v>2000</v>
      </c>
      <c r="CB931" s="45" t="n">
        <f aca="false">+CA931/12*2</f>
        <v>333.333333333333</v>
      </c>
      <c r="CC931" s="45" t="n">
        <v>0</v>
      </c>
      <c r="CD931" s="45" t="n">
        <f aca="false">+CC931*100/CB931</f>
        <v>0</v>
      </c>
      <c r="CE931" s="45" t="n">
        <f aca="false">+CA931/12*3</f>
        <v>500</v>
      </c>
      <c r="CF931" s="45" t="n">
        <v>0</v>
      </c>
      <c r="CG931" s="45" t="n">
        <v>0</v>
      </c>
      <c r="CH931" s="45" t="n">
        <f aca="false">+CG931*100/CE931</f>
        <v>0</v>
      </c>
      <c r="CI931" s="45" t="e">
        <f aca="false">+CG931*100/CF931</f>
        <v>#DIV/0!</v>
      </c>
      <c r="CJ931" s="45" t="n">
        <f aca="false">CA931/12*4</f>
        <v>666.666666666667</v>
      </c>
      <c r="CK931" s="45" t="n">
        <v>0</v>
      </c>
      <c r="CL931" s="45" t="n">
        <v>0</v>
      </c>
      <c r="CM931" s="45" t="n">
        <f aca="false">+CA931/12*5</f>
        <v>833.333333333333</v>
      </c>
      <c r="CN931" s="73" t="n">
        <v>0</v>
      </c>
      <c r="CO931" s="45" t="n">
        <v>0</v>
      </c>
      <c r="CP931" s="45" t="n">
        <f aca="false">+CA931/2</f>
        <v>1000</v>
      </c>
      <c r="CQ931" s="45" t="n">
        <v>0</v>
      </c>
      <c r="CR931" s="45" t="n">
        <v>0</v>
      </c>
      <c r="CS931" s="45" t="n">
        <f aca="false">+CA931/12*7</f>
        <v>1166.66666666667</v>
      </c>
      <c r="CT931" s="45" t="n">
        <v>0</v>
      </c>
      <c r="CU931" s="45" t="n">
        <v>257.68</v>
      </c>
      <c r="CV931" s="45" t="n">
        <f aca="false">+CA931/12*8</f>
        <v>1333.33333333333</v>
      </c>
      <c r="CW931" s="45" t="n">
        <v>0</v>
      </c>
      <c r="CX931" s="45" t="n">
        <v>257.68</v>
      </c>
      <c r="CY931" s="45" t="n">
        <f aca="false">+CA931/12*9</f>
        <v>1500</v>
      </c>
      <c r="CZ931" s="45" t="n">
        <v>0</v>
      </c>
      <c r="DA931" s="45" t="n">
        <v>257.68</v>
      </c>
      <c r="DB931" s="45" t="n">
        <v>300</v>
      </c>
      <c r="DC931" s="45" t="n">
        <v>300</v>
      </c>
      <c r="DD931" s="45" t="n">
        <v>300</v>
      </c>
      <c r="DE931" s="74"/>
      <c r="DF931" s="45" t="n">
        <v>1500</v>
      </c>
      <c r="DG931" s="45"/>
      <c r="DH931" s="45" t="n">
        <v>257.68</v>
      </c>
      <c r="DI931" s="45" t="n">
        <v>1500</v>
      </c>
      <c r="DJ931" s="45" t="n">
        <v>1500</v>
      </c>
      <c r="DK931" s="45" t="n">
        <v>1500</v>
      </c>
      <c r="DL931" s="45" t="n">
        <v>1500</v>
      </c>
      <c r="DM931" s="45" t="n">
        <f aca="false">DL931*100/DJ931</f>
        <v>100</v>
      </c>
      <c r="DN931" s="45" t="n">
        <f aca="false">DL931-DJ931</f>
        <v>0</v>
      </c>
      <c r="DO931" s="45" t="n">
        <f aca="false">+DJ931/12</f>
        <v>125</v>
      </c>
      <c r="DP931" s="45" t="n">
        <v>0</v>
      </c>
      <c r="DQ931" s="45" t="n">
        <f aca="false">+DJ931/12*2</f>
        <v>250</v>
      </c>
      <c r="DR931" s="45" t="n">
        <v>0</v>
      </c>
      <c r="DS931" s="45" t="n">
        <f aca="false">+DR931*100/DQ931</f>
        <v>0</v>
      </c>
      <c r="DT931" s="45" t="n">
        <f aca="false">+DL931/12*3</f>
        <v>375</v>
      </c>
      <c r="DU931" s="45" t="n">
        <v>0</v>
      </c>
      <c r="DV931" s="45" t="n">
        <v>0</v>
      </c>
      <c r="DW931" s="45" t="n">
        <f aca="false">+DV931*100/DT931</f>
        <v>0</v>
      </c>
      <c r="DX931" s="45" t="e">
        <f aca="false">+DV931*100/DU931</f>
        <v>#DIV/0!</v>
      </c>
      <c r="DY931" s="45" t="n">
        <f aca="false">+DL931/12*4</f>
        <v>500</v>
      </c>
      <c r="DZ931" s="45" t="n">
        <v>0</v>
      </c>
      <c r="EA931" s="45" t="n">
        <v>0</v>
      </c>
      <c r="EB931" s="45" t="n">
        <f aca="false">+EA931*100/DY931</f>
        <v>0</v>
      </c>
      <c r="EC931" s="45" t="e">
        <f aca="false">+EA931*100/DZ931</f>
        <v>#DIV/0!</v>
      </c>
      <c r="ED931" s="45" t="n">
        <f aca="false">+DL931/12*5</f>
        <v>625</v>
      </c>
      <c r="EE931" s="45" t="n">
        <v>0</v>
      </c>
      <c r="EF931" s="45" t="n">
        <v>0</v>
      </c>
      <c r="EG931" s="45" t="n">
        <f aca="false">+EF931*100/ED931</f>
        <v>0</v>
      </c>
      <c r="EH931" s="45" t="e">
        <f aca="false">+EF931*100/EE931</f>
        <v>#DIV/0!</v>
      </c>
      <c r="EI931" s="45" t="n">
        <f aca="false">+DL931/2</f>
        <v>750</v>
      </c>
      <c r="EJ931" s="45" t="n">
        <v>0</v>
      </c>
      <c r="EK931" s="45" t="n">
        <v>1500</v>
      </c>
      <c r="EL931" s="45" t="n">
        <v>0</v>
      </c>
      <c r="EM931" s="45" t="n">
        <f aca="false">+EK931-DL931</f>
        <v>0</v>
      </c>
      <c r="EN931" s="45" t="n">
        <f aca="false">+EL931*100/EI931</f>
        <v>0</v>
      </c>
      <c r="EO931" s="45" t="n">
        <v>0</v>
      </c>
    </row>
    <row r="932" customFormat="false" ht="14.25" hidden="true" customHeight="true" outlineLevel="0" collapsed="false">
      <c r="D932" s="92" t="s">
        <v>115</v>
      </c>
      <c r="E932" s="75" t="n">
        <v>631900</v>
      </c>
      <c r="F932" s="75"/>
      <c r="G932" s="106" t="s">
        <v>557</v>
      </c>
      <c r="H932" s="63"/>
      <c r="I932" s="63" t="n">
        <v>3577.5</v>
      </c>
      <c r="J932" s="63" t="n">
        <v>0</v>
      </c>
      <c r="K932" s="63" t="n">
        <v>0</v>
      </c>
      <c r="L932" s="63" t="n">
        <v>0</v>
      </c>
      <c r="M932" s="63"/>
      <c r="N932" s="63" t="n">
        <v>0</v>
      </c>
      <c r="O932" s="63" t="n">
        <v>0</v>
      </c>
      <c r="P932" s="63" t="n">
        <v>0</v>
      </c>
      <c r="Q932" s="63" t="n">
        <v>0</v>
      </c>
      <c r="R932" s="63" t="n">
        <v>0</v>
      </c>
      <c r="S932" s="63" t="n">
        <v>0</v>
      </c>
      <c r="T932" s="63" t="n">
        <v>0</v>
      </c>
      <c r="U932" s="63" t="n">
        <v>0</v>
      </c>
      <c r="V932" s="63" t="n">
        <v>0</v>
      </c>
      <c r="W932" s="63" t="n">
        <v>0</v>
      </c>
      <c r="X932" s="63" t="n">
        <v>0</v>
      </c>
      <c r="Y932" s="63" t="n">
        <v>0</v>
      </c>
      <c r="Z932" s="63" t="n">
        <v>0</v>
      </c>
      <c r="AA932" s="63" t="n">
        <v>0</v>
      </c>
      <c r="AB932" s="63" t="n">
        <v>0</v>
      </c>
      <c r="AC932" s="63" t="n">
        <v>0</v>
      </c>
      <c r="AI932" s="63" t="n">
        <v>0</v>
      </c>
      <c r="AK932" s="63" t="n">
        <v>0</v>
      </c>
      <c r="AM932" s="72" t="n">
        <f aca="false">AC932/12*7</f>
        <v>0</v>
      </c>
      <c r="AN932" s="63" t="n">
        <v>0</v>
      </c>
      <c r="AP932" s="63" t="n">
        <v>0</v>
      </c>
      <c r="AR932" s="63" t="n">
        <v>0</v>
      </c>
      <c r="AT932" s="63" t="n">
        <v>0</v>
      </c>
      <c r="AU932" s="63" t="n">
        <v>0</v>
      </c>
      <c r="AV932" s="63" t="n">
        <v>0</v>
      </c>
      <c r="AW932" s="63" t="n">
        <v>0</v>
      </c>
      <c r="AX932" s="63" t="n">
        <v>0</v>
      </c>
      <c r="AY932" s="63" t="n">
        <v>0</v>
      </c>
      <c r="AZ932" s="63" t="n">
        <v>0</v>
      </c>
      <c r="BA932" s="63" t="n">
        <v>0</v>
      </c>
      <c r="BB932" s="63" t="n">
        <v>0</v>
      </c>
      <c r="BC932" s="45" t="n">
        <f aca="false">+AZ932/12*3</f>
        <v>0</v>
      </c>
      <c r="BD932" s="63" t="n">
        <v>0</v>
      </c>
      <c r="BF932" s="63" t="n">
        <v>0</v>
      </c>
      <c r="BG932" s="63" t="n">
        <v>0</v>
      </c>
      <c r="BI932" s="63" t="n">
        <v>0</v>
      </c>
      <c r="BK932" s="66" t="n">
        <v>0</v>
      </c>
      <c r="BM932" s="63" t="n">
        <v>0</v>
      </c>
      <c r="BO932" s="63" t="n">
        <v>0</v>
      </c>
      <c r="BQ932" s="63" t="n">
        <v>0</v>
      </c>
      <c r="BS932" s="63" t="n">
        <v>0</v>
      </c>
      <c r="BT932" s="63" t="n">
        <v>0</v>
      </c>
      <c r="BU932" s="63" t="n">
        <v>0</v>
      </c>
      <c r="BV932" s="63" t="n">
        <v>0</v>
      </c>
      <c r="BW932" s="63" t="n">
        <v>0</v>
      </c>
      <c r="BX932" s="63" t="n">
        <v>0</v>
      </c>
      <c r="BY932" s="45" t="e">
        <f aca="false">BX932*100/AZ932</f>
        <v>#DIV/0!</v>
      </c>
      <c r="BZ932" s="45" t="e">
        <f aca="false">BX932*100/BV932</f>
        <v>#DIV/0!</v>
      </c>
      <c r="CA932" s="63" t="n">
        <v>0</v>
      </c>
      <c r="CB932" s="45" t="n">
        <f aca="false">+CA932/12*2</f>
        <v>0</v>
      </c>
      <c r="CC932" s="63" t="n">
        <v>0</v>
      </c>
      <c r="CD932" s="45" t="e">
        <f aca="false">+CC932*100/CB932</f>
        <v>#DIV/0!</v>
      </c>
      <c r="CE932" s="45" t="n">
        <f aca="false">+CA932/12*3</f>
        <v>0</v>
      </c>
      <c r="CF932" s="63" t="n">
        <v>0</v>
      </c>
      <c r="CG932" s="63" t="n">
        <v>0</v>
      </c>
      <c r="CH932" s="45" t="e">
        <f aca="false">+CG932*100/CE932</f>
        <v>#DIV/0!</v>
      </c>
      <c r="CI932" s="45" t="e">
        <f aca="false">+CG932*100/CF932</f>
        <v>#DIV/0!</v>
      </c>
      <c r="CJ932" s="45" t="n">
        <f aca="false">CA932/12*4</f>
        <v>0</v>
      </c>
      <c r="CK932" s="63" t="n">
        <v>0</v>
      </c>
      <c r="CL932" s="63" t="n">
        <v>0</v>
      </c>
      <c r="CM932" s="45" t="n">
        <f aca="false">+CA932/12*5</f>
        <v>0</v>
      </c>
      <c r="CN932" s="66" t="n">
        <v>0</v>
      </c>
      <c r="CO932" s="63" t="n">
        <v>0</v>
      </c>
      <c r="CP932" s="45" t="n">
        <f aca="false">+CA932/2</f>
        <v>0</v>
      </c>
      <c r="CQ932" s="63" t="n">
        <v>0</v>
      </c>
      <c r="CR932" s="63" t="n">
        <v>0</v>
      </c>
      <c r="CS932" s="45" t="n">
        <f aca="false">+CA932/12*7</f>
        <v>0</v>
      </c>
      <c r="CT932" s="63" t="n">
        <v>0</v>
      </c>
      <c r="CU932" s="63" t="n">
        <v>0</v>
      </c>
      <c r="CV932" s="45" t="n">
        <f aca="false">+CA932/12*8</f>
        <v>0</v>
      </c>
      <c r="CW932" s="63" t="n">
        <v>0</v>
      </c>
      <c r="CX932" s="63" t="n">
        <v>0</v>
      </c>
      <c r="CY932" s="45" t="n">
        <f aca="false">+CA932/12*9</f>
        <v>0</v>
      </c>
      <c r="CZ932" s="63" t="n">
        <v>0</v>
      </c>
      <c r="DA932" s="63" t="n">
        <v>0</v>
      </c>
      <c r="DB932" s="63" t="n">
        <v>0</v>
      </c>
      <c r="DC932" s="63" t="n">
        <v>0</v>
      </c>
      <c r="DD932" s="63" t="n">
        <v>0</v>
      </c>
      <c r="DE932" s="58"/>
      <c r="DF932" s="63" t="n">
        <v>0</v>
      </c>
      <c r="DG932" s="63"/>
      <c r="DH932" s="63" t="n">
        <v>0</v>
      </c>
      <c r="DI932" s="63" t="n">
        <v>0</v>
      </c>
      <c r="DJ932" s="63" t="n">
        <v>0</v>
      </c>
      <c r="DK932" s="63" t="n">
        <v>0</v>
      </c>
      <c r="DL932" s="63" t="n">
        <v>0</v>
      </c>
      <c r="DM932" s="45" t="e">
        <f aca="false">DL932*100/DJ932</f>
        <v>#DIV/0!</v>
      </c>
      <c r="DN932" s="45" t="n">
        <f aca="false">DL932-DJ932</f>
        <v>0</v>
      </c>
      <c r="DO932" s="45" t="n">
        <f aca="false">+DJ932/12</f>
        <v>0</v>
      </c>
      <c r="DP932" s="63" t="n">
        <v>0</v>
      </c>
      <c r="DQ932" s="45" t="n">
        <f aca="false">+DJ932/12*2</f>
        <v>0</v>
      </c>
      <c r="DR932" s="63" t="n">
        <v>0</v>
      </c>
      <c r="DS932" s="45" t="e">
        <f aca="false">+DR932*100/DQ932</f>
        <v>#DIV/0!</v>
      </c>
      <c r="DT932" s="45" t="n">
        <f aca="false">+DL932/12*3</f>
        <v>0</v>
      </c>
      <c r="DU932" s="63" t="n">
        <v>0</v>
      </c>
      <c r="DV932" s="63" t="n">
        <v>0</v>
      </c>
      <c r="DW932" s="45" t="e">
        <f aca="false">+DV932*100/DT932</f>
        <v>#DIV/0!</v>
      </c>
      <c r="DX932" s="45" t="e">
        <f aca="false">+DV932*100/DU932</f>
        <v>#DIV/0!</v>
      </c>
      <c r="DY932" s="45" t="n">
        <f aca="false">+DL932/12*4</f>
        <v>0</v>
      </c>
      <c r="DZ932" s="63" t="n">
        <v>0</v>
      </c>
      <c r="EA932" s="63" t="n">
        <v>0</v>
      </c>
      <c r="EB932" s="45" t="e">
        <f aca="false">+EA932*100/DY932</f>
        <v>#DIV/0!</v>
      </c>
      <c r="EC932" s="45" t="e">
        <f aca="false">+EA932*100/DZ932</f>
        <v>#DIV/0!</v>
      </c>
      <c r="ED932" s="45" t="n">
        <f aca="false">+DL932/12*5</f>
        <v>0</v>
      </c>
      <c r="EE932" s="63" t="n">
        <v>0</v>
      </c>
      <c r="EF932" s="63" t="n">
        <v>0</v>
      </c>
      <c r="EG932" s="45" t="e">
        <f aca="false">+EF932*100/ED932</f>
        <v>#DIV/0!</v>
      </c>
      <c r="EH932" s="45" t="e">
        <f aca="false">+EF932*100/EE932</f>
        <v>#DIV/0!</v>
      </c>
      <c r="EI932" s="45" t="n">
        <f aca="false">+DL932/2</f>
        <v>0</v>
      </c>
      <c r="EJ932" s="63" t="n">
        <v>0</v>
      </c>
      <c r="EK932" s="63" t="n">
        <v>0</v>
      </c>
      <c r="EL932" s="63" t="n">
        <v>0</v>
      </c>
      <c r="EM932" s="45" t="n">
        <f aca="false">+EK932-DL932</f>
        <v>0</v>
      </c>
      <c r="EN932" s="45" t="e">
        <f aca="false">+EL932*100/EI932</f>
        <v>#DIV/0!</v>
      </c>
      <c r="EO932" s="45" t="e">
        <f aca="false">+EL932*100/EJ932</f>
        <v>#DIV/0!</v>
      </c>
    </row>
    <row r="933" customFormat="false" ht="7.5" hidden="true" customHeight="true" outlineLevel="0" collapsed="false">
      <c r="D933" s="92"/>
      <c r="E933" s="75"/>
      <c r="F933" s="75"/>
      <c r="G933" s="106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I933" s="63"/>
      <c r="AK933" s="63"/>
      <c r="AM933" s="72" t="n">
        <f aca="false">AC933/12*7</f>
        <v>0</v>
      </c>
      <c r="AN933" s="63"/>
      <c r="AP933" s="63"/>
      <c r="AR933" s="63"/>
      <c r="AT933" s="63"/>
      <c r="AU933" s="63"/>
      <c r="AV933" s="63"/>
      <c r="AW933" s="63"/>
      <c r="AX933" s="72"/>
      <c r="AY933" s="63"/>
      <c r="AZ933" s="63"/>
      <c r="BA933" s="63"/>
      <c r="BB933" s="63"/>
      <c r="BC933" s="45" t="n">
        <f aca="false">+AZ933/12*3</f>
        <v>0</v>
      </c>
      <c r="BD933" s="63"/>
      <c r="BF933" s="63"/>
      <c r="BG933" s="63"/>
      <c r="BI933" s="63"/>
      <c r="BK933" s="66"/>
      <c r="BM933" s="63"/>
      <c r="BO933" s="63"/>
      <c r="BQ933" s="63"/>
      <c r="BS933" s="63"/>
      <c r="BT933" s="63"/>
      <c r="BU933" s="63"/>
      <c r="BV933" s="63"/>
      <c r="BW933" s="63"/>
      <c r="BX933" s="63"/>
      <c r="BY933" s="45" t="e">
        <f aca="false">BX933*100/AZ933</f>
        <v>#DIV/0!</v>
      </c>
      <c r="BZ933" s="45" t="e">
        <f aca="false">BX933*100/BV933</f>
        <v>#DIV/0!</v>
      </c>
      <c r="CA933" s="63"/>
      <c r="CB933" s="45" t="n">
        <f aca="false">+CA933/12*2</f>
        <v>0</v>
      </c>
      <c r="CC933" s="63"/>
      <c r="CD933" s="45" t="e">
        <f aca="false">+CC933*100/CB933</f>
        <v>#DIV/0!</v>
      </c>
      <c r="CE933" s="45" t="n">
        <f aca="false">+CA933/12*3</f>
        <v>0</v>
      </c>
      <c r="CF933" s="63"/>
      <c r="CG933" s="63"/>
      <c r="CH933" s="45" t="e">
        <f aca="false">+CG933*100/CE933</f>
        <v>#DIV/0!</v>
      </c>
      <c r="CI933" s="45" t="e">
        <f aca="false">+CG933*100/CF933</f>
        <v>#DIV/0!</v>
      </c>
      <c r="CJ933" s="45" t="n">
        <f aca="false">CA933/12*4</f>
        <v>0</v>
      </c>
      <c r="CK933" s="63"/>
      <c r="CL933" s="63"/>
      <c r="CM933" s="45" t="n">
        <f aca="false">+CA933/12*5</f>
        <v>0</v>
      </c>
      <c r="CN933" s="66"/>
      <c r="CO933" s="63"/>
      <c r="CP933" s="45" t="n">
        <f aca="false">+CA933/2</f>
        <v>0</v>
      </c>
      <c r="CQ933" s="63"/>
      <c r="CR933" s="63"/>
      <c r="CS933" s="45" t="n">
        <f aca="false">+CA933/12*7</f>
        <v>0</v>
      </c>
      <c r="CT933" s="63"/>
      <c r="CU933" s="63"/>
      <c r="CV933" s="45" t="n">
        <f aca="false">+CA933/12*8</f>
        <v>0</v>
      </c>
      <c r="CW933" s="63"/>
      <c r="CX933" s="63"/>
      <c r="CY933" s="45" t="n">
        <f aca="false">+CA933/12*9</f>
        <v>0</v>
      </c>
      <c r="CZ933" s="63"/>
      <c r="DA933" s="63"/>
      <c r="DB933" s="63"/>
      <c r="DC933" s="63"/>
      <c r="DD933" s="63"/>
      <c r="DE933" s="58"/>
      <c r="DF933" s="63"/>
      <c r="DG933" s="63"/>
      <c r="DH933" s="63"/>
      <c r="DI933" s="63"/>
      <c r="DJ933" s="63"/>
      <c r="DK933" s="63"/>
      <c r="DL933" s="63"/>
      <c r="DM933" s="45" t="e">
        <f aca="false">DL933*100/DJ933</f>
        <v>#DIV/0!</v>
      </c>
      <c r="DN933" s="45" t="n">
        <f aca="false">DL933-DJ933</f>
        <v>0</v>
      </c>
      <c r="DO933" s="45" t="n">
        <f aca="false">+DJ933/12</f>
        <v>0</v>
      </c>
      <c r="DP933" s="63"/>
      <c r="DQ933" s="45" t="n">
        <f aca="false">+DJ933/12*2</f>
        <v>0</v>
      </c>
      <c r="DR933" s="63"/>
      <c r="DS933" s="45" t="e">
        <f aca="false">+DR933*100/DQ933</f>
        <v>#DIV/0!</v>
      </c>
      <c r="DT933" s="45" t="n">
        <f aca="false">+DL933/12*3</f>
        <v>0</v>
      </c>
      <c r="DU933" s="63"/>
      <c r="DV933" s="63"/>
      <c r="DW933" s="45" t="e">
        <f aca="false">+DV933*100/DT933</f>
        <v>#DIV/0!</v>
      </c>
      <c r="DX933" s="45" t="e">
        <f aca="false">+DV933*100/DU933</f>
        <v>#DIV/0!</v>
      </c>
      <c r="DY933" s="45" t="n">
        <f aca="false">+DL933/12*4</f>
        <v>0</v>
      </c>
      <c r="DZ933" s="63"/>
      <c r="EA933" s="63"/>
      <c r="EB933" s="45" t="e">
        <f aca="false">+EA933*100/DY933</f>
        <v>#DIV/0!</v>
      </c>
      <c r="EC933" s="45" t="e">
        <f aca="false">+EA933*100/DZ933</f>
        <v>#DIV/0!</v>
      </c>
      <c r="ED933" s="45" t="n">
        <f aca="false">+DL933/12*5</f>
        <v>0</v>
      </c>
      <c r="EE933" s="63"/>
      <c r="EF933" s="63"/>
      <c r="EG933" s="45" t="e">
        <f aca="false">+EF933*100/ED933</f>
        <v>#DIV/0!</v>
      </c>
      <c r="EH933" s="45" t="e">
        <f aca="false">+EF933*100/EE933</f>
        <v>#DIV/0!</v>
      </c>
      <c r="EI933" s="45" t="n">
        <f aca="false">+DL933/2</f>
        <v>0</v>
      </c>
      <c r="EJ933" s="63"/>
      <c r="EK933" s="63"/>
      <c r="EL933" s="63"/>
      <c r="EM933" s="45" t="n">
        <f aca="false">+EK933-DL933</f>
        <v>0</v>
      </c>
      <c r="EN933" s="45" t="e">
        <f aca="false">+EL933*100/EI933</f>
        <v>#DIV/0!</v>
      </c>
      <c r="EO933" s="45" t="e">
        <f aca="false">+EL933*100/EJ933</f>
        <v>#DIV/0!</v>
      </c>
    </row>
    <row r="934" customFormat="false" ht="14.25" hidden="true" customHeight="true" outlineLevel="0" collapsed="false">
      <c r="D934" s="92"/>
      <c r="E934" s="89"/>
      <c r="F934" s="89"/>
      <c r="G934" s="36" t="s">
        <v>621</v>
      </c>
      <c r="H934" s="43"/>
      <c r="I934" s="43"/>
      <c r="J934" s="43" t="n">
        <v>0</v>
      </c>
      <c r="K934" s="43"/>
      <c r="L934" s="43"/>
      <c r="M934" s="43"/>
      <c r="N934" s="43" t="n">
        <f aca="false">+N935+N936+N937+N938+N939</f>
        <v>26161.01</v>
      </c>
      <c r="O934" s="43" t="n">
        <f aca="false">+O935+O936+O937+O938+O939</f>
        <v>35091.84</v>
      </c>
      <c r="P934" s="43" t="n">
        <f aca="false">+P935+P936+P937+P938+P939</f>
        <v>46247.04</v>
      </c>
      <c r="Q934" s="43" t="n">
        <f aca="false">+Q935+Q936+Q937+Q938+Q939</f>
        <v>48439.55</v>
      </c>
      <c r="R934" s="43" t="n">
        <f aca="false">+R935+R936+R937+R938+R939</f>
        <v>49050.25</v>
      </c>
      <c r="S934" s="43"/>
      <c r="T934" s="43" t="n">
        <v>0</v>
      </c>
      <c r="U934" s="43"/>
      <c r="V934" s="43"/>
      <c r="W934" s="43"/>
      <c r="X934" s="43"/>
      <c r="Y934" s="43"/>
      <c r="Z934" s="43" t="n">
        <f aca="false">+Z935+Z936+Z937+Z938+Z939</f>
        <v>46247.04</v>
      </c>
      <c r="AA934" s="43"/>
      <c r="AB934" s="43" t="n">
        <v>0</v>
      </c>
      <c r="AC934" s="43" t="n">
        <v>0</v>
      </c>
      <c r="AI934" s="43"/>
      <c r="AK934" s="43"/>
      <c r="AM934" s="72" t="n">
        <f aca="false">AC934/12*7</f>
        <v>0</v>
      </c>
      <c r="AN934" s="43"/>
      <c r="AP934" s="43"/>
      <c r="AR934" s="43"/>
      <c r="AT934" s="43" t="n">
        <v>0</v>
      </c>
      <c r="AU934" s="43" t="n">
        <v>0</v>
      </c>
      <c r="AV934" s="43" t="n">
        <v>0</v>
      </c>
      <c r="AW934" s="43" t="n">
        <v>0</v>
      </c>
      <c r="AX934" s="72"/>
      <c r="AY934" s="43" t="n">
        <v>0</v>
      </c>
      <c r="AZ934" s="43" t="n">
        <v>0</v>
      </c>
      <c r="BA934" s="43" t="n">
        <v>0</v>
      </c>
      <c r="BB934" s="43" t="n">
        <v>0</v>
      </c>
      <c r="BC934" s="45" t="n">
        <f aca="false">+AZ934/12*3</f>
        <v>0</v>
      </c>
      <c r="BD934" s="43"/>
      <c r="BF934" s="43" t="n">
        <v>0</v>
      </c>
      <c r="BG934" s="43"/>
      <c r="BI934" s="43" t="n">
        <v>0</v>
      </c>
      <c r="BK934" s="57" t="n">
        <v>0</v>
      </c>
      <c r="BM934" s="43" t="n">
        <v>0</v>
      </c>
      <c r="BO934" s="43" t="n">
        <v>0</v>
      </c>
      <c r="BQ934" s="43" t="n">
        <v>0</v>
      </c>
      <c r="BS934" s="43" t="n">
        <v>0</v>
      </c>
      <c r="BT934" s="43" t="n">
        <v>0</v>
      </c>
      <c r="BU934" s="43" t="n">
        <v>0</v>
      </c>
      <c r="BV934" s="43" t="n">
        <v>0</v>
      </c>
      <c r="BW934" s="43" t="n">
        <v>0</v>
      </c>
      <c r="BX934" s="43" t="n">
        <v>0</v>
      </c>
      <c r="BY934" s="45" t="e">
        <f aca="false">BX934*100/AZ934</f>
        <v>#DIV/0!</v>
      </c>
      <c r="BZ934" s="45" t="e">
        <f aca="false">BX934*100/BV934</f>
        <v>#DIV/0!</v>
      </c>
      <c r="CA934" s="43" t="n">
        <v>0</v>
      </c>
      <c r="CB934" s="45" t="n">
        <f aca="false">+CA934/12*2</f>
        <v>0</v>
      </c>
      <c r="CC934" s="43" t="n">
        <v>0</v>
      </c>
      <c r="CD934" s="45" t="e">
        <f aca="false">+CC934*100/CB934</f>
        <v>#DIV/0!</v>
      </c>
      <c r="CE934" s="45" t="n">
        <f aca="false">+CA934/12*3</f>
        <v>0</v>
      </c>
      <c r="CF934" s="43" t="n">
        <v>0</v>
      </c>
      <c r="CG934" s="43" t="n">
        <v>0</v>
      </c>
      <c r="CH934" s="45" t="e">
        <f aca="false">+CG934*100/CE934</f>
        <v>#DIV/0!</v>
      </c>
      <c r="CI934" s="45" t="e">
        <f aca="false">+CG934*100/CF934</f>
        <v>#DIV/0!</v>
      </c>
      <c r="CJ934" s="45" t="n">
        <f aca="false">CA934/12*4</f>
        <v>0</v>
      </c>
      <c r="CK934" s="43" t="n">
        <v>0</v>
      </c>
      <c r="CL934" s="43" t="n">
        <v>0</v>
      </c>
      <c r="CM934" s="45" t="n">
        <f aca="false">+CA934/12*5</f>
        <v>0</v>
      </c>
      <c r="CN934" s="57" t="n">
        <v>0</v>
      </c>
      <c r="CO934" s="43" t="n">
        <v>0</v>
      </c>
      <c r="CP934" s="45" t="n">
        <f aca="false">+CA934/2</f>
        <v>0</v>
      </c>
      <c r="CQ934" s="43" t="n">
        <v>0</v>
      </c>
      <c r="CR934" s="43" t="n">
        <v>0</v>
      </c>
      <c r="CS934" s="45" t="n">
        <f aca="false">+CA934/12*7</f>
        <v>0</v>
      </c>
      <c r="CT934" s="43" t="n">
        <v>0</v>
      </c>
      <c r="CU934" s="43" t="n">
        <v>0</v>
      </c>
      <c r="CV934" s="45" t="n">
        <f aca="false">+CA934/12*8</f>
        <v>0</v>
      </c>
      <c r="CW934" s="43" t="n">
        <v>0</v>
      </c>
      <c r="CX934" s="43" t="n">
        <v>0</v>
      </c>
      <c r="CY934" s="45" t="n">
        <f aca="false">+CA934/12*9</f>
        <v>0</v>
      </c>
      <c r="CZ934" s="43" t="n">
        <v>0</v>
      </c>
      <c r="DA934" s="43" t="n">
        <v>0</v>
      </c>
      <c r="DB934" s="43" t="n">
        <v>0</v>
      </c>
      <c r="DC934" s="43" t="n">
        <v>0</v>
      </c>
      <c r="DD934" s="43" t="n">
        <v>0</v>
      </c>
      <c r="DE934" s="58"/>
      <c r="DF934" s="43" t="n">
        <v>0</v>
      </c>
      <c r="DG934" s="43"/>
      <c r="DH934" s="43" t="n">
        <v>0</v>
      </c>
      <c r="DI934" s="43" t="n">
        <v>0</v>
      </c>
      <c r="DJ934" s="43" t="n">
        <v>0</v>
      </c>
      <c r="DK934" s="43" t="n">
        <v>0</v>
      </c>
      <c r="DL934" s="43" t="n">
        <v>0</v>
      </c>
      <c r="DM934" s="45" t="e">
        <f aca="false">DL934*100/DJ934</f>
        <v>#DIV/0!</v>
      </c>
      <c r="DN934" s="45" t="n">
        <f aca="false">DL934-DJ934</f>
        <v>0</v>
      </c>
      <c r="DO934" s="45" t="n">
        <f aca="false">+DJ934/12</f>
        <v>0</v>
      </c>
      <c r="DP934" s="43" t="n">
        <v>0</v>
      </c>
      <c r="DQ934" s="45" t="n">
        <f aca="false">+DJ934/12*2</f>
        <v>0</v>
      </c>
      <c r="DR934" s="43" t="n">
        <v>0</v>
      </c>
      <c r="DS934" s="45" t="e">
        <f aca="false">+DR934*100/DQ934</f>
        <v>#DIV/0!</v>
      </c>
      <c r="DT934" s="45" t="n">
        <f aca="false">+DL934/12*3</f>
        <v>0</v>
      </c>
      <c r="DU934" s="43" t="n">
        <v>0</v>
      </c>
      <c r="DV934" s="43" t="n">
        <v>0</v>
      </c>
      <c r="DW934" s="45" t="e">
        <f aca="false">+DV934*100/DT934</f>
        <v>#DIV/0!</v>
      </c>
      <c r="DX934" s="45" t="e">
        <f aca="false">+DV934*100/DU934</f>
        <v>#DIV/0!</v>
      </c>
      <c r="DY934" s="45" t="n">
        <f aca="false">+DL934/12*4</f>
        <v>0</v>
      </c>
      <c r="DZ934" s="43" t="n">
        <v>0</v>
      </c>
      <c r="EA934" s="43" t="n">
        <v>0</v>
      </c>
      <c r="EB934" s="45" t="e">
        <f aca="false">+EA934*100/DY934</f>
        <v>#DIV/0!</v>
      </c>
      <c r="EC934" s="45" t="e">
        <f aca="false">+EA934*100/DZ934</f>
        <v>#DIV/0!</v>
      </c>
      <c r="ED934" s="45" t="n">
        <f aca="false">+DL934/12*5</f>
        <v>0</v>
      </c>
      <c r="EE934" s="43" t="n">
        <v>0</v>
      </c>
      <c r="EF934" s="43" t="n">
        <v>0</v>
      </c>
      <c r="EG934" s="45" t="e">
        <f aca="false">+EF934*100/ED934</f>
        <v>#DIV/0!</v>
      </c>
      <c r="EH934" s="45" t="e">
        <f aca="false">+EF934*100/EE934</f>
        <v>#DIV/0!</v>
      </c>
      <c r="EI934" s="45" t="n">
        <f aca="false">+DL934/2</f>
        <v>0</v>
      </c>
      <c r="EJ934" s="43" t="n">
        <v>0</v>
      </c>
      <c r="EK934" s="43" t="n">
        <v>0</v>
      </c>
      <c r="EL934" s="43" t="n">
        <v>0</v>
      </c>
      <c r="EM934" s="45" t="n">
        <f aca="false">+EK934-DL934</f>
        <v>0</v>
      </c>
      <c r="EN934" s="45" t="e">
        <f aca="false">+EL934*100/EI934</f>
        <v>#DIV/0!</v>
      </c>
      <c r="EO934" s="45" t="e">
        <f aca="false">+EL934*100/EJ934</f>
        <v>#DIV/0!</v>
      </c>
    </row>
    <row r="935" customFormat="false" ht="14.25" hidden="true" customHeight="true" outlineLevel="0" collapsed="false">
      <c r="D935" s="92"/>
      <c r="E935" s="79" t="n">
        <v>412700</v>
      </c>
      <c r="F935" s="75"/>
      <c r="G935" s="96" t="s">
        <v>303</v>
      </c>
      <c r="H935" s="63"/>
      <c r="I935" s="63"/>
      <c r="J935" s="45" t="n">
        <v>0</v>
      </c>
      <c r="K935" s="45"/>
      <c r="L935" s="45"/>
      <c r="M935" s="45"/>
      <c r="N935" s="45" t="n">
        <v>0</v>
      </c>
      <c r="O935" s="45" t="n">
        <v>399.6</v>
      </c>
      <c r="P935" s="45" t="n">
        <v>399.6</v>
      </c>
      <c r="Q935" s="45" t="n">
        <v>399.6</v>
      </c>
      <c r="R935" s="45" t="n">
        <v>399.6</v>
      </c>
      <c r="S935" s="45"/>
      <c r="T935" s="45" t="n">
        <v>0</v>
      </c>
      <c r="U935" s="45"/>
      <c r="V935" s="45"/>
      <c r="W935" s="45"/>
      <c r="X935" s="45"/>
      <c r="Y935" s="45"/>
      <c r="Z935" s="45" t="n">
        <v>399.6</v>
      </c>
      <c r="AA935" s="45"/>
      <c r="AB935" s="45" t="n">
        <v>0</v>
      </c>
      <c r="AC935" s="45" t="n">
        <v>0</v>
      </c>
      <c r="AI935" s="45"/>
      <c r="AK935" s="45"/>
      <c r="AM935" s="72" t="n">
        <f aca="false">AC935/12*7</f>
        <v>0</v>
      </c>
      <c r="AN935" s="45"/>
      <c r="AP935" s="45"/>
      <c r="AR935" s="45"/>
      <c r="AT935" s="45" t="n">
        <v>0</v>
      </c>
      <c r="AU935" s="45" t="n">
        <v>0</v>
      </c>
      <c r="AV935" s="45" t="n">
        <v>0</v>
      </c>
      <c r="AW935" s="45" t="n">
        <v>0</v>
      </c>
      <c r="AX935" s="72"/>
      <c r="AY935" s="45" t="n">
        <v>0</v>
      </c>
      <c r="AZ935" s="45" t="n">
        <v>0</v>
      </c>
      <c r="BA935" s="45" t="n">
        <v>0</v>
      </c>
      <c r="BB935" s="45" t="n">
        <v>0</v>
      </c>
      <c r="BC935" s="45" t="n">
        <f aca="false">+AZ935/12*3</f>
        <v>0</v>
      </c>
      <c r="BD935" s="45"/>
      <c r="BF935" s="45" t="n">
        <v>0</v>
      </c>
      <c r="BG935" s="45"/>
      <c r="BI935" s="45" t="n">
        <v>0</v>
      </c>
      <c r="BK935" s="73" t="n">
        <v>0</v>
      </c>
      <c r="BM935" s="45" t="n">
        <v>0</v>
      </c>
      <c r="BO935" s="45" t="n">
        <v>0</v>
      </c>
      <c r="BQ935" s="45" t="n">
        <v>0</v>
      </c>
      <c r="BS935" s="45" t="n">
        <v>0</v>
      </c>
      <c r="BT935" s="45" t="n">
        <v>0</v>
      </c>
      <c r="BU935" s="45" t="n">
        <v>0</v>
      </c>
      <c r="BV935" s="45" t="n">
        <v>0</v>
      </c>
      <c r="BW935" s="45" t="n">
        <v>0</v>
      </c>
      <c r="BX935" s="45" t="n">
        <v>0</v>
      </c>
      <c r="BY935" s="45" t="e">
        <f aca="false">BX935*100/AZ935</f>
        <v>#DIV/0!</v>
      </c>
      <c r="BZ935" s="45" t="e">
        <f aca="false">BX935*100/BV935</f>
        <v>#DIV/0!</v>
      </c>
      <c r="CA935" s="45" t="n">
        <v>0</v>
      </c>
      <c r="CB935" s="45" t="n">
        <f aca="false">+CA935/12*2</f>
        <v>0</v>
      </c>
      <c r="CC935" s="45" t="n">
        <v>0</v>
      </c>
      <c r="CD935" s="45" t="e">
        <f aca="false">+CC935*100/CB935</f>
        <v>#DIV/0!</v>
      </c>
      <c r="CE935" s="45" t="n">
        <f aca="false">+CA935/12*3</f>
        <v>0</v>
      </c>
      <c r="CF935" s="45" t="n">
        <v>0</v>
      </c>
      <c r="CG935" s="45" t="n">
        <v>0</v>
      </c>
      <c r="CH935" s="45" t="e">
        <f aca="false">+CG935*100/CE935</f>
        <v>#DIV/0!</v>
      </c>
      <c r="CI935" s="45" t="e">
        <f aca="false">+CG935*100/CF935</f>
        <v>#DIV/0!</v>
      </c>
      <c r="CJ935" s="45" t="n">
        <f aca="false">CA935/12*4</f>
        <v>0</v>
      </c>
      <c r="CK935" s="45" t="n">
        <v>0</v>
      </c>
      <c r="CL935" s="45" t="n">
        <v>0</v>
      </c>
      <c r="CM935" s="45" t="n">
        <f aca="false">+CA935/12*5</f>
        <v>0</v>
      </c>
      <c r="CN935" s="73" t="n">
        <v>0</v>
      </c>
      <c r="CO935" s="45" t="n">
        <v>0</v>
      </c>
      <c r="CP935" s="45" t="n">
        <f aca="false">+CA935/2</f>
        <v>0</v>
      </c>
      <c r="CQ935" s="45" t="n">
        <v>0</v>
      </c>
      <c r="CR935" s="45" t="n">
        <v>0</v>
      </c>
      <c r="CS935" s="45" t="n">
        <f aca="false">+CA935/12*7</f>
        <v>0</v>
      </c>
      <c r="CT935" s="45" t="n">
        <v>0</v>
      </c>
      <c r="CU935" s="45" t="n">
        <v>0</v>
      </c>
      <c r="CV935" s="45" t="n">
        <f aca="false">+CA935/12*8</f>
        <v>0</v>
      </c>
      <c r="CW935" s="45" t="n">
        <v>0</v>
      </c>
      <c r="CX935" s="45" t="n">
        <v>0</v>
      </c>
      <c r="CY935" s="45" t="n">
        <f aca="false">+CA935/12*9</f>
        <v>0</v>
      </c>
      <c r="CZ935" s="45" t="n">
        <v>0</v>
      </c>
      <c r="DA935" s="45" t="n">
        <v>0</v>
      </c>
      <c r="DB935" s="45" t="n">
        <v>0</v>
      </c>
      <c r="DC935" s="45" t="n">
        <v>0</v>
      </c>
      <c r="DD935" s="45" t="n">
        <v>0</v>
      </c>
      <c r="DE935" s="74"/>
      <c r="DF935" s="45" t="n">
        <v>0</v>
      </c>
      <c r="DG935" s="45"/>
      <c r="DH935" s="45" t="n">
        <v>0</v>
      </c>
      <c r="DI935" s="45" t="n">
        <v>0</v>
      </c>
      <c r="DJ935" s="45" t="n">
        <v>0</v>
      </c>
      <c r="DK935" s="45" t="n">
        <v>0</v>
      </c>
      <c r="DL935" s="45" t="n">
        <v>0</v>
      </c>
      <c r="DM935" s="45" t="e">
        <f aca="false">DL935*100/DJ935</f>
        <v>#DIV/0!</v>
      </c>
      <c r="DN935" s="45" t="n">
        <f aca="false">DL935-DJ935</f>
        <v>0</v>
      </c>
      <c r="DO935" s="45" t="n">
        <f aca="false">+DJ935/12</f>
        <v>0</v>
      </c>
      <c r="DP935" s="45" t="n">
        <v>0</v>
      </c>
      <c r="DQ935" s="45" t="n">
        <f aca="false">+DJ935/12*2</f>
        <v>0</v>
      </c>
      <c r="DR935" s="45" t="n">
        <v>0</v>
      </c>
      <c r="DS935" s="45" t="e">
        <f aca="false">+DR935*100/DQ935</f>
        <v>#DIV/0!</v>
      </c>
      <c r="DT935" s="45" t="n">
        <f aca="false">+DL935/12*3</f>
        <v>0</v>
      </c>
      <c r="DU935" s="45" t="n">
        <v>0</v>
      </c>
      <c r="DV935" s="45" t="n">
        <v>0</v>
      </c>
      <c r="DW935" s="45" t="e">
        <f aca="false">+DV935*100/DT935</f>
        <v>#DIV/0!</v>
      </c>
      <c r="DX935" s="45" t="e">
        <f aca="false">+DV935*100/DU935</f>
        <v>#DIV/0!</v>
      </c>
      <c r="DY935" s="45" t="n">
        <f aca="false">+DL935/12*4</f>
        <v>0</v>
      </c>
      <c r="DZ935" s="45" t="n">
        <v>0</v>
      </c>
      <c r="EA935" s="45" t="n">
        <v>0</v>
      </c>
      <c r="EB935" s="45" t="e">
        <f aca="false">+EA935*100/DY935</f>
        <v>#DIV/0!</v>
      </c>
      <c r="EC935" s="45" t="e">
        <f aca="false">+EA935*100/DZ935</f>
        <v>#DIV/0!</v>
      </c>
      <c r="ED935" s="45" t="n">
        <f aca="false">+DL935/12*5</f>
        <v>0</v>
      </c>
      <c r="EE935" s="45" t="n">
        <v>0</v>
      </c>
      <c r="EF935" s="45" t="n">
        <v>0</v>
      </c>
      <c r="EG935" s="45" t="e">
        <f aca="false">+EF935*100/ED935</f>
        <v>#DIV/0!</v>
      </c>
      <c r="EH935" s="45" t="e">
        <f aca="false">+EF935*100/EE935</f>
        <v>#DIV/0!</v>
      </c>
      <c r="EI935" s="45" t="n">
        <f aca="false">+DL935/2</f>
        <v>0</v>
      </c>
      <c r="EJ935" s="45" t="n">
        <v>0</v>
      </c>
      <c r="EK935" s="45" t="n">
        <v>0</v>
      </c>
      <c r="EL935" s="45" t="n">
        <v>0</v>
      </c>
      <c r="EM935" s="45" t="n">
        <f aca="false">+EK935-DL935</f>
        <v>0</v>
      </c>
      <c r="EN935" s="45" t="e">
        <f aca="false">+EL935*100/EI935</f>
        <v>#DIV/0!</v>
      </c>
      <c r="EO935" s="45" t="e">
        <f aca="false">+EL935*100/EJ935</f>
        <v>#DIV/0!</v>
      </c>
    </row>
    <row r="936" customFormat="false" ht="14.25" hidden="true" customHeight="true" outlineLevel="0" collapsed="false">
      <c r="D936" s="92"/>
      <c r="E936" s="79" t="n">
        <v>412900</v>
      </c>
      <c r="F936" s="79"/>
      <c r="G936" s="96" t="s">
        <v>450</v>
      </c>
      <c r="H936" s="63"/>
      <c r="I936" s="63"/>
      <c r="J936" s="45" t="n">
        <v>0</v>
      </c>
      <c r="K936" s="45"/>
      <c r="L936" s="45" t="n">
        <v>0</v>
      </c>
      <c r="M936" s="45"/>
      <c r="N936" s="45" t="n">
        <v>11130.59</v>
      </c>
      <c r="O936" s="45" t="n">
        <v>12324.62</v>
      </c>
      <c r="P936" s="45" t="n">
        <v>20483.82</v>
      </c>
      <c r="Q936" s="45" t="n">
        <v>22676.33</v>
      </c>
      <c r="R936" s="45" t="n">
        <f aca="false">22676.33+610.7</f>
        <v>23287.03</v>
      </c>
      <c r="S936" s="45"/>
      <c r="T936" s="45" t="n">
        <v>0</v>
      </c>
      <c r="U936" s="45"/>
      <c r="V936" s="45"/>
      <c r="W936" s="45"/>
      <c r="X936" s="45"/>
      <c r="Y936" s="45"/>
      <c r="Z936" s="45" t="n">
        <v>20483.82</v>
      </c>
      <c r="AA936" s="45"/>
      <c r="AB936" s="45" t="n">
        <v>0</v>
      </c>
      <c r="AC936" s="45" t="n">
        <v>0</v>
      </c>
      <c r="AI936" s="45"/>
      <c r="AK936" s="45"/>
      <c r="AM936" s="72" t="n">
        <f aca="false">AC936/12*7</f>
        <v>0</v>
      </c>
      <c r="AN936" s="45"/>
      <c r="AP936" s="45"/>
      <c r="AR936" s="45"/>
      <c r="AT936" s="45" t="n">
        <v>0</v>
      </c>
      <c r="AU936" s="45" t="n">
        <v>0</v>
      </c>
      <c r="AV936" s="45" t="n">
        <v>0</v>
      </c>
      <c r="AW936" s="45" t="n">
        <v>0</v>
      </c>
      <c r="AX936" s="72"/>
      <c r="AY936" s="45" t="n">
        <v>0</v>
      </c>
      <c r="AZ936" s="45" t="n">
        <v>0</v>
      </c>
      <c r="BA936" s="45" t="n">
        <v>0</v>
      </c>
      <c r="BB936" s="45" t="n">
        <v>0</v>
      </c>
      <c r="BC936" s="45" t="n">
        <f aca="false">+AZ936/12*3</f>
        <v>0</v>
      </c>
      <c r="BD936" s="45"/>
      <c r="BF936" s="45" t="n">
        <v>0</v>
      </c>
      <c r="BG936" s="45"/>
      <c r="BI936" s="45" t="n">
        <v>0</v>
      </c>
      <c r="BK936" s="73" t="n">
        <v>0</v>
      </c>
      <c r="BM936" s="45" t="n">
        <v>0</v>
      </c>
      <c r="BO936" s="45" t="n">
        <v>0</v>
      </c>
      <c r="BQ936" s="45" t="n">
        <v>0</v>
      </c>
      <c r="BS936" s="45" t="n">
        <v>0</v>
      </c>
      <c r="BT936" s="45" t="n">
        <v>0</v>
      </c>
      <c r="BU936" s="45" t="n">
        <v>0</v>
      </c>
      <c r="BV936" s="45" t="n">
        <v>0</v>
      </c>
      <c r="BW936" s="45" t="n">
        <v>0</v>
      </c>
      <c r="BX936" s="45" t="n">
        <v>0</v>
      </c>
      <c r="BY936" s="45" t="e">
        <f aca="false">BX936*100/AZ936</f>
        <v>#DIV/0!</v>
      </c>
      <c r="BZ936" s="45" t="e">
        <f aca="false">BX936*100/BV936</f>
        <v>#DIV/0!</v>
      </c>
      <c r="CA936" s="45" t="n">
        <v>0</v>
      </c>
      <c r="CB936" s="45" t="n">
        <f aca="false">+CA936/12*2</f>
        <v>0</v>
      </c>
      <c r="CC936" s="45" t="n">
        <v>0</v>
      </c>
      <c r="CD936" s="45" t="e">
        <f aca="false">+CC936*100/CB936</f>
        <v>#DIV/0!</v>
      </c>
      <c r="CE936" s="45" t="n">
        <f aca="false">+CA936/12*3</f>
        <v>0</v>
      </c>
      <c r="CF936" s="45" t="n">
        <v>0</v>
      </c>
      <c r="CG936" s="45" t="n">
        <v>0</v>
      </c>
      <c r="CH936" s="45" t="e">
        <f aca="false">+CG936*100/CE936</f>
        <v>#DIV/0!</v>
      </c>
      <c r="CI936" s="45" t="e">
        <f aca="false">+CG936*100/CF936</f>
        <v>#DIV/0!</v>
      </c>
      <c r="CJ936" s="45" t="n">
        <f aca="false">CA936/12*4</f>
        <v>0</v>
      </c>
      <c r="CK936" s="45" t="n">
        <v>0</v>
      </c>
      <c r="CL936" s="45" t="n">
        <v>0</v>
      </c>
      <c r="CM936" s="45" t="n">
        <f aca="false">+CA936/12*5</f>
        <v>0</v>
      </c>
      <c r="CN936" s="73" t="n">
        <v>0</v>
      </c>
      <c r="CO936" s="45" t="n">
        <v>0</v>
      </c>
      <c r="CP936" s="45" t="n">
        <f aca="false">+CA936/2</f>
        <v>0</v>
      </c>
      <c r="CQ936" s="45" t="n">
        <v>0</v>
      </c>
      <c r="CR936" s="45" t="n">
        <v>0</v>
      </c>
      <c r="CS936" s="45" t="n">
        <f aca="false">+CA936/12*7</f>
        <v>0</v>
      </c>
      <c r="CT936" s="45" t="n">
        <v>0</v>
      </c>
      <c r="CU936" s="45" t="n">
        <v>0</v>
      </c>
      <c r="CV936" s="45" t="n">
        <f aca="false">+CA936/12*8</f>
        <v>0</v>
      </c>
      <c r="CW936" s="45" t="n">
        <v>0</v>
      </c>
      <c r="CX936" s="45" t="n">
        <v>0</v>
      </c>
      <c r="CY936" s="45" t="n">
        <f aca="false">+CA936/12*9</f>
        <v>0</v>
      </c>
      <c r="CZ936" s="45" t="n">
        <v>0</v>
      </c>
      <c r="DA936" s="45" t="n">
        <v>0</v>
      </c>
      <c r="DB936" s="45" t="n">
        <v>0</v>
      </c>
      <c r="DC936" s="45" t="n">
        <v>0</v>
      </c>
      <c r="DD936" s="45" t="n">
        <v>0</v>
      </c>
      <c r="DE936" s="74"/>
      <c r="DF936" s="45" t="n">
        <v>0</v>
      </c>
      <c r="DG936" s="45"/>
      <c r="DH936" s="45" t="n">
        <v>0</v>
      </c>
      <c r="DI936" s="45" t="n">
        <v>0</v>
      </c>
      <c r="DJ936" s="45" t="n">
        <v>0</v>
      </c>
      <c r="DK936" s="45" t="n">
        <v>0</v>
      </c>
      <c r="DL936" s="45" t="n">
        <v>0</v>
      </c>
      <c r="DM936" s="45" t="e">
        <f aca="false">DL936*100/DJ936</f>
        <v>#DIV/0!</v>
      </c>
      <c r="DN936" s="45" t="n">
        <f aca="false">DL936-DJ936</f>
        <v>0</v>
      </c>
      <c r="DO936" s="45" t="n">
        <f aca="false">+DJ936/12</f>
        <v>0</v>
      </c>
      <c r="DP936" s="45" t="n">
        <v>0</v>
      </c>
      <c r="DQ936" s="45" t="n">
        <f aca="false">+DJ936/12*2</f>
        <v>0</v>
      </c>
      <c r="DR936" s="45" t="n">
        <v>0</v>
      </c>
      <c r="DS936" s="45" t="e">
        <f aca="false">+DR936*100/DQ936</f>
        <v>#DIV/0!</v>
      </c>
      <c r="DT936" s="45" t="n">
        <f aca="false">+DL936/12*3</f>
        <v>0</v>
      </c>
      <c r="DU936" s="45" t="n">
        <v>0</v>
      </c>
      <c r="DV936" s="45" t="n">
        <v>0</v>
      </c>
      <c r="DW936" s="45" t="e">
        <f aca="false">+DV936*100/DT936</f>
        <v>#DIV/0!</v>
      </c>
      <c r="DX936" s="45" t="e">
        <f aca="false">+DV936*100/DU936</f>
        <v>#DIV/0!</v>
      </c>
      <c r="DY936" s="45" t="n">
        <f aca="false">+DL936/12*4</f>
        <v>0</v>
      </c>
      <c r="DZ936" s="45" t="n">
        <v>0</v>
      </c>
      <c r="EA936" s="45" t="n">
        <v>0</v>
      </c>
      <c r="EB936" s="45" t="e">
        <f aca="false">+EA936*100/DY936</f>
        <v>#DIV/0!</v>
      </c>
      <c r="EC936" s="45" t="e">
        <f aca="false">+EA936*100/DZ936</f>
        <v>#DIV/0!</v>
      </c>
      <c r="ED936" s="45" t="n">
        <f aca="false">+DL936/12*5</f>
        <v>0</v>
      </c>
      <c r="EE936" s="45" t="n">
        <v>0</v>
      </c>
      <c r="EF936" s="45" t="n">
        <v>0</v>
      </c>
      <c r="EG936" s="45" t="e">
        <f aca="false">+EF936*100/ED936</f>
        <v>#DIV/0!</v>
      </c>
      <c r="EH936" s="45" t="e">
        <f aca="false">+EF936*100/EE936</f>
        <v>#DIV/0!</v>
      </c>
      <c r="EI936" s="45" t="n">
        <f aca="false">+DL936/2</f>
        <v>0</v>
      </c>
      <c r="EJ936" s="45" t="n">
        <v>0</v>
      </c>
      <c r="EK936" s="45" t="n">
        <v>0</v>
      </c>
      <c r="EL936" s="45" t="n">
        <v>0</v>
      </c>
      <c r="EM936" s="45" t="n">
        <f aca="false">+EK936-DL936</f>
        <v>0</v>
      </c>
      <c r="EN936" s="45" t="e">
        <f aca="false">+EL936*100/EI936</f>
        <v>#DIV/0!</v>
      </c>
      <c r="EO936" s="45" t="e">
        <f aca="false">+EL936*100/EJ936</f>
        <v>#DIV/0!</v>
      </c>
    </row>
    <row r="937" customFormat="false" ht="14.25" hidden="true" customHeight="true" outlineLevel="0" collapsed="false">
      <c r="D937" s="92"/>
      <c r="E937" s="79" t="n">
        <v>511300</v>
      </c>
      <c r="F937" s="79"/>
      <c r="G937" s="70" t="s">
        <v>544</v>
      </c>
      <c r="H937" s="45"/>
      <c r="I937" s="45"/>
      <c r="J937" s="45" t="n">
        <v>0</v>
      </c>
      <c r="K937" s="45"/>
      <c r="L937" s="45" t="n">
        <v>4095</v>
      </c>
      <c r="M937" s="45"/>
      <c r="N937" s="45" t="n">
        <v>6345</v>
      </c>
      <c r="O937" s="45" t="n">
        <v>13356</v>
      </c>
      <c r="P937" s="45" t="n">
        <f aca="false">13356+2996</f>
        <v>16352</v>
      </c>
      <c r="Q937" s="45" t="n">
        <f aca="false">13356+2996</f>
        <v>16352</v>
      </c>
      <c r="R937" s="45" t="n">
        <f aca="false">13356+2996</f>
        <v>16352</v>
      </c>
      <c r="S937" s="45"/>
      <c r="T937" s="45" t="n">
        <v>0</v>
      </c>
      <c r="U937" s="45"/>
      <c r="V937" s="45"/>
      <c r="W937" s="45"/>
      <c r="X937" s="45"/>
      <c r="Y937" s="45"/>
      <c r="Z937" s="45" t="n">
        <f aca="false">13356+2996</f>
        <v>16352</v>
      </c>
      <c r="AA937" s="45"/>
      <c r="AB937" s="45" t="n">
        <v>0</v>
      </c>
      <c r="AC937" s="45" t="n">
        <v>0</v>
      </c>
      <c r="AI937" s="45"/>
      <c r="AK937" s="45"/>
      <c r="AM937" s="72" t="n">
        <f aca="false">AC937/12*7</f>
        <v>0</v>
      </c>
      <c r="AN937" s="45"/>
      <c r="AP937" s="45"/>
      <c r="AR937" s="45"/>
      <c r="AT937" s="45" t="n">
        <v>0</v>
      </c>
      <c r="AU937" s="45" t="n">
        <v>0</v>
      </c>
      <c r="AV937" s="45" t="n">
        <v>0</v>
      </c>
      <c r="AW937" s="45" t="n">
        <v>0</v>
      </c>
      <c r="AX937" s="72"/>
      <c r="AY937" s="45" t="n">
        <v>0</v>
      </c>
      <c r="AZ937" s="45" t="n">
        <v>0</v>
      </c>
      <c r="BA937" s="45" t="n">
        <v>0</v>
      </c>
      <c r="BB937" s="45" t="n">
        <v>0</v>
      </c>
      <c r="BC937" s="45" t="n">
        <f aca="false">+AZ937/12*3</f>
        <v>0</v>
      </c>
      <c r="BD937" s="45"/>
      <c r="BF937" s="45" t="n">
        <v>0</v>
      </c>
      <c r="BG937" s="45"/>
      <c r="BI937" s="45" t="n">
        <v>0</v>
      </c>
      <c r="BK937" s="73" t="n">
        <v>0</v>
      </c>
      <c r="BM937" s="45" t="n">
        <v>0</v>
      </c>
      <c r="BO937" s="45" t="n">
        <v>0</v>
      </c>
      <c r="BQ937" s="45" t="n">
        <v>0</v>
      </c>
      <c r="BS937" s="45" t="n">
        <v>0</v>
      </c>
      <c r="BT937" s="45" t="n">
        <v>0</v>
      </c>
      <c r="BU937" s="45" t="n">
        <v>0</v>
      </c>
      <c r="BV937" s="45" t="n">
        <v>0</v>
      </c>
      <c r="BW937" s="45" t="n">
        <v>0</v>
      </c>
      <c r="BX937" s="45" t="n">
        <v>0</v>
      </c>
      <c r="BY937" s="45" t="e">
        <f aca="false">BX937*100/AZ937</f>
        <v>#DIV/0!</v>
      </c>
      <c r="BZ937" s="45" t="e">
        <f aca="false">BX937*100/BV937</f>
        <v>#DIV/0!</v>
      </c>
      <c r="CA937" s="45" t="n">
        <v>0</v>
      </c>
      <c r="CB937" s="45" t="n">
        <f aca="false">+CA937/12*2</f>
        <v>0</v>
      </c>
      <c r="CC937" s="45" t="n">
        <v>0</v>
      </c>
      <c r="CD937" s="45" t="e">
        <f aca="false">+CC937*100/CB937</f>
        <v>#DIV/0!</v>
      </c>
      <c r="CE937" s="45" t="n">
        <f aca="false">+CA937/12*3</f>
        <v>0</v>
      </c>
      <c r="CF937" s="45" t="n">
        <v>0</v>
      </c>
      <c r="CG937" s="45" t="n">
        <v>0</v>
      </c>
      <c r="CH937" s="45" t="e">
        <f aca="false">+CG937*100/CE937</f>
        <v>#DIV/0!</v>
      </c>
      <c r="CI937" s="45" t="e">
        <f aca="false">+CG937*100/CF937</f>
        <v>#DIV/0!</v>
      </c>
      <c r="CJ937" s="45" t="n">
        <f aca="false">CA937/12*4</f>
        <v>0</v>
      </c>
      <c r="CK937" s="45" t="n">
        <v>0</v>
      </c>
      <c r="CL937" s="45" t="n">
        <v>0</v>
      </c>
      <c r="CM937" s="45" t="n">
        <f aca="false">+CA937/12*5</f>
        <v>0</v>
      </c>
      <c r="CN937" s="73" t="n">
        <v>0</v>
      </c>
      <c r="CO937" s="45" t="n">
        <v>0</v>
      </c>
      <c r="CP937" s="45" t="n">
        <f aca="false">+CA937/2</f>
        <v>0</v>
      </c>
      <c r="CQ937" s="45" t="n">
        <v>0</v>
      </c>
      <c r="CR937" s="45" t="n">
        <v>0</v>
      </c>
      <c r="CS937" s="45" t="n">
        <f aca="false">+CA937/12*7</f>
        <v>0</v>
      </c>
      <c r="CT937" s="45" t="n">
        <v>0</v>
      </c>
      <c r="CU937" s="45" t="n">
        <v>0</v>
      </c>
      <c r="CV937" s="45" t="n">
        <f aca="false">+CA937/12*8</f>
        <v>0</v>
      </c>
      <c r="CW937" s="45" t="n">
        <v>0</v>
      </c>
      <c r="CX937" s="45" t="n">
        <v>0</v>
      </c>
      <c r="CY937" s="45" t="n">
        <f aca="false">+CA937/12*9</f>
        <v>0</v>
      </c>
      <c r="CZ937" s="45" t="n">
        <v>0</v>
      </c>
      <c r="DA937" s="45" t="n">
        <v>0</v>
      </c>
      <c r="DB937" s="45" t="n">
        <v>0</v>
      </c>
      <c r="DC937" s="45" t="n">
        <v>0</v>
      </c>
      <c r="DD937" s="45" t="n">
        <v>0</v>
      </c>
      <c r="DE937" s="74"/>
      <c r="DF937" s="45" t="n">
        <v>0</v>
      </c>
      <c r="DG937" s="45"/>
      <c r="DH937" s="45" t="n">
        <v>0</v>
      </c>
      <c r="DI937" s="45" t="n">
        <v>0</v>
      </c>
      <c r="DJ937" s="45" t="n">
        <v>0</v>
      </c>
      <c r="DK937" s="45" t="n">
        <v>0</v>
      </c>
      <c r="DL937" s="45" t="n">
        <v>0</v>
      </c>
      <c r="DM937" s="45" t="e">
        <f aca="false">DL937*100/DJ937</f>
        <v>#DIV/0!</v>
      </c>
      <c r="DN937" s="45" t="n">
        <f aca="false">DL937-DJ937</f>
        <v>0</v>
      </c>
      <c r="DO937" s="45" t="n">
        <f aca="false">+DJ937/12</f>
        <v>0</v>
      </c>
      <c r="DP937" s="45" t="n">
        <v>0</v>
      </c>
      <c r="DQ937" s="45" t="n">
        <f aca="false">+DJ937/12*2</f>
        <v>0</v>
      </c>
      <c r="DR937" s="45" t="n">
        <v>0</v>
      </c>
      <c r="DS937" s="45" t="e">
        <f aca="false">+DR937*100/DQ937</f>
        <v>#DIV/0!</v>
      </c>
      <c r="DT937" s="45" t="n">
        <f aca="false">+DL937/12*3</f>
        <v>0</v>
      </c>
      <c r="DU937" s="45" t="n">
        <v>0</v>
      </c>
      <c r="DV937" s="45" t="n">
        <v>0</v>
      </c>
      <c r="DW937" s="45" t="e">
        <f aca="false">+DV937*100/DT937</f>
        <v>#DIV/0!</v>
      </c>
      <c r="DX937" s="45" t="e">
        <f aca="false">+DV937*100/DU937</f>
        <v>#DIV/0!</v>
      </c>
      <c r="DY937" s="45" t="n">
        <f aca="false">+DL937/12*4</f>
        <v>0</v>
      </c>
      <c r="DZ937" s="45" t="n">
        <v>0</v>
      </c>
      <c r="EA937" s="45" t="n">
        <v>0</v>
      </c>
      <c r="EB937" s="45" t="e">
        <f aca="false">+EA937*100/DY937</f>
        <v>#DIV/0!</v>
      </c>
      <c r="EC937" s="45" t="e">
        <f aca="false">+EA937*100/DZ937</f>
        <v>#DIV/0!</v>
      </c>
      <c r="ED937" s="45" t="n">
        <f aca="false">+DL937/12*5</f>
        <v>0</v>
      </c>
      <c r="EE937" s="45" t="n">
        <v>0</v>
      </c>
      <c r="EF937" s="45" t="n">
        <v>0</v>
      </c>
      <c r="EG937" s="45" t="e">
        <f aca="false">+EF937*100/ED937</f>
        <v>#DIV/0!</v>
      </c>
      <c r="EH937" s="45" t="e">
        <f aca="false">+EF937*100/EE937</f>
        <v>#DIV/0!</v>
      </c>
      <c r="EI937" s="45" t="n">
        <f aca="false">+DL937/2</f>
        <v>0</v>
      </c>
      <c r="EJ937" s="45" t="n">
        <v>0</v>
      </c>
      <c r="EK937" s="45" t="n">
        <v>0</v>
      </c>
      <c r="EL937" s="45" t="n">
        <v>0</v>
      </c>
      <c r="EM937" s="45" t="n">
        <f aca="false">+EK937-DL937</f>
        <v>0</v>
      </c>
      <c r="EN937" s="45" t="e">
        <f aca="false">+EL937*100/EI937</f>
        <v>#DIV/0!</v>
      </c>
      <c r="EO937" s="45" t="e">
        <f aca="false">+EL937*100/EJ937</f>
        <v>#DIV/0!</v>
      </c>
    </row>
    <row r="938" customFormat="false" ht="14.25" hidden="true" customHeight="true" outlineLevel="0" collapsed="false">
      <c r="D938" s="92"/>
      <c r="E938" s="79" t="n">
        <v>516100</v>
      </c>
      <c r="F938" s="79"/>
      <c r="G938" s="96" t="s">
        <v>546</v>
      </c>
      <c r="H938" s="45"/>
      <c r="I938" s="45"/>
      <c r="J938" s="45" t="n">
        <v>0</v>
      </c>
      <c r="K938" s="45"/>
      <c r="L938" s="45" t="n">
        <v>1057.17</v>
      </c>
      <c r="M938" s="45"/>
      <c r="N938" s="45" t="n">
        <v>1057.17</v>
      </c>
      <c r="O938" s="45" t="n">
        <v>1383.37</v>
      </c>
      <c r="P938" s="45" t="n">
        <v>1383.37</v>
      </c>
      <c r="Q938" s="45" t="n">
        <v>1383.37</v>
      </c>
      <c r="R938" s="45" t="n">
        <v>1383.37</v>
      </c>
      <c r="S938" s="45"/>
      <c r="T938" s="45" t="n">
        <v>0</v>
      </c>
      <c r="U938" s="45"/>
      <c r="V938" s="45"/>
      <c r="W938" s="45"/>
      <c r="X938" s="45"/>
      <c r="Y938" s="45"/>
      <c r="Z938" s="45" t="n">
        <v>1383.37</v>
      </c>
      <c r="AA938" s="45"/>
      <c r="AB938" s="45" t="n">
        <v>0</v>
      </c>
      <c r="AC938" s="45" t="n">
        <v>0</v>
      </c>
      <c r="AI938" s="45"/>
      <c r="AK938" s="45"/>
      <c r="AM938" s="72" t="n">
        <f aca="false">AC938/12*7</f>
        <v>0</v>
      </c>
      <c r="AN938" s="45"/>
      <c r="AP938" s="45"/>
      <c r="AR938" s="45"/>
      <c r="AT938" s="45" t="n">
        <v>0</v>
      </c>
      <c r="AU938" s="45" t="n">
        <v>0</v>
      </c>
      <c r="AV938" s="45" t="n">
        <v>0</v>
      </c>
      <c r="AW938" s="45" t="n">
        <v>0</v>
      </c>
      <c r="AX938" s="72"/>
      <c r="AY938" s="45" t="n">
        <v>0</v>
      </c>
      <c r="AZ938" s="45" t="n">
        <v>0</v>
      </c>
      <c r="BA938" s="45" t="n">
        <v>0</v>
      </c>
      <c r="BB938" s="45" t="n">
        <v>0</v>
      </c>
      <c r="BC938" s="45" t="n">
        <f aca="false">+AZ938/12*3</f>
        <v>0</v>
      </c>
      <c r="BD938" s="45"/>
      <c r="BF938" s="45" t="n">
        <v>0</v>
      </c>
      <c r="BG938" s="45"/>
      <c r="BI938" s="45" t="n">
        <v>0</v>
      </c>
      <c r="BK938" s="73" t="n">
        <v>0</v>
      </c>
      <c r="BM938" s="45" t="n">
        <v>0</v>
      </c>
      <c r="BO938" s="45" t="n">
        <v>0</v>
      </c>
      <c r="BQ938" s="45" t="n">
        <v>0</v>
      </c>
      <c r="BS938" s="45" t="n">
        <v>0</v>
      </c>
      <c r="BT938" s="45" t="n">
        <v>0</v>
      </c>
      <c r="BU938" s="45" t="n">
        <v>0</v>
      </c>
      <c r="BV938" s="45" t="n">
        <v>0</v>
      </c>
      <c r="BW938" s="45" t="n">
        <v>0</v>
      </c>
      <c r="BX938" s="45" t="n">
        <v>0</v>
      </c>
      <c r="BY938" s="45" t="e">
        <f aca="false">BX938*100/AZ938</f>
        <v>#DIV/0!</v>
      </c>
      <c r="BZ938" s="45" t="e">
        <f aca="false">BX938*100/BV938</f>
        <v>#DIV/0!</v>
      </c>
      <c r="CA938" s="45" t="n">
        <v>0</v>
      </c>
      <c r="CB938" s="45" t="n">
        <f aca="false">+CA938/12*2</f>
        <v>0</v>
      </c>
      <c r="CC938" s="45" t="n">
        <v>0</v>
      </c>
      <c r="CD938" s="45" t="e">
        <f aca="false">+CC938*100/CB938</f>
        <v>#DIV/0!</v>
      </c>
      <c r="CE938" s="45" t="n">
        <f aca="false">+CA938/12*3</f>
        <v>0</v>
      </c>
      <c r="CF938" s="45" t="n">
        <v>0</v>
      </c>
      <c r="CG938" s="45" t="n">
        <v>0</v>
      </c>
      <c r="CH938" s="45" t="e">
        <f aca="false">+CG938*100/CE938</f>
        <v>#DIV/0!</v>
      </c>
      <c r="CI938" s="45" t="e">
        <f aca="false">+CG938*100/CF938</f>
        <v>#DIV/0!</v>
      </c>
      <c r="CJ938" s="45" t="n">
        <f aca="false">CA938/12*4</f>
        <v>0</v>
      </c>
      <c r="CK938" s="45" t="n">
        <v>0</v>
      </c>
      <c r="CL938" s="45" t="n">
        <v>0</v>
      </c>
      <c r="CM938" s="45" t="n">
        <f aca="false">+CA938/12*5</f>
        <v>0</v>
      </c>
      <c r="CN938" s="73" t="n">
        <v>0</v>
      </c>
      <c r="CO938" s="45" t="n">
        <v>0</v>
      </c>
      <c r="CP938" s="45" t="n">
        <f aca="false">+CA938/2</f>
        <v>0</v>
      </c>
      <c r="CQ938" s="45" t="n">
        <v>0</v>
      </c>
      <c r="CR938" s="45" t="n">
        <v>0</v>
      </c>
      <c r="CS938" s="45" t="n">
        <f aca="false">+CA938/12*7</f>
        <v>0</v>
      </c>
      <c r="CT938" s="45" t="n">
        <v>0</v>
      </c>
      <c r="CU938" s="45" t="n">
        <v>0</v>
      </c>
      <c r="CV938" s="45" t="n">
        <f aca="false">+CA938/12*8</f>
        <v>0</v>
      </c>
      <c r="CW938" s="45" t="n">
        <v>0</v>
      </c>
      <c r="CX938" s="45" t="n">
        <v>0</v>
      </c>
      <c r="CY938" s="45" t="n">
        <f aca="false">+CA938/12*9</f>
        <v>0</v>
      </c>
      <c r="CZ938" s="45" t="n">
        <v>0</v>
      </c>
      <c r="DA938" s="45" t="n">
        <v>0</v>
      </c>
      <c r="DB938" s="45" t="n">
        <v>0</v>
      </c>
      <c r="DC938" s="45" t="n">
        <v>0</v>
      </c>
      <c r="DD938" s="45" t="n">
        <v>0</v>
      </c>
      <c r="DE938" s="74"/>
      <c r="DF938" s="45" t="n">
        <v>0</v>
      </c>
      <c r="DG938" s="45"/>
      <c r="DH938" s="45" t="n">
        <v>0</v>
      </c>
      <c r="DI938" s="45" t="n">
        <v>0</v>
      </c>
      <c r="DJ938" s="45" t="n">
        <v>0</v>
      </c>
      <c r="DK938" s="45" t="n">
        <v>0</v>
      </c>
      <c r="DL938" s="45" t="n">
        <v>0</v>
      </c>
      <c r="DM938" s="45" t="e">
        <f aca="false">DL938*100/DJ938</f>
        <v>#DIV/0!</v>
      </c>
      <c r="DN938" s="45" t="n">
        <f aca="false">DL938-DJ938</f>
        <v>0</v>
      </c>
      <c r="DO938" s="45" t="n">
        <f aca="false">+DJ938/12</f>
        <v>0</v>
      </c>
      <c r="DP938" s="45" t="n">
        <v>0</v>
      </c>
      <c r="DQ938" s="45" t="n">
        <f aca="false">+DJ938/12*2</f>
        <v>0</v>
      </c>
      <c r="DR938" s="45" t="n">
        <v>0</v>
      </c>
      <c r="DS938" s="45" t="e">
        <f aca="false">+DR938*100/DQ938</f>
        <v>#DIV/0!</v>
      </c>
      <c r="DT938" s="45" t="n">
        <f aca="false">+DL938/12*3</f>
        <v>0</v>
      </c>
      <c r="DU938" s="45" t="n">
        <v>0</v>
      </c>
      <c r="DV938" s="45" t="n">
        <v>0</v>
      </c>
      <c r="DW938" s="45" t="e">
        <f aca="false">+DV938*100/DT938</f>
        <v>#DIV/0!</v>
      </c>
      <c r="DX938" s="45" t="e">
        <f aca="false">+DV938*100/DU938</f>
        <v>#DIV/0!</v>
      </c>
      <c r="DY938" s="45" t="n">
        <f aca="false">+DL938/12*4</f>
        <v>0</v>
      </c>
      <c r="DZ938" s="45" t="n">
        <v>0</v>
      </c>
      <c r="EA938" s="45" t="n">
        <v>0</v>
      </c>
      <c r="EB938" s="45" t="e">
        <f aca="false">+EA938*100/DY938</f>
        <v>#DIV/0!</v>
      </c>
      <c r="EC938" s="45" t="e">
        <f aca="false">+EA938*100/DZ938</f>
        <v>#DIV/0!</v>
      </c>
      <c r="ED938" s="45" t="n">
        <f aca="false">+DL938/12*5</f>
        <v>0</v>
      </c>
      <c r="EE938" s="45" t="n">
        <v>0</v>
      </c>
      <c r="EF938" s="45" t="n">
        <v>0</v>
      </c>
      <c r="EG938" s="45" t="e">
        <f aca="false">+EF938*100/ED938</f>
        <v>#DIV/0!</v>
      </c>
      <c r="EH938" s="45" t="e">
        <f aca="false">+EF938*100/EE938</f>
        <v>#DIV/0!</v>
      </c>
      <c r="EI938" s="45" t="n">
        <f aca="false">+DL938/2</f>
        <v>0</v>
      </c>
      <c r="EJ938" s="45" t="n">
        <v>0</v>
      </c>
      <c r="EK938" s="45" t="n">
        <v>0</v>
      </c>
      <c r="EL938" s="45" t="n">
        <v>0</v>
      </c>
      <c r="EM938" s="45" t="n">
        <f aca="false">+EK938-DL938</f>
        <v>0</v>
      </c>
      <c r="EN938" s="45" t="e">
        <f aca="false">+EL938*100/EI938</f>
        <v>#DIV/0!</v>
      </c>
      <c r="EO938" s="45" t="e">
        <f aca="false">+EL938*100/EJ938</f>
        <v>#DIV/0!</v>
      </c>
    </row>
    <row r="939" customFormat="false" ht="14.25" hidden="true" customHeight="true" outlineLevel="0" collapsed="false">
      <c r="D939" s="92"/>
      <c r="E939" s="79" t="n">
        <v>631100</v>
      </c>
      <c r="F939" s="79"/>
      <c r="G939" s="70" t="s">
        <v>239</v>
      </c>
      <c r="H939" s="45"/>
      <c r="I939" s="45"/>
      <c r="J939" s="45" t="n">
        <v>0</v>
      </c>
      <c r="K939" s="45"/>
      <c r="L939" s="45" t="n">
        <v>7265</v>
      </c>
      <c r="M939" s="45"/>
      <c r="N939" s="45" t="n">
        <v>7628.25</v>
      </c>
      <c r="O939" s="45" t="n">
        <v>7628.25</v>
      </c>
      <c r="P939" s="45" t="n">
        <v>7628.25</v>
      </c>
      <c r="Q939" s="45" t="n">
        <v>7628.25</v>
      </c>
      <c r="R939" s="45" t="n">
        <v>7628.25</v>
      </c>
      <c r="S939" s="45"/>
      <c r="T939" s="45" t="n">
        <v>0</v>
      </c>
      <c r="U939" s="45"/>
      <c r="V939" s="45"/>
      <c r="W939" s="45"/>
      <c r="X939" s="45"/>
      <c r="Y939" s="45"/>
      <c r="Z939" s="45" t="n">
        <v>7628.25</v>
      </c>
      <c r="AA939" s="45"/>
      <c r="AB939" s="45" t="n">
        <v>0</v>
      </c>
      <c r="AC939" s="45" t="n">
        <v>0</v>
      </c>
      <c r="AI939" s="45"/>
      <c r="AK939" s="45"/>
      <c r="AM939" s="72" t="n">
        <f aca="false">AC939/12*7</f>
        <v>0</v>
      </c>
      <c r="AN939" s="45"/>
      <c r="AP939" s="45"/>
      <c r="AR939" s="45"/>
      <c r="AT939" s="45" t="n">
        <v>0</v>
      </c>
      <c r="AU939" s="45" t="n">
        <v>0</v>
      </c>
      <c r="AV939" s="45" t="n">
        <v>0</v>
      </c>
      <c r="AW939" s="45" t="n">
        <v>0</v>
      </c>
      <c r="AX939" s="72"/>
      <c r="AY939" s="45" t="n">
        <v>0</v>
      </c>
      <c r="AZ939" s="45" t="n">
        <v>0</v>
      </c>
      <c r="BA939" s="45" t="n">
        <v>0</v>
      </c>
      <c r="BB939" s="45" t="n">
        <v>0</v>
      </c>
      <c r="BC939" s="45" t="n">
        <f aca="false">+AZ939/12*3</f>
        <v>0</v>
      </c>
      <c r="BD939" s="45"/>
      <c r="BF939" s="45" t="n">
        <v>0</v>
      </c>
      <c r="BG939" s="45"/>
      <c r="BI939" s="45" t="n">
        <v>0</v>
      </c>
      <c r="BK939" s="73" t="n">
        <v>0</v>
      </c>
      <c r="BM939" s="45" t="n">
        <v>0</v>
      </c>
      <c r="BO939" s="45" t="n">
        <v>0</v>
      </c>
      <c r="BQ939" s="45" t="n">
        <v>0</v>
      </c>
      <c r="BS939" s="45" t="n">
        <v>0</v>
      </c>
      <c r="BT939" s="45" t="n">
        <v>0</v>
      </c>
      <c r="BU939" s="45" t="n">
        <v>0</v>
      </c>
      <c r="BV939" s="45" t="n">
        <v>0</v>
      </c>
      <c r="BW939" s="45" t="n">
        <v>0</v>
      </c>
      <c r="BX939" s="45" t="n">
        <v>0</v>
      </c>
      <c r="BY939" s="45" t="e">
        <f aca="false">BX939*100/AZ939</f>
        <v>#DIV/0!</v>
      </c>
      <c r="BZ939" s="45" t="e">
        <f aca="false">BX939*100/BV939</f>
        <v>#DIV/0!</v>
      </c>
      <c r="CA939" s="45" t="n">
        <v>0</v>
      </c>
      <c r="CB939" s="45" t="n">
        <f aca="false">+CA939/12*2</f>
        <v>0</v>
      </c>
      <c r="CC939" s="45" t="n">
        <v>0</v>
      </c>
      <c r="CD939" s="45" t="e">
        <f aca="false">+CC939*100/CB939</f>
        <v>#DIV/0!</v>
      </c>
      <c r="CE939" s="45" t="n">
        <f aca="false">+CA939/12*3</f>
        <v>0</v>
      </c>
      <c r="CF939" s="45" t="n">
        <v>0</v>
      </c>
      <c r="CG939" s="45" t="n">
        <v>0</v>
      </c>
      <c r="CH939" s="45" t="e">
        <f aca="false">+CG939*100/CE939</f>
        <v>#DIV/0!</v>
      </c>
      <c r="CI939" s="45" t="e">
        <f aca="false">+CG939*100/CF939</f>
        <v>#DIV/0!</v>
      </c>
      <c r="CJ939" s="45" t="n">
        <f aca="false">CA939/12*4</f>
        <v>0</v>
      </c>
      <c r="CK939" s="45" t="n">
        <v>0</v>
      </c>
      <c r="CL939" s="45" t="n">
        <v>0</v>
      </c>
      <c r="CM939" s="45" t="n">
        <f aca="false">+CA939/12*5</f>
        <v>0</v>
      </c>
      <c r="CN939" s="73" t="n">
        <v>0</v>
      </c>
      <c r="CO939" s="45" t="n">
        <v>0</v>
      </c>
      <c r="CP939" s="45" t="n">
        <f aca="false">+CA939/2</f>
        <v>0</v>
      </c>
      <c r="CQ939" s="45" t="n">
        <v>0</v>
      </c>
      <c r="CR939" s="45" t="n">
        <v>0</v>
      </c>
      <c r="CS939" s="45" t="n">
        <f aca="false">+CA939/12*7</f>
        <v>0</v>
      </c>
      <c r="CT939" s="45" t="n">
        <v>0</v>
      </c>
      <c r="CU939" s="45" t="n">
        <v>0</v>
      </c>
      <c r="CV939" s="45" t="n">
        <f aca="false">+CA939/12*8</f>
        <v>0</v>
      </c>
      <c r="CW939" s="45" t="n">
        <v>0</v>
      </c>
      <c r="CX939" s="45" t="n">
        <v>0</v>
      </c>
      <c r="CY939" s="45" t="n">
        <f aca="false">+CA939/12*9</f>
        <v>0</v>
      </c>
      <c r="CZ939" s="45" t="n">
        <v>0</v>
      </c>
      <c r="DA939" s="45" t="n">
        <v>0</v>
      </c>
      <c r="DB939" s="45" t="n">
        <v>0</v>
      </c>
      <c r="DC939" s="45" t="n">
        <v>0</v>
      </c>
      <c r="DD939" s="45" t="n">
        <v>0</v>
      </c>
      <c r="DE939" s="74"/>
      <c r="DF939" s="45" t="n">
        <v>0</v>
      </c>
      <c r="DG939" s="45"/>
      <c r="DH939" s="45" t="n">
        <v>0</v>
      </c>
      <c r="DI939" s="45" t="n">
        <v>0</v>
      </c>
      <c r="DJ939" s="45" t="n">
        <v>0</v>
      </c>
      <c r="DK939" s="45" t="n">
        <v>0</v>
      </c>
      <c r="DL939" s="45" t="n">
        <v>0</v>
      </c>
      <c r="DM939" s="45" t="e">
        <f aca="false">DL939*100/DJ939</f>
        <v>#DIV/0!</v>
      </c>
      <c r="DN939" s="45" t="n">
        <f aca="false">DL939-DJ939</f>
        <v>0</v>
      </c>
      <c r="DO939" s="45" t="n">
        <f aca="false">+DJ939/12</f>
        <v>0</v>
      </c>
      <c r="DP939" s="45" t="n">
        <v>0</v>
      </c>
      <c r="DQ939" s="45" t="n">
        <f aca="false">+DJ939/12*2</f>
        <v>0</v>
      </c>
      <c r="DR939" s="45" t="n">
        <v>0</v>
      </c>
      <c r="DS939" s="45" t="e">
        <f aca="false">+DR939*100/DQ939</f>
        <v>#DIV/0!</v>
      </c>
      <c r="DT939" s="45" t="n">
        <f aca="false">+DL939/12*3</f>
        <v>0</v>
      </c>
      <c r="DU939" s="45" t="n">
        <v>0</v>
      </c>
      <c r="DV939" s="45" t="n">
        <v>0</v>
      </c>
      <c r="DW939" s="45" t="e">
        <f aca="false">+DV939*100/DT939</f>
        <v>#DIV/0!</v>
      </c>
      <c r="DX939" s="45" t="e">
        <f aca="false">+DV939*100/DU939</f>
        <v>#DIV/0!</v>
      </c>
      <c r="DY939" s="45" t="n">
        <f aca="false">+DL939/12*4</f>
        <v>0</v>
      </c>
      <c r="DZ939" s="45" t="n">
        <v>0</v>
      </c>
      <c r="EA939" s="45" t="n">
        <v>0</v>
      </c>
      <c r="EB939" s="45" t="e">
        <f aca="false">+EA939*100/DY939</f>
        <v>#DIV/0!</v>
      </c>
      <c r="EC939" s="45" t="e">
        <f aca="false">+EA939*100/DZ939</f>
        <v>#DIV/0!</v>
      </c>
      <c r="ED939" s="45" t="n">
        <f aca="false">+DL939/12*5</f>
        <v>0</v>
      </c>
      <c r="EE939" s="45" t="n">
        <v>0</v>
      </c>
      <c r="EF939" s="45" t="n">
        <v>0</v>
      </c>
      <c r="EG939" s="45" t="e">
        <f aca="false">+EF939*100/ED939</f>
        <v>#DIV/0!</v>
      </c>
      <c r="EH939" s="45" t="e">
        <f aca="false">+EF939*100/EE939</f>
        <v>#DIV/0!</v>
      </c>
      <c r="EI939" s="45" t="n">
        <f aca="false">+DL939/2</f>
        <v>0</v>
      </c>
      <c r="EJ939" s="45" t="n">
        <v>0</v>
      </c>
      <c r="EK939" s="45" t="n">
        <v>0</v>
      </c>
      <c r="EL939" s="45" t="n">
        <v>0</v>
      </c>
      <c r="EM939" s="45" t="n">
        <f aca="false">+EK939-DL939</f>
        <v>0</v>
      </c>
      <c r="EN939" s="45" t="e">
        <f aca="false">+EL939*100/EI939</f>
        <v>#DIV/0!</v>
      </c>
      <c r="EO939" s="45" t="e">
        <f aca="false">+EL939*100/EJ939</f>
        <v>#DIV/0!</v>
      </c>
    </row>
    <row r="940" customFormat="false" ht="9.75" hidden="true" customHeight="true" outlineLevel="0" collapsed="false">
      <c r="D940" s="92"/>
      <c r="E940" s="79"/>
      <c r="F940" s="79"/>
      <c r="G940" s="70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I940" s="45"/>
      <c r="AK940" s="45"/>
      <c r="AM940" s="72" t="n">
        <f aca="false">AC940/12*7</f>
        <v>0</v>
      </c>
      <c r="AN940" s="45"/>
      <c r="AP940" s="45"/>
      <c r="AR940" s="45"/>
      <c r="AT940" s="45"/>
      <c r="AU940" s="45"/>
      <c r="AV940" s="45"/>
      <c r="AW940" s="45"/>
      <c r="AX940" s="72"/>
      <c r="AY940" s="45"/>
      <c r="AZ940" s="45"/>
      <c r="BA940" s="45"/>
      <c r="BB940" s="45"/>
      <c r="BC940" s="45" t="n">
        <f aca="false">+AZ940/12*3</f>
        <v>0</v>
      </c>
      <c r="BD940" s="45"/>
      <c r="BF940" s="45"/>
      <c r="BG940" s="45"/>
      <c r="BI940" s="45"/>
      <c r="BK940" s="73"/>
      <c r="BM940" s="45"/>
      <c r="BO940" s="45"/>
      <c r="BQ940" s="45"/>
      <c r="BS940" s="45"/>
      <c r="BT940" s="45"/>
      <c r="BU940" s="45"/>
      <c r="BV940" s="45"/>
      <c r="BW940" s="45"/>
      <c r="BX940" s="45"/>
      <c r="BY940" s="45" t="e">
        <f aca="false">BX940*100/AZ940</f>
        <v>#DIV/0!</v>
      </c>
      <c r="BZ940" s="45" t="e">
        <f aca="false">BX940*100/BV940</f>
        <v>#DIV/0!</v>
      </c>
      <c r="CA940" s="45"/>
      <c r="CB940" s="45" t="n">
        <f aca="false">+CA940/12*2</f>
        <v>0</v>
      </c>
      <c r="CC940" s="45"/>
      <c r="CD940" s="45" t="e">
        <f aca="false">+CC940*100/CB940</f>
        <v>#DIV/0!</v>
      </c>
      <c r="CE940" s="45" t="n">
        <f aca="false">+CA940/12*3</f>
        <v>0</v>
      </c>
      <c r="CF940" s="45"/>
      <c r="CG940" s="45"/>
      <c r="CH940" s="45" t="e">
        <f aca="false">+CG940*100/CE940</f>
        <v>#DIV/0!</v>
      </c>
      <c r="CI940" s="45" t="e">
        <f aca="false">+CG940*100/CF940</f>
        <v>#DIV/0!</v>
      </c>
      <c r="CJ940" s="45" t="n">
        <f aca="false">CA940/12*4</f>
        <v>0</v>
      </c>
      <c r="CK940" s="45"/>
      <c r="CL940" s="45"/>
      <c r="CM940" s="45" t="n">
        <f aca="false">+CA940/12*5</f>
        <v>0</v>
      </c>
      <c r="CN940" s="73"/>
      <c r="CO940" s="45"/>
      <c r="CP940" s="45" t="n">
        <f aca="false">+CA940/2</f>
        <v>0</v>
      </c>
      <c r="CQ940" s="45"/>
      <c r="CR940" s="45"/>
      <c r="CS940" s="45" t="n">
        <f aca="false">+CA940/12*7</f>
        <v>0</v>
      </c>
      <c r="CT940" s="45"/>
      <c r="CU940" s="45"/>
      <c r="CV940" s="45" t="n">
        <f aca="false">+CA940/12*8</f>
        <v>0</v>
      </c>
      <c r="CW940" s="45"/>
      <c r="CX940" s="45"/>
      <c r="CY940" s="45" t="n">
        <f aca="false">+CA940/12*9</f>
        <v>0</v>
      </c>
      <c r="CZ940" s="45"/>
      <c r="DA940" s="45"/>
      <c r="DB940" s="45"/>
      <c r="DC940" s="45"/>
      <c r="DD940" s="45"/>
      <c r="DE940" s="74"/>
      <c r="DF940" s="45"/>
      <c r="DG940" s="45"/>
      <c r="DH940" s="45"/>
      <c r="DI940" s="45"/>
      <c r="DJ940" s="45"/>
      <c r="DK940" s="45"/>
      <c r="DL940" s="45"/>
      <c r="DM940" s="45" t="e">
        <f aca="false">DL940*100/DJ940</f>
        <v>#DIV/0!</v>
      </c>
      <c r="DN940" s="45" t="n">
        <f aca="false">DL940-DJ940</f>
        <v>0</v>
      </c>
      <c r="DO940" s="45" t="n">
        <f aca="false">+DJ940/12</f>
        <v>0</v>
      </c>
      <c r="DP940" s="45"/>
      <c r="DQ940" s="45" t="n">
        <f aca="false">+DJ940/12*2</f>
        <v>0</v>
      </c>
      <c r="DR940" s="45"/>
      <c r="DS940" s="45" t="e">
        <f aca="false">+DR940*100/DQ940</f>
        <v>#DIV/0!</v>
      </c>
      <c r="DT940" s="45" t="n">
        <f aca="false">+DL940/12*3</f>
        <v>0</v>
      </c>
      <c r="DU940" s="45"/>
      <c r="DV940" s="45"/>
      <c r="DW940" s="45" t="e">
        <f aca="false">+DV940*100/DT940</f>
        <v>#DIV/0!</v>
      </c>
      <c r="DX940" s="45" t="e">
        <f aca="false">+DV940*100/DU940</f>
        <v>#DIV/0!</v>
      </c>
      <c r="DY940" s="45" t="n">
        <f aca="false">+DL940/12*4</f>
        <v>0</v>
      </c>
      <c r="DZ940" s="45"/>
      <c r="EA940" s="45"/>
      <c r="EB940" s="45" t="e">
        <f aca="false">+EA940*100/DY940</f>
        <v>#DIV/0!</v>
      </c>
      <c r="EC940" s="45" t="e">
        <f aca="false">+EA940*100/DZ940</f>
        <v>#DIV/0!</v>
      </c>
      <c r="ED940" s="45" t="n">
        <f aca="false">+DL940/12*5</f>
        <v>0</v>
      </c>
      <c r="EE940" s="45"/>
      <c r="EF940" s="45"/>
      <c r="EG940" s="45" t="e">
        <f aca="false">+EF940*100/ED940</f>
        <v>#DIV/0!</v>
      </c>
      <c r="EH940" s="45" t="e">
        <f aca="false">+EF940*100/EE940</f>
        <v>#DIV/0!</v>
      </c>
      <c r="EI940" s="45" t="n">
        <f aca="false">+DL940/2</f>
        <v>0</v>
      </c>
      <c r="EJ940" s="45"/>
      <c r="EK940" s="45"/>
      <c r="EL940" s="45"/>
      <c r="EM940" s="45" t="n">
        <f aca="false">+EK940-DL940</f>
        <v>0</v>
      </c>
      <c r="EN940" s="45" t="e">
        <f aca="false">+EL940*100/EI940</f>
        <v>#DIV/0!</v>
      </c>
      <c r="EO940" s="45" t="e">
        <f aca="false">+EL940*100/EJ940</f>
        <v>#DIV/0!</v>
      </c>
    </row>
    <row r="941" customFormat="false" ht="14.25" hidden="true" customHeight="true" outlineLevel="0" collapsed="false">
      <c r="D941" s="151"/>
      <c r="E941" s="89"/>
      <c r="F941" s="89"/>
      <c r="G941" s="36" t="s">
        <v>622</v>
      </c>
      <c r="H941" s="43"/>
      <c r="I941" s="43"/>
      <c r="J941" s="43" t="n">
        <v>0</v>
      </c>
      <c r="K941" s="43"/>
      <c r="L941" s="43"/>
      <c r="M941" s="43"/>
      <c r="N941" s="43" t="n">
        <v>0</v>
      </c>
      <c r="O941" s="43" t="n">
        <v>2600</v>
      </c>
      <c r="P941" s="43" t="n">
        <v>2600</v>
      </c>
      <c r="Q941" s="43" t="n">
        <v>2600</v>
      </c>
      <c r="R941" s="43" t="n">
        <v>2600</v>
      </c>
      <c r="S941" s="43"/>
      <c r="T941" s="43" t="n">
        <v>0</v>
      </c>
      <c r="U941" s="43"/>
      <c r="V941" s="43"/>
      <c r="W941" s="43"/>
      <c r="X941" s="43"/>
      <c r="Y941" s="43"/>
      <c r="Z941" s="43" t="n">
        <v>2600</v>
      </c>
      <c r="AA941" s="43"/>
      <c r="AB941" s="43" t="n">
        <v>0</v>
      </c>
      <c r="AC941" s="43" t="n">
        <v>0</v>
      </c>
      <c r="AI941" s="43"/>
      <c r="AK941" s="43"/>
      <c r="AM941" s="72" t="n">
        <f aca="false">AC941/12*7</f>
        <v>0</v>
      </c>
      <c r="AN941" s="43"/>
      <c r="AP941" s="43"/>
      <c r="AR941" s="43"/>
      <c r="AT941" s="43" t="n">
        <v>0</v>
      </c>
      <c r="AU941" s="43" t="n">
        <v>0</v>
      </c>
      <c r="AV941" s="43" t="n">
        <v>0</v>
      </c>
      <c r="AW941" s="43" t="n">
        <v>0</v>
      </c>
      <c r="AX941" s="72"/>
      <c r="AY941" s="43" t="n">
        <v>0</v>
      </c>
      <c r="AZ941" s="43" t="n">
        <v>0</v>
      </c>
      <c r="BA941" s="43" t="n">
        <v>0</v>
      </c>
      <c r="BB941" s="43" t="n">
        <v>0</v>
      </c>
      <c r="BC941" s="45" t="n">
        <f aca="false">+AZ941/12*3</f>
        <v>0</v>
      </c>
      <c r="BD941" s="43"/>
      <c r="BF941" s="43" t="n">
        <v>0</v>
      </c>
      <c r="BG941" s="43"/>
      <c r="BI941" s="43" t="n">
        <v>0</v>
      </c>
      <c r="BK941" s="57" t="n">
        <v>0</v>
      </c>
      <c r="BM941" s="43" t="n">
        <v>0</v>
      </c>
      <c r="BO941" s="43" t="n">
        <v>0</v>
      </c>
      <c r="BQ941" s="43" t="n">
        <v>0</v>
      </c>
      <c r="BS941" s="43" t="n">
        <v>0</v>
      </c>
      <c r="BT941" s="43" t="n">
        <v>0</v>
      </c>
      <c r="BU941" s="43" t="n">
        <v>0</v>
      </c>
      <c r="BV941" s="43" t="n">
        <v>0</v>
      </c>
      <c r="BW941" s="43" t="n">
        <v>0</v>
      </c>
      <c r="BX941" s="43" t="n">
        <v>0</v>
      </c>
      <c r="BY941" s="45" t="e">
        <f aca="false">BX941*100/AZ941</f>
        <v>#DIV/0!</v>
      </c>
      <c r="BZ941" s="45" t="e">
        <f aca="false">BX941*100/BV941</f>
        <v>#DIV/0!</v>
      </c>
      <c r="CA941" s="43" t="n">
        <v>0</v>
      </c>
      <c r="CB941" s="45" t="n">
        <f aca="false">+CA941/12*2</f>
        <v>0</v>
      </c>
      <c r="CC941" s="43" t="n">
        <v>0</v>
      </c>
      <c r="CD941" s="45" t="e">
        <f aca="false">+CC941*100/CB941</f>
        <v>#DIV/0!</v>
      </c>
      <c r="CE941" s="45" t="n">
        <f aca="false">+CA941/12*3</f>
        <v>0</v>
      </c>
      <c r="CF941" s="43" t="n">
        <v>0</v>
      </c>
      <c r="CG941" s="43" t="n">
        <v>0</v>
      </c>
      <c r="CH941" s="45" t="e">
        <f aca="false">+CG941*100/CE941</f>
        <v>#DIV/0!</v>
      </c>
      <c r="CI941" s="45" t="e">
        <f aca="false">+CG941*100/CF941</f>
        <v>#DIV/0!</v>
      </c>
      <c r="CJ941" s="45" t="n">
        <f aca="false">CA941/12*4</f>
        <v>0</v>
      </c>
      <c r="CK941" s="43" t="n">
        <v>0</v>
      </c>
      <c r="CL941" s="43" t="n">
        <v>0</v>
      </c>
      <c r="CM941" s="45" t="n">
        <f aca="false">+CA941/12*5</f>
        <v>0</v>
      </c>
      <c r="CN941" s="57" t="n">
        <v>0</v>
      </c>
      <c r="CO941" s="43" t="n">
        <v>0</v>
      </c>
      <c r="CP941" s="45" t="n">
        <f aca="false">+CA941/2</f>
        <v>0</v>
      </c>
      <c r="CQ941" s="43" t="n">
        <v>0</v>
      </c>
      <c r="CR941" s="43" t="n">
        <v>0</v>
      </c>
      <c r="CS941" s="45" t="n">
        <f aca="false">+CA941/12*7</f>
        <v>0</v>
      </c>
      <c r="CT941" s="43" t="n">
        <v>0</v>
      </c>
      <c r="CU941" s="43" t="n">
        <v>0</v>
      </c>
      <c r="CV941" s="45" t="n">
        <f aca="false">+CA941/12*8</f>
        <v>0</v>
      </c>
      <c r="CW941" s="43" t="n">
        <v>0</v>
      </c>
      <c r="CX941" s="43" t="n">
        <v>0</v>
      </c>
      <c r="CY941" s="45" t="n">
        <f aca="false">+CA941/12*9</f>
        <v>0</v>
      </c>
      <c r="CZ941" s="43" t="n">
        <v>0</v>
      </c>
      <c r="DA941" s="43" t="n">
        <v>0</v>
      </c>
      <c r="DB941" s="43" t="n">
        <v>0</v>
      </c>
      <c r="DC941" s="43" t="n">
        <v>0</v>
      </c>
      <c r="DD941" s="43" t="n">
        <v>0</v>
      </c>
      <c r="DE941" s="58"/>
      <c r="DF941" s="43" t="n">
        <v>0</v>
      </c>
      <c r="DG941" s="43"/>
      <c r="DH941" s="43" t="n">
        <v>0</v>
      </c>
      <c r="DI941" s="43" t="n">
        <v>0</v>
      </c>
      <c r="DJ941" s="43" t="n">
        <v>0</v>
      </c>
      <c r="DK941" s="43" t="n">
        <v>0</v>
      </c>
      <c r="DL941" s="43" t="n">
        <v>0</v>
      </c>
      <c r="DM941" s="45" t="e">
        <f aca="false">DL941*100/DJ941</f>
        <v>#DIV/0!</v>
      </c>
      <c r="DN941" s="45" t="n">
        <f aca="false">DL941-DJ941</f>
        <v>0</v>
      </c>
      <c r="DO941" s="45" t="n">
        <f aca="false">+DJ941/12</f>
        <v>0</v>
      </c>
      <c r="DP941" s="43" t="n">
        <v>0</v>
      </c>
      <c r="DQ941" s="45" t="n">
        <f aca="false">+DJ941/12*2</f>
        <v>0</v>
      </c>
      <c r="DR941" s="43" t="n">
        <v>0</v>
      </c>
      <c r="DS941" s="45" t="e">
        <f aca="false">+DR941*100/DQ941</f>
        <v>#DIV/0!</v>
      </c>
      <c r="DT941" s="45" t="n">
        <f aca="false">+DL941/12*3</f>
        <v>0</v>
      </c>
      <c r="DU941" s="43" t="n">
        <v>0</v>
      </c>
      <c r="DV941" s="43" t="n">
        <v>0</v>
      </c>
      <c r="DW941" s="45" t="e">
        <f aca="false">+DV941*100/DT941</f>
        <v>#DIV/0!</v>
      </c>
      <c r="DX941" s="45" t="e">
        <f aca="false">+DV941*100/DU941</f>
        <v>#DIV/0!</v>
      </c>
      <c r="DY941" s="45" t="n">
        <f aca="false">+DL941/12*4</f>
        <v>0</v>
      </c>
      <c r="DZ941" s="43" t="n">
        <v>0</v>
      </c>
      <c r="EA941" s="43" t="n">
        <v>0</v>
      </c>
      <c r="EB941" s="45" t="e">
        <f aca="false">+EA941*100/DY941</f>
        <v>#DIV/0!</v>
      </c>
      <c r="EC941" s="45" t="e">
        <f aca="false">+EA941*100/DZ941</f>
        <v>#DIV/0!</v>
      </c>
      <c r="ED941" s="45" t="n">
        <f aca="false">+DL941/12*5</f>
        <v>0</v>
      </c>
      <c r="EE941" s="43" t="n">
        <v>0</v>
      </c>
      <c r="EF941" s="43" t="n">
        <v>0</v>
      </c>
      <c r="EG941" s="45" t="e">
        <f aca="false">+EF941*100/ED941</f>
        <v>#DIV/0!</v>
      </c>
      <c r="EH941" s="45" t="e">
        <f aca="false">+EF941*100/EE941</f>
        <v>#DIV/0!</v>
      </c>
      <c r="EI941" s="45" t="n">
        <f aca="false">+DL941/2</f>
        <v>0</v>
      </c>
      <c r="EJ941" s="43" t="n">
        <v>0</v>
      </c>
      <c r="EK941" s="43" t="n">
        <v>0</v>
      </c>
      <c r="EL941" s="43" t="n">
        <v>0</v>
      </c>
      <c r="EM941" s="45" t="n">
        <f aca="false">+EK941-DL941</f>
        <v>0</v>
      </c>
      <c r="EN941" s="45" t="e">
        <f aca="false">+EL941*100/EI941</f>
        <v>#DIV/0!</v>
      </c>
      <c r="EO941" s="45" t="e">
        <f aca="false">+EL941*100/EJ941</f>
        <v>#DIV/0!</v>
      </c>
    </row>
    <row r="942" customFormat="false" ht="14.25" hidden="true" customHeight="true" outlineLevel="0" collapsed="false">
      <c r="D942" s="92"/>
      <c r="E942" s="79" t="n">
        <v>412900</v>
      </c>
      <c r="F942" s="79"/>
      <c r="G942" s="96" t="s">
        <v>450</v>
      </c>
      <c r="H942" s="45"/>
      <c r="I942" s="45"/>
      <c r="J942" s="45" t="n">
        <v>0</v>
      </c>
      <c r="K942" s="45"/>
      <c r="L942" s="45"/>
      <c r="M942" s="45"/>
      <c r="N942" s="45" t="n">
        <v>0</v>
      </c>
      <c r="O942" s="45" t="n">
        <v>2600</v>
      </c>
      <c r="P942" s="45" t="n">
        <v>2600</v>
      </c>
      <c r="Q942" s="45" t="n">
        <v>2600</v>
      </c>
      <c r="R942" s="45" t="n">
        <v>2600</v>
      </c>
      <c r="S942" s="45"/>
      <c r="T942" s="45" t="n">
        <v>0</v>
      </c>
      <c r="U942" s="45"/>
      <c r="V942" s="45"/>
      <c r="W942" s="45"/>
      <c r="X942" s="45"/>
      <c r="Y942" s="45"/>
      <c r="Z942" s="45" t="n">
        <v>2600</v>
      </c>
      <c r="AA942" s="45"/>
      <c r="AB942" s="45" t="n">
        <v>0</v>
      </c>
      <c r="AC942" s="45" t="n">
        <v>0</v>
      </c>
      <c r="AI942" s="45"/>
      <c r="AK942" s="45"/>
      <c r="AM942" s="72" t="n">
        <f aca="false">AC942/12*7</f>
        <v>0</v>
      </c>
      <c r="AN942" s="45"/>
      <c r="AP942" s="45"/>
      <c r="AR942" s="45"/>
      <c r="AT942" s="45" t="n">
        <v>0</v>
      </c>
      <c r="AU942" s="45" t="n">
        <v>0</v>
      </c>
      <c r="AV942" s="45" t="n">
        <v>0</v>
      </c>
      <c r="AW942" s="45" t="n">
        <v>0</v>
      </c>
      <c r="AX942" s="72"/>
      <c r="AY942" s="45" t="n">
        <v>0</v>
      </c>
      <c r="AZ942" s="45" t="n">
        <v>0</v>
      </c>
      <c r="BA942" s="45" t="n">
        <v>0</v>
      </c>
      <c r="BB942" s="45" t="n">
        <v>0</v>
      </c>
      <c r="BC942" s="45" t="n">
        <f aca="false">+AZ942/12*3</f>
        <v>0</v>
      </c>
      <c r="BD942" s="45"/>
      <c r="BF942" s="45" t="n">
        <v>0</v>
      </c>
      <c r="BG942" s="45"/>
      <c r="BI942" s="45" t="n">
        <v>0</v>
      </c>
      <c r="BK942" s="73" t="n">
        <v>0</v>
      </c>
      <c r="BM942" s="45" t="n">
        <v>0</v>
      </c>
      <c r="BO942" s="45" t="n">
        <v>0</v>
      </c>
      <c r="BQ942" s="45" t="n">
        <v>0</v>
      </c>
      <c r="BS942" s="45" t="n">
        <v>0</v>
      </c>
      <c r="BT942" s="45" t="n">
        <v>0</v>
      </c>
      <c r="BU942" s="45" t="n">
        <v>0</v>
      </c>
      <c r="BV942" s="45" t="n">
        <v>0</v>
      </c>
      <c r="BW942" s="45" t="n">
        <v>0</v>
      </c>
      <c r="BX942" s="45" t="n">
        <v>0</v>
      </c>
      <c r="BY942" s="45" t="e">
        <f aca="false">BX942*100/AZ942</f>
        <v>#DIV/0!</v>
      </c>
      <c r="BZ942" s="45" t="e">
        <f aca="false">BX942*100/BV942</f>
        <v>#DIV/0!</v>
      </c>
      <c r="CA942" s="45" t="n">
        <v>0</v>
      </c>
      <c r="CB942" s="45" t="n">
        <f aca="false">+CA942/12*2</f>
        <v>0</v>
      </c>
      <c r="CC942" s="45" t="n">
        <v>0</v>
      </c>
      <c r="CD942" s="45" t="e">
        <f aca="false">+CC942*100/CB942</f>
        <v>#DIV/0!</v>
      </c>
      <c r="CE942" s="45" t="n">
        <f aca="false">+CA942/12*3</f>
        <v>0</v>
      </c>
      <c r="CF942" s="45" t="n">
        <v>0</v>
      </c>
      <c r="CG942" s="45" t="n">
        <v>0</v>
      </c>
      <c r="CH942" s="45" t="e">
        <f aca="false">+CG942*100/CE942</f>
        <v>#DIV/0!</v>
      </c>
      <c r="CI942" s="45" t="e">
        <f aca="false">+CG942*100/CF942</f>
        <v>#DIV/0!</v>
      </c>
      <c r="CJ942" s="45" t="n">
        <f aca="false">CA942/12*4</f>
        <v>0</v>
      </c>
      <c r="CK942" s="45" t="n">
        <v>0</v>
      </c>
      <c r="CL942" s="45" t="n">
        <v>0</v>
      </c>
      <c r="CM942" s="45" t="n">
        <f aca="false">+CA942/12*5</f>
        <v>0</v>
      </c>
      <c r="CN942" s="73" t="n">
        <v>0</v>
      </c>
      <c r="CO942" s="45" t="n">
        <v>0</v>
      </c>
      <c r="CP942" s="45" t="n">
        <f aca="false">+CA942/2</f>
        <v>0</v>
      </c>
      <c r="CQ942" s="45" t="n">
        <v>0</v>
      </c>
      <c r="CR942" s="45" t="n">
        <v>0</v>
      </c>
      <c r="CS942" s="45" t="n">
        <f aca="false">+CA942/12*7</f>
        <v>0</v>
      </c>
      <c r="CT942" s="45" t="n">
        <v>0</v>
      </c>
      <c r="CU942" s="45" t="n">
        <v>0</v>
      </c>
      <c r="CV942" s="45" t="n">
        <f aca="false">+CA942/12*8</f>
        <v>0</v>
      </c>
      <c r="CW942" s="45" t="n">
        <v>0</v>
      </c>
      <c r="CX942" s="45" t="n">
        <v>0</v>
      </c>
      <c r="CY942" s="45" t="n">
        <f aca="false">+CA942/12*9</f>
        <v>0</v>
      </c>
      <c r="CZ942" s="45" t="n">
        <v>0</v>
      </c>
      <c r="DA942" s="45" t="n">
        <v>0</v>
      </c>
      <c r="DB942" s="45" t="n">
        <v>0</v>
      </c>
      <c r="DC942" s="45" t="n">
        <v>0</v>
      </c>
      <c r="DD942" s="45" t="n">
        <v>0</v>
      </c>
      <c r="DE942" s="74"/>
      <c r="DF942" s="45" t="n">
        <v>0</v>
      </c>
      <c r="DG942" s="45"/>
      <c r="DH942" s="45" t="n">
        <v>0</v>
      </c>
      <c r="DI942" s="45" t="n">
        <v>0</v>
      </c>
      <c r="DJ942" s="45" t="n">
        <v>0</v>
      </c>
      <c r="DK942" s="45" t="n">
        <v>0</v>
      </c>
      <c r="DL942" s="45" t="n">
        <v>0</v>
      </c>
      <c r="DM942" s="45" t="e">
        <f aca="false">DL942*100/DJ942</f>
        <v>#DIV/0!</v>
      </c>
      <c r="DN942" s="45" t="n">
        <f aca="false">DL942-DJ942</f>
        <v>0</v>
      </c>
      <c r="DO942" s="45" t="n">
        <f aca="false">+DJ942/12</f>
        <v>0</v>
      </c>
      <c r="DP942" s="45" t="n">
        <v>0</v>
      </c>
      <c r="DQ942" s="45" t="n">
        <f aca="false">+DJ942/12*2</f>
        <v>0</v>
      </c>
      <c r="DR942" s="45" t="n">
        <v>0</v>
      </c>
      <c r="DS942" s="45" t="e">
        <f aca="false">+DR942*100/DQ942</f>
        <v>#DIV/0!</v>
      </c>
      <c r="DT942" s="45" t="n">
        <f aca="false">+DL942/12*3</f>
        <v>0</v>
      </c>
      <c r="DU942" s="45" t="n">
        <v>0</v>
      </c>
      <c r="DV942" s="45" t="n">
        <v>0</v>
      </c>
      <c r="DW942" s="45" t="e">
        <f aca="false">+DV942*100/DT942</f>
        <v>#DIV/0!</v>
      </c>
      <c r="DX942" s="45" t="e">
        <f aca="false">+DV942*100/DU942</f>
        <v>#DIV/0!</v>
      </c>
      <c r="DY942" s="45" t="n">
        <f aca="false">+DL942/12*4</f>
        <v>0</v>
      </c>
      <c r="DZ942" s="45" t="n">
        <v>0</v>
      </c>
      <c r="EA942" s="45" t="n">
        <v>0</v>
      </c>
      <c r="EB942" s="45" t="e">
        <f aca="false">+EA942*100/DY942</f>
        <v>#DIV/0!</v>
      </c>
      <c r="EC942" s="45" t="e">
        <f aca="false">+EA942*100/DZ942</f>
        <v>#DIV/0!</v>
      </c>
      <c r="ED942" s="45" t="n">
        <f aca="false">+DL942/12*5</f>
        <v>0</v>
      </c>
      <c r="EE942" s="45" t="n">
        <v>0</v>
      </c>
      <c r="EF942" s="45" t="n">
        <v>0</v>
      </c>
      <c r="EG942" s="45" t="e">
        <f aca="false">+EF942*100/ED942</f>
        <v>#DIV/0!</v>
      </c>
      <c r="EH942" s="45" t="e">
        <f aca="false">+EF942*100/EE942</f>
        <v>#DIV/0!</v>
      </c>
      <c r="EI942" s="45" t="n">
        <f aca="false">+DL942/2</f>
        <v>0</v>
      </c>
      <c r="EJ942" s="45" t="n">
        <v>0</v>
      </c>
      <c r="EK942" s="45" t="n">
        <v>0</v>
      </c>
      <c r="EL942" s="45" t="n">
        <v>0</v>
      </c>
      <c r="EM942" s="45" t="n">
        <f aca="false">+EK942-DL942</f>
        <v>0</v>
      </c>
      <c r="EN942" s="45" t="e">
        <f aca="false">+EL942*100/EI942</f>
        <v>#DIV/0!</v>
      </c>
      <c r="EO942" s="45" t="e">
        <f aca="false">+EL942*100/EJ942</f>
        <v>#DIV/0!</v>
      </c>
    </row>
    <row r="943" customFormat="false" ht="14.25" hidden="true" customHeight="true" outlineLevel="0" collapsed="false">
      <c r="D943" s="92"/>
      <c r="E943" s="79"/>
      <c r="F943" s="79"/>
      <c r="G943" s="96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I943" s="45"/>
      <c r="AK943" s="45"/>
      <c r="AM943" s="72" t="n">
        <f aca="false">AC943/12*7</f>
        <v>0</v>
      </c>
      <c r="AN943" s="45"/>
      <c r="AP943" s="45"/>
      <c r="AR943" s="45"/>
      <c r="AT943" s="45"/>
      <c r="AU943" s="45"/>
      <c r="AV943" s="45"/>
      <c r="AW943" s="45"/>
      <c r="AX943" s="72"/>
      <c r="AY943" s="45"/>
      <c r="AZ943" s="45"/>
      <c r="BA943" s="45"/>
      <c r="BB943" s="45"/>
      <c r="BC943" s="45" t="n">
        <f aca="false">+AZ943/12*3</f>
        <v>0</v>
      </c>
      <c r="BD943" s="45"/>
      <c r="BF943" s="45"/>
      <c r="BG943" s="45"/>
      <c r="BI943" s="45"/>
      <c r="BK943" s="73"/>
      <c r="BM943" s="45"/>
      <c r="BO943" s="45"/>
      <c r="BQ943" s="45"/>
      <c r="BS943" s="45"/>
      <c r="BT943" s="45"/>
      <c r="BU943" s="45"/>
      <c r="BV943" s="45"/>
      <c r="BW943" s="45"/>
      <c r="BX943" s="45"/>
      <c r="BY943" s="45" t="e">
        <f aca="false">BX943*100/AZ943</f>
        <v>#DIV/0!</v>
      </c>
      <c r="BZ943" s="45" t="e">
        <f aca="false">BX943*100/BV943</f>
        <v>#DIV/0!</v>
      </c>
      <c r="CA943" s="45"/>
      <c r="CB943" s="45" t="n">
        <f aca="false">+CA943/12*2</f>
        <v>0</v>
      </c>
      <c r="CC943" s="45"/>
      <c r="CD943" s="45" t="e">
        <f aca="false">+CC943*100/CB943</f>
        <v>#DIV/0!</v>
      </c>
      <c r="CE943" s="45" t="n">
        <f aca="false">+CA943/12*3</f>
        <v>0</v>
      </c>
      <c r="CF943" s="45"/>
      <c r="CG943" s="45"/>
      <c r="CH943" s="45" t="e">
        <f aca="false">+CG943*100/CE943</f>
        <v>#DIV/0!</v>
      </c>
      <c r="CI943" s="45" t="e">
        <f aca="false">+CG943*100/CF943</f>
        <v>#DIV/0!</v>
      </c>
      <c r="CJ943" s="45" t="n">
        <f aca="false">CA943/12*4</f>
        <v>0</v>
      </c>
      <c r="CK943" s="45"/>
      <c r="CL943" s="45"/>
      <c r="CM943" s="45" t="n">
        <f aca="false">+CA943/12*5</f>
        <v>0</v>
      </c>
      <c r="CN943" s="73"/>
      <c r="CO943" s="45"/>
      <c r="CP943" s="45" t="n">
        <f aca="false">+CA943/2</f>
        <v>0</v>
      </c>
      <c r="CQ943" s="45"/>
      <c r="CR943" s="45"/>
      <c r="CS943" s="45" t="n">
        <f aca="false">+CA943/12*7</f>
        <v>0</v>
      </c>
      <c r="CT943" s="45"/>
      <c r="CU943" s="45"/>
      <c r="CV943" s="45" t="n">
        <f aca="false">+CA943/12*8</f>
        <v>0</v>
      </c>
      <c r="CW943" s="45"/>
      <c r="CX943" s="45"/>
      <c r="CY943" s="45" t="n">
        <f aca="false">+CA943/12*9</f>
        <v>0</v>
      </c>
      <c r="CZ943" s="45"/>
      <c r="DA943" s="45"/>
      <c r="DB943" s="45"/>
      <c r="DC943" s="45"/>
      <c r="DD943" s="45"/>
      <c r="DE943" s="74"/>
      <c r="DF943" s="45"/>
      <c r="DG943" s="45"/>
      <c r="DH943" s="45"/>
      <c r="DI943" s="45"/>
      <c r="DJ943" s="45"/>
      <c r="DK943" s="45"/>
      <c r="DL943" s="45"/>
      <c r="DM943" s="45" t="e">
        <f aca="false">DL943*100/DJ943</f>
        <v>#DIV/0!</v>
      </c>
      <c r="DN943" s="45" t="n">
        <f aca="false">DL943-DJ943</f>
        <v>0</v>
      </c>
      <c r="DO943" s="45" t="n">
        <f aca="false">+DJ943/12</f>
        <v>0</v>
      </c>
      <c r="DP943" s="45"/>
      <c r="DQ943" s="45" t="n">
        <f aca="false">+DJ943/12*2</f>
        <v>0</v>
      </c>
      <c r="DR943" s="45"/>
      <c r="DS943" s="45" t="e">
        <f aca="false">+DR943*100/DQ943</f>
        <v>#DIV/0!</v>
      </c>
      <c r="DT943" s="45" t="n">
        <f aca="false">+DL943/12*3</f>
        <v>0</v>
      </c>
      <c r="DU943" s="45"/>
      <c r="DV943" s="45"/>
      <c r="DW943" s="45" t="e">
        <f aca="false">+DV943*100/DT943</f>
        <v>#DIV/0!</v>
      </c>
      <c r="DX943" s="45" t="e">
        <f aca="false">+DV943*100/DU943</f>
        <v>#DIV/0!</v>
      </c>
      <c r="DY943" s="45" t="n">
        <f aca="false">+DL943/12*4</f>
        <v>0</v>
      </c>
      <c r="DZ943" s="45"/>
      <c r="EA943" s="45"/>
      <c r="EB943" s="45" t="e">
        <f aca="false">+EA943*100/DY943</f>
        <v>#DIV/0!</v>
      </c>
      <c r="EC943" s="45" t="e">
        <f aca="false">+EA943*100/DZ943</f>
        <v>#DIV/0!</v>
      </c>
      <c r="ED943" s="45" t="n">
        <f aca="false">+DL943/12*5</f>
        <v>0</v>
      </c>
      <c r="EE943" s="45"/>
      <c r="EF943" s="45"/>
      <c r="EG943" s="45" t="e">
        <f aca="false">+EF943*100/ED943</f>
        <v>#DIV/0!</v>
      </c>
      <c r="EH943" s="45" t="e">
        <f aca="false">+EF943*100/EE943</f>
        <v>#DIV/0!</v>
      </c>
      <c r="EI943" s="45" t="n">
        <f aca="false">+DL943/2</f>
        <v>0</v>
      </c>
      <c r="EJ943" s="45"/>
      <c r="EK943" s="45"/>
      <c r="EL943" s="45"/>
      <c r="EM943" s="45" t="n">
        <f aca="false">+EK943-DL943</f>
        <v>0</v>
      </c>
      <c r="EN943" s="45" t="e">
        <f aca="false">+EL943*100/EI943</f>
        <v>#DIV/0!</v>
      </c>
      <c r="EO943" s="45" t="e">
        <f aca="false">+EL943*100/EJ943</f>
        <v>#DIV/0!</v>
      </c>
    </row>
    <row r="944" customFormat="false" ht="14.25" hidden="true" customHeight="true" outlineLevel="0" collapsed="false">
      <c r="D944" s="92"/>
      <c r="E944" s="79"/>
      <c r="F944" s="79"/>
      <c r="G944" s="96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I944" s="45"/>
      <c r="AK944" s="45"/>
      <c r="AM944" s="72" t="n">
        <f aca="false">AC944/12*7</f>
        <v>0</v>
      </c>
      <c r="AN944" s="45"/>
      <c r="AP944" s="45"/>
      <c r="AR944" s="45"/>
      <c r="AT944" s="45"/>
      <c r="AU944" s="45"/>
      <c r="AV944" s="45"/>
      <c r="AW944" s="45"/>
      <c r="AX944" s="72"/>
      <c r="AY944" s="45"/>
      <c r="AZ944" s="45"/>
      <c r="BA944" s="45"/>
      <c r="BB944" s="45"/>
      <c r="BC944" s="45" t="n">
        <f aca="false">+AZ944/12*3</f>
        <v>0</v>
      </c>
      <c r="BD944" s="45"/>
      <c r="BF944" s="45"/>
      <c r="BG944" s="45"/>
      <c r="BI944" s="45"/>
      <c r="BK944" s="73"/>
      <c r="BM944" s="45"/>
      <c r="BO944" s="45"/>
      <c r="BQ944" s="45"/>
      <c r="BS944" s="45"/>
      <c r="BT944" s="45"/>
      <c r="BU944" s="45"/>
      <c r="BV944" s="45"/>
      <c r="BW944" s="45"/>
      <c r="BX944" s="45"/>
      <c r="BY944" s="45" t="e">
        <f aca="false">BX944*100/AZ944</f>
        <v>#DIV/0!</v>
      </c>
      <c r="BZ944" s="45" t="e">
        <f aca="false">BX944*100/BV944</f>
        <v>#DIV/0!</v>
      </c>
      <c r="CA944" s="45"/>
      <c r="CB944" s="45" t="n">
        <f aca="false">+CA944/12*2</f>
        <v>0</v>
      </c>
      <c r="CC944" s="45"/>
      <c r="CD944" s="45" t="e">
        <f aca="false">+CC944*100/CB944</f>
        <v>#DIV/0!</v>
      </c>
      <c r="CE944" s="45" t="n">
        <f aca="false">+CA944/12*3</f>
        <v>0</v>
      </c>
      <c r="CF944" s="45"/>
      <c r="CG944" s="45"/>
      <c r="CH944" s="45" t="e">
        <f aca="false">+CG944*100/CE944</f>
        <v>#DIV/0!</v>
      </c>
      <c r="CI944" s="45" t="e">
        <f aca="false">+CG944*100/CF944</f>
        <v>#DIV/0!</v>
      </c>
      <c r="CJ944" s="45" t="n">
        <f aca="false">CA944/12*4</f>
        <v>0</v>
      </c>
      <c r="CK944" s="45"/>
      <c r="CL944" s="45"/>
      <c r="CM944" s="45" t="n">
        <f aca="false">+CA944/12*5</f>
        <v>0</v>
      </c>
      <c r="CN944" s="73"/>
      <c r="CO944" s="45"/>
      <c r="CP944" s="45" t="n">
        <f aca="false">+CA944/2</f>
        <v>0</v>
      </c>
      <c r="CQ944" s="45"/>
      <c r="CR944" s="45"/>
      <c r="CS944" s="45" t="n">
        <f aca="false">+CA944/12*7</f>
        <v>0</v>
      </c>
      <c r="CT944" s="45"/>
      <c r="CU944" s="45"/>
      <c r="CV944" s="45" t="n">
        <f aca="false">+CA944/12*8</f>
        <v>0</v>
      </c>
      <c r="CW944" s="45"/>
      <c r="CX944" s="45"/>
      <c r="CY944" s="45" t="n">
        <f aca="false">+CA944/12*9</f>
        <v>0</v>
      </c>
      <c r="CZ944" s="45"/>
      <c r="DA944" s="45"/>
      <c r="DB944" s="45"/>
      <c r="DC944" s="45"/>
      <c r="DD944" s="45"/>
      <c r="DE944" s="74"/>
      <c r="DF944" s="45"/>
      <c r="DG944" s="45"/>
      <c r="DH944" s="45"/>
      <c r="DI944" s="45"/>
      <c r="DJ944" s="45"/>
      <c r="DK944" s="45"/>
      <c r="DL944" s="45"/>
      <c r="DM944" s="45" t="e">
        <f aca="false">DL944*100/DJ944</f>
        <v>#DIV/0!</v>
      </c>
      <c r="DN944" s="45" t="n">
        <f aca="false">DL944-DJ944</f>
        <v>0</v>
      </c>
      <c r="DO944" s="45" t="n">
        <f aca="false">+DJ944/12</f>
        <v>0</v>
      </c>
      <c r="DP944" s="45"/>
      <c r="DQ944" s="45" t="n">
        <f aca="false">+DJ944/12*2</f>
        <v>0</v>
      </c>
      <c r="DR944" s="45"/>
      <c r="DS944" s="45" t="e">
        <f aca="false">+DR944*100/DQ944</f>
        <v>#DIV/0!</v>
      </c>
      <c r="DT944" s="45" t="n">
        <f aca="false">+DL944/12*3</f>
        <v>0</v>
      </c>
      <c r="DU944" s="45"/>
      <c r="DV944" s="45"/>
      <c r="DW944" s="45" t="e">
        <f aca="false">+DV944*100/DT944</f>
        <v>#DIV/0!</v>
      </c>
      <c r="DX944" s="45" t="e">
        <f aca="false">+DV944*100/DU944</f>
        <v>#DIV/0!</v>
      </c>
      <c r="DY944" s="45" t="n">
        <f aca="false">+DL944/12*4</f>
        <v>0</v>
      </c>
      <c r="DZ944" s="45"/>
      <c r="EA944" s="45"/>
      <c r="EB944" s="45" t="e">
        <f aca="false">+EA944*100/DY944</f>
        <v>#DIV/0!</v>
      </c>
      <c r="EC944" s="45" t="e">
        <f aca="false">+EA944*100/DZ944</f>
        <v>#DIV/0!</v>
      </c>
      <c r="ED944" s="45" t="n">
        <f aca="false">+DL944/12*5</f>
        <v>0</v>
      </c>
      <c r="EE944" s="45"/>
      <c r="EF944" s="45"/>
      <c r="EG944" s="45" t="e">
        <f aca="false">+EF944*100/ED944</f>
        <v>#DIV/0!</v>
      </c>
      <c r="EH944" s="45" t="e">
        <f aca="false">+EF944*100/EE944</f>
        <v>#DIV/0!</v>
      </c>
      <c r="EI944" s="45" t="n">
        <f aca="false">+DL944/2</f>
        <v>0</v>
      </c>
      <c r="EJ944" s="45"/>
      <c r="EK944" s="45"/>
      <c r="EL944" s="45"/>
      <c r="EM944" s="45" t="n">
        <f aca="false">+EK944-DL944</f>
        <v>0</v>
      </c>
      <c r="EN944" s="45" t="e">
        <f aca="false">+EL944*100/EI944</f>
        <v>#DIV/0!</v>
      </c>
      <c r="EO944" s="45" t="e">
        <f aca="false">+EL944*100/EJ944</f>
        <v>#DIV/0!</v>
      </c>
    </row>
    <row r="945" customFormat="false" ht="14.25" hidden="true" customHeight="true" outlineLevel="0" collapsed="false">
      <c r="D945" s="92"/>
      <c r="E945" s="79"/>
      <c r="F945" s="79"/>
      <c r="G945" s="96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I945" s="45"/>
      <c r="AK945" s="45"/>
      <c r="AM945" s="72" t="n">
        <f aca="false">AC945/12*7</f>
        <v>0</v>
      </c>
      <c r="AN945" s="45"/>
      <c r="AP945" s="45"/>
      <c r="AR945" s="45"/>
      <c r="AT945" s="45"/>
      <c r="AU945" s="45"/>
      <c r="AV945" s="45"/>
      <c r="AW945" s="45"/>
      <c r="AX945" s="72"/>
      <c r="AY945" s="45"/>
      <c r="AZ945" s="45"/>
      <c r="BA945" s="45"/>
      <c r="BB945" s="45"/>
      <c r="BC945" s="45" t="n">
        <f aca="false">+AZ945/12*3</f>
        <v>0</v>
      </c>
      <c r="BD945" s="45"/>
      <c r="BF945" s="45"/>
      <c r="BG945" s="45"/>
      <c r="BI945" s="45"/>
      <c r="BK945" s="73"/>
      <c r="BM945" s="45"/>
      <c r="BO945" s="45"/>
      <c r="BQ945" s="45"/>
      <c r="BS945" s="45"/>
      <c r="BT945" s="45"/>
      <c r="BU945" s="45"/>
      <c r="BV945" s="45"/>
      <c r="BW945" s="45"/>
      <c r="BX945" s="45"/>
      <c r="BY945" s="45" t="e">
        <f aca="false">BX945*100/AZ945</f>
        <v>#DIV/0!</v>
      </c>
      <c r="BZ945" s="45" t="e">
        <f aca="false">BX945*100/BV945</f>
        <v>#DIV/0!</v>
      </c>
      <c r="CA945" s="45"/>
      <c r="CB945" s="45" t="n">
        <f aca="false">+CA945/12*2</f>
        <v>0</v>
      </c>
      <c r="CC945" s="45"/>
      <c r="CD945" s="45" t="e">
        <f aca="false">+CC945*100/CB945</f>
        <v>#DIV/0!</v>
      </c>
      <c r="CE945" s="45" t="n">
        <f aca="false">+CA945/12*3</f>
        <v>0</v>
      </c>
      <c r="CF945" s="45"/>
      <c r="CG945" s="45"/>
      <c r="CH945" s="45" t="e">
        <f aca="false">+CG945*100/CE945</f>
        <v>#DIV/0!</v>
      </c>
      <c r="CI945" s="45" t="e">
        <f aca="false">+CG945*100/CF945</f>
        <v>#DIV/0!</v>
      </c>
      <c r="CJ945" s="45" t="n">
        <f aca="false">CA945/12*4</f>
        <v>0</v>
      </c>
      <c r="CK945" s="45"/>
      <c r="CL945" s="45"/>
      <c r="CM945" s="45" t="n">
        <f aca="false">+CA945/12*5</f>
        <v>0</v>
      </c>
      <c r="CN945" s="73"/>
      <c r="CO945" s="45"/>
      <c r="CP945" s="45" t="n">
        <f aca="false">+CA945/2</f>
        <v>0</v>
      </c>
      <c r="CQ945" s="45"/>
      <c r="CR945" s="45"/>
      <c r="CS945" s="45" t="n">
        <f aca="false">+CA945/12*7</f>
        <v>0</v>
      </c>
      <c r="CT945" s="45"/>
      <c r="CU945" s="45"/>
      <c r="CV945" s="45" t="n">
        <f aca="false">+CA945/12*8</f>
        <v>0</v>
      </c>
      <c r="CW945" s="45"/>
      <c r="CX945" s="45"/>
      <c r="CY945" s="45" t="n">
        <f aca="false">+CA945/12*9</f>
        <v>0</v>
      </c>
      <c r="CZ945" s="45"/>
      <c r="DA945" s="45"/>
      <c r="DB945" s="45"/>
      <c r="DC945" s="45"/>
      <c r="DD945" s="45"/>
      <c r="DE945" s="74"/>
      <c r="DF945" s="45"/>
      <c r="DG945" s="45"/>
      <c r="DH945" s="45"/>
      <c r="DI945" s="45"/>
      <c r="DJ945" s="45"/>
      <c r="DK945" s="45"/>
      <c r="DL945" s="45"/>
      <c r="DM945" s="45" t="e">
        <f aca="false">DL945*100/DJ945</f>
        <v>#DIV/0!</v>
      </c>
      <c r="DN945" s="45" t="n">
        <f aca="false">DL945-DJ945</f>
        <v>0</v>
      </c>
      <c r="DO945" s="45" t="n">
        <f aca="false">+DJ945/12</f>
        <v>0</v>
      </c>
      <c r="DP945" s="45"/>
      <c r="DQ945" s="45" t="n">
        <f aca="false">+DJ945/12*2</f>
        <v>0</v>
      </c>
      <c r="DR945" s="45"/>
      <c r="DS945" s="45" t="e">
        <f aca="false">+DR945*100/DQ945</f>
        <v>#DIV/0!</v>
      </c>
      <c r="DT945" s="45" t="n">
        <f aca="false">+DL945/12*3</f>
        <v>0</v>
      </c>
      <c r="DU945" s="45"/>
      <c r="DV945" s="45"/>
      <c r="DW945" s="45" t="e">
        <f aca="false">+DV945*100/DT945</f>
        <v>#DIV/0!</v>
      </c>
      <c r="DX945" s="45" t="e">
        <f aca="false">+DV945*100/DU945</f>
        <v>#DIV/0!</v>
      </c>
      <c r="DY945" s="45" t="n">
        <f aca="false">+DL945/12*4</f>
        <v>0</v>
      </c>
      <c r="DZ945" s="45"/>
      <c r="EA945" s="45"/>
      <c r="EB945" s="45" t="e">
        <f aca="false">+EA945*100/DY945</f>
        <v>#DIV/0!</v>
      </c>
      <c r="EC945" s="45" t="e">
        <f aca="false">+EA945*100/DZ945</f>
        <v>#DIV/0!</v>
      </c>
      <c r="ED945" s="45" t="n">
        <f aca="false">+DL945/12*5</f>
        <v>0</v>
      </c>
      <c r="EE945" s="45"/>
      <c r="EF945" s="45"/>
      <c r="EG945" s="45" t="e">
        <f aca="false">+EF945*100/ED945</f>
        <v>#DIV/0!</v>
      </c>
      <c r="EH945" s="45" t="e">
        <f aca="false">+EF945*100/EE945</f>
        <v>#DIV/0!</v>
      </c>
      <c r="EI945" s="45" t="n">
        <f aca="false">+DL945/2</f>
        <v>0</v>
      </c>
      <c r="EJ945" s="45"/>
      <c r="EK945" s="45"/>
      <c r="EL945" s="45"/>
      <c r="EM945" s="45" t="n">
        <f aca="false">+EK945-DL945</f>
        <v>0</v>
      </c>
      <c r="EN945" s="45" t="e">
        <f aca="false">+EL945*100/EI945</f>
        <v>#DIV/0!</v>
      </c>
      <c r="EO945" s="45" t="e">
        <f aca="false">+EL945*100/EJ945</f>
        <v>#DIV/0!</v>
      </c>
    </row>
    <row r="946" customFormat="false" ht="36" hidden="false" customHeight="true" outlineLevel="0" collapsed="false">
      <c r="D946" s="93"/>
      <c r="E946" s="79"/>
      <c r="F946" s="79"/>
      <c r="G946" s="70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I946" s="45"/>
      <c r="AK946" s="45"/>
      <c r="AM946" s="72"/>
      <c r="AN946" s="45"/>
      <c r="AP946" s="45"/>
      <c r="AR946" s="45"/>
      <c r="AT946" s="45"/>
      <c r="AU946" s="45"/>
      <c r="AV946" s="45"/>
      <c r="AW946" s="45"/>
      <c r="AX946" s="72"/>
      <c r="AY946" s="45"/>
      <c r="AZ946" s="45"/>
      <c r="BA946" s="45"/>
      <c r="BB946" s="45"/>
      <c r="BC946" s="45"/>
      <c r="BD946" s="45"/>
      <c r="BF946" s="45"/>
      <c r="BG946" s="45"/>
      <c r="BI946" s="45"/>
      <c r="BK946" s="73"/>
      <c r="BM946" s="45"/>
      <c r="BO946" s="45"/>
      <c r="BQ946" s="45"/>
      <c r="BS946" s="45"/>
      <c r="BT946" s="45"/>
      <c r="BU946" s="45"/>
      <c r="BV946" s="45"/>
      <c r="BW946" s="45"/>
      <c r="BX946" s="45"/>
      <c r="BY946" s="45"/>
      <c r="BZ946" s="45"/>
      <c r="CA946" s="45"/>
      <c r="CB946" s="45"/>
      <c r="CC946" s="45"/>
      <c r="CD946" s="45"/>
      <c r="CE946" s="45"/>
      <c r="CF946" s="45"/>
      <c r="CG946" s="45"/>
      <c r="CH946" s="45"/>
      <c r="CI946" s="45"/>
      <c r="CJ946" s="45" t="n">
        <f aca="false">CA946/12*4</f>
        <v>0</v>
      </c>
      <c r="CK946" s="45"/>
      <c r="CL946" s="45"/>
      <c r="CM946" s="45" t="n">
        <f aca="false">+CA946/12*5</f>
        <v>0</v>
      </c>
      <c r="CN946" s="73"/>
      <c r="CO946" s="45"/>
      <c r="CP946" s="45"/>
      <c r="CQ946" s="45"/>
      <c r="CR946" s="45"/>
      <c r="CS946" s="45"/>
      <c r="CT946" s="45"/>
      <c r="CU946" s="45"/>
      <c r="CV946" s="45"/>
      <c r="CW946" s="45"/>
      <c r="CX946" s="45"/>
      <c r="CY946" s="45" t="n">
        <f aca="false">+CA946/12*9</f>
        <v>0</v>
      </c>
      <c r="CZ946" s="45"/>
      <c r="DA946" s="45"/>
      <c r="DB946" s="45"/>
      <c r="DC946" s="45"/>
      <c r="DD946" s="45"/>
      <c r="DE946" s="74"/>
      <c r="DF946" s="45"/>
      <c r="DG946" s="45"/>
      <c r="DH946" s="45"/>
      <c r="DI946" s="45"/>
      <c r="DJ946" s="45"/>
      <c r="DK946" s="45"/>
      <c r="DL946" s="45"/>
      <c r="DM946" s="45"/>
      <c r="DN946" s="45"/>
      <c r="DO946" s="45"/>
      <c r="DP946" s="45"/>
      <c r="DQ946" s="45"/>
      <c r="DR946" s="45"/>
      <c r="DS946" s="45"/>
      <c r="DT946" s="45"/>
      <c r="DU946" s="45"/>
      <c r="DV946" s="45"/>
      <c r="DW946" s="45"/>
      <c r="DX946" s="45"/>
      <c r="DY946" s="45"/>
      <c r="DZ946" s="45"/>
      <c r="EA946" s="45"/>
      <c r="EB946" s="45"/>
      <c r="EC946" s="45"/>
      <c r="ED946" s="45"/>
      <c r="EE946" s="45"/>
      <c r="EF946" s="45"/>
      <c r="EG946" s="45"/>
      <c r="EH946" s="45"/>
      <c r="EI946" s="45"/>
      <c r="EJ946" s="45"/>
      <c r="EK946" s="45"/>
      <c r="EL946" s="45"/>
      <c r="EM946" s="45"/>
      <c r="EN946" s="45"/>
      <c r="EO946" s="45"/>
    </row>
    <row r="947" s="50" customFormat="true" ht="26.25" hidden="false" customHeight="true" outlineLevel="0" collapsed="false">
      <c r="D947" s="151" t="s">
        <v>623</v>
      </c>
      <c r="E947" s="89"/>
      <c r="F947" s="89" t="s">
        <v>610</v>
      </c>
      <c r="G947" s="90" t="s">
        <v>624</v>
      </c>
      <c r="H947" s="43" t="n">
        <f aca="false">H948+H961</f>
        <v>162269.14</v>
      </c>
      <c r="I947" s="43" t="n">
        <f aca="false">I948+I961+I965</f>
        <v>165482.82</v>
      </c>
      <c r="J947" s="43" t="n">
        <f aca="false">J948+J961+J965</f>
        <v>176000</v>
      </c>
      <c r="K947" s="43" t="n">
        <f aca="false">K948+K961+K965</f>
        <v>20835.61</v>
      </c>
      <c r="L947" s="43" t="n">
        <f aca="false">L948+L961+L965</f>
        <v>32351</v>
      </c>
      <c r="M947" s="43" t="n">
        <f aca="false">M948+M961</f>
        <v>44783.91</v>
      </c>
      <c r="N947" s="43" t="n">
        <f aca="false">N948+N961+N965</f>
        <v>46702.99</v>
      </c>
      <c r="O947" s="43" t="n">
        <f aca="false">O948+O961+O965</f>
        <v>59499.88</v>
      </c>
      <c r="P947" s="43" t="n">
        <f aca="false">P948+P961+P965</f>
        <v>76058.86</v>
      </c>
      <c r="Q947" s="43" t="n">
        <f aca="false">Q948+Q961+Q965</f>
        <v>81573.68</v>
      </c>
      <c r="R947" s="43" t="n">
        <f aca="false">R948+R961+R965</f>
        <v>98497.25</v>
      </c>
      <c r="S947" s="43" t="n">
        <f aca="false">S948+S961+S965</f>
        <v>4816.01</v>
      </c>
      <c r="T947" s="43" t="n">
        <f aca="false">T948+T961+T965</f>
        <v>8572.79</v>
      </c>
      <c r="U947" s="43" t="n">
        <f aca="false">U948+U961+U965</f>
        <v>25218.53</v>
      </c>
      <c r="V947" s="43" t="n">
        <f aca="false">V948+V961+V965</f>
        <v>27849.87</v>
      </c>
      <c r="W947" s="43" t="n">
        <f aca="false">W948+W961+W965</f>
        <v>32209.37</v>
      </c>
      <c r="X947" s="43" t="n">
        <f aca="false">X948+X961+X965</f>
        <v>39369.22</v>
      </c>
      <c r="Y947" s="43" t="n">
        <f aca="false">Y948+Y961+Y965</f>
        <v>51984.58</v>
      </c>
      <c r="Z947" s="43" t="n">
        <f aca="false">Z948+Z961+Z965</f>
        <v>76058.86</v>
      </c>
      <c r="AA947" s="43" t="n">
        <f aca="false">AA948+AA961+AA965</f>
        <v>55530.87</v>
      </c>
      <c r="AB947" s="43" t="n">
        <f aca="false">AB948+AB961+AB965</f>
        <v>174000</v>
      </c>
      <c r="AC947" s="43" t="n">
        <f aca="false">AC948+AC961+AC965</f>
        <v>174000</v>
      </c>
      <c r="AD947" s="56" t="n">
        <f aca="false">AD948+AD961+AD965</f>
        <v>8572.79</v>
      </c>
      <c r="AE947" s="56" t="n">
        <f aca="false">AE948+AE961+AE965</f>
        <v>3728.15</v>
      </c>
      <c r="AF947" s="56" t="n">
        <f aca="false">AF948+AF961+AF965</f>
        <v>13566.01</v>
      </c>
      <c r="AG947" s="56" t="n">
        <f aca="false">AG948+AG961+AG965</f>
        <v>24071.31</v>
      </c>
      <c r="AH947" s="56" t="n">
        <f aca="false">AH948+AH961+AH965</f>
        <v>28264.49</v>
      </c>
      <c r="AI947" s="43" t="n">
        <f aca="false">AI948+AI961+AI965</f>
        <v>39369.22</v>
      </c>
      <c r="AJ947" s="56" t="n">
        <f aca="false">AJ948+AJ961+AJ965</f>
        <v>35238.11</v>
      </c>
      <c r="AK947" s="43" t="n">
        <f aca="false">AK948+AK961+AK965</f>
        <v>51984.58</v>
      </c>
      <c r="AL947" s="56" t="n">
        <f aca="false">AL948+AL961+AL965</f>
        <v>39966.99</v>
      </c>
      <c r="AM947" s="72" t="n">
        <f aca="false">AC947/12*7</f>
        <v>101500</v>
      </c>
      <c r="AN947" s="43" t="n">
        <f aca="false">AN948+AN961+AN965</f>
        <v>55530.87</v>
      </c>
      <c r="AO947" s="56" t="n">
        <f aca="false">AO948+AO961+AO965</f>
        <v>46145.73</v>
      </c>
      <c r="AP947" s="43" t="n">
        <f aca="false">AP948+AP961+AP965</f>
        <v>55530.87</v>
      </c>
      <c r="AQ947" s="56" t="n">
        <f aca="false">AQ948+AQ961+AQ965</f>
        <v>66171.09</v>
      </c>
      <c r="AR947" s="43" t="n">
        <f aca="false">AR948+AR961+AR965</f>
        <v>81550.73</v>
      </c>
      <c r="AS947" s="56" t="n">
        <f aca="false">AS948+AS961+AS965</f>
        <v>78848.05</v>
      </c>
      <c r="AT947" s="43" t="n">
        <f aca="false">AT948+AT961+AT965</f>
        <v>174000</v>
      </c>
      <c r="AU947" s="56" t="n">
        <f aca="false">AU948+AU961+AU965</f>
        <v>174000</v>
      </c>
      <c r="AV947" s="43" t="n">
        <f aca="false">AV948+AV961+AV965</f>
        <v>174000</v>
      </c>
      <c r="AW947" s="43" t="n">
        <f aca="false">AW948+AW961+AW965</f>
        <v>173000</v>
      </c>
      <c r="AX947" s="56" t="n">
        <f aca="false">AX948+AX961+AX965</f>
        <v>156313</v>
      </c>
      <c r="AY947" s="56" t="n">
        <f aca="false">AY948+AY961+AY965</f>
        <v>164937.49</v>
      </c>
      <c r="AZ947" s="43" t="n">
        <f aca="false">AZ948+AZ961+AZ965</f>
        <v>173000</v>
      </c>
      <c r="BA947" s="43" t="n">
        <f aca="false">BA948+BA961+BA965</f>
        <v>5867.66</v>
      </c>
      <c r="BB947" s="43" t="n">
        <f aca="false">BB948+BB961+BB965</f>
        <v>17233.86</v>
      </c>
      <c r="BC947" s="43" t="n">
        <f aca="false">+AZ947/12*3</f>
        <v>43250</v>
      </c>
      <c r="BD947" s="43" t="n">
        <f aca="false">BD948+BD961+BD965</f>
        <v>27849.87</v>
      </c>
      <c r="BE947" s="56" t="n">
        <f aca="false">BE948+BE961+BE965</f>
        <v>24071.31</v>
      </c>
      <c r="BF947" s="43" t="n">
        <f aca="false">BF948+BF961+BF965</f>
        <v>28930.87</v>
      </c>
      <c r="BG947" s="43" t="n">
        <f aca="false">BG948+BG961+BG965</f>
        <v>32209.37</v>
      </c>
      <c r="BH947" s="56" t="n">
        <f aca="false">BH948+BH961+BH965</f>
        <v>28264.49</v>
      </c>
      <c r="BI947" s="43" t="n">
        <f aca="false">BI948+BI961+BI965</f>
        <v>44664.04</v>
      </c>
      <c r="BJ947" s="56" t="n">
        <f aca="false">BJ948+BJ961+BJ965</f>
        <v>35238.11</v>
      </c>
      <c r="BK947" s="57" t="n">
        <f aca="false">BK948+BK961+BK965</f>
        <v>58461.89</v>
      </c>
      <c r="BL947" s="56" t="n">
        <f aca="false">BL948+BL961+BL965</f>
        <v>39966.99</v>
      </c>
      <c r="BM947" s="43" t="n">
        <f aca="false">BM948+BM961+BM965</f>
        <v>72113.45</v>
      </c>
      <c r="BN947" s="56" t="n">
        <f aca="false">BN948+BN961+BN965</f>
        <v>46145.73</v>
      </c>
      <c r="BO947" s="43" t="n">
        <f aca="false">BO948+BO961+BO965</f>
        <v>115905.96</v>
      </c>
      <c r="BP947" s="56" t="n">
        <f aca="false">BP948+BP961+BP965</f>
        <v>66171.09</v>
      </c>
      <c r="BQ947" s="43" t="n">
        <f aca="false">BQ948+BQ961+BQ965</f>
        <v>135551.94</v>
      </c>
      <c r="BR947" s="56" t="n">
        <f aca="false">BR948+BR961+BR965</f>
        <v>78848.05</v>
      </c>
      <c r="BS947" s="43" t="n">
        <f aca="false">BS948+BS961+BS965</f>
        <v>148481.41</v>
      </c>
      <c r="BT947" s="43" t="n">
        <f aca="false">BT948+BT961+BT965</f>
        <v>172222.2</v>
      </c>
      <c r="BU947" s="43" t="n">
        <f aca="false">BU948+BU961+BU965</f>
        <v>176000</v>
      </c>
      <c r="BV947" s="43" t="n">
        <f aca="false">BV948+BV961+BV965</f>
        <v>176000</v>
      </c>
      <c r="BW947" s="43" t="n">
        <f aca="false">BW948+BW961+BW965</f>
        <v>179000</v>
      </c>
      <c r="BX947" s="43" t="n">
        <f aca="false">BX948+BX961+BX965</f>
        <v>179000</v>
      </c>
      <c r="BY947" s="43" t="n">
        <f aca="false">BX947*100/AZ947</f>
        <v>103.468208092486</v>
      </c>
      <c r="BZ947" s="43" t="n">
        <f aca="false">BX947*100/BV947</f>
        <v>101.704545454545</v>
      </c>
      <c r="CA947" s="43" t="n">
        <f aca="false">CA948+CA961+CA965</f>
        <v>179000</v>
      </c>
      <c r="CB947" s="46" t="n">
        <f aca="false">+CA947/12*2</f>
        <v>29833.3333333333</v>
      </c>
      <c r="CC947" s="43" t="n">
        <f aca="false">CC948+CC961+CC965</f>
        <v>34685.89</v>
      </c>
      <c r="CD947" s="46" t="n">
        <f aca="false">+CC947*100/CB947</f>
        <v>116.265553072626</v>
      </c>
      <c r="CE947" s="46" t="n">
        <f aca="false">+CA947/12*3</f>
        <v>44750</v>
      </c>
      <c r="CF947" s="43" t="n">
        <f aca="false">CF948+CF961+CF965</f>
        <v>28930.87</v>
      </c>
      <c r="CG947" s="43" t="n">
        <f aca="false">CG948+CG961+CG965</f>
        <v>44203.06</v>
      </c>
      <c r="CH947" s="46" t="n">
        <f aca="false">+CG947*100/CE947</f>
        <v>98.7777877094972</v>
      </c>
      <c r="CI947" s="46" t="n">
        <f aca="false">+CG947*100/CF947</f>
        <v>152.788561145932</v>
      </c>
      <c r="CJ947" s="45" t="n">
        <f aca="false">CA947/12*4</f>
        <v>59666.6666666667</v>
      </c>
      <c r="CK947" s="43" t="n">
        <f aca="false">CK948+CK961+CK965</f>
        <v>44664.04</v>
      </c>
      <c r="CL947" s="43" t="n">
        <f aca="false">CL948+CL961+CL965</f>
        <v>55389.59</v>
      </c>
      <c r="CM947" s="45" t="n">
        <f aca="false">+CA947/12*5</f>
        <v>74583.3333333333</v>
      </c>
      <c r="CN947" s="57" t="n">
        <f aca="false">CN948+CN961+CN965</f>
        <v>58461.89</v>
      </c>
      <c r="CO947" s="43" t="n">
        <f aca="false">CO948+CO961+CO965</f>
        <v>65780.46</v>
      </c>
      <c r="CP947" s="43" t="n">
        <f aca="false">+CA947/2</f>
        <v>89500</v>
      </c>
      <c r="CQ947" s="43" t="n">
        <f aca="false">CQ948+CQ961+CQ965</f>
        <v>72113.45</v>
      </c>
      <c r="CR947" s="43" t="n">
        <f aca="false">CR948+CR961+CR965</f>
        <v>73971.14</v>
      </c>
      <c r="CS947" s="45" t="n">
        <f aca="false">+CA947/12*7</f>
        <v>104416.666666667</v>
      </c>
      <c r="CT947" s="43" t="n">
        <f aca="false">CT948+CT961+CT965</f>
        <v>115905.96</v>
      </c>
      <c r="CU947" s="43" t="n">
        <f aca="false">CU948+CU961+CU965</f>
        <v>82889.85</v>
      </c>
      <c r="CV947" s="45" t="n">
        <f aca="false">+CA947/12*8</f>
        <v>119333.333333333</v>
      </c>
      <c r="CW947" s="43" t="n">
        <f aca="false">CW948+CW961+CW965</f>
        <v>135551.94</v>
      </c>
      <c r="CX947" s="43" t="n">
        <f aca="false">CX948+CX961+CX965</f>
        <v>89870.86</v>
      </c>
      <c r="CY947" s="45" t="n">
        <f aca="false">+CA947/12*9</f>
        <v>134250</v>
      </c>
      <c r="CZ947" s="43" t="n">
        <f aca="false">CZ948+CZ961+CZ965</f>
        <v>148481.41</v>
      </c>
      <c r="DA947" s="43" t="n">
        <f aca="false">DA948+DA961+DA965</f>
        <v>106406.24</v>
      </c>
      <c r="DB947" s="43" t="n">
        <f aca="false">DB948+DB961+DB965</f>
        <v>179000</v>
      </c>
      <c r="DC947" s="43" t="n">
        <f aca="false">DC948+DC961+DC965</f>
        <v>179000</v>
      </c>
      <c r="DD947" s="43" t="n">
        <f aca="false">DD948+DD961+DD965</f>
        <v>179000</v>
      </c>
      <c r="DE947" s="58"/>
      <c r="DF947" s="43" t="n">
        <f aca="false">DF948+DF961+DF965</f>
        <v>180000</v>
      </c>
      <c r="DG947" s="43"/>
      <c r="DH947" s="43" t="n">
        <f aca="false">DH948+DH961+DH965</f>
        <v>170996.08</v>
      </c>
      <c r="DI947" s="43" t="n">
        <f aca="false">DI948+DI961+DI965</f>
        <v>180000</v>
      </c>
      <c r="DJ947" s="43" t="n">
        <f aca="false">DJ948+DJ961+DJ965</f>
        <v>182000</v>
      </c>
      <c r="DK947" s="43" t="n">
        <f aca="false">DK948+DK961+DK965</f>
        <v>182000</v>
      </c>
      <c r="DL947" s="43" t="n">
        <f aca="false">DL948+DL961+DL965</f>
        <v>182000</v>
      </c>
      <c r="DM947" s="49" t="n">
        <f aca="false">DL947*100/DJ947</f>
        <v>100</v>
      </c>
      <c r="DN947" s="43" t="n">
        <f aca="false">DL947-DJ947</f>
        <v>0</v>
      </c>
      <c r="DO947" s="45" t="n">
        <f aca="false">+DJ947/12</f>
        <v>15166.6666666667</v>
      </c>
      <c r="DP947" s="43" t="n">
        <f aca="false">DP948+DP961+DP965</f>
        <v>4232.43</v>
      </c>
      <c r="DQ947" s="43" t="n">
        <f aca="false">+DJ947/12*2</f>
        <v>30333.3333333333</v>
      </c>
      <c r="DR947" s="43" t="n">
        <f aca="false">DR948+DR961+DR965</f>
        <v>19737.79</v>
      </c>
      <c r="DS947" s="43" t="n">
        <f aca="false">+DR947*100/DQ947</f>
        <v>65.0696373626374</v>
      </c>
      <c r="DT947" s="46" t="n">
        <f aca="false">+DL947/12*3</f>
        <v>45500</v>
      </c>
      <c r="DU947" s="43" t="n">
        <f aca="false">DU948+DU961+DU965</f>
        <v>44203.06</v>
      </c>
      <c r="DV947" s="43" t="n">
        <f aca="false">DV948+DV961+DV965</f>
        <v>39664.03</v>
      </c>
      <c r="DW947" s="46" t="n">
        <f aca="false">+DV947*100/DT947</f>
        <v>87.1736923076923</v>
      </c>
      <c r="DX947" s="46" t="n">
        <f aca="false">+DV947*100/DU947</f>
        <v>89.7314122596943</v>
      </c>
      <c r="DY947" s="45" t="n">
        <f aca="false">+DL947/12*4</f>
        <v>60666.6666666667</v>
      </c>
      <c r="DZ947" s="43" t="n">
        <f aca="false">DZ948+DZ961+DZ965</f>
        <v>55389.59</v>
      </c>
      <c r="EA947" s="43" t="n">
        <f aca="false">EA948+EA961+EA965</f>
        <v>50842.89</v>
      </c>
      <c r="EB947" s="46" t="n">
        <f aca="false">+EA947*100/DY947</f>
        <v>83.8069615384616</v>
      </c>
      <c r="EC947" s="46" t="n">
        <f aca="false">+EA947*100/DZ947</f>
        <v>91.7914178458443</v>
      </c>
      <c r="ED947" s="46" t="n">
        <f aca="false">+DL947/12*5</f>
        <v>75833.3333333333</v>
      </c>
      <c r="EE947" s="43" t="n">
        <f aca="false">EE948+EE961+EE965</f>
        <v>65780.46</v>
      </c>
      <c r="EF947" s="43" t="n">
        <f aca="false">EF948+EF961+EF965</f>
        <v>58240.69</v>
      </c>
      <c r="EG947" s="46" t="n">
        <f aca="false">+EF947*100/ED947</f>
        <v>76.8009098901099</v>
      </c>
      <c r="EH947" s="46" t="n">
        <f aca="false">+EF947*100/EE947</f>
        <v>88.5379792114558</v>
      </c>
      <c r="EI947" s="43" t="n">
        <f aca="false">+DL947/2</f>
        <v>91000</v>
      </c>
      <c r="EJ947" s="43" t="n">
        <f aca="false">EJ948+EJ961+EJ965</f>
        <v>73971.14</v>
      </c>
      <c r="EK947" s="43" t="n">
        <f aca="false">EK948+EK961+EK965</f>
        <v>182000</v>
      </c>
      <c r="EL947" s="43" t="n">
        <f aca="false">EL948+EL961+EL965</f>
        <v>64414.49</v>
      </c>
      <c r="EM947" s="45" t="n">
        <f aca="false">+EK947-DL947</f>
        <v>0</v>
      </c>
      <c r="EN947" s="43" t="n">
        <f aca="false">+EL947*100/EI947</f>
        <v>70.7851538461539</v>
      </c>
      <c r="EO947" s="43" t="n">
        <f aca="false">+EL947*100/EJ947</f>
        <v>87.0805695302249</v>
      </c>
    </row>
    <row r="948" customFormat="false" ht="13.5" hidden="false" customHeight="true" outlineLevel="0" collapsed="false">
      <c r="D948" s="92" t="s">
        <v>131</v>
      </c>
      <c r="E948" s="75" t="n">
        <v>410000</v>
      </c>
      <c r="F948" s="75"/>
      <c r="G948" s="62" t="s">
        <v>535</v>
      </c>
      <c r="H948" s="63" t="n">
        <f aca="false">H949+H951</f>
        <v>135775.47</v>
      </c>
      <c r="I948" s="63" t="n">
        <f aca="false">I949+I951</f>
        <v>134218.24</v>
      </c>
      <c r="J948" s="63" t="n">
        <f aca="false">J949+J951</f>
        <v>149000</v>
      </c>
      <c r="K948" s="63" t="n">
        <f aca="false">K949+K951+K959</f>
        <v>13827.31</v>
      </c>
      <c r="L948" s="63" t="n">
        <f aca="false">L949+L951+L959</f>
        <v>24198.7</v>
      </c>
      <c r="M948" s="63" t="n">
        <f aca="false">M949+M951</f>
        <v>35844.66</v>
      </c>
      <c r="N948" s="63" t="n">
        <f aca="false">N949+N951+N959</f>
        <v>32342.62</v>
      </c>
      <c r="O948" s="63" t="n">
        <f aca="false">O949+O951+O959</f>
        <v>41449.3</v>
      </c>
      <c r="P948" s="63" t="n">
        <f aca="false">P949+P951+P959</f>
        <v>55208.28</v>
      </c>
      <c r="Q948" s="63" t="n">
        <f aca="false">Q949+Q951+Q959</f>
        <v>60723.1</v>
      </c>
      <c r="R948" s="63" t="n">
        <f aca="false">R949+R951+R959</f>
        <v>77646.67</v>
      </c>
      <c r="S948" s="63" t="n">
        <f aca="false">S949+S951</f>
        <v>4816.01</v>
      </c>
      <c r="T948" s="63" t="n">
        <f aca="false">T949+T951+T959</f>
        <v>7772.79</v>
      </c>
      <c r="U948" s="63" t="n">
        <f aca="false">U949+U951+U959</f>
        <v>22343.28</v>
      </c>
      <c r="V948" s="63" t="n">
        <f aca="false">V949+V951+V959</f>
        <v>24974.62</v>
      </c>
      <c r="W948" s="63" t="n">
        <f aca="false">W949+W951+W959</f>
        <v>29334.12</v>
      </c>
      <c r="X948" s="63" t="n">
        <f aca="false">X949+X951+X959</f>
        <v>35121.41</v>
      </c>
      <c r="Y948" s="63" t="n">
        <f aca="false">Y949+Y951+Y959</f>
        <v>45512.81</v>
      </c>
      <c r="Z948" s="63" t="n">
        <f aca="false">Z949+Z951+Z959</f>
        <v>55208.28</v>
      </c>
      <c r="AA948" s="63" t="n">
        <f aca="false">AA949+AA951+AA959</f>
        <v>49018.15</v>
      </c>
      <c r="AB948" s="63" t="n">
        <f aca="false">AB949+AB951+AB959</f>
        <v>130000</v>
      </c>
      <c r="AC948" s="63" t="n">
        <f aca="false">AC949+AC951+AC959</f>
        <v>130000</v>
      </c>
      <c r="AD948" s="64" t="n">
        <f aca="false">AD949+AD951+AD959</f>
        <v>7772.79</v>
      </c>
      <c r="AE948" s="64" t="n">
        <f aca="false">AE949+AE951+AE959</f>
        <v>3558.15</v>
      </c>
      <c r="AF948" s="64" t="n">
        <f aca="false">AF949+AF951+AF959</f>
        <v>13396.01</v>
      </c>
      <c r="AG948" s="64" t="n">
        <f aca="false">AG949+AG951+AG959</f>
        <v>19198.35</v>
      </c>
      <c r="AH948" s="64" t="n">
        <f aca="false">AH949+AH951+AH959</f>
        <v>22742.53</v>
      </c>
      <c r="AI948" s="63" t="n">
        <f aca="false">AI949+AI951+AI959</f>
        <v>35121.41</v>
      </c>
      <c r="AJ948" s="64" t="n">
        <f aca="false">AJ949+AJ951+AJ959</f>
        <v>29140.51</v>
      </c>
      <c r="AK948" s="63" t="n">
        <f aca="false">AK949+AK951+AK959</f>
        <v>45512.81</v>
      </c>
      <c r="AL948" s="64" t="n">
        <f aca="false">AL949+AL951+AL959</f>
        <v>33869.39</v>
      </c>
      <c r="AM948" s="72" t="n">
        <f aca="false">AC948/12*7</f>
        <v>75833.3333333333</v>
      </c>
      <c r="AN948" s="63" t="n">
        <f aca="false">AN949+AN951+AN959</f>
        <v>49018.15</v>
      </c>
      <c r="AO948" s="64" t="n">
        <f aca="false">AO949+AO951+AO959</f>
        <v>40048.13</v>
      </c>
      <c r="AP948" s="63" t="n">
        <f aca="false">AP949+AP951+AP959</f>
        <v>49018.15</v>
      </c>
      <c r="AQ948" s="64" t="n">
        <f aca="false">AQ949+AQ951+AQ959</f>
        <v>59479.49</v>
      </c>
      <c r="AR948" s="63" t="n">
        <f aca="false">AR949+AR951+AR959</f>
        <v>67321.38</v>
      </c>
      <c r="AS948" s="64" t="n">
        <f aca="false">AS949+AS951+AS959</f>
        <v>71647.35</v>
      </c>
      <c r="AT948" s="63" t="n">
        <f aca="false">AT949+AT951+AT959</f>
        <v>121000</v>
      </c>
      <c r="AU948" s="64" t="n">
        <f aca="false">AU949+AU951+AU959</f>
        <v>121000</v>
      </c>
      <c r="AV948" s="63" t="n">
        <f aca="false">AV949+AV951+AV959</f>
        <v>128000</v>
      </c>
      <c r="AW948" s="63" t="n">
        <f aca="false">AW949+AW951+AW959</f>
        <v>128000</v>
      </c>
      <c r="AX948" s="64" t="n">
        <f aca="false">AX949+AX951+AX959</f>
        <v>121135.9</v>
      </c>
      <c r="AY948" s="64" t="n">
        <f aca="false">AY949+AY951+AY959</f>
        <v>117999.11</v>
      </c>
      <c r="AZ948" s="63" t="n">
        <f aca="false">AZ949+AZ951+AZ959</f>
        <v>128000</v>
      </c>
      <c r="BA948" s="63" t="n">
        <f aca="false">BA949+BA951+BA959</f>
        <v>5642.66</v>
      </c>
      <c r="BB948" s="63" t="n">
        <f aca="false">BB949+BB951+BB959</f>
        <v>15819.75</v>
      </c>
      <c r="BC948" s="63" t="n">
        <f aca="false">+AZ948/12*3</f>
        <v>32000</v>
      </c>
      <c r="BD948" s="63" t="n">
        <f aca="false">BD949+BD951+BD959</f>
        <v>24974.62</v>
      </c>
      <c r="BE948" s="64" t="n">
        <f aca="false">BE949+BE951+BE959</f>
        <v>19198.35</v>
      </c>
      <c r="BF948" s="63" t="n">
        <f aca="false">BF949+BF951+BF959</f>
        <v>27176.76</v>
      </c>
      <c r="BG948" s="63" t="n">
        <f aca="false">BG949+BG951+BG959</f>
        <v>29334.12</v>
      </c>
      <c r="BH948" s="64" t="n">
        <f aca="false">BH949+BH951+BH959</f>
        <v>22742.53</v>
      </c>
      <c r="BI948" s="63" t="n">
        <f aca="false">BI949+BI951+BI959</f>
        <v>37340.73</v>
      </c>
      <c r="BJ948" s="64" t="n">
        <f aca="false">BJ949+BJ951+BJ959</f>
        <v>29140.51</v>
      </c>
      <c r="BK948" s="66" t="n">
        <f aca="false">BK949+BK951+BK959</f>
        <v>47349.48</v>
      </c>
      <c r="BL948" s="64" t="n">
        <f aca="false">BL949+BL951+BL959</f>
        <v>33869.39</v>
      </c>
      <c r="BM948" s="63" t="n">
        <f aca="false">BM949+BM951+BM959</f>
        <v>54462.79</v>
      </c>
      <c r="BN948" s="64" t="n">
        <f aca="false">BN949+BN951+BN959</f>
        <v>40048.13</v>
      </c>
      <c r="BO948" s="63" t="n">
        <f aca="false">BO949+BO951+BO959</f>
        <v>98173.3</v>
      </c>
      <c r="BP948" s="64" t="n">
        <f aca="false">BP949+BP951+BP959</f>
        <v>59479.49</v>
      </c>
      <c r="BQ948" s="63" t="n">
        <f aca="false">BQ949+BQ951+BQ959</f>
        <v>110318.35</v>
      </c>
      <c r="BR948" s="64" t="n">
        <f aca="false">BR949+BR951+BR959</f>
        <v>71647.35</v>
      </c>
      <c r="BS948" s="63" t="n">
        <f aca="false">BS949+BS951+BS959</f>
        <v>122744.3</v>
      </c>
      <c r="BT948" s="63" t="n">
        <f aca="false">BT949+BT951+BT959</f>
        <v>146485.09</v>
      </c>
      <c r="BU948" s="63" t="n">
        <f aca="false">BU949+BU951+BU959</f>
        <v>149900</v>
      </c>
      <c r="BV948" s="63" t="n">
        <f aca="false">BV949+BV951+BV959</f>
        <v>149900</v>
      </c>
      <c r="BW948" s="63" t="n">
        <f aca="false">BW949+BW951+BW959</f>
        <v>147000</v>
      </c>
      <c r="BX948" s="63" t="n">
        <f aca="false">BX949+BX951+BX959</f>
        <v>147000</v>
      </c>
      <c r="BY948" s="63" t="n">
        <f aca="false">BX948*100/AZ948</f>
        <v>114.84375</v>
      </c>
      <c r="BZ948" s="63" t="n">
        <f aca="false">BX948*100/BV948</f>
        <v>98.0653769179453</v>
      </c>
      <c r="CA948" s="63" t="n">
        <f aca="false">CA949+CA951+CA959</f>
        <v>147000</v>
      </c>
      <c r="CB948" s="45" t="n">
        <f aca="false">+CA948/12*2</f>
        <v>24500</v>
      </c>
      <c r="CC948" s="63" t="n">
        <f aca="false">CC949+CC951+CC959</f>
        <v>16887.68</v>
      </c>
      <c r="CD948" s="45" t="n">
        <f aca="false">+CC948*100/CB948</f>
        <v>68.929306122449</v>
      </c>
      <c r="CE948" s="45" t="n">
        <f aca="false">+CA948/12*3</f>
        <v>36750</v>
      </c>
      <c r="CF948" s="63" t="n">
        <f aca="false">CF949+CF951+CF959</f>
        <v>27176.76</v>
      </c>
      <c r="CG948" s="63" t="n">
        <f aca="false">CG949+CG951+CG959</f>
        <v>26134.7</v>
      </c>
      <c r="CH948" s="45" t="n">
        <f aca="false">+CG948*100/CE948</f>
        <v>71.1148299319728</v>
      </c>
      <c r="CI948" s="45" t="n">
        <f aca="false">+CG948*100/CF948</f>
        <v>96.1656209202274</v>
      </c>
      <c r="CJ948" s="45" t="n">
        <f aca="false">CA948/12*4</f>
        <v>49000</v>
      </c>
      <c r="CK948" s="63" t="n">
        <f aca="false">CK949+CK951+CK959</f>
        <v>37340.73</v>
      </c>
      <c r="CL948" s="63" t="n">
        <f aca="false">CL949+CL951+CL959</f>
        <v>30671.81</v>
      </c>
      <c r="CM948" s="45" t="n">
        <f aca="false">+CA948/12*5</f>
        <v>61250</v>
      </c>
      <c r="CN948" s="66" t="n">
        <f aca="false">CN949+CN951+CN959</f>
        <v>47349.48</v>
      </c>
      <c r="CO948" s="63" t="n">
        <f aca="false">CO949+CO951+CO959</f>
        <v>41062.68</v>
      </c>
      <c r="CP948" s="63" t="n">
        <f aca="false">+CA948/2</f>
        <v>73500</v>
      </c>
      <c r="CQ948" s="63" t="n">
        <f aca="false">CQ949+CQ951+CQ959</f>
        <v>54462.79</v>
      </c>
      <c r="CR948" s="63" t="n">
        <f aca="false">CR949+CR951+CR959</f>
        <v>49253.36</v>
      </c>
      <c r="CS948" s="45" t="n">
        <f aca="false">+CA948/12*7</f>
        <v>85750</v>
      </c>
      <c r="CT948" s="63" t="n">
        <f aca="false">CT949+CT951+CT959</f>
        <v>98173.3</v>
      </c>
      <c r="CU948" s="63" t="n">
        <f aca="false">CU949+CU951+CU959</f>
        <v>56729.07</v>
      </c>
      <c r="CV948" s="45" t="n">
        <f aca="false">+CA948/12*8</f>
        <v>98000</v>
      </c>
      <c r="CW948" s="63" t="n">
        <f aca="false">CW949+CW951+CW959</f>
        <v>110318.35</v>
      </c>
      <c r="CX948" s="63" t="n">
        <f aca="false">CX949+CX951+CX959</f>
        <v>62780.68</v>
      </c>
      <c r="CY948" s="45" t="n">
        <f aca="false">+CA948/12*9</f>
        <v>110250</v>
      </c>
      <c r="CZ948" s="63" t="n">
        <f aca="false">CZ949+CZ951+CZ959</f>
        <v>122744.3</v>
      </c>
      <c r="DA948" s="63" t="n">
        <f aca="false">DA949+DA951+DA959</f>
        <v>78430.21</v>
      </c>
      <c r="DB948" s="63" t="n">
        <f aca="false">DB949+DB951+DB959</f>
        <v>140000</v>
      </c>
      <c r="DC948" s="63" t="n">
        <f aca="false">DC949+DC951+DC959</f>
        <v>144000</v>
      </c>
      <c r="DD948" s="63" t="n">
        <f aca="false">DD949+DD951+DD959</f>
        <v>140000</v>
      </c>
      <c r="DE948" s="58"/>
      <c r="DF948" s="63" t="n">
        <f aca="false">DF949+DF951+DF959</f>
        <v>146700</v>
      </c>
      <c r="DG948" s="63"/>
      <c r="DH948" s="63" t="n">
        <f aca="false">DH949+DH951+DH959</f>
        <v>136785.86</v>
      </c>
      <c r="DI948" s="63" t="n">
        <f aca="false">DI949+DI951+DI959</f>
        <v>146700</v>
      </c>
      <c r="DJ948" s="63" t="n">
        <f aca="false">DJ949+DJ951+DJ959</f>
        <v>148700</v>
      </c>
      <c r="DK948" s="63" t="n">
        <f aca="false">DK949+DK951+DK959</f>
        <v>148700</v>
      </c>
      <c r="DL948" s="63" t="n">
        <f aca="false">DL949+DL951+DL959</f>
        <v>148700</v>
      </c>
      <c r="DM948" s="67" t="n">
        <f aca="false">DL948*100/DJ948</f>
        <v>100</v>
      </c>
      <c r="DN948" s="63" t="n">
        <f aca="false">DL948-DJ948</f>
        <v>0</v>
      </c>
      <c r="DO948" s="45" t="n">
        <f aca="false">+DJ948/12</f>
        <v>12391.6666666667</v>
      </c>
      <c r="DP948" s="63" t="n">
        <f aca="false">DP949+DP951+DP959</f>
        <v>4208.05</v>
      </c>
      <c r="DQ948" s="63" t="n">
        <f aca="false">+DJ948/12*2</f>
        <v>24783.3333333333</v>
      </c>
      <c r="DR948" s="63" t="n">
        <f aca="false">DR949+DR951+DR959</f>
        <v>19565.47</v>
      </c>
      <c r="DS948" s="63" t="n">
        <f aca="false">+DR948*100/DQ948</f>
        <v>78.9460793544048</v>
      </c>
      <c r="DT948" s="45" t="n">
        <f aca="false">+DL948/12*3</f>
        <v>37175</v>
      </c>
      <c r="DU948" s="63" t="n">
        <f aca="false">DU949+DU951+DU959</f>
        <v>26134.7</v>
      </c>
      <c r="DV948" s="63" t="n">
        <f aca="false">DV949+DV951+DV959</f>
        <v>38836.09</v>
      </c>
      <c r="DW948" s="45" t="n">
        <f aca="false">+DV948*100/DT948</f>
        <v>104.468298587761</v>
      </c>
      <c r="DX948" s="45" t="n">
        <f aca="false">+DV948*100/DU948</f>
        <v>148.599716086276</v>
      </c>
      <c r="DY948" s="45" t="n">
        <f aca="false">+DL948/12*4</f>
        <v>49566.6666666667</v>
      </c>
      <c r="DZ948" s="63" t="n">
        <f aca="false">DZ949+DZ951+DZ959</f>
        <v>30671.81</v>
      </c>
      <c r="EA948" s="63" t="n">
        <f aca="false">EA949+EA951+EA959</f>
        <v>50014.95</v>
      </c>
      <c r="EB948" s="45" t="n">
        <f aca="false">+EA948*100/DY948</f>
        <v>100.904404841964</v>
      </c>
      <c r="EC948" s="45" t="n">
        <f aca="false">+EA948*100/DZ948</f>
        <v>163.064879444676</v>
      </c>
      <c r="ED948" s="45" t="n">
        <f aca="false">+DL948/12*5</f>
        <v>61958.3333333333</v>
      </c>
      <c r="EE948" s="63" t="n">
        <f aca="false">EE949+EE951+EE959</f>
        <v>41062.68</v>
      </c>
      <c r="EF948" s="63" t="n">
        <f aca="false">EF949+EF951+EF959</f>
        <v>57412.75</v>
      </c>
      <c r="EG948" s="45" t="n">
        <f aca="false">+EF948*100/ED948</f>
        <v>92.6634835238736</v>
      </c>
      <c r="EH948" s="45" t="n">
        <f aca="false">+EF948*100/EE948</f>
        <v>139.817347528218</v>
      </c>
      <c r="EI948" s="63" t="n">
        <f aca="false">+DL948/2</f>
        <v>74350</v>
      </c>
      <c r="EJ948" s="63" t="n">
        <f aca="false">EJ949+EJ951+EJ959</f>
        <v>49253.36</v>
      </c>
      <c r="EK948" s="63" t="n">
        <f aca="false">EK949+EK951+EK959</f>
        <v>148700</v>
      </c>
      <c r="EL948" s="63" t="n">
        <f aca="false">EL949+EL951+EL959</f>
        <v>63586.55</v>
      </c>
      <c r="EM948" s="45" t="n">
        <f aca="false">+EK948-DL948</f>
        <v>0</v>
      </c>
      <c r="EN948" s="63" t="n">
        <f aca="false">+EL948*100/EI948</f>
        <v>85.5232683254876</v>
      </c>
      <c r="EO948" s="63" t="n">
        <f aca="false">+EL948*100/EJ948</f>
        <v>129.100938494348</v>
      </c>
    </row>
    <row r="949" customFormat="false" ht="15" hidden="false" customHeight="true" outlineLevel="0" collapsed="false">
      <c r="D949" s="92" t="s">
        <v>133</v>
      </c>
      <c r="E949" s="75" t="n">
        <v>411000</v>
      </c>
      <c r="F949" s="75"/>
      <c r="G949" s="62" t="s">
        <v>286</v>
      </c>
      <c r="H949" s="63" t="n">
        <f aca="false">H950</f>
        <v>15858.8</v>
      </c>
      <c r="I949" s="63" t="n">
        <f aca="false">I950</f>
        <v>22783.62</v>
      </c>
      <c r="J949" s="63" t="n">
        <f aca="false">J950</f>
        <v>26000</v>
      </c>
      <c r="K949" s="63" t="n">
        <f aca="false">K950</f>
        <v>3045.7</v>
      </c>
      <c r="L949" s="63" t="n">
        <f aca="false">L950</f>
        <v>5063.7</v>
      </c>
      <c r="M949" s="63" t="n">
        <f aca="false">M950</f>
        <v>6928.8</v>
      </c>
      <c r="N949" s="63" t="n">
        <f aca="false">N950</f>
        <v>6557.5</v>
      </c>
      <c r="O949" s="63" t="n">
        <f aca="false">O950</f>
        <v>8276.8</v>
      </c>
      <c r="P949" s="63" t="n">
        <f aca="false">P950</f>
        <v>10958.7</v>
      </c>
      <c r="Q949" s="63" t="n">
        <f aca="false">Q950</f>
        <v>12451.7</v>
      </c>
      <c r="R949" s="63" t="n">
        <f aca="false">R950</f>
        <v>15953.95</v>
      </c>
      <c r="S949" s="63" t="n">
        <f aca="false">S950</f>
        <v>956.5</v>
      </c>
      <c r="T949" s="63" t="n">
        <f aca="false">T950</f>
        <v>948</v>
      </c>
      <c r="U949" s="63" t="n">
        <f aca="false">U950</f>
        <v>2263</v>
      </c>
      <c r="V949" s="63" t="n">
        <f aca="false">V950</f>
        <v>2943</v>
      </c>
      <c r="W949" s="63" t="n">
        <f aca="false">W950</f>
        <v>3153</v>
      </c>
      <c r="X949" s="63" t="n">
        <f aca="false">X950</f>
        <v>3629.5</v>
      </c>
      <c r="Y949" s="63" t="n">
        <f aca="false">Y950</f>
        <v>4554.5</v>
      </c>
      <c r="Z949" s="63" t="n">
        <f aca="false">Z950</f>
        <v>10958.7</v>
      </c>
      <c r="AA949" s="63" t="n">
        <f aca="false">AA950</f>
        <v>5178.5</v>
      </c>
      <c r="AB949" s="63" t="n">
        <f aca="false">AB950</f>
        <v>23000</v>
      </c>
      <c r="AC949" s="63" t="n">
        <f aca="false">AC950</f>
        <v>23000</v>
      </c>
      <c r="AD949" s="64" t="n">
        <f aca="false">AD950</f>
        <v>948</v>
      </c>
      <c r="AE949" s="64" t="n">
        <f aca="false">AE950</f>
        <v>754.9</v>
      </c>
      <c r="AF949" s="64" t="n">
        <f aca="false">AF950</f>
        <v>2462.9</v>
      </c>
      <c r="AG949" s="64" t="n">
        <f aca="false">AG950</f>
        <v>3999</v>
      </c>
      <c r="AH949" s="64" t="n">
        <f aca="false">AH950</f>
        <v>4807.4</v>
      </c>
      <c r="AI949" s="63" t="n">
        <f aca="false">AI950</f>
        <v>3629.5</v>
      </c>
      <c r="AJ949" s="64" t="n">
        <f aca="false">AJ950</f>
        <v>6455.6</v>
      </c>
      <c r="AK949" s="63" t="n">
        <f aca="false">AK950</f>
        <v>4554.5</v>
      </c>
      <c r="AL949" s="64" t="n">
        <f aca="false">AL950</f>
        <v>7753.8</v>
      </c>
      <c r="AM949" s="72" t="n">
        <f aca="false">AC949/12*7</f>
        <v>13416.6666666667</v>
      </c>
      <c r="AN949" s="63" t="n">
        <f aca="false">AN950</f>
        <v>5178.5</v>
      </c>
      <c r="AO949" s="64" t="n">
        <f aca="false">AO950</f>
        <v>8127.8</v>
      </c>
      <c r="AP949" s="63" t="n">
        <f aca="false">AP950</f>
        <v>5178.5</v>
      </c>
      <c r="AQ949" s="64" t="n">
        <f aca="false">AQ950</f>
        <v>8998.1</v>
      </c>
      <c r="AR949" s="63" t="n">
        <f aca="false">AR950</f>
        <v>9116.45</v>
      </c>
      <c r="AS949" s="64" t="n">
        <f aca="false">AS950</f>
        <v>10561.7</v>
      </c>
      <c r="AT949" s="63" t="n">
        <f aca="false">AT950</f>
        <v>18000</v>
      </c>
      <c r="AU949" s="64" t="n">
        <f aca="false">AU950</f>
        <v>18000</v>
      </c>
      <c r="AV949" s="63" t="n">
        <f aca="false">AV950</f>
        <v>20000</v>
      </c>
      <c r="AW949" s="63" t="n">
        <f aca="false">AW950</f>
        <v>20000</v>
      </c>
      <c r="AX949" s="64" t="n">
        <f aca="false">AX950</f>
        <v>13676.05</v>
      </c>
      <c r="AY949" s="64" t="n">
        <f aca="false">AY950</f>
        <v>15476.2</v>
      </c>
      <c r="AZ949" s="63" t="n">
        <f aca="false">AZ950</f>
        <v>20000</v>
      </c>
      <c r="BA949" s="63" t="n">
        <f aca="false">BA950</f>
        <v>690.9</v>
      </c>
      <c r="BB949" s="63" t="n">
        <f aca="false">BB950</f>
        <v>2115.2</v>
      </c>
      <c r="BC949" s="63" t="n">
        <f aca="false">+AZ949/12*3</f>
        <v>5000</v>
      </c>
      <c r="BD949" s="63" t="n">
        <f aca="false">BD950</f>
        <v>2943</v>
      </c>
      <c r="BE949" s="64" t="n">
        <f aca="false">BE950</f>
        <v>3999</v>
      </c>
      <c r="BF949" s="63" t="n">
        <f aca="false">BF950</f>
        <v>3602.6</v>
      </c>
      <c r="BG949" s="63" t="n">
        <f aca="false">BG950</f>
        <v>3153</v>
      </c>
      <c r="BH949" s="64" t="n">
        <f aca="false">BH950</f>
        <v>4807.4</v>
      </c>
      <c r="BI949" s="63" t="n">
        <f aca="false">BI950</f>
        <v>4895.8</v>
      </c>
      <c r="BJ949" s="64" t="n">
        <f aca="false">BJ950</f>
        <v>6455.6</v>
      </c>
      <c r="BK949" s="66" t="n">
        <f aca="false">BK950</f>
        <v>6302.8</v>
      </c>
      <c r="BL949" s="64" t="n">
        <f aca="false">BL950</f>
        <v>7753.8</v>
      </c>
      <c r="BM949" s="63" t="n">
        <f aca="false">BM950</f>
        <v>7537.1</v>
      </c>
      <c r="BN949" s="64" t="n">
        <f aca="false">BN950</f>
        <v>8127.8</v>
      </c>
      <c r="BO949" s="63" t="n">
        <f aca="false">BO950</f>
        <v>7758.5</v>
      </c>
      <c r="BP949" s="64" t="n">
        <f aca="false">BP950</f>
        <v>8998.1</v>
      </c>
      <c r="BQ949" s="63" t="n">
        <f aca="false">BQ950</f>
        <v>8554.9</v>
      </c>
      <c r="BR949" s="64" t="n">
        <f aca="false">BR950</f>
        <v>10561.7</v>
      </c>
      <c r="BS949" s="63" t="n">
        <f aca="false">BS950</f>
        <v>10413.5</v>
      </c>
      <c r="BT949" s="63" t="n">
        <f aca="false">BT950</f>
        <v>15968.7</v>
      </c>
      <c r="BU949" s="63" t="n">
        <f aca="false">BU950</f>
        <v>16500</v>
      </c>
      <c r="BV949" s="63" t="n">
        <f aca="false">BV950</f>
        <v>16500</v>
      </c>
      <c r="BW949" s="63" t="n">
        <f aca="false">BW950</f>
        <v>16000</v>
      </c>
      <c r="BX949" s="63" t="n">
        <f aca="false">BX950</f>
        <v>16000</v>
      </c>
      <c r="BY949" s="63" t="n">
        <f aca="false">BX949*100/AZ949</f>
        <v>80</v>
      </c>
      <c r="BZ949" s="63" t="n">
        <f aca="false">BX949*100/BV949</f>
        <v>96.969696969697</v>
      </c>
      <c r="CA949" s="63" t="n">
        <f aca="false">CA950</f>
        <v>16000</v>
      </c>
      <c r="CB949" s="45" t="n">
        <f aca="false">+CA949/12*2</f>
        <v>2666.66666666667</v>
      </c>
      <c r="CC949" s="63" t="n">
        <f aca="false">CC950</f>
        <v>2901.9</v>
      </c>
      <c r="CD949" s="45" t="n">
        <f aca="false">+CC949*100/CB949</f>
        <v>108.82125</v>
      </c>
      <c r="CE949" s="45" t="n">
        <f aca="false">+CA949/12*3</f>
        <v>4000</v>
      </c>
      <c r="CF949" s="63" t="n">
        <f aca="false">CF950</f>
        <v>3602.6</v>
      </c>
      <c r="CG949" s="63" t="n">
        <f aca="false">CG950</f>
        <v>4915.9</v>
      </c>
      <c r="CH949" s="45" t="n">
        <f aca="false">+CG949*100/CE949</f>
        <v>122.8975</v>
      </c>
      <c r="CI949" s="45" t="n">
        <f aca="false">+CG949*100/CF949</f>
        <v>136.454227502359</v>
      </c>
      <c r="CJ949" s="45" t="n">
        <f aca="false">CA949/12*4</f>
        <v>5333.33333333333</v>
      </c>
      <c r="CK949" s="63" t="n">
        <f aca="false">CK950</f>
        <v>4895.8</v>
      </c>
      <c r="CL949" s="63" t="n">
        <f aca="false">CL950</f>
        <v>6500.6</v>
      </c>
      <c r="CM949" s="45" t="n">
        <f aca="false">+CA949/12*5</f>
        <v>6666.66666666667</v>
      </c>
      <c r="CN949" s="66" t="n">
        <f aca="false">CN950</f>
        <v>6302.8</v>
      </c>
      <c r="CO949" s="63" t="n">
        <f aca="false">CO950</f>
        <v>8308.3</v>
      </c>
      <c r="CP949" s="63" t="n">
        <f aca="false">+CA949/2</f>
        <v>8000</v>
      </c>
      <c r="CQ949" s="63" t="n">
        <f aca="false">CQ950</f>
        <v>7537.1</v>
      </c>
      <c r="CR949" s="63" t="n">
        <f aca="false">CR950</f>
        <v>9994.9</v>
      </c>
      <c r="CS949" s="45" t="n">
        <f aca="false">+CA949/12*7</f>
        <v>9333.33333333333</v>
      </c>
      <c r="CT949" s="63" t="n">
        <f aca="false">CT950</f>
        <v>7758.5</v>
      </c>
      <c r="CU949" s="63" t="n">
        <f aca="false">CU950</f>
        <v>10150.8</v>
      </c>
      <c r="CV949" s="45" t="n">
        <f aca="false">+CA949/12*8</f>
        <v>10666.6666666667</v>
      </c>
      <c r="CW949" s="63" t="n">
        <f aca="false">CW950</f>
        <v>8554.9</v>
      </c>
      <c r="CX949" s="63" t="n">
        <f aca="false">CX950</f>
        <v>11174.1</v>
      </c>
      <c r="CY949" s="45" t="n">
        <f aca="false">+CA949/12*9</f>
        <v>12000</v>
      </c>
      <c r="CZ949" s="63" t="n">
        <f aca="false">CZ950</f>
        <v>10413.5</v>
      </c>
      <c r="DA949" s="63" t="n">
        <f aca="false">DA950</f>
        <v>13175.9</v>
      </c>
      <c r="DB949" s="63" t="n">
        <f aca="false">DB950</f>
        <v>19500</v>
      </c>
      <c r="DC949" s="63" t="n">
        <f aca="false">DC950</f>
        <v>20000</v>
      </c>
      <c r="DD949" s="63" t="n">
        <f aca="false">DD950</f>
        <v>19500</v>
      </c>
      <c r="DE949" s="58"/>
      <c r="DF949" s="63" t="n">
        <f aca="false">DF950</f>
        <v>18000</v>
      </c>
      <c r="DG949" s="63"/>
      <c r="DH949" s="63" t="n">
        <f aca="false">DH950</f>
        <v>18604.7</v>
      </c>
      <c r="DI949" s="63" t="n">
        <f aca="false">DI950</f>
        <v>18000</v>
      </c>
      <c r="DJ949" s="63" t="n">
        <f aca="false">DJ950</f>
        <v>18000</v>
      </c>
      <c r="DK949" s="63" t="n">
        <f aca="false">DK950</f>
        <v>18000</v>
      </c>
      <c r="DL949" s="63" t="n">
        <f aca="false">DL950</f>
        <v>18000</v>
      </c>
      <c r="DM949" s="67" t="n">
        <f aca="false">DL949*100/DJ949</f>
        <v>100</v>
      </c>
      <c r="DN949" s="63" t="n">
        <f aca="false">DL949-DJ949</f>
        <v>0</v>
      </c>
      <c r="DO949" s="45" t="n">
        <f aca="false">+DJ949/12</f>
        <v>1500</v>
      </c>
      <c r="DP949" s="63" t="n">
        <f aca="false">DP950</f>
        <v>908</v>
      </c>
      <c r="DQ949" s="63" t="n">
        <f aca="false">+DJ949/12*2</f>
        <v>3000</v>
      </c>
      <c r="DR949" s="63" t="n">
        <f aca="false">DR950</f>
        <v>5562.57</v>
      </c>
      <c r="DS949" s="63" t="n">
        <f aca="false">+DR949*100/DQ949</f>
        <v>185.419</v>
      </c>
      <c r="DT949" s="45" t="n">
        <f aca="false">+DL949/12*3</f>
        <v>4500</v>
      </c>
      <c r="DU949" s="63" t="n">
        <f aca="false">DU950</f>
        <v>4915.9</v>
      </c>
      <c r="DV949" s="63" t="n">
        <f aca="false">DV950</f>
        <v>7523.47</v>
      </c>
      <c r="DW949" s="45" t="n">
        <f aca="false">+DV949*100/DT949</f>
        <v>167.188222222222</v>
      </c>
      <c r="DX949" s="45" t="n">
        <f aca="false">+DV949*100/DU949</f>
        <v>153.043593238268</v>
      </c>
      <c r="DY949" s="45" t="n">
        <f aca="false">+DL949/12*4</f>
        <v>6000</v>
      </c>
      <c r="DZ949" s="63" t="n">
        <f aca="false">DZ950</f>
        <v>6500.6</v>
      </c>
      <c r="EA949" s="63" t="n">
        <f aca="false">EA950</f>
        <v>9375.47</v>
      </c>
      <c r="EB949" s="45" t="n">
        <f aca="false">+EA949*100/DY949</f>
        <v>156.257833333333</v>
      </c>
      <c r="EC949" s="45" t="n">
        <f aca="false">+EA949*100/DZ949</f>
        <v>144.224686951974</v>
      </c>
      <c r="ED949" s="45" t="n">
        <f aca="false">+DL949/12*5</f>
        <v>7500</v>
      </c>
      <c r="EE949" s="63" t="n">
        <f aca="false">EE950</f>
        <v>8308.3</v>
      </c>
      <c r="EF949" s="63" t="n">
        <f aca="false">EF950</f>
        <v>10812.67</v>
      </c>
      <c r="EG949" s="45" t="n">
        <f aca="false">+EF949*100/ED949</f>
        <v>144.168933333333</v>
      </c>
      <c r="EH949" s="45" t="n">
        <f aca="false">+EF949*100/EE949</f>
        <v>130.14298954058</v>
      </c>
      <c r="EI949" s="63" t="n">
        <f aca="false">+DL949/2</f>
        <v>9000</v>
      </c>
      <c r="EJ949" s="63" t="n">
        <f aca="false">EJ950</f>
        <v>9994.9</v>
      </c>
      <c r="EK949" s="63" t="n">
        <f aca="false">EK950</f>
        <v>18000</v>
      </c>
      <c r="EL949" s="63" t="n">
        <f aca="false">EL950</f>
        <v>12266.77</v>
      </c>
      <c r="EM949" s="45" t="n">
        <f aca="false">+EK949-DL949</f>
        <v>0</v>
      </c>
      <c r="EN949" s="63" t="n">
        <f aca="false">+EL949*100/EI949</f>
        <v>136.297444444444</v>
      </c>
      <c r="EO949" s="63" t="n">
        <f aca="false">+EL949*100/EJ949</f>
        <v>122.730292449149</v>
      </c>
    </row>
    <row r="950" customFormat="false" ht="15.95" hidden="false" customHeight="true" outlineLevel="0" collapsed="false">
      <c r="D950" s="93"/>
      <c r="E950" s="79" t="n">
        <v>411200</v>
      </c>
      <c r="F950" s="79"/>
      <c r="G950" s="70" t="s">
        <v>537</v>
      </c>
      <c r="H950" s="45" t="n">
        <v>15858.8</v>
      </c>
      <c r="I950" s="45" t="n">
        <v>22783.62</v>
      </c>
      <c r="J950" s="45" t="n">
        <v>26000</v>
      </c>
      <c r="K950" s="45" t="n">
        <v>3045.7</v>
      </c>
      <c r="L950" s="45" t="n">
        <v>5063.7</v>
      </c>
      <c r="M950" s="45" t="n">
        <v>6928.8</v>
      </c>
      <c r="N950" s="45" t="n">
        <v>6557.5</v>
      </c>
      <c r="O950" s="45" t="n">
        <v>8276.8</v>
      </c>
      <c r="P950" s="45" t="n">
        <v>10958.7</v>
      </c>
      <c r="Q950" s="45" t="n">
        <v>12451.7</v>
      </c>
      <c r="R950" s="45" t="n">
        <v>15953.95</v>
      </c>
      <c r="S950" s="45" t="n">
        <v>956.5</v>
      </c>
      <c r="T950" s="45" t="n">
        <v>948</v>
      </c>
      <c r="U950" s="45" t="n">
        <v>2263</v>
      </c>
      <c r="V950" s="45" t="n">
        <v>2943</v>
      </c>
      <c r="W950" s="45" t="n">
        <v>3153</v>
      </c>
      <c r="X950" s="45" t="n">
        <v>3629.5</v>
      </c>
      <c r="Y950" s="45" t="n">
        <v>4554.5</v>
      </c>
      <c r="Z950" s="45" t="n">
        <v>10958.7</v>
      </c>
      <c r="AA950" s="45" t="n">
        <v>5178.5</v>
      </c>
      <c r="AB950" s="45" t="n">
        <v>23000</v>
      </c>
      <c r="AC950" s="45" t="n">
        <v>23000</v>
      </c>
      <c r="AD950" s="71" t="n">
        <v>948</v>
      </c>
      <c r="AE950" s="71" t="n">
        <v>754.9</v>
      </c>
      <c r="AF950" s="71" t="n">
        <v>2462.9</v>
      </c>
      <c r="AG950" s="71" t="n">
        <v>3999</v>
      </c>
      <c r="AH950" s="71" t="n">
        <v>4807.4</v>
      </c>
      <c r="AI950" s="45" t="n">
        <v>3629.5</v>
      </c>
      <c r="AJ950" s="71" t="n">
        <v>6455.6</v>
      </c>
      <c r="AK950" s="45" t="n">
        <v>4554.5</v>
      </c>
      <c r="AL950" s="71" t="n">
        <v>7753.8</v>
      </c>
      <c r="AM950" s="72" t="n">
        <f aca="false">AC950/12*7</f>
        <v>13416.6666666667</v>
      </c>
      <c r="AN950" s="45" t="n">
        <v>5178.5</v>
      </c>
      <c r="AO950" s="71" t="n">
        <v>8127.8</v>
      </c>
      <c r="AP950" s="45" t="n">
        <v>5178.5</v>
      </c>
      <c r="AQ950" s="71" t="n">
        <v>8998.1</v>
      </c>
      <c r="AR950" s="45" t="n">
        <v>9116.45</v>
      </c>
      <c r="AS950" s="71" t="n">
        <v>10561.7</v>
      </c>
      <c r="AT950" s="45" t="n">
        <v>18000</v>
      </c>
      <c r="AU950" s="71" t="n">
        <v>18000</v>
      </c>
      <c r="AV950" s="45" t="n">
        <v>20000</v>
      </c>
      <c r="AW950" s="45" t="n">
        <v>20000</v>
      </c>
      <c r="AX950" s="71" t="n">
        <v>13676.05</v>
      </c>
      <c r="AY950" s="71" t="n">
        <v>15476.2</v>
      </c>
      <c r="AZ950" s="45" t="n">
        <v>20000</v>
      </c>
      <c r="BA950" s="45" t="n">
        <v>690.9</v>
      </c>
      <c r="BB950" s="45" t="n">
        <v>2115.2</v>
      </c>
      <c r="BC950" s="45" t="n">
        <f aca="false">+AZ950/12*3</f>
        <v>5000</v>
      </c>
      <c r="BD950" s="45" t="n">
        <v>2943</v>
      </c>
      <c r="BE950" s="71" t="n">
        <v>3999</v>
      </c>
      <c r="BF950" s="45" t="n">
        <v>3602.6</v>
      </c>
      <c r="BG950" s="45" t="n">
        <v>3153</v>
      </c>
      <c r="BH950" s="71" t="n">
        <v>4807.4</v>
      </c>
      <c r="BI950" s="45" t="n">
        <v>4895.8</v>
      </c>
      <c r="BJ950" s="71" t="n">
        <v>6455.6</v>
      </c>
      <c r="BK950" s="73" t="n">
        <v>6302.8</v>
      </c>
      <c r="BL950" s="71" t="n">
        <v>7753.8</v>
      </c>
      <c r="BM950" s="45" t="n">
        <v>7537.1</v>
      </c>
      <c r="BN950" s="71" t="n">
        <v>8127.8</v>
      </c>
      <c r="BO950" s="45" t="n">
        <v>7758.5</v>
      </c>
      <c r="BP950" s="71" t="n">
        <v>8998.1</v>
      </c>
      <c r="BQ950" s="45" t="n">
        <v>8554.9</v>
      </c>
      <c r="BR950" s="71" t="n">
        <v>10561.7</v>
      </c>
      <c r="BS950" s="45" t="n">
        <v>10413.5</v>
      </c>
      <c r="BT950" s="45" t="n">
        <v>15968.7</v>
      </c>
      <c r="BU950" s="45" t="n">
        <v>16500</v>
      </c>
      <c r="BV950" s="45" t="n">
        <v>16500</v>
      </c>
      <c r="BW950" s="45" t="n">
        <v>16000</v>
      </c>
      <c r="BX950" s="45" t="n">
        <v>16000</v>
      </c>
      <c r="BY950" s="45" t="n">
        <f aca="false">BX950*100/AZ950</f>
        <v>80</v>
      </c>
      <c r="BZ950" s="45" t="n">
        <f aca="false">BX950*100/BV950</f>
        <v>96.969696969697</v>
      </c>
      <c r="CA950" s="45" t="n">
        <v>16000</v>
      </c>
      <c r="CB950" s="45" t="n">
        <f aca="false">+CA950/12*2</f>
        <v>2666.66666666667</v>
      </c>
      <c r="CC950" s="45" t="n">
        <f aca="false">964.1+1937.8</f>
        <v>2901.9</v>
      </c>
      <c r="CD950" s="45" t="n">
        <f aca="false">+CC950*100/CB950</f>
        <v>108.82125</v>
      </c>
      <c r="CE950" s="45" t="n">
        <f aca="false">+CA950/12*3</f>
        <v>4000</v>
      </c>
      <c r="CF950" s="45" t="n">
        <v>3602.6</v>
      </c>
      <c r="CG950" s="45" t="n">
        <v>4915.9</v>
      </c>
      <c r="CH950" s="45" t="n">
        <f aca="false">+CG950*100/CE950</f>
        <v>122.8975</v>
      </c>
      <c r="CI950" s="45" t="n">
        <f aca="false">+CG950*100/CF950</f>
        <v>136.454227502359</v>
      </c>
      <c r="CJ950" s="45" t="n">
        <f aca="false">CA950/12*4</f>
        <v>5333.33333333333</v>
      </c>
      <c r="CK950" s="45" t="n">
        <v>4895.8</v>
      </c>
      <c r="CL950" s="45" t="n">
        <v>6500.6</v>
      </c>
      <c r="CM950" s="45" t="n">
        <f aca="false">+CA950/12*5</f>
        <v>6666.66666666667</v>
      </c>
      <c r="CN950" s="73" t="n">
        <v>6302.8</v>
      </c>
      <c r="CO950" s="45" t="n">
        <v>8308.3</v>
      </c>
      <c r="CP950" s="45" t="n">
        <f aca="false">+CA950/2</f>
        <v>8000</v>
      </c>
      <c r="CQ950" s="45" t="n">
        <v>7537.1</v>
      </c>
      <c r="CR950" s="45" t="n">
        <v>9994.9</v>
      </c>
      <c r="CS950" s="45" t="n">
        <f aca="false">+CA950/12*7</f>
        <v>9333.33333333333</v>
      </c>
      <c r="CT950" s="45" t="n">
        <v>7758.5</v>
      </c>
      <c r="CU950" s="45" t="n">
        <v>10150.8</v>
      </c>
      <c r="CV950" s="45" t="n">
        <f aca="false">+CA950/12*8</f>
        <v>10666.6666666667</v>
      </c>
      <c r="CW950" s="45" t="n">
        <v>8554.9</v>
      </c>
      <c r="CX950" s="45" t="n">
        <v>11174.1</v>
      </c>
      <c r="CY950" s="45" t="n">
        <f aca="false">+CA950/12*9</f>
        <v>12000</v>
      </c>
      <c r="CZ950" s="45" t="n">
        <v>10413.5</v>
      </c>
      <c r="DA950" s="45" t="n">
        <v>13175.9</v>
      </c>
      <c r="DB950" s="45" t="n">
        <v>19500</v>
      </c>
      <c r="DC950" s="45" t="n">
        <v>20000</v>
      </c>
      <c r="DD950" s="45" t="n">
        <v>19500</v>
      </c>
      <c r="DE950" s="74"/>
      <c r="DF950" s="45" t="n">
        <v>18000</v>
      </c>
      <c r="DG950" s="45" t="s">
        <v>625</v>
      </c>
      <c r="DH950" s="45" t="n">
        <v>18604.7</v>
      </c>
      <c r="DI950" s="45" t="n">
        <v>18000</v>
      </c>
      <c r="DJ950" s="45" t="n">
        <v>18000</v>
      </c>
      <c r="DK950" s="45" t="n">
        <v>18000</v>
      </c>
      <c r="DL950" s="45" t="n">
        <v>18000</v>
      </c>
      <c r="DM950" s="45" t="n">
        <f aca="false">DL950*100/DJ950</f>
        <v>100</v>
      </c>
      <c r="DN950" s="45" t="n">
        <f aca="false">DL950-DJ950</f>
        <v>0</v>
      </c>
      <c r="DO950" s="45" t="n">
        <f aca="false">+DJ950/12</f>
        <v>1500</v>
      </c>
      <c r="DP950" s="45" t="n">
        <v>908</v>
      </c>
      <c r="DQ950" s="45" t="n">
        <f aca="false">+DJ950/12*2</f>
        <v>3000</v>
      </c>
      <c r="DR950" s="45" t="n">
        <v>5562.57</v>
      </c>
      <c r="DS950" s="45" t="n">
        <f aca="false">+DR950*100/DQ950</f>
        <v>185.419</v>
      </c>
      <c r="DT950" s="45" t="n">
        <f aca="false">+DL950/12*3</f>
        <v>4500</v>
      </c>
      <c r="DU950" s="45" t="n">
        <v>4915.9</v>
      </c>
      <c r="DV950" s="45" t="n">
        <v>7523.47</v>
      </c>
      <c r="DW950" s="45" t="n">
        <f aca="false">+DV950*100/DT950</f>
        <v>167.188222222222</v>
      </c>
      <c r="DX950" s="45" t="n">
        <f aca="false">+DV950*100/DU950</f>
        <v>153.043593238268</v>
      </c>
      <c r="DY950" s="45" t="n">
        <f aca="false">+DL950/12*4</f>
        <v>6000</v>
      </c>
      <c r="DZ950" s="45" t="n">
        <v>6500.6</v>
      </c>
      <c r="EA950" s="45" t="n">
        <v>9375.47</v>
      </c>
      <c r="EB950" s="45" t="n">
        <f aca="false">+EA950*100/DY950</f>
        <v>156.257833333333</v>
      </c>
      <c r="EC950" s="45" t="n">
        <f aca="false">+EA950*100/DZ950</f>
        <v>144.224686951974</v>
      </c>
      <c r="ED950" s="45" t="n">
        <f aca="false">+DL950/12*5</f>
        <v>7500</v>
      </c>
      <c r="EE950" s="45" t="n">
        <v>8308.3</v>
      </c>
      <c r="EF950" s="45" t="n">
        <v>10812.67</v>
      </c>
      <c r="EG950" s="45" t="n">
        <f aca="false">+EF950*100/ED950</f>
        <v>144.168933333333</v>
      </c>
      <c r="EH950" s="45" t="n">
        <f aca="false">+EF950*100/EE950</f>
        <v>130.14298954058</v>
      </c>
      <c r="EI950" s="45" t="n">
        <f aca="false">+DL950/2</f>
        <v>9000</v>
      </c>
      <c r="EJ950" s="45" t="n">
        <v>9994.9</v>
      </c>
      <c r="EK950" s="45" t="n">
        <v>18000</v>
      </c>
      <c r="EL950" s="45" t="n">
        <v>12266.77</v>
      </c>
      <c r="EM950" s="45" t="n">
        <f aca="false">+EK950-DL950</f>
        <v>0</v>
      </c>
      <c r="EN950" s="45" t="n">
        <f aca="false">+EL950*100/EI950</f>
        <v>136.297444444444</v>
      </c>
      <c r="EO950" s="45" t="n">
        <f aca="false">+EL950*100/EJ950</f>
        <v>122.730292449149</v>
      </c>
    </row>
    <row r="951" customFormat="false" ht="13.5" hidden="false" customHeight="true" outlineLevel="0" collapsed="false">
      <c r="D951" s="92" t="s">
        <v>135</v>
      </c>
      <c r="E951" s="75" t="n">
        <v>412000</v>
      </c>
      <c r="F951" s="75"/>
      <c r="G951" s="62" t="s">
        <v>136</v>
      </c>
      <c r="H951" s="63" t="n">
        <f aca="false">SUM(H952:H958)</f>
        <v>119916.67</v>
      </c>
      <c r="I951" s="63" t="n">
        <f aca="false">SUM(I952:I959)</f>
        <v>111434.62</v>
      </c>
      <c r="J951" s="63" t="n">
        <f aca="false">SUM(J952:J958)</f>
        <v>123000</v>
      </c>
      <c r="K951" s="63" t="n">
        <f aca="false">SUM(K952:K958)</f>
        <v>10706.61</v>
      </c>
      <c r="L951" s="63" t="n">
        <f aca="false">SUM(L952:L958)</f>
        <v>19060</v>
      </c>
      <c r="M951" s="63" t="n">
        <f aca="false">SUM(M952:M958)</f>
        <v>28915.86</v>
      </c>
      <c r="N951" s="63" t="n">
        <f aca="false">SUM(N952:N958)</f>
        <v>25710.12</v>
      </c>
      <c r="O951" s="63" t="n">
        <f aca="false">SUM(O952:O958)</f>
        <v>33097.5</v>
      </c>
      <c r="P951" s="63" t="n">
        <f aca="false">SUM(P952:P958)</f>
        <v>44006.58</v>
      </c>
      <c r="Q951" s="63" t="n">
        <f aca="false">SUM(Q952:Q958)</f>
        <v>48028.4</v>
      </c>
      <c r="R951" s="63" t="n">
        <f aca="false">SUM(R952:R958)</f>
        <v>61449.72</v>
      </c>
      <c r="S951" s="63" t="n">
        <f aca="false">SUM(S952:S958)</f>
        <v>3859.51</v>
      </c>
      <c r="T951" s="63" t="n">
        <f aca="false">SUM(T952:T958)</f>
        <v>6824.79</v>
      </c>
      <c r="U951" s="63" t="n">
        <f aca="false">SUM(U952:U958)</f>
        <v>20050.28</v>
      </c>
      <c r="V951" s="63" t="n">
        <f aca="false">SUM(V952:V958)</f>
        <v>22001.62</v>
      </c>
      <c r="W951" s="63" t="n">
        <f aca="false">SUM(W952:W958)</f>
        <v>25806.12</v>
      </c>
      <c r="X951" s="63" t="n">
        <f aca="false">SUM(X952:X958)</f>
        <v>31116.91</v>
      </c>
      <c r="Y951" s="63" t="n">
        <f aca="false">SUM(Y952:Y958)</f>
        <v>40463.31</v>
      </c>
      <c r="Z951" s="63" t="n">
        <f aca="false">SUM(Z952:Z958)</f>
        <v>44006.58</v>
      </c>
      <c r="AA951" s="63" t="n">
        <f aca="false">SUM(AA952:AA958)</f>
        <v>43344.65</v>
      </c>
      <c r="AB951" s="63" t="n">
        <f aca="false">SUM(AB952:AB958)</f>
        <v>106500</v>
      </c>
      <c r="AC951" s="63" t="n">
        <f aca="false">SUM(AC952:AC958)</f>
        <v>106500</v>
      </c>
      <c r="AD951" s="64" t="n">
        <f aca="false">SUM(AD952:AD958)</f>
        <v>6824.79</v>
      </c>
      <c r="AE951" s="64" t="n">
        <f aca="false">SUM(AE952:AE958)</f>
        <v>2803.25</v>
      </c>
      <c r="AF951" s="64" t="n">
        <f aca="false">SUM(AF952:AF958)</f>
        <v>10933.11</v>
      </c>
      <c r="AG951" s="64" t="n">
        <f aca="false">SUM(AG952:AG958)</f>
        <v>15199.35</v>
      </c>
      <c r="AH951" s="64" t="n">
        <f aca="false">SUM(AH952:AH958)</f>
        <v>17860.13</v>
      </c>
      <c r="AI951" s="63" t="n">
        <f aca="false">SUM(AI952:AI958)</f>
        <v>31116.91</v>
      </c>
      <c r="AJ951" s="64" t="n">
        <f aca="false">SUM(AJ952:AJ958)</f>
        <v>22609.91</v>
      </c>
      <c r="AK951" s="63" t="n">
        <f aca="false">SUM(AK952:AK958)</f>
        <v>40463.31</v>
      </c>
      <c r="AL951" s="64" t="n">
        <f aca="false">SUM(AL952:AL958)</f>
        <v>25910.59</v>
      </c>
      <c r="AM951" s="65" t="n">
        <f aca="false">AC951/12*7</f>
        <v>62125</v>
      </c>
      <c r="AN951" s="63" t="n">
        <f aca="false">SUM(AN952:AN958)</f>
        <v>43344.65</v>
      </c>
      <c r="AO951" s="64" t="n">
        <f aca="false">SUM(AO952:AO958)</f>
        <v>31715.33</v>
      </c>
      <c r="AP951" s="63" t="n">
        <f aca="false">SUM(AP952:AP958)</f>
        <v>43344.65</v>
      </c>
      <c r="AQ951" s="64" t="n">
        <f aca="false">SUM(AQ952:AQ958)</f>
        <v>50276.39</v>
      </c>
      <c r="AR951" s="63" t="n">
        <f aca="false">SUM(AR952:AR958)</f>
        <v>57664.93</v>
      </c>
      <c r="AS951" s="64" t="n">
        <f aca="false">SUM(AS952:AS958)</f>
        <v>60835.65</v>
      </c>
      <c r="AT951" s="63" t="n">
        <f aca="false">SUM(AT952:AT958)</f>
        <v>102500</v>
      </c>
      <c r="AU951" s="64" t="n">
        <f aca="false">SUM(AU952:AU958)</f>
        <v>102500</v>
      </c>
      <c r="AV951" s="63" t="n">
        <f aca="false">SUM(AV952:AV958)</f>
        <v>107500</v>
      </c>
      <c r="AW951" s="63" t="n">
        <f aca="false">SUM(AW952:AW958)</f>
        <v>107500</v>
      </c>
      <c r="AX951" s="64" t="n">
        <f aca="false">SUM(AX952:AX958)</f>
        <v>106789.85</v>
      </c>
      <c r="AY951" s="64" t="n">
        <f aca="false">SUM(AY952:AY958)</f>
        <v>102090.91</v>
      </c>
      <c r="AZ951" s="63" t="n">
        <f aca="false">SUM(AZ952:AZ958)</f>
        <v>107500</v>
      </c>
      <c r="BA951" s="63" t="n">
        <f aca="false">SUM(BA952:BA958)</f>
        <v>4951.76</v>
      </c>
      <c r="BB951" s="63" t="n">
        <f aca="false">SUM(BB952:BB958)</f>
        <v>13704.55</v>
      </c>
      <c r="BC951" s="63" t="n">
        <f aca="false">+AZ951/12*3</f>
        <v>26875</v>
      </c>
      <c r="BD951" s="63" t="n">
        <f aca="false">SUM(BD952:BD958)</f>
        <v>22001.62</v>
      </c>
      <c r="BE951" s="64" t="n">
        <f aca="false">SUM(BE952:BE958)</f>
        <v>15199.35</v>
      </c>
      <c r="BF951" s="63" t="n">
        <f aca="false">SUM(BF952:BF958)</f>
        <v>23526.16</v>
      </c>
      <c r="BG951" s="63" t="n">
        <f aca="false">SUM(BG952:BG958)</f>
        <v>25806.12</v>
      </c>
      <c r="BH951" s="64" t="n">
        <f aca="false">SUM(BH952:BH958)</f>
        <v>17860.13</v>
      </c>
      <c r="BI951" s="63" t="n">
        <f aca="false">SUM(BI952:BI958)</f>
        <v>32396.93</v>
      </c>
      <c r="BJ951" s="64" t="n">
        <f aca="false">SUM(BJ952:BJ958)</f>
        <v>22609.91</v>
      </c>
      <c r="BK951" s="66" t="n">
        <f aca="false">SUM(BK952:BK958)</f>
        <v>40998.68</v>
      </c>
      <c r="BL951" s="64" t="n">
        <f aca="false">SUM(BL952:BL958)</f>
        <v>25910.59</v>
      </c>
      <c r="BM951" s="63" t="n">
        <f aca="false">SUM(BM952:BM958)</f>
        <v>46685.69</v>
      </c>
      <c r="BN951" s="64" t="n">
        <f aca="false">SUM(BN952:BN958)</f>
        <v>31715.33</v>
      </c>
      <c r="BO951" s="63" t="n">
        <f aca="false">SUM(BO952:BO958)</f>
        <v>90109.8</v>
      </c>
      <c r="BP951" s="64" t="n">
        <f aca="false">SUM(BP952:BP958)</f>
        <v>50276.39</v>
      </c>
      <c r="BQ951" s="63" t="n">
        <f aca="false">SUM(BQ952:BQ958)</f>
        <v>101458.45</v>
      </c>
      <c r="BR951" s="64" t="n">
        <f aca="false">SUM(BR952:BR958)</f>
        <v>60835.65</v>
      </c>
      <c r="BS951" s="63" t="n">
        <f aca="false">SUM(BS952:BS958)</f>
        <v>111900.8</v>
      </c>
      <c r="BT951" s="63" t="n">
        <f aca="false">SUM(BT952:BT958)</f>
        <v>129864.39</v>
      </c>
      <c r="BU951" s="63" t="n">
        <f aca="false">SUM(BU952:BU958)</f>
        <v>132900</v>
      </c>
      <c r="BV951" s="63" t="n">
        <f aca="false">SUM(BV952:BV958)</f>
        <v>132800</v>
      </c>
      <c r="BW951" s="63" t="n">
        <f aca="false">SUM(BW952:BW958)</f>
        <v>130500</v>
      </c>
      <c r="BX951" s="63" t="n">
        <f aca="false">SUM(BX952:BX958)</f>
        <v>130500</v>
      </c>
      <c r="BY951" s="63" t="n">
        <f aca="false">BX951*100/AZ951</f>
        <v>121.395348837209</v>
      </c>
      <c r="BZ951" s="63" t="n">
        <f aca="false">BX951*100/BV951</f>
        <v>98.2680722891566</v>
      </c>
      <c r="CA951" s="63" t="n">
        <f aca="false">SUM(CA952:CA958)</f>
        <v>130500</v>
      </c>
      <c r="CB951" s="45" t="n">
        <f aca="false">+CA951/12*2</f>
        <v>21750</v>
      </c>
      <c r="CC951" s="63" t="n">
        <f aca="false">SUM(CC952:CC958)</f>
        <v>13985.78</v>
      </c>
      <c r="CD951" s="45" t="n">
        <f aca="false">+CC951*100/CB951</f>
        <v>64.3024367816092</v>
      </c>
      <c r="CE951" s="45" t="n">
        <f aca="false">+CA951/12*3</f>
        <v>32625</v>
      </c>
      <c r="CF951" s="63" t="n">
        <f aca="false">SUM(CF952:CF958)</f>
        <v>23526.16</v>
      </c>
      <c r="CG951" s="63" t="n">
        <f aca="false">SUM(CG952:CG958)</f>
        <v>21218.8</v>
      </c>
      <c r="CH951" s="45" t="n">
        <f aca="false">+CG951*100/CE951</f>
        <v>65.0384674329502</v>
      </c>
      <c r="CI951" s="45" t="n">
        <f aca="false">+CG951*100/CF951</f>
        <v>90.1923645847856</v>
      </c>
      <c r="CJ951" s="45" t="n">
        <f aca="false">CA951/12*4</f>
        <v>43500</v>
      </c>
      <c r="CK951" s="63" t="n">
        <f aca="false">SUM(CK952:CK958)</f>
        <v>32396.93</v>
      </c>
      <c r="CL951" s="63" t="n">
        <f aca="false">SUM(CL952:CL958)</f>
        <v>24171.21</v>
      </c>
      <c r="CM951" s="45" t="n">
        <f aca="false">+CA951/12*5</f>
        <v>54375</v>
      </c>
      <c r="CN951" s="66" t="n">
        <f aca="false">SUM(CN952:CN958)</f>
        <v>40998.68</v>
      </c>
      <c r="CO951" s="63" t="n">
        <f aca="false">SUM(CO952:CO958)</f>
        <v>32754.38</v>
      </c>
      <c r="CP951" s="63" t="n">
        <f aca="false">+CA951/2</f>
        <v>65250</v>
      </c>
      <c r="CQ951" s="63" t="n">
        <f aca="false">SUM(CQ952:CQ958)</f>
        <v>46685.69</v>
      </c>
      <c r="CR951" s="63" t="n">
        <f aca="false">SUM(CR952:CR958)</f>
        <v>39066.46</v>
      </c>
      <c r="CS951" s="45" t="n">
        <f aca="false">+CA951/12*7</f>
        <v>76125</v>
      </c>
      <c r="CT951" s="63" t="n">
        <f aca="false">SUM(CT952:CT958)</f>
        <v>90109.8</v>
      </c>
      <c r="CU951" s="63" t="n">
        <f aca="false">SUM(CU952:CU958)</f>
        <v>46386.27</v>
      </c>
      <c r="CV951" s="45" t="n">
        <f aca="false">+CA951/12*8</f>
        <v>87000</v>
      </c>
      <c r="CW951" s="63" t="n">
        <f aca="false">SUM(CW952:CW958)</f>
        <v>101458.45</v>
      </c>
      <c r="CX951" s="63" t="n">
        <f aca="false">SUM(CX952:CX958)</f>
        <v>51414.58</v>
      </c>
      <c r="CY951" s="45" t="n">
        <f aca="false">+CA951/12*9</f>
        <v>97875</v>
      </c>
      <c r="CZ951" s="63" t="n">
        <f aca="false">SUM(CZ952:CZ958)</f>
        <v>111900.8</v>
      </c>
      <c r="DA951" s="63" t="n">
        <f aca="false">SUM(DA952:DA958)</f>
        <v>64997.31</v>
      </c>
      <c r="DB951" s="63" t="n">
        <f aca="false">SUM(DB952:DB958)</f>
        <v>119500</v>
      </c>
      <c r="DC951" s="63" t="n">
        <f aca="false">SUM(DC952:DC958)</f>
        <v>123000</v>
      </c>
      <c r="DD951" s="63" t="n">
        <f aca="false">SUM(DD952:DD958)</f>
        <v>119500</v>
      </c>
      <c r="DE951" s="58"/>
      <c r="DF951" s="63" t="n">
        <f aca="false">SUM(DF952:DF958)</f>
        <v>128000</v>
      </c>
      <c r="DG951" s="63"/>
      <c r="DH951" s="63" t="n">
        <f aca="false">SUM(DH952:DH958)</f>
        <v>117597.16</v>
      </c>
      <c r="DI951" s="63" t="n">
        <f aca="false">SUM(DI952:DI958)</f>
        <v>128000</v>
      </c>
      <c r="DJ951" s="63" t="n">
        <f aca="false">SUM(DJ952:DJ958)</f>
        <v>130000</v>
      </c>
      <c r="DK951" s="63" t="n">
        <f aca="false">SUM(DK952:DK958)</f>
        <v>130000</v>
      </c>
      <c r="DL951" s="63" t="n">
        <f aca="false">SUM(DL952:DL958)</f>
        <v>130000</v>
      </c>
      <c r="DM951" s="63" t="n">
        <f aca="false">DL951*100/DJ951</f>
        <v>100</v>
      </c>
      <c r="DN951" s="63" t="n">
        <f aca="false">DL951-DJ951</f>
        <v>0</v>
      </c>
      <c r="DO951" s="45" t="n">
        <f aca="false">+DJ951/12</f>
        <v>10833.3333333333</v>
      </c>
      <c r="DP951" s="63" t="n">
        <f aca="false">SUM(DP952:DP958)</f>
        <v>3300.05</v>
      </c>
      <c r="DQ951" s="45" t="n">
        <f aca="false">+DJ951/12*2</f>
        <v>21666.6666666667</v>
      </c>
      <c r="DR951" s="63" t="n">
        <f aca="false">SUM(DR952:DR958)</f>
        <v>14002.9</v>
      </c>
      <c r="DS951" s="45" t="n">
        <f aca="false">+DR951*100/DQ951</f>
        <v>64.6287692307692</v>
      </c>
      <c r="DT951" s="45" t="n">
        <f aca="false">+DL951/12*3</f>
        <v>32500</v>
      </c>
      <c r="DU951" s="63" t="n">
        <f aca="false">SUM(DU952:DU958)</f>
        <v>21218.8</v>
      </c>
      <c r="DV951" s="63" t="n">
        <f aca="false">SUM(DV952:DV958)</f>
        <v>31312.62</v>
      </c>
      <c r="DW951" s="45" t="n">
        <f aca="false">+DV951*100/DT951</f>
        <v>96.3465230769231</v>
      </c>
      <c r="DX951" s="45" t="n">
        <f aca="false">+DV951*100/DU951</f>
        <v>147.57017361962</v>
      </c>
      <c r="DY951" s="45" t="n">
        <f aca="false">+DL951/12*4</f>
        <v>43333.3333333333</v>
      </c>
      <c r="DZ951" s="63" t="n">
        <f aca="false">SUM(DZ952:DZ958)</f>
        <v>24171.21</v>
      </c>
      <c r="EA951" s="63" t="n">
        <f aca="false">SUM(EA952:EA958)</f>
        <v>40569.48</v>
      </c>
      <c r="EB951" s="45" t="n">
        <f aca="false">+EA951*100/DY951</f>
        <v>93.6218769230769</v>
      </c>
      <c r="EC951" s="45" t="n">
        <f aca="false">+EA951*100/DZ951</f>
        <v>167.842156019496</v>
      </c>
      <c r="ED951" s="45" t="n">
        <f aca="false">+DL951/12*5</f>
        <v>54166.6666666667</v>
      </c>
      <c r="EE951" s="63" t="n">
        <f aca="false">SUM(EE952:EE958)</f>
        <v>32754.38</v>
      </c>
      <c r="EF951" s="63" t="n">
        <f aca="false">SUM(EF952:EF958)</f>
        <v>46530.08</v>
      </c>
      <c r="EG951" s="45" t="n">
        <f aca="false">+EF951*100/ED951</f>
        <v>85.9016861538461</v>
      </c>
      <c r="EH951" s="45" t="n">
        <f aca="false">+EF951*100/EE951</f>
        <v>142.057581306683</v>
      </c>
      <c r="EI951" s="63" t="n">
        <f aca="false">+DL951/2</f>
        <v>65000</v>
      </c>
      <c r="EJ951" s="63" t="n">
        <f aca="false">SUM(EJ952:EJ958)</f>
        <v>39066.46</v>
      </c>
      <c r="EK951" s="63" t="n">
        <f aca="false">SUM(EK952:EK958)</f>
        <v>130000</v>
      </c>
      <c r="EL951" s="63" t="n">
        <f aca="false">SUM(EL952:EL958)</f>
        <v>51057.78</v>
      </c>
      <c r="EM951" s="45" t="n">
        <f aca="false">+EK951-DL951</f>
        <v>0</v>
      </c>
      <c r="EN951" s="63" t="n">
        <f aca="false">+EL951*100/EI951</f>
        <v>78.5504307692308</v>
      </c>
      <c r="EO951" s="63" t="n">
        <f aca="false">+EL951*100/EJ951</f>
        <v>130.694667497388</v>
      </c>
    </row>
    <row r="952" s="139" customFormat="true" ht="24.95" hidden="false" customHeight="true" outlineLevel="0" collapsed="false">
      <c r="D952" s="92"/>
      <c r="E952" s="79" t="n">
        <v>412200</v>
      </c>
      <c r="F952" s="79"/>
      <c r="G952" s="70" t="s">
        <v>529</v>
      </c>
      <c r="H952" s="45" t="n">
        <v>45528.76</v>
      </c>
      <c r="I952" s="45" t="n">
        <v>41117.79</v>
      </c>
      <c r="J952" s="272" t="n">
        <v>50000</v>
      </c>
      <c r="K952" s="272" t="n">
        <v>4459.29</v>
      </c>
      <c r="L952" s="272" t="n">
        <v>7101.47</v>
      </c>
      <c r="M952" s="45" t="n">
        <v>9227.46</v>
      </c>
      <c r="N952" s="272" t="n">
        <v>9012.72</v>
      </c>
      <c r="O952" s="272" t="n">
        <v>11268.92</v>
      </c>
      <c r="P952" s="272" t="n">
        <v>14769.19</v>
      </c>
      <c r="Q952" s="272" t="n">
        <v>15935.81</v>
      </c>
      <c r="R952" s="272" t="n">
        <v>17619.01</v>
      </c>
      <c r="S952" s="272" t="n">
        <v>1917.15</v>
      </c>
      <c r="T952" s="272" t="n">
        <v>1948.26</v>
      </c>
      <c r="U952" s="272" t="n">
        <v>8695.42</v>
      </c>
      <c r="V952" s="272" t="n">
        <v>10108.2</v>
      </c>
      <c r="W952" s="272" t="n">
        <v>12347.77</v>
      </c>
      <c r="X952" s="272" t="n">
        <v>13557.48</v>
      </c>
      <c r="Y952" s="272" t="n">
        <v>14847.17</v>
      </c>
      <c r="Z952" s="272" t="n">
        <v>14769.19</v>
      </c>
      <c r="AA952" s="272" t="n">
        <v>16664.51</v>
      </c>
      <c r="AB952" s="272" t="n">
        <v>40000</v>
      </c>
      <c r="AC952" s="272" t="n">
        <v>40000</v>
      </c>
      <c r="AD952" s="273" t="n">
        <v>1948.26</v>
      </c>
      <c r="AE952" s="273" t="n">
        <v>1446.64</v>
      </c>
      <c r="AF952" s="273" t="n">
        <v>3898.2</v>
      </c>
      <c r="AG952" s="273" t="n">
        <v>5611.91</v>
      </c>
      <c r="AH952" s="273" t="n">
        <v>6759.42</v>
      </c>
      <c r="AI952" s="272" t="n">
        <v>13557.48</v>
      </c>
      <c r="AJ952" s="273" t="n">
        <v>8505.35</v>
      </c>
      <c r="AK952" s="272" t="n">
        <v>14847.17</v>
      </c>
      <c r="AL952" s="273" t="n">
        <v>9524.05</v>
      </c>
      <c r="AM952" s="72" t="n">
        <f aca="false">AC952/12*7</f>
        <v>23333.3333333333</v>
      </c>
      <c r="AN952" s="272" t="n">
        <v>16664.51</v>
      </c>
      <c r="AO952" s="273" t="n">
        <v>10393.6</v>
      </c>
      <c r="AP952" s="272" t="n">
        <v>16664.51</v>
      </c>
      <c r="AQ952" s="273" t="n">
        <v>12766.21</v>
      </c>
      <c r="AR952" s="272" t="n">
        <v>19091.82</v>
      </c>
      <c r="AS952" s="273" t="n">
        <v>14259.7</v>
      </c>
      <c r="AT952" s="272" t="n">
        <v>40000</v>
      </c>
      <c r="AU952" s="273" t="n">
        <v>40000</v>
      </c>
      <c r="AV952" s="272" t="n">
        <v>40000</v>
      </c>
      <c r="AW952" s="272" t="n">
        <v>40000</v>
      </c>
      <c r="AX952" s="273" t="n">
        <v>40580.73</v>
      </c>
      <c r="AY952" s="273" t="n">
        <v>35400.04</v>
      </c>
      <c r="AZ952" s="272" t="n">
        <v>40000</v>
      </c>
      <c r="BA952" s="272" t="n">
        <v>1934.47</v>
      </c>
      <c r="BB952" s="272" t="n">
        <v>3852.9</v>
      </c>
      <c r="BC952" s="45" t="n">
        <f aca="false">+AZ952/12*3</f>
        <v>10000</v>
      </c>
      <c r="BD952" s="272" t="n">
        <v>10108.2</v>
      </c>
      <c r="BE952" s="273" t="n">
        <v>5611.91</v>
      </c>
      <c r="BF952" s="272" t="n">
        <v>6896.15</v>
      </c>
      <c r="BG952" s="272" t="n">
        <v>12347.77</v>
      </c>
      <c r="BH952" s="273" t="n">
        <v>6759.42</v>
      </c>
      <c r="BI952" s="272" t="n">
        <v>10455.36</v>
      </c>
      <c r="BJ952" s="273" t="n">
        <v>8505.35</v>
      </c>
      <c r="BK952" s="274" t="n">
        <v>12086.5</v>
      </c>
      <c r="BL952" s="273" t="n">
        <v>9524.05</v>
      </c>
      <c r="BM952" s="272" t="n">
        <v>13716.91</v>
      </c>
      <c r="BN952" s="273" t="n">
        <v>10393.6</v>
      </c>
      <c r="BO952" s="272" t="n">
        <v>47278.7</v>
      </c>
      <c r="BP952" s="273" t="n">
        <v>12766.21</v>
      </c>
      <c r="BQ952" s="272" t="n">
        <v>48348.82</v>
      </c>
      <c r="BR952" s="273" t="n">
        <v>14259.7</v>
      </c>
      <c r="BS952" s="272" t="n">
        <v>50189.27</v>
      </c>
      <c r="BT952" s="272" t="n">
        <v>56842.2</v>
      </c>
      <c r="BU952" s="272" t="n">
        <v>57000</v>
      </c>
      <c r="BV952" s="272" t="n">
        <v>57000</v>
      </c>
      <c r="BW952" s="272" t="n">
        <v>58000</v>
      </c>
      <c r="BX952" s="272" t="n">
        <v>58000</v>
      </c>
      <c r="BY952" s="45" t="n">
        <f aca="false">BX952*100/AZ952</f>
        <v>145</v>
      </c>
      <c r="BZ952" s="45" t="n">
        <f aca="false">BX952*100/BV952</f>
        <v>101.754385964912</v>
      </c>
      <c r="CA952" s="272" t="n">
        <v>58000</v>
      </c>
      <c r="CB952" s="45" t="n">
        <f aca="false">+CA952/12*2</f>
        <v>9666.66666666667</v>
      </c>
      <c r="CC952" s="272" t="n">
        <v>4335.71</v>
      </c>
      <c r="CD952" s="45" t="n">
        <f aca="false">+CC952*100/CB952</f>
        <v>44.8521724137931</v>
      </c>
      <c r="CE952" s="45" t="n">
        <f aca="false">+CA952/12*3</f>
        <v>14500</v>
      </c>
      <c r="CF952" s="272" t="n">
        <v>6896.15</v>
      </c>
      <c r="CG952" s="272" t="n">
        <v>7226.94</v>
      </c>
      <c r="CH952" s="45" t="n">
        <f aca="false">+CG952*100/CE952</f>
        <v>49.8409655172414</v>
      </c>
      <c r="CI952" s="45" t="n">
        <f aca="false">+CG952*100/CF952</f>
        <v>104.796734409779</v>
      </c>
      <c r="CJ952" s="45" t="n">
        <f aca="false">CA952/12*4</f>
        <v>19333.3333333333</v>
      </c>
      <c r="CK952" s="272" t="n">
        <v>10455.36</v>
      </c>
      <c r="CL952" s="272" t="n">
        <v>7829.51</v>
      </c>
      <c r="CM952" s="45" t="n">
        <f aca="false">+CA952/12*5</f>
        <v>24166.6666666667</v>
      </c>
      <c r="CN952" s="274" t="n">
        <v>12086.5</v>
      </c>
      <c r="CO952" s="272" t="n">
        <v>11361.46</v>
      </c>
      <c r="CP952" s="45" t="n">
        <f aca="false">+CA952/2</f>
        <v>29000</v>
      </c>
      <c r="CQ952" s="272" t="n">
        <v>13716.91</v>
      </c>
      <c r="CR952" s="272" t="n">
        <v>13014.36</v>
      </c>
      <c r="CS952" s="45" t="n">
        <f aca="false">+CA952/12*7</f>
        <v>33833.3333333333</v>
      </c>
      <c r="CT952" s="272" t="n">
        <v>47278.7</v>
      </c>
      <c r="CU952" s="272" t="n">
        <v>14336.8</v>
      </c>
      <c r="CV952" s="45" t="n">
        <f aca="false">+CA952/12*8</f>
        <v>38666.6666666667</v>
      </c>
      <c r="CW952" s="272" t="n">
        <v>48348.82</v>
      </c>
      <c r="CX952" s="272" t="n">
        <v>15093.75</v>
      </c>
      <c r="CY952" s="45" t="n">
        <f aca="false">+CA952/12*9</f>
        <v>43500</v>
      </c>
      <c r="CZ952" s="272" t="n">
        <v>50189.27</v>
      </c>
      <c r="DA952" s="272" t="n">
        <v>16870.02</v>
      </c>
      <c r="DB952" s="272" t="n">
        <v>50000</v>
      </c>
      <c r="DC952" s="272" t="n">
        <v>50000</v>
      </c>
      <c r="DD952" s="272" t="n">
        <v>50000</v>
      </c>
      <c r="DE952" s="275"/>
      <c r="DF952" s="272" t="n">
        <v>58000</v>
      </c>
      <c r="DG952" s="272"/>
      <c r="DH952" s="272" t="n">
        <v>46098.99</v>
      </c>
      <c r="DI952" s="272" t="n">
        <v>58000</v>
      </c>
      <c r="DJ952" s="272" t="n">
        <v>58000</v>
      </c>
      <c r="DK952" s="272" t="n">
        <v>58000</v>
      </c>
      <c r="DL952" s="272" t="n">
        <v>58000</v>
      </c>
      <c r="DM952" s="45" t="n">
        <f aca="false">DL952*100/DJ952</f>
        <v>100</v>
      </c>
      <c r="DN952" s="45" t="n">
        <f aca="false">DL952-DJ952</f>
        <v>0</v>
      </c>
      <c r="DO952" s="45" t="n">
        <f aca="false">+DJ952/12</f>
        <v>4833.33333333333</v>
      </c>
      <c r="DP952" s="272" t="n">
        <v>2028.46</v>
      </c>
      <c r="DQ952" s="45" t="n">
        <f aca="false">+DJ952/12*2</f>
        <v>9666.66666666667</v>
      </c>
      <c r="DR952" s="272" t="n">
        <v>4593.34</v>
      </c>
      <c r="DS952" s="45" t="n">
        <f aca="false">+DR952*100/DQ952</f>
        <v>47.5173103448276</v>
      </c>
      <c r="DT952" s="45" t="n">
        <f aca="false">+DL952/12*3</f>
        <v>14500</v>
      </c>
      <c r="DU952" s="272" t="n">
        <v>7226.94</v>
      </c>
      <c r="DV952" s="272" t="n">
        <v>14321.28</v>
      </c>
      <c r="DW952" s="45" t="n">
        <f aca="false">+DV952*100/DT952</f>
        <v>98.7674482758621</v>
      </c>
      <c r="DX952" s="45" t="n">
        <f aca="false">+DV952*100/DU952</f>
        <v>198.165198548763</v>
      </c>
      <c r="DY952" s="45" t="n">
        <f aca="false">+DL952/12*4</f>
        <v>19333.3333333333</v>
      </c>
      <c r="DZ952" s="272" t="n">
        <v>7829.51</v>
      </c>
      <c r="EA952" s="272" t="n">
        <v>17070.65</v>
      </c>
      <c r="EB952" s="45" t="n">
        <f aca="false">+EA952*100/DY952</f>
        <v>88.2964655172414</v>
      </c>
      <c r="EC952" s="45" t="n">
        <f aca="false">+EA952*100/DZ952</f>
        <v>218.029608494018</v>
      </c>
      <c r="ED952" s="45" t="n">
        <f aca="false">+DL952/12*5</f>
        <v>24166.6666666667</v>
      </c>
      <c r="EE952" s="272" t="n">
        <v>11361.46</v>
      </c>
      <c r="EF952" s="272" t="n">
        <v>18884.43</v>
      </c>
      <c r="EG952" s="45" t="n">
        <f aca="false">+EF952*100/ED952</f>
        <v>78.1424689655173</v>
      </c>
      <c r="EH952" s="45" t="n">
        <f aca="false">+EF952*100/EE952</f>
        <v>166.21481746184</v>
      </c>
      <c r="EI952" s="45" t="n">
        <f aca="false">+DL952/2</f>
        <v>29000</v>
      </c>
      <c r="EJ952" s="272" t="n">
        <v>13014.36</v>
      </c>
      <c r="EK952" s="272" t="n">
        <v>58000</v>
      </c>
      <c r="EL952" s="272" t="n">
        <v>20473.08</v>
      </c>
      <c r="EM952" s="45" t="n">
        <f aca="false">+EK952-DL952</f>
        <v>0</v>
      </c>
      <c r="EN952" s="45" t="n">
        <f aca="false">+EL952*100/EI952</f>
        <v>70.5968275862069</v>
      </c>
      <c r="EO952" s="45" t="n">
        <f aca="false">+EL952*100/EJ952</f>
        <v>157.31146210801</v>
      </c>
    </row>
    <row r="953" s="139" customFormat="true" ht="24.75" hidden="false" customHeight="true" outlineLevel="0" collapsed="false">
      <c r="D953" s="92"/>
      <c r="E953" s="79" t="n">
        <v>412300</v>
      </c>
      <c r="F953" s="79"/>
      <c r="G953" s="70" t="s">
        <v>538</v>
      </c>
      <c r="H953" s="45" t="n">
        <v>8991.14</v>
      </c>
      <c r="I953" s="45" t="n">
        <v>11332.04</v>
      </c>
      <c r="J953" s="272" t="n">
        <v>11000</v>
      </c>
      <c r="K953" s="272" t="n">
        <v>505.16</v>
      </c>
      <c r="L953" s="272" t="n">
        <v>1843.57</v>
      </c>
      <c r="M953" s="45" t="n">
        <v>3678.24</v>
      </c>
      <c r="N953" s="272" t="n">
        <v>2609.91</v>
      </c>
      <c r="O953" s="272" t="n">
        <v>4193.68</v>
      </c>
      <c r="P953" s="272" t="n">
        <v>4913.49</v>
      </c>
      <c r="Q953" s="272" t="n">
        <v>5668.35</v>
      </c>
      <c r="R953" s="272" t="n">
        <v>6309.95</v>
      </c>
      <c r="S953" s="272" t="n">
        <v>0</v>
      </c>
      <c r="T953" s="272" t="n">
        <v>801.03</v>
      </c>
      <c r="U953" s="272" t="n">
        <v>1731.03</v>
      </c>
      <c r="V953" s="272" t="n">
        <v>1937.79</v>
      </c>
      <c r="W953" s="272" t="n">
        <v>2258.09</v>
      </c>
      <c r="X953" s="272" t="n">
        <v>3933.99</v>
      </c>
      <c r="Y953" s="272" t="n">
        <v>4416.43</v>
      </c>
      <c r="Z953" s="272" t="n">
        <v>4913.49</v>
      </c>
      <c r="AA953" s="272" t="n">
        <v>4443.83</v>
      </c>
      <c r="AB953" s="272" t="n">
        <v>10000</v>
      </c>
      <c r="AC953" s="272" t="n">
        <v>10000</v>
      </c>
      <c r="AD953" s="273" t="n">
        <v>801.03</v>
      </c>
      <c r="AE953" s="273" t="n">
        <v>723.89</v>
      </c>
      <c r="AF953" s="273" t="n">
        <v>1881.49</v>
      </c>
      <c r="AG953" s="273" t="n">
        <v>2855.27</v>
      </c>
      <c r="AH953" s="273" t="n">
        <v>3440.96</v>
      </c>
      <c r="AI953" s="272" t="n">
        <v>3933.99</v>
      </c>
      <c r="AJ953" s="273" t="n">
        <v>3579.36</v>
      </c>
      <c r="AK953" s="272" t="n">
        <v>4416.43</v>
      </c>
      <c r="AL953" s="273" t="n">
        <v>3775.16</v>
      </c>
      <c r="AM953" s="72" t="n">
        <f aca="false">AC953/12*7</f>
        <v>5833.33333333333</v>
      </c>
      <c r="AN953" s="272" t="n">
        <v>4443.83</v>
      </c>
      <c r="AO953" s="273" t="n">
        <v>3961.46</v>
      </c>
      <c r="AP953" s="272" t="n">
        <v>4443.83</v>
      </c>
      <c r="AQ953" s="273" t="n">
        <v>6193.21</v>
      </c>
      <c r="AR953" s="272" t="n">
        <v>6806.08</v>
      </c>
      <c r="AS953" s="273" t="n">
        <v>7019.68</v>
      </c>
      <c r="AT953" s="272" t="n">
        <v>10000</v>
      </c>
      <c r="AU953" s="273" t="n">
        <v>10000</v>
      </c>
      <c r="AV953" s="272" t="n">
        <v>10000</v>
      </c>
      <c r="AW953" s="272" t="n">
        <v>10000</v>
      </c>
      <c r="AX953" s="273" t="n">
        <v>9152.97</v>
      </c>
      <c r="AY953" s="273" t="n">
        <v>10487.55</v>
      </c>
      <c r="AZ953" s="272" t="n">
        <v>10000</v>
      </c>
      <c r="BA953" s="272" t="n">
        <v>448.7</v>
      </c>
      <c r="BB953" s="272" t="n">
        <v>2232.3</v>
      </c>
      <c r="BC953" s="45" t="n">
        <f aca="false">+AZ953/12*3</f>
        <v>2500</v>
      </c>
      <c r="BD953" s="272" t="n">
        <v>1937.79</v>
      </c>
      <c r="BE953" s="273" t="n">
        <v>2855.27</v>
      </c>
      <c r="BF953" s="272" t="n">
        <v>3920.68</v>
      </c>
      <c r="BG953" s="272" t="n">
        <v>2258.09</v>
      </c>
      <c r="BH953" s="273" t="n">
        <v>3440.96</v>
      </c>
      <c r="BI953" s="272" t="n">
        <v>4440.38</v>
      </c>
      <c r="BJ953" s="273" t="n">
        <v>3579.36</v>
      </c>
      <c r="BK953" s="274" t="n">
        <v>8429.43</v>
      </c>
      <c r="BL953" s="273" t="n">
        <v>3775.16</v>
      </c>
      <c r="BM953" s="272" t="n">
        <v>8643.53</v>
      </c>
      <c r="BN953" s="273" t="n">
        <v>3961.46</v>
      </c>
      <c r="BO953" s="272" t="n">
        <v>9000.54</v>
      </c>
      <c r="BP953" s="273" t="n">
        <v>6193.21</v>
      </c>
      <c r="BQ953" s="272" t="n">
        <v>9110.54</v>
      </c>
      <c r="BR953" s="273" t="n">
        <v>7019.68</v>
      </c>
      <c r="BS953" s="272" t="n">
        <v>9717.66</v>
      </c>
      <c r="BT953" s="272" t="n">
        <v>13002.08</v>
      </c>
      <c r="BU953" s="272" t="n">
        <v>12500</v>
      </c>
      <c r="BV953" s="272" t="n">
        <v>13500</v>
      </c>
      <c r="BW953" s="272" t="n">
        <v>12000</v>
      </c>
      <c r="BX953" s="272" t="n">
        <v>12000</v>
      </c>
      <c r="BY953" s="45" t="n">
        <f aca="false">BX953*100/AZ953</f>
        <v>120</v>
      </c>
      <c r="BZ953" s="45" t="n">
        <f aca="false">BX953*100/BV953</f>
        <v>88.8888888888889</v>
      </c>
      <c r="CA953" s="272" t="n">
        <v>12000</v>
      </c>
      <c r="CB953" s="45" t="n">
        <f aca="false">+CA953/12*2</f>
        <v>2000</v>
      </c>
      <c r="CC953" s="272" t="n">
        <v>2605.32</v>
      </c>
      <c r="CD953" s="45" t="n">
        <f aca="false">+CC953*100/CB953</f>
        <v>130.266</v>
      </c>
      <c r="CE953" s="45" t="n">
        <f aca="false">+CA953/12*3</f>
        <v>3000</v>
      </c>
      <c r="CF953" s="272" t="n">
        <v>3920.68</v>
      </c>
      <c r="CG953" s="272" t="n">
        <v>3048.92</v>
      </c>
      <c r="CH953" s="45" t="n">
        <f aca="false">+CG953*100/CE953</f>
        <v>101.630666666667</v>
      </c>
      <c r="CI953" s="45" t="n">
        <f aca="false">+CG953*100/CF953</f>
        <v>77.7650815674832</v>
      </c>
      <c r="CJ953" s="45" t="n">
        <f aca="false">CA953/12*4</f>
        <v>4000</v>
      </c>
      <c r="CK953" s="272" t="n">
        <v>4440.38</v>
      </c>
      <c r="CL953" s="272" t="n">
        <v>4014.57</v>
      </c>
      <c r="CM953" s="45" t="n">
        <f aca="false">+CA953/12*5</f>
        <v>5000</v>
      </c>
      <c r="CN953" s="274" t="n">
        <v>8429.43</v>
      </c>
      <c r="CO953" s="272" t="n">
        <v>6454.71</v>
      </c>
      <c r="CP953" s="45" t="n">
        <f aca="false">+CA953/2</f>
        <v>6000</v>
      </c>
      <c r="CQ953" s="272" t="n">
        <v>8643.53</v>
      </c>
      <c r="CR953" s="272" t="n">
        <v>7559.14</v>
      </c>
      <c r="CS953" s="45" t="n">
        <f aca="false">+CA953/12*7</f>
        <v>7000</v>
      </c>
      <c r="CT953" s="272" t="n">
        <v>9000.54</v>
      </c>
      <c r="CU953" s="272" t="n">
        <v>7665.94</v>
      </c>
      <c r="CV953" s="45" t="n">
        <f aca="false">+CA953/12*8</f>
        <v>8000</v>
      </c>
      <c r="CW953" s="272" t="n">
        <v>9110.54</v>
      </c>
      <c r="CX953" s="272" t="n">
        <v>8082.44</v>
      </c>
      <c r="CY953" s="45" t="n">
        <f aca="false">+CA953/12*9</f>
        <v>9000</v>
      </c>
      <c r="CZ953" s="272" t="n">
        <v>9717.66</v>
      </c>
      <c r="DA953" s="272" t="n">
        <v>10288.35</v>
      </c>
      <c r="DB953" s="272" t="n">
        <v>14000</v>
      </c>
      <c r="DC953" s="272" t="n">
        <v>14000</v>
      </c>
      <c r="DD953" s="272" t="n">
        <v>14000</v>
      </c>
      <c r="DE953" s="275"/>
      <c r="DF953" s="272" t="n">
        <v>13000</v>
      </c>
      <c r="DG953" s="272"/>
      <c r="DH953" s="272" t="n">
        <v>13841.9</v>
      </c>
      <c r="DI953" s="272" t="n">
        <v>13000</v>
      </c>
      <c r="DJ953" s="272" t="n">
        <v>13000</v>
      </c>
      <c r="DK953" s="272" t="n">
        <v>13000</v>
      </c>
      <c r="DL953" s="272" t="n">
        <v>13000</v>
      </c>
      <c r="DM953" s="45" t="n">
        <f aca="false">DL953*100/DJ953</f>
        <v>100</v>
      </c>
      <c r="DN953" s="45" t="n">
        <f aca="false">DL953-DJ953</f>
        <v>0</v>
      </c>
      <c r="DO953" s="45" t="n">
        <f aca="false">+DJ953/12</f>
        <v>1083.33333333333</v>
      </c>
      <c r="DP953" s="272" t="n">
        <v>125.7</v>
      </c>
      <c r="DQ953" s="45" t="n">
        <f aca="false">+DJ953/12*2</f>
        <v>2166.66666666667</v>
      </c>
      <c r="DR953" s="272" t="n">
        <v>1398.96</v>
      </c>
      <c r="DS953" s="45" t="n">
        <f aca="false">+DR953*100/DQ953</f>
        <v>64.5673846153846</v>
      </c>
      <c r="DT953" s="45" t="n">
        <f aca="false">+DL953/12*3</f>
        <v>3250</v>
      </c>
      <c r="DU953" s="272" t="n">
        <v>3048.92</v>
      </c>
      <c r="DV953" s="272" t="n">
        <v>1720.06</v>
      </c>
      <c r="DW953" s="45" t="n">
        <f aca="false">+DV953*100/DT953</f>
        <v>52.9249230769231</v>
      </c>
      <c r="DX953" s="45" t="n">
        <f aca="false">+DV953*100/DU953</f>
        <v>56.4153864319169</v>
      </c>
      <c r="DY953" s="45" t="n">
        <f aca="false">+DL953/12*4</f>
        <v>4333.33333333333</v>
      </c>
      <c r="DZ953" s="272" t="n">
        <v>4014.57</v>
      </c>
      <c r="EA953" s="272" t="n">
        <v>2779.52</v>
      </c>
      <c r="EB953" s="45" t="n">
        <f aca="false">+EA953*100/DY953</f>
        <v>64.1427692307692</v>
      </c>
      <c r="EC953" s="45" t="n">
        <f aca="false">+EA953*100/DZ953</f>
        <v>69.2358085672936</v>
      </c>
      <c r="ED953" s="45" t="n">
        <f aca="false">+DL953/12*5</f>
        <v>5416.66666666667</v>
      </c>
      <c r="EE953" s="272" t="n">
        <v>6454.71</v>
      </c>
      <c r="EF953" s="272" t="n">
        <v>5210.62</v>
      </c>
      <c r="EG953" s="45" t="n">
        <f aca="false">+EF953*100/ED953</f>
        <v>96.1960615384616</v>
      </c>
      <c r="EH953" s="45" t="n">
        <f aca="false">+EF953*100/EE953</f>
        <v>80.7258575520821</v>
      </c>
      <c r="EI953" s="45" t="n">
        <f aca="false">+DL953/2</f>
        <v>6500</v>
      </c>
      <c r="EJ953" s="272" t="n">
        <v>7559.14</v>
      </c>
      <c r="EK953" s="272" t="n">
        <v>13000</v>
      </c>
      <c r="EL953" s="272" t="n">
        <v>5324.32</v>
      </c>
      <c r="EM953" s="45" t="n">
        <f aca="false">+EK953-DL953</f>
        <v>0</v>
      </c>
      <c r="EN953" s="45" t="n">
        <f aca="false">+EL953*100/EI953</f>
        <v>81.9126153846154</v>
      </c>
      <c r="EO953" s="45" t="n">
        <f aca="false">+EL953*100/EJ953</f>
        <v>70.4355257344089</v>
      </c>
    </row>
    <row r="954" s="139" customFormat="true" ht="16.15" hidden="false" customHeight="true" outlineLevel="0" collapsed="false">
      <c r="D954" s="92"/>
      <c r="E954" s="79" t="n">
        <v>412400</v>
      </c>
      <c r="F954" s="79"/>
      <c r="G954" s="70" t="s">
        <v>279</v>
      </c>
      <c r="H954" s="45" t="n">
        <v>10712.91</v>
      </c>
      <c r="I954" s="45" t="n">
        <v>14118.4</v>
      </c>
      <c r="J954" s="272" t="n">
        <v>14000</v>
      </c>
      <c r="K954" s="272" t="n">
        <v>1599.9</v>
      </c>
      <c r="L954" s="272" t="n">
        <v>2265.5</v>
      </c>
      <c r="M954" s="45" t="n">
        <v>4109.1</v>
      </c>
      <c r="N954" s="272" t="n">
        <v>2442.33</v>
      </c>
      <c r="O954" s="272" t="n">
        <v>2665.89</v>
      </c>
      <c r="P954" s="272" t="n">
        <v>3453.09</v>
      </c>
      <c r="Q954" s="272" t="n">
        <v>3506.89</v>
      </c>
      <c r="R954" s="272" t="n">
        <v>6075.91</v>
      </c>
      <c r="S954" s="272" t="n">
        <v>831.96</v>
      </c>
      <c r="T954" s="272" t="n">
        <v>371.6</v>
      </c>
      <c r="U954" s="272" t="n">
        <v>1241.75</v>
      </c>
      <c r="V954" s="272" t="n">
        <v>1241.75</v>
      </c>
      <c r="W954" s="272" t="n">
        <v>1241.75</v>
      </c>
      <c r="X954" s="272" t="n">
        <v>2843.55</v>
      </c>
      <c r="Y954" s="272" t="n">
        <v>2938.55</v>
      </c>
      <c r="Z954" s="272" t="n">
        <v>3453.09</v>
      </c>
      <c r="AA954" s="272" t="n">
        <v>2990.55</v>
      </c>
      <c r="AB954" s="272" t="n">
        <v>10000</v>
      </c>
      <c r="AC954" s="272" t="n">
        <v>10000</v>
      </c>
      <c r="AD954" s="273" t="n">
        <v>371.6</v>
      </c>
      <c r="AE954" s="273" t="n">
        <v>0</v>
      </c>
      <c r="AF954" s="273" t="n">
        <v>633.28</v>
      </c>
      <c r="AG954" s="273" t="n">
        <v>921.52</v>
      </c>
      <c r="AH954" s="273" t="n">
        <v>921.52</v>
      </c>
      <c r="AI954" s="272" t="n">
        <v>2843.55</v>
      </c>
      <c r="AJ954" s="273" t="n">
        <v>2826.52</v>
      </c>
      <c r="AK954" s="272" t="n">
        <v>2938.55</v>
      </c>
      <c r="AL954" s="273" t="n">
        <v>2885.86</v>
      </c>
      <c r="AM954" s="72" t="n">
        <f aca="false">AC954/12*7</f>
        <v>5833.33333333333</v>
      </c>
      <c r="AN954" s="272" t="n">
        <v>2990.55</v>
      </c>
      <c r="AO954" s="273" t="n">
        <v>2885.86</v>
      </c>
      <c r="AP954" s="272" t="n">
        <v>2990.55</v>
      </c>
      <c r="AQ954" s="273" t="n">
        <v>3099.61</v>
      </c>
      <c r="AR954" s="272" t="n">
        <v>4144.18</v>
      </c>
      <c r="AS954" s="273" t="n">
        <v>3841.44</v>
      </c>
      <c r="AT954" s="272" t="n">
        <v>8000</v>
      </c>
      <c r="AU954" s="273" t="n">
        <v>8000</v>
      </c>
      <c r="AV954" s="272" t="n">
        <v>10000</v>
      </c>
      <c r="AW954" s="272" t="n">
        <v>10000</v>
      </c>
      <c r="AX954" s="273" t="n">
        <v>5887.02</v>
      </c>
      <c r="AY954" s="273" t="n">
        <v>6445.45</v>
      </c>
      <c r="AZ954" s="272" t="n">
        <v>10000</v>
      </c>
      <c r="BA954" s="272" t="n">
        <v>0</v>
      </c>
      <c r="BB954" s="272" t="n">
        <v>881.67</v>
      </c>
      <c r="BC954" s="45" t="n">
        <f aca="false">+AZ954/12*3</f>
        <v>2500</v>
      </c>
      <c r="BD954" s="272" t="n">
        <v>1241.75</v>
      </c>
      <c r="BE954" s="273" t="n">
        <v>921.52</v>
      </c>
      <c r="BF954" s="272" t="n">
        <v>1891</v>
      </c>
      <c r="BG954" s="272" t="n">
        <v>1241.75</v>
      </c>
      <c r="BH954" s="273" t="n">
        <v>921.52</v>
      </c>
      <c r="BI954" s="272" t="n">
        <v>2740.3</v>
      </c>
      <c r="BJ954" s="273" t="n">
        <v>2826.52</v>
      </c>
      <c r="BK954" s="274" t="n">
        <v>3678.59</v>
      </c>
      <c r="BL954" s="273" t="n">
        <v>2885.86</v>
      </c>
      <c r="BM954" s="272" t="n">
        <v>4207.09</v>
      </c>
      <c r="BN954" s="273" t="n">
        <v>2885.86</v>
      </c>
      <c r="BO954" s="272" t="n">
        <v>4207.09</v>
      </c>
      <c r="BP954" s="273" t="n">
        <v>3099.61</v>
      </c>
      <c r="BQ954" s="272" t="n">
        <v>4927.09</v>
      </c>
      <c r="BR954" s="273" t="n">
        <v>3841.44</v>
      </c>
      <c r="BS954" s="272" t="n">
        <v>6403.91</v>
      </c>
      <c r="BT954" s="272" t="n">
        <v>8331.73</v>
      </c>
      <c r="BU954" s="272" t="n">
        <v>10000</v>
      </c>
      <c r="BV954" s="272" t="n">
        <v>8500</v>
      </c>
      <c r="BW954" s="272" t="n">
        <v>7500</v>
      </c>
      <c r="BX954" s="272" t="n">
        <v>7500</v>
      </c>
      <c r="BY954" s="45" t="n">
        <f aca="false">BX954*100/AZ954</f>
        <v>75</v>
      </c>
      <c r="BZ954" s="45" t="n">
        <f aca="false">BX954*100/BV954</f>
        <v>88.2352941176471</v>
      </c>
      <c r="CA954" s="272" t="n">
        <v>7500</v>
      </c>
      <c r="CB954" s="45" t="n">
        <f aca="false">+CA954/12*2</f>
        <v>1250</v>
      </c>
      <c r="CC954" s="272" t="n">
        <v>416.83</v>
      </c>
      <c r="CD954" s="45" t="n">
        <f aca="false">+CC954*100/CB954</f>
        <v>33.3464</v>
      </c>
      <c r="CE954" s="45" t="n">
        <f aca="false">+CA954/12*3</f>
        <v>1875</v>
      </c>
      <c r="CF954" s="272" t="n">
        <v>1891</v>
      </c>
      <c r="CG954" s="272" t="n">
        <v>915.12</v>
      </c>
      <c r="CH954" s="45" t="n">
        <f aca="false">+CG954*100/CE954</f>
        <v>48.8064</v>
      </c>
      <c r="CI954" s="45" t="n">
        <f aca="false">+CG954*100/CF954</f>
        <v>48.3934426229508</v>
      </c>
      <c r="CJ954" s="45" t="n">
        <f aca="false">CA954/12*4</f>
        <v>2500</v>
      </c>
      <c r="CK954" s="272" t="n">
        <v>2740.3</v>
      </c>
      <c r="CL954" s="272" t="n">
        <v>1737.58</v>
      </c>
      <c r="CM954" s="45" t="n">
        <f aca="false">+CA954/12*5</f>
        <v>3125</v>
      </c>
      <c r="CN954" s="274" t="n">
        <v>3678.59</v>
      </c>
      <c r="CO954" s="272" t="n">
        <v>1811.74</v>
      </c>
      <c r="CP954" s="45" t="n">
        <f aca="false">+CA954/2</f>
        <v>3750</v>
      </c>
      <c r="CQ954" s="272" t="n">
        <v>4207.09</v>
      </c>
      <c r="CR954" s="272" t="n">
        <v>1831.44</v>
      </c>
      <c r="CS954" s="45" t="n">
        <f aca="false">+CA954/12*7</f>
        <v>4375</v>
      </c>
      <c r="CT954" s="272" t="n">
        <v>4207.09</v>
      </c>
      <c r="CU954" s="272" t="n">
        <v>1831.44</v>
      </c>
      <c r="CV954" s="45" t="n">
        <f aca="false">+CA954/12*8</f>
        <v>5000</v>
      </c>
      <c r="CW954" s="272" t="n">
        <v>4927.09</v>
      </c>
      <c r="CX954" s="272" t="n">
        <v>2636.44</v>
      </c>
      <c r="CY954" s="45" t="n">
        <f aca="false">+CA954/12*9</f>
        <v>5625</v>
      </c>
      <c r="CZ954" s="272" t="n">
        <v>6403.91</v>
      </c>
      <c r="DA954" s="272" t="n">
        <v>3229.02</v>
      </c>
      <c r="DB954" s="272" t="n">
        <v>8000</v>
      </c>
      <c r="DC954" s="272" t="n">
        <v>7000</v>
      </c>
      <c r="DD954" s="272" t="n">
        <v>8000</v>
      </c>
      <c r="DE954" s="275"/>
      <c r="DF954" s="272" t="n">
        <v>8000</v>
      </c>
      <c r="DG954" s="272"/>
      <c r="DH954" s="272" t="n">
        <v>6071.3</v>
      </c>
      <c r="DI954" s="272" t="n">
        <v>8000</v>
      </c>
      <c r="DJ954" s="272" t="n">
        <v>8000</v>
      </c>
      <c r="DK954" s="272" t="n">
        <v>8000</v>
      </c>
      <c r="DL954" s="272" t="n">
        <v>8000</v>
      </c>
      <c r="DM954" s="45" t="n">
        <f aca="false">DL954*100/DJ954</f>
        <v>100</v>
      </c>
      <c r="DN954" s="45" t="n">
        <f aca="false">DL954-DJ954</f>
        <v>0</v>
      </c>
      <c r="DO954" s="45" t="n">
        <f aca="false">+DJ954/12</f>
        <v>666.666666666667</v>
      </c>
      <c r="DP954" s="272" t="n">
        <v>141.93</v>
      </c>
      <c r="DQ954" s="45" t="n">
        <f aca="false">+DJ954/12*2</f>
        <v>1333.33333333333</v>
      </c>
      <c r="DR954" s="272" t="n">
        <v>1347.24</v>
      </c>
      <c r="DS954" s="45" t="n">
        <f aca="false">+DR954*100/DQ954</f>
        <v>101.043</v>
      </c>
      <c r="DT954" s="45" t="n">
        <f aca="false">+DL954/12*3</f>
        <v>2000</v>
      </c>
      <c r="DU954" s="272" t="n">
        <v>915.12</v>
      </c>
      <c r="DV954" s="272" t="n">
        <v>1347.24</v>
      </c>
      <c r="DW954" s="45" t="n">
        <f aca="false">+DV954*100/DT954</f>
        <v>67.362</v>
      </c>
      <c r="DX954" s="45" t="n">
        <f aca="false">+DV954*100/DU954</f>
        <v>147.220036716496</v>
      </c>
      <c r="DY954" s="45" t="n">
        <f aca="false">+DL954/12*4</f>
        <v>2666.66666666667</v>
      </c>
      <c r="DZ954" s="272" t="n">
        <v>1737.58</v>
      </c>
      <c r="EA954" s="272" t="n">
        <v>3058.82</v>
      </c>
      <c r="EB954" s="45" t="n">
        <f aca="false">+EA954*100/DY954</f>
        <v>114.70575</v>
      </c>
      <c r="EC954" s="45" t="n">
        <f aca="false">+EA954*100/DZ954</f>
        <v>176.039088847708</v>
      </c>
      <c r="ED954" s="45" t="n">
        <f aca="false">+DL954/12*5</f>
        <v>3333.33333333333</v>
      </c>
      <c r="EE954" s="272" t="n">
        <v>1811.74</v>
      </c>
      <c r="EF954" s="272" t="n">
        <v>3327.96</v>
      </c>
      <c r="EG954" s="45" t="n">
        <f aca="false">+EF954*100/ED954</f>
        <v>99.8388</v>
      </c>
      <c r="EH954" s="45" t="n">
        <f aca="false">+EF954*100/EE954</f>
        <v>183.688608740769</v>
      </c>
      <c r="EI954" s="45" t="n">
        <f aca="false">+DL954/2</f>
        <v>4000</v>
      </c>
      <c r="EJ954" s="272" t="n">
        <v>1831.44</v>
      </c>
      <c r="EK954" s="272" t="n">
        <v>8000</v>
      </c>
      <c r="EL954" s="272" t="n">
        <v>3469.61</v>
      </c>
      <c r="EM954" s="45" t="n">
        <f aca="false">+EK954-DL954</f>
        <v>0</v>
      </c>
      <c r="EN954" s="45" t="n">
        <f aca="false">+EL954*100/EI954</f>
        <v>86.74025</v>
      </c>
      <c r="EO954" s="45" t="n">
        <f aca="false">+EL954*100/EJ954</f>
        <v>189.447101734155</v>
      </c>
    </row>
    <row r="955" s="139" customFormat="true" ht="15" hidden="false" customHeight="true" outlineLevel="0" collapsed="false">
      <c r="D955" s="92"/>
      <c r="E955" s="79" t="n">
        <v>412500</v>
      </c>
      <c r="F955" s="79"/>
      <c r="G955" s="70" t="s">
        <v>539</v>
      </c>
      <c r="H955" s="45" t="n">
        <v>11997.94</v>
      </c>
      <c r="I955" s="45" t="n">
        <v>8133.9</v>
      </c>
      <c r="J955" s="272" t="n">
        <v>10000</v>
      </c>
      <c r="K955" s="272" t="n">
        <v>802</v>
      </c>
      <c r="L955" s="272" t="n">
        <v>1606.13</v>
      </c>
      <c r="M955" s="45" t="n">
        <v>1452.38</v>
      </c>
      <c r="N955" s="272" t="n">
        <v>1962.27</v>
      </c>
      <c r="O955" s="272" t="n">
        <v>3562.21</v>
      </c>
      <c r="P955" s="272" t="n">
        <v>4044.61</v>
      </c>
      <c r="Q955" s="272" t="n">
        <v>4269.19</v>
      </c>
      <c r="R955" s="272" t="n">
        <v>5680.82</v>
      </c>
      <c r="S955" s="272" t="n">
        <v>79.8</v>
      </c>
      <c r="T955" s="272" t="n">
        <v>1362.73</v>
      </c>
      <c r="U955" s="272" t="n">
        <v>1770.41</v>
      </c>
      <c r="V955" s="272" t="n">
        <v>1770.41</v>
      </c>
      <c r="W955" s="272" t="n">
        <v>2317.41</v>
      </c>
      <c r="X955" s="272" t="n">
        <v>2350.86</v>
      </c>
      <c r="Y955" s="272" t="n">
        <v>5504.24</v>
      </c>
      <c r="Z955" s="272" t="n">
        <v>4044.61</v>
      </c>
      <c r="AA955" s="272" t="n">
        <v>6059.87</v>
      </c>
      <c r="AB955" s="272" t="n">
        <v>14000</v>
      </c>
      <c r="AC955" s="272" t="n">
        <v>14000</v>
      </c>
      <c r="AD955" s="273" t="n">
        <v>1362.73</v>
      </c>
      <c r="AE955" s="273" t="n">
        <v>46.56</v>
      </c>
      <c r="AF955" s="273" t="n">
        <v>423.92</v>
      </c>
      <c r="AG955" s="273" t="n">
        <v>755.38</v>
      </c>
      <c r="AH955" s="273" t="n">
        <v>1242.2</v>
      </c>
      <c r="AI955" s="272" t="n">
        <v>2350.86</v>
      </c>
      <c r="AJ955" s="273" t="n">
        <v>1246</v>
      </c>
      <c r="AK955" s="272" t="n">
        <v>5504.24</v>
      </c>
      <c r="AL955" s="273" t="n">
        <v>1702.33</v>
      </c>
      <c r="AM955" s="72" t="n">
        <f aca="false">AC955/12*7</f>
        <v>8166.66666666667</v>
      </c>
      <c r="AN955" s="272" t="n">
        <v>6059.87</v>
      </c>
      <c r="AO955" s="273" t="n">
        <v>1731.11</v>
      </c>
      <c r="AP955" s="272" t="n">
        <v>6059.87</v>
      </c>
      <c r="AQ955" s="273" t="n">
        <v>10452.28</v>
      </c>
      <c r="AR955" s="272" t="n">
        <v>7151.05</v>
      </c>
      <c r="AS955" s="273" t="n">
        <v>11957.86</v>
      </c>
      <c r="AT955" s="272" t="n">
        <v>14000</v>
      </c>
      <c r="AU955" s="273" t="n">
        <v>14000</v>
      </c>
      <c r="AV955" s="272" t="n">
        <v>14000</v>
      </c>
      <c r="AW955" s="272" t="n">
        <v>14000</v>
      </c>
      <c r="AX955" s="273" t="n">
        <v>20049.27</v>
      </c>
      <c r="AY955" s="273" t="n">
        <v>16757.41</v>
      </c>
      <c r="AZ955" s="272" t="n">
        <v>14000</v>
      </c>
      <c r="BA955" s="272" t="n">
        <v>88.95</v>
      </c>
      <c r="BB955" s="272" t="n">
        <v>309.24</v>
      </c>
      <c r="BC955" s="45" t="n">
        <f aca="false">+AZ955/12*3</f>
        <v>3500</v>
      </c>
      <c r="BD955" s="272" t="n">
        <v>1770.41</v>
      </c>
      <c r="BE955" s="273" t="n">
        <v>755.38</v>
      </c>
      <c r="BF955" s="272" t="n">
        <v>1854.39</v>
      </c>
      <c r="BG955" s="272" t="n">
        <v>2317.41</v>
      </c>
      <c r="BH955" s="273" t="n">
        <v>1242.2</v>
      </c>
      <c r="BI955" s="272" t="n">
        <v>4220.89</v>
      </c>
      <c r="BJ955" s="273" t="n">
        <v>1246</v>
      </c>
      <c r="BK955" s="274" t="n">
        <v>5402.56</v>
      </c>
      <c r="BL955" s="273" t="n">
        <v>1702.33</v>
      </c>
      <c r="BM955" s="272" t="n">
        <v>6118.94</v>
      </c>
      <c r="BN955" s="273" t="n">
        <v>1731.11</v>
      </c>
      <c r="BO955" s="272" t="n">
        <v>10230.25</v>
      </c>
      <c r="BP955" s="273" t="n">
        <v>10452.28</v>
      </c>
      <c r="BQ955" s="272" t="n">
        <v>15917.44</v>
      </c>
      <c r="BR955" s="273" t="n">
        <v>11957.86</v>
      </c>
      <c r="BS955" s="272" t="n">
        <v>18663.07</v>
      </c>
      <c r="BT955" s="272" t="n">
        <v>18867.52</v>
      </c>
      <c r="BU955" s="272" t="n">
        <v>21000</v>
      </c>
      <c r="BV955" s="272" t="n">
        <v>19900</v>
      </c>
      <c r="BW955" s="272" t="n">
        <v>20000</v>
      </c>
      <c r="BX955" s="272" t="n">
        <v>20000</v>
      </c>
      <c r="BY955" s="45" t="n">
        <f aca="false">BX955*100/AZ955</f>
        <v>142.857142857143</v>
      </c>
      <c r="BZ955" s="45" t="n">
        <f aca="false">BX955*100/BV955</f>
        <v>100.502512562814</v>
      </c>
      <c r="CA955" s="272" t="n">
        <v>20000</v>
      </c>
      <c r="CB955" s="45" t="n">
        <f aca="false">+CA955/12*2</f>
        <v>3333.33333333333</v>
      </c>
      <c r="CC955" s="272" t="n">
        <v>1634.6</v>
      </c>
      <c r="CD955" s="45" t="n">
        <f aca="false">+CC955*100/CB955</f>
        <v>49.038</v>
      </c>
      <c r="CE955" s="45" t="n">
        <f aca="false">+CA955/12*3</f>
        <v>5000</v>
      </c>
      <c r="CF955" s="272" t="n">
        <v>1854.39</v>
      </c>
      <c r="CG955" s="272" t="n">
        <v>1879.9</v>
      </c>
      <c r="CH955" s="45" t="n">
        <f aca="false">+CG955*100/CE955</f>
        <v>37.598</v>
      </c>
      <c r="CI955" s="45" t="n">
        <f aca="false">+CG955*100/CF955</f>
        <v>101.375654527904</v>
      </c>
      <c r="CJ955" s="45" t="n">
        <f aca="false">CA955/12*4</f>
        <v>6666.66666666667</v>
      </c>
      <c r="CK955" s="272" t="n">
        <v>4220.89</v>
      </c>
      <c r="CL955" s="272" t="n">
        <v>1959.9</v>
      </c>
      <c r="CM955" s="45" t="n">
        <f aca="false">+CA955/12*5</f>
        <v>8333.33333333333</v>
      </c>
      <c r="CN955" s="274" t="n">
        <v>5402.56</v>
      </c>
      <c r="CO955" s="272" t="n">
        <v>2190.62</v>
      </c>
      <c r="CP955" s="45" t="n">
        <f aca="false">+CA955/2</f>
        <v>10000</v>
      </c>
      <c r="CQ955" s="272" t="n">
        <v>6118.94</v>
      </c>
      <c r="CR955" s="272" t="n">
        <v>2400.28</v>
      </c>
      <c r="CS955" s="45" t="n">
        <f aca="false">+CA955/12*7</f>
        <v>11666.6666666667</v>
      </c>
      <c r="CT955" s="272" t="n">
        <v>10230.25</v>
      </c>
      <c r="CU955" s="272" t="n">
        <v>2400.28</v>
      </c>
      <c r="CV955" s="45" t="n">
        <f aca="false">+CA955/12*8</f>
        <v>13333.3333333333</v>
      </c>
      <c r="CW955" s="272" t="n">
        <v>15917.44</v>
      </c>
      <c r="CX955" s="272" t="n">
        <v>4726.61</v>
      </c>
      <c r="CY955" s="45" t="n">
        <f aca="false">+CA955/12*9</f>
        <v>15000</v>
      </c>
      <c r="CZ955" s="272" t="n">
        <v>18663.07</v>
      </c>
      <c r="DA955" s="272" t="n">
        <v>8389.77</v>
      </c>
      <c r="DB955" s="272" t="n">
        <v>12000</v>
      </c>
      <c r="DC955" s="272" t="n">
        <v>12000</v>
      </c>
      <c r="DD955" s="272" t="n">
        <v>12000</v>
      </c>
      <c r="DE955" s="275"/>
      <c r="DF955" s="272" t="n">
        <v>15000</v>
      </c>
      <c r="DG955" s="272"/>
      <c r="DH955" s="272" t="n">
        <v>11951.13</v>
      </c>
      <c r="DI955" s="272" t="n">
        <v>15000</v>
      </c>
      <c r="DJ955" s="272" t="n">
        <v>15000</v>
      </c>
      <c r="DK955" s="272" t="n">
        <v>15000</v>
      </c>
      <c r="DL955" s="272" t="n">
        <v>15000</v>
      </c>
      <c r="DM955" s="45" t="n">
        <f aca="false">DL955*100/DJ955</f>
        <v>100</v>
      </c>
      <c r="DN955" s="45" t="n">
        <f aca="false">DL955-DJ955</f>
        <v>0</v>
      </c>
      <c r="DO955" s="45" t="n">
        <f aca="false">+DJ955/12</f>
        <v>1250</v>
      </c>
      <c r="DP955" s="272" t="n">
        <v>60</v>
      </c>
      <c r="DQ955" s="45" t="n">
        <f aca="false">+DJ955/12*2</f>
        <v>2500</v>
      </c>
      <c r="DR955" s="272" t="n">
        <v>60</v>
      </c>
      <c r="DS955" s="45" t="n">
        <f aca="false">+DR955*100/DQ955</f>
        <v>2.4</v>
      </c>
      <c r="DT955" s="45" t="n">
        <f aca="false">+DL955/12*3</f>
        <v>3750</v>
      </c>
      <c r="DU955" s="272" t="n">
        <v>1879.9</v>
      </c>
      <c r="DV955" s="272" t="n">
        <v>99.1</v>
      </c>
      <c r="DW955" s="45" t="n">
        <f aca="false">+DV955*100/DT955</f>
        <v>2.64266666666667</v>
      </c>
      <c r="DX955" s="45" t="n">
        <f aca="false">+DV955*100/DU955</f>
        <v>5.27155699771264</v>
      </c>
      <c r="DY955" s="45" t="n">
        <f aca="false">+DL955/12*4</f>
        <v>5000</v>
      </c>
      <c r="DZ955" s="272" t="n">
        <v>1959.9</v>
      </c>
      <c r="EA955" s="272" t="n">
        <v>627.06</v>
      </c>
      <c r="EB955" s="45" t="n">
        <f aca="false">+EA955*100/DY955</f>
        <v>12.5412</v>
      </c>
      <c r="EC955" s="45" t="n">
        <f aca="false">+EA955*100/DZ955</f>
        <v>31.9944895147712</v>
      </c>
      <c r="ED955" s="45" t="n">
        <f aca="false">+DL955/12*5</f>
        <v>6250</v>
      </c>
      <c r="EE955" s="272" t="n">
        <v>2190.62</v>
      </c>
      <c r="EF955" s="272" t="n">
        <v>1030.66</v>
      </c>
      <c r="EG955" s="45" t="n">
        <f aca="false">+EF955*100/ED955</f>
        <v>16.49056</v>
      </c>
      <c r="EH955" s="45" t="n">
        <f aca="false">+EF955*100/EE955</f>
        <v>47.0487807104838</v>
      </c>
      <c r="EI955" s="45" t="n">
        <f aca="false">+DL955/2</f>
        <v>7500</v>
      </c>
      <c r="EJ955" s="272" t="n">
        <v>2400.28</v>
      </c>
      <c r="EK955" s="272" t="n">
        <v>15000</v>
      </c>
      <c r="EL955" s="272" t="n">
        <v>1088.86</v>
      </c>
      <c r="EM955" s="45" t="n">
        <f aca="false">+EK955-DL955</f>
        <v>0</v>
      </c>
      <c r="EN955" s="45" t="n">
        <f aca="false">+EL955*100/EI955</f>
        <v>14.5181333333333</v>
      </c>
      <c r="EO955" s="45" t="n">
        <f aca="false">+EL955*100/EJ955</f>
        <v>45.3638742146749</v>
      </c>
    </row>
    <row r="956" s="139" customFormat="true" ht="15" hidden="false" customHeight="true" outlineLevel="0" collapsed="false">
      <c r="D956" s="92"/>
      <c r="E956" s="79" t="n">
        <v>412600</v>
      </c>
      <c r="F956" s="79"/>
      <c r="G956" s="70" t="s">
        <v>266</v>
      </c>
      <c r="H956" s="45" t="n">
        <v>5058.97</v>
      </c>
      <c r="I956" s="45" t="n">
        <v>6494.92</v>
      </c>
      <c r="J956" s="272" t="n">
        <v>7000</v>
      </c>
      <c r="K956" s="272" t="n">
        <v>1263.67</v>
      </c>
      <c r="L956" s="272" t="n">
        <v>2085.6</v>
      </c>
      <c r="M956" s="45" t="n">
        <v>2482.57</v>
      </c>
      <c r="N956" s="272" t="n">
        <v>2780.25</v>
      </c>
      <c r="O956" s="272" t="n">
        <v>3884.02</v>
      </c>
      <c r="P956" s="272" t="n">
        <v>4825.84</v>
      </c>
      <c r="Q956" s="272" t="n">
        <v>6056.69</v>
      </c>
      <c r="R956" s="272" t="n">
        <v>6342.01</v>
      </c>
      <c r="S956" s="272" t="n">
        <v>0</v>
      </c>
      <c r="T956" s="272" t="n">
        <v>212.01</v>
      </c>
      <c r="U956" s="272" t="n">
        <v>1325.98</v>
      </c>
      <c r="V956" s="272" t="n">
        <v>1592.78</v>
      </c>
      <c r="W956" s="272" t="n">
        <v>1761.51</v>
      </c>
      <c r="X956" s="272" t="n">
        <v>1891.52</v>
      </c>
      <c r="Y956" s="272" t="n">
        <v>2212.52</v>
      </c>
      <c r="Z956" s="272" t="n">
        <v>4825.84</v>
      </c>
      <c r="AA956" s="272" t="n">
        <v>2473.13</v>
      </c>
      <c r="AB956" s="272" t="n">
        <v>6500</v>
      </c>
      <c r="AC956" s="272" t="n">
        <v>6500</v>
      </c>
      <c r="AD956" s="273" t="n">
        <v>212.01</v>
      </c>
      <c r="AE956" s="273" t="n">
        <v>156.5</v>
      </c>
      <c r="AF956" s="273" t="n">
        <v>519.02</v>
      </c>
      <c r="AG956" s="273" t="n">
        <v>827.42</v>
      </c>
      <c r="AH956" s="273" t="n">
        <v>1082.62</v>
      </c>
      <c r="AI956" s="272" t="n">
        <v>1891.52</v>
      </c>
      <c r="AJ956" s="273" t="n">
        <v>1482.77</v>
      </c>
      <c r="AK956" s="272" t="n">
        <v>2212.52</v>
      </c>
      <c r="AL956" s="273" t="n">
        <v>1758.37</v>
      </c>
      <c r="AM956" s="72" t="n">
        <f aca="false">AC956/12*7</f>
        <v>3791.66666666667</v>
      </c>
      <c r="AN956" s="272" t="n">
        <v>2473.13</v>
      </c>
      <c r="AO956" s="273" t="n">
        <v>2259.97</v>
      </c>
      <c r="AP956" s="272" t="n">
        <v>2473.13</v>
      </c>
      <c r="AQ956" s="273" t="n">
        <v>2902.97</v>
      </c>
      <c r="AR956" s="272" t="n">
        <v>3179.39</v>
      </c>
      <c r="AS956" s="273" t="n">
        <v>3153.01</v>
      </c>
      <c r="AT956" s="272" t="n">
        <v>6500</v>
      </c>
      <c r="AU956" s="273" t="n">
        <v>6500</v>
      </c>
      <c r="AV956" s="272" t="n">
        <v>6500</v>
      </c>
      <c r="AW956" s="272" t="n">
        <v>6500</v>
      </c>
      <c r="AX956" s="273" t="n">
        <v>4113.38</v>
      </c>
      <c r="AY956" s="273" t="n">
        <v>4815.24</v>
      </c>
      <c r="AZ956" s="272" t="n">
        <v>6500</v>
      </c>
      <c r="BA956" s="272" t="n">
        <v>111.4</v>
      </c>
      <c r="BB956" s="272" t="n">
        <v>252.1</v>
      </c>
      <c r="BC956" s="45" t="n">
        <f aca="false">+AZ956/12*3</f>
        <v>1625</v>
      </c>
      <c r="BD956" s="272" t="n">
        <v>1592.78</v>
      </c>
      <c r="BE956" s="273" t="n">
        <v>827.42</v>
      </c>
      <c r="BF956" s="272" t="n">
        <v>954.51</v>
      </c>
      <c r="BG956" s="272" t="n">
        <v>1761.51</v>
      </c>
      <c r="BH956" s="273" t="n">
        <v>1082.62</v>
      </c>
      <c r="BI956" s="272" t="n">
        <v>2044.24</v>
      </c>
      <c r="BJ956" s="273" t="n">
        <v>1482.77</v>
      </c>
      <c r="BK956" s="274" t="n">
        <v>2376.64</v>
      </c>
      <c r="BL956" s="273" t="n">
        <v>1758.37</v>
      </c>
      <c r="BM956" s="272" t="n">
        <v>3275.65</v>
      </c>
      <c r="BN956" s="273" t="n">
        <v>2259.97</v>
      </c>
      <c r="BO956" s="272" t="n">
        <v>3573.63</v>
      </c>
      <c r="BP956" s="273" t="n">
        <v>2902.97</v>
      </c>
      <c r="BQ956" s="272" t="n">
        <v>4129.5</v>
      </c>
      <c r="BR956" s="273" t="n">
        <v>3153.01</v>
      </c>
      <c r="BS956" s="272" t="n">
        <v>4745.33</v>
      </c>
      <c r="BT956" s="272" t="n">
        <v>6362.69</v>
      </c>
      <c r="BU956" s="272" t="n">
        <v>6000</v>
      </c>
      <c r="BV956" s="272" t="n">
        <v>7000</v>
      </c>
      <c r="BW956" s="272" t="n">
        <v>5000</v>
      </c>
      <c r="BX956" s="272" t="n">
        <v>5000</v>
      </c>
      <c r="BY956" s="45" t="n">
        <f aca="false">BX956*100/AZ956</f>
        <v>76.9230769230769</v>
      </c>
      <c r="BZ956" s="45" t="n">
        <f aca="false">BX956*100/BV956</f>
        <v>71.4285714285714</v>
      </c>
      <c r="CA956" s="272" t="n">
        <v>5000</v>
      </c>
      <c r="CB956" s="45" t="n">
        <f aca="false">+CA956/12*2</f>
        <v>833.333333333333</v>
      </c>
      <c r="CC956" s="272" t="n">
        <v>1044.52</v>
      </c>
      <c r="CD956" s="45" t="n">
        <f aca="false">+CC956*100/CB956</f>
        <v>125.3424</v>
      </c>
      <c r="CE956" s="45" t="n">
        <f aca="false">+CA956/12*3</f>
        <v>1250</v>
      </c>
      <c r="CF956" s="272" t="n">
        <v>954.51</v>
      </c>
      <c r="CG956" s="272" t="n">
        <v>2282.59</v>
      </c>
      <c r="CH956" s="45" t="n">
        <f aca="false">+CG956*100/CE956</f>
        <v>182.6072</v>
      </c>
      <c r="CI956" s="45" t="n">
        <f aca="false">+CG956*100/CF956</f>
        <v>239.137358435218</v>
      </c>
      <c r="CJ956" s="45" t="n">
        <f aca="false">CA956/12*4</f>
        <v>1666.66666666667</v>
      </c>
      <c r="CK956" s="272" t="n">
        <v>2044.24</v>
      </c>
      <c r="CL956" s="272" t="n">
        <v>2735.69</v>
      </c>
      <c r="CM956" s="45" t="n">
        <f aca="false">+CA956/12*5</f>
        <v>2083.33333333333</v>
      </c>
      <c r="CN956" s="274" t="n">
        <v>2376.64</v>
      </c>
      <c r="CO956" s="272" t="n">
        <v>3570.42</v>
      </c>
      <c r="CP956" s="45" t="n">
        <f aca="false">+CA956/2</f>
        <v>2500</v>
      </c>
      <c r="CQ956" s="272" t="n">
        <v>3275.65</v>
      </c>
      <c r="CR956" s="272" t="n">
        <v>3892.53</v>
      </c>
      <c r="CS956" s="45" t="n">
        <f aca="false">+CA956/12*7</f>
        <v>2916.66666666667</v>
      </c>
      <c r="CT956" s="272" t="n">
        <v>3573.63</v>
      </c>
      <c r="CU956" s="272" t="n">
        <v>4095.84</v>
      </c>
      <c r="CV956" s="45" t="n">
        <f aca="false">+CA956/12*8</f>
        <v>3333.33333333333</v>
      </c>
      <c r="CW956" s="272" t="n">
        <v>4129.5</v>
      </c>
      <c r="CX956" s="272" t="n">
        <v>4459.55</v>
      </c>
      <c r="CY956" s="45" t="n">
        <f aca="false">+CA956/12*9</f>
        <v>3750</v>
      </c>
      <c r="CZ956" s="272" t="n">
        <v>4745.33</v>
      </c>
      <c r="DA956" s="272" t="n">
        <v>4901.93</v>
      </c>
      <c r="DB956" s="272" t="n">
        <v>7000</v>
      </c>
      <c r="DC956" s="272" t="n">
        <v>7000</v>
      </c>
      <c r="DD956" s="272" t="n">
        <v>7000</v>
      </c>
      <c r="DE956" s="275"/>
      <c r="DF956" s="272" t="n">
        <v>7000</v>
      </c>
      <c r="DG956" s="272"/>
      <c r="DH956" s="272" t="n">
        <v>6429.42</v>
      </c>
      <c r="DI956" s="272" t="n">
        <v>7000</v>
      </c>
      <c r="DJ956" s="272" t="n">
        <v>7000</v>
      </c>
      <c r="DK956" s="272" t="n">
        <v>7000</v>
      </c>
      <c r="DL956" s="272" t="n">
        <v>7000</v>
      </c>
      <c r="DM956" s="45" t="n">
        <f aca="false">DL956*100/DJ956</f>
        <v>100</v>
      </c>
      <c r="DN956" s="45" t="n">
        <f aca="false">DL956-DJ956</f>
        <v>0</v>
      </c>
      <c r="DO956" s="45" t="n">
        <f aca="false">+DJ956/12</f>
        <v>583.333333333333</v>
      </c>
      <c r="DP956" s="272" t="n">
        <v>445.33</v>
      </c>
      <c r="DQ956" s="45" t="n">
        <f aca="false">+DJ956/12*2</f>
        <v>1166.66666666667</v>
      </c>
      <c r="DR956" s="272" t="n">
        <v>1305.11</v>
      </c>
      <c r="DS956" s="45" t="n">
        <f aca="false">+DR956*100/DQ956</f>
        <v>111.866571428571</v>
      </c>
      <c r="DT956" s="45" t="n">
        <f aca="false">+DL956/12*3</f>
        <v>1750</v>
      </c>
      <c r="DU956" s="272" t="n">
        <v>2282.59</v>
      </c>
      <c r="DV956" s="272" t="n">
        <v>2311.53</v>
      </c>
      <c r="DW956" s="45" t="n">
        <f aca="false">+DV956*100/DT956</f>
        <v>132.087428571429</v>
      </c>
      <c r="DX956" s="45" t="n">
        <f aca="false">+DV956*100/DU956</f>
        <v>101.267858003408</v>
      </c>
      <c r="DY956" s="45" t="n">
        <f aca="false">+DL956/12*4</f>
        <v>2333.33333333333</v>
      </c>
      <c r="DZ956" s="272" t="n">
        <v>2735.69</v>
      </c>
      <c r="EA956" s="272" t="n">
        <v>3485.54</v>
      </c>
      <c r="EB956" s="45" t="n">
        <f aca="false">+EA956*100/DY956</f>
        <v>149.380285714286</v>
      </c>
      <c r="EC956" s="45" t="n">
        <f aca="false">+EA956*100/DZ956</f>
        <v>127.40990389993</v>
      </c>
      <c r="ED956" s="45" t="n">
        <f aca="false">+DL956/12*5</f>
        <v>2916.66666666667</v>
      </c>
      <c r="EE956" s="272" t="n">
        <v>3570.42</v>
      </c>
      <c r="EF956" s="272" t="n">
        <v>4025.82</v>
      </c>
      <c r="EG956" s="45" t="n">
        <f aca="false">+EF956*100/ED956</f>
        <v>138.028114285714</v>
      </c>
      <c r="EH956" s="45" t="n">
        <f aca="false">+EF956*100/EE956</f>
        <v>112.754801956072</v>
      </c>
      <c r="EI956" s="45" t="n">
        <f aca="false">+DL956/2</f>
        <v>3500</v>
      </c>
      <c r="EJ956" s="272" t="n">
        <v>3892.53</v>
      </c>
      <c r="EK956" s="272" t="n">
        <v>7000</v>
      </c>
      <c r="EL956" s="272" t="n">
        <v>4196.73</v>
      </c>
      <c r="EM956" s="45" t="n">
        <f aca="false">+EK956-DL956</f>
        <v>0</v>
      </c>
      <c r="EN956" s="45" t="n">
        <f aca="false">+EL956*100/EI956</f>
        <v>119.906571428571</v>
      </c>
      <c r="EO956" s="45" t="n">
        <f aca="false">+EL956*100/EJ956</f>
        <v>107.814968670762</v>
      </c>
    </row>
    <row r="957" s="139" customFormat="true" ht="26.25" hidden="false" customHeight="true" outlineLevel="0" collapsed="false">
      <c r="D957" s="92"/>
      <c r="E957" s="79" t="n">
        <v>412700</v>
      </c>
      <c r="F957" s="79"/>
      <c r="G957" s="96" t="s">
        <v>626</v>
      </c>
      <c r="H957" s="45" t="n">
        <v>17208.22</v>
      </c>
      <c r="I957" s="45" t="n">
        <v>12154.43</v>
      </c>
      <c r="J957" s="272" t="n">
        <v>15000</v>
      </c>
      <c r="K957" s="272" t="n">
        <v>1124.2</v>
      </c>
      <c r="L957" s="272" t="n">
        <v>1648.78</v>
      </c>
      <c r="M957" s="45" t="n">
        <v>2753.82</v>
      </c>
      <c r="N957" s="272" t="n">
        <v>2153.48</v>
      </c>
      <c r="O957" s="272" t="n">
        <v>2247.08</v>
      </c>
      <c r="P957" s="272" t="n">
        <v>4743.66</v>
      </c>
      <c r="Q957" s="272" t="n">
        <v>4837.26</v>
      </c>
      <c r="R957" s="272" t="n">
        <v>11578.84</v>
      </c>
      <c r="S957" s="272" t="n">
        <v>1030.6</v>
      </c>
      <c r="T957" s="272" t="n">
        <v>122.23</v>
      </c>
      <c r="U957" s="272" t="n">
        <v>1535.01</v>
      </c>
      <c r="V957" s="272" t="n">
        <v>1535.01</v>
      </c>
      <c r="W957" s="272" t="n">
        <v>1979.61</v>
      </c>
      <c r="X957" s="272" t="n">
        <v>2073.21</v>
      </c>
      <c r="Y957" s="272" t="n">
        <v>2196.18</v>
      </c>
      <c r="Z957" s="272" t="n">
        <v>4743.66</v>
      </c>
      <c r="AA957" s="272" t="n">
        <v>2289.78</v>
      </c>
      <c r="AB957" s="272" t="n">
        <v>14000</v>
      </c>
      <c r="AC957" s="272" t="n">
        <v>14000</v>
      </c>
      <c r="AD957" s="273" t="n">
        <v>122.23</v>
      </c>
      <c r="AE957" s="273" t="n">
        <v>93.6</v>
      </c>
      <c r="AF957" s="273" t="n">
        <v>273.83</v>
      </c>
      <c r="AG957" s="273" t="n">
        <v>659.93</v>
      </c>
      <c r="AH957" s="273" t="n">
        <v>782.16</v>
      </c>
      <c r="AI957" s="272" t="n">
        <v>2073.21</v>
      </c>
      <c r="AJ957" s="273" t="n">
        <v>875.76</v>
      </c>
      <c r="AK957" s="272" t="n">
        <v>2196.18</v>
      </c>
      <c r="AL957" s="273" t="n">
        <v>1203.36</v>
      </c>
      <c r="AM957" s="72" t="n">
        <f aca="false">AC957/12*7</f>
        <v>8166.66666666667</v>
      </c>
      <c r="AN957" s="272" t="n">
        <v>2289.78</v>
      </c>
      <c r="AO957" s="273" t="n">
        <v>3768.43</v>
      </c>
      <c r="AP957" s="272" t="n">
        <v>2289.78</v>
      </c>
      <c r="AQ957" s="273" t="n">
        <v>6714.59</v>
      </c>
      <c r="AR957" s="272" t="n">
        <v>7811.98</v>
      </c>
      <c r="AS957" s="273" t="n">
        <v>10469.2</v>
      </c>
      <c r="AT957" s="272" t="n">
        <v>12000</v>
      </c>
      <c r="AU957" s="273" t="n">
        <v>12000</v>
      </c>
      <c r="AV957" s="272" t="n">
        <v>14000</v>
      </c>
      <c r="AW957" s="272" t="n">
        <v>14000</v>
      </c>
      <c r="AX957" s="273" t="n">
        <v>11300.94</v>
      </c>
      <c r="AY957" s="273" t="n">
        <v>11464.26</v>
      </c>
      <c r="AZ957" s="272" t="n">
        <v>14000</v>
      </c>
      <c r="BA957" s="272" t="n">
        <v>122.23</v>
      </c>
      <c r="BB957" s="272" t="n">
        <v>344.53</v>
      </c>
      <c r="BC957" s="45" t="n">
        <f aca="false">+AZ957/12*3</f>
        <v>3500</v>
      </c>
      <c r="BD957" s="272" t="n">
        <v>1535.01</v>
      </c>
      <c r="BE957" s="273" t="n">
        <v>659.93</v>
      </c>
      <c r="BF957" s="272" t="n">
        <v>1528.57</v>
      </c>
      <c r="BG957" s="272" t="n">
        <v>1979.61</v>
      </c>
      <c r="BH957" s="273" t="n">
        <v>782.16</v>
      </c>
      <c r="BI957" s="272" t="n">
        <v>1650.8</v>
      </c>
      <c r="BJ957" s="273" t="n">
        <v>875.76</v>
      </c>
      <c r="BK957" s="274" t="n">
        <v>1759.1</v>
      </c>
      <c r="BL957" s="273" t="n">
        <v>1203.36</v>
      </c>
      <c r="BM957" s="272" t="n">
        <v>1852.7</v>
      </c>
      <c r="BN957" s="273" t="n">
        <v>3768.43</v>
      </c>
      <c r="BO957" s="272" t="n">
        <v>6735.68</v>
      </c>
      <c r="BP957" s="273" t="n">
        <v>6714.59</v>
      </c>
      <c r="BQ957" s="272" t="n">
        <v>6829.28</v>
      </c>
      <c r="BR957" s="273" t="n">
        <v>10469.2</v>
      </c>
      <c r="BS957" s="272" t="n">
        <v>9842.88</v>
      </c>
      <c r="BT957" s="272" t="n">
        <v>10905.9</v>
      </c>
      <c r="BU957" s="272" t="n">
        <v>11000</v>
      </c>
      <c r="BV957" s="272" t="n">
        <v>11500</v>
      </c>
      <c r="BW957" s="272" t="n">
        <v>12000</v>
      </c>
      <c r="BX957" s="272" t="n">
        <v>12000</v>
      </c>
      <c r="BY957" s="45" t="n">
        <f aca="false">BX957*100/AZ957</f>
        <v>85.7142857142857</v>
      </c>
      <c r="BZ957" s="45" t="n">
        <f aca="false">BX957*100/BV957</f>
        <v>104.347826086957</v>
      </c>
      <c r="CA957" s="272" t="n">
        <v>12000</v>
      </c>
      <c r="CB957" s="45" t="n">
        <f aca="false">+CA957/12*2</f>
        <v>2000</v>
      </c>
      <c r="CC957" s="272" t="n">
        <v>215.83</v>
      </c>
      <c r="CD957" s="45" t="n">
        <f aca="false">+CC957*100/CB957</f>
        <v>10.7915</v>
      </c>
      <c r="CE957" s="45" t="n">
        <f aca="false">+CA957/12*3</f>
        <v>3000</v>
      </c>
      <c r="CF957" s="272" t="n">
        <v>1528.57</v>
      </c>
      <c r="CG957" s="272" t="n">
        <v>885.66</v>
      </c>
      <c r="CH957" s="45" t="n">
        <f aca="false">+CG957*100/CE957</f>
        <v>29.522</v>
      </c>
      <c r="CI957" s="45" t="n">
        <f aca="false">+CG957*100/CF957</f>
        <v>57.9404279817084</v>
      </c>
      <c r="CJ957" s="45" t="n">
        <f aca="false">CA957/12*4</f>
        <v>4000</v>
      </c>
      <c r="CK957" s="272" t="n">
        <v>1650.8</v>
      </c>
      <c r="CL957" s="272" t="n">
        <v>914.29</v>
      </c>
      <c r="CM957" s="45" t="n">
        <f aca="false">+CA957/12*5</f>
        <v>5000</v>
      </c>
      <c r="CN957" s="274" t="n">
        <v>1759.1</v>
      </c>
      <c r="CO957" s="272" t="n">
        <v>1768.39</v>
      </c>
      <c r="CP957" s="45" t="n">
        <f aca="false">+CA957/2</f>
        <v>6000</v>
      </c>
      <c r="CQ957" s="272" t="n">
        <v>1852.7</v>
      </c>
      <c r="CR957" s="272" t="n">
        <v>1954.49</v>
      </c>
      <c r="CS957" s="45" t="n">
        <f aca="false">+CA957/12*7</f>
        <v>7000</v>
      </c>
      <c r="CT957" s="272" t="n">
        <v>6735.68</v>
      </c>
      <c r="CU957" s="272" t="n">
        <v>6874.09</v>
      </c>
      <c r="CV957" s="45" t="n">
        <f aca="false">+CA957/12*8</f>
        <v>8000</v>
      </c>
      <c r="CW957" s="272" t="n">
        <v>6829.28</v>
      </c>
      <c r="CX957" s="272" t="n">
        <v>7117.69</v>
      </c>
      <c r="CY957" s="45" t="n">
        <f aca="false">+CA957/12*9</f>
        <v>9000</v>
      </c>
      <c r="CZ957" s="272" t="n">
        <v>9842.88</v>
      </c>
      <c r="DA957" s="272" t="n">
        <v>10474.07</v>
      </c>
      <c r="DB957" s="272" t="n">
        <v>12000</v>
      </c>
      <c r="DC957" s="272" t="n">
        <v>12000</v>
      </c>
      <c r="DD957" s="272" t="n">
        <v>12000</v>
      </c>
      <c r="DE957" s="275"/>
      <c r="DF957" s="272" t="n">
        <v>12000</v>
      </c>
      <c r="DG957" s="272"/>
      <c r="DH957" s="272" t="n">
        <v>12550.15</v>
      </c>
      <c r="DI957" s="272" t="n">
        <v>12000</v>
      </c>
      <c r="DJ957" s="272" t="n">
        <v>12000</v>
      </c>
      <c r="DK957" s="272" t="n">
        <v>12000</v>
      </c>
      <c r="DL957" s="272" t="n">
        <v>12000</v>
      </c>
      <c r="DM957" s="45" t="n">
        <f aca="false">DL957*100/DJ957</f>
        <v>100</v>
      </c>
      <c r="DN957" s="45" t="n">
        <f aca="false">DL957-DJ957</f>
        <v>0</v>
      </c>
      <c r="DO957" s="45" t="n">
        <f aca="false">+DJ957/12</f>
        <v>1000</v>
      </c>
      <c r="DP957" s="272" t="n">
        <v>122.23</v>
      </c>
      <c r="DQ957" s="45" t="n">
        <f aca="false">+DJ957/12*2</f>
        <v>2000</v>
      </c>
      <c r="DR957" s="272" t="n">
        <v>305.83</v>
      </c>
      <c r="DS957" s="45" t="n">
        <f aca="false">+DR957*100/DQ957</f>
        <v>15.2915</v>
      </c>
      <c r="DT957" s="45" t="n">
        <f aca="false">+DL957/12*3</f>
        <v>3000</v>
      </c>
      <c r="DU957" s="272" t="n">
        <v>885.66</v>
      </c>
      <c r="DV957" s="272" t="n">
        <v>775.23</v>
      </c>
      <c r="DW957" s="45" t="n">
        <f aca="false">+DV957*100/DT957</f>
        <v>25.841</v>
      </c>
      <c r="DX957" s="45" t="n">
        <f aca="false">+DV957*100/DU957</f>
        <v>87.5313325655444</v>
      </c>
      <c r="DY957" s="45" t="n">
        <f aca="false">+DL957/12*4</f>
        <v>4000</v>
      </c>
      <c r="DZ957" s="272" t="n">
        <v>914.29</v>
      </c>
      <c r="EA957" s="272" t="n">
        <v>1849.84</v>
      </c>
      <c r="EB957" s="45" t="n">
        <f aca="false">+EA957*100/DY957</f>
        <v>46.246</v>
      </c>
      <c r="EC957" s="45" t="n">
        <f aca="false">+EA957*100/DZ957</f>
        <v>202.325301600149</v>
      </c>
      <c r="ED957" s="45" t="n">
        <f aca="false">+DL957/12*5</f>
        <v>5000</v>
      </c>
      <c r="EE957" s="272" t="n">
        <v>1768.39</v>
      </c>
      <c r="EF957" s="272" t="n">
        <v>1943.44</v>
      </c>
      <c r="EG957" s="45" t="n">
        <f aca="false">+EF957*100/ED957</f>
        <v>38.8688</v>
      </c>
      <c r="EH957" s="45" t="n">
        <f aca="false">+EF957*100/EE957</f>
        <v>109.898834533106</v>
      </c>
      <c r="EI957" s="45" t="n">
        <f aca="false">+DL957/2</f>
        <v>6000</v>
      </c>
      <c r="EJ957" s="272" t="n">
        <v>1954.49</v>
      </c>
      <c r="EK957" s="272" t="n">
        <v>12000</v>
      </c>
      <c r="EL957" s="272" t="n">
        <v>2089.69</v>
      </c>
      <c r="EM957" s="45" t="n">
        <f aca="false">+EK957-DL957</f>
        <v>0</v>
      </c>
      <c r="EN957" s="45" t="n">
        <f aca="false">+EL957*100/EI957</f>
        <v>34.8281666666667</v>
      </c>
      <c r="EO957" s="45" t="n">
        <f aca="false">+EL957*100/EJ957</f>
        <v>106.9174055636</v>
      </c>
    </row>
    <row r="958" s="139" customFormat="true" ht="25.5" hidden="false" customHeight="true" outlineLevel="0" collapsed="false">
      <c r="D958" s="92"/>
      <c r="E958" s="79" t="n">
        <v>412900</v>
      </c>
      <c r="F958" s="79"/>
      <c r="G958" s="70" t="s">
        <v>556</v>
      </c>
      <c r="H958" s="45" t="n">
        <v>20418.73</v>
      </c>
      <c r="I958" s="45" t="n">
        <v>17879.14</v>
      </c>
      <c r="J958" s="272" t="n">
        <v>16000</v>
      </c>
      <c r="K958" s="272" t="n">
        <v>952.39</v>
      </c>
      <c r="L958" s="272" t="n">
        <v>2508.95</v>
      </c>
      <c r="M958" s="45" t="n">
        <v>5212.29</v>
      </c>
      <c r="N958" s="272" t="n">
        <v>4749.16</v>
      </c>
      <c r="O958" s="272" t="n">
        <v>5275.7</v>
      </c>
      <c r="P958" s="272" t="n">
        <v>7256.7</v>
      </c>
      <c r="Q958" s="272" t="n">
        <v>7754.21</v>
      </c>
      <c r="R958" s="272" t="n">
        <v>7843.18</v>
      </c>
      <c r="S958" s="272" t="n">
        <v>0</v>
      </c>
      <c r="T958" s="272" t="n">
        <v>2006.93</v>
      </c>
      <c r="U958" s="272" t="n">
        <v>3750.68</v>
      </c>
      <c r="V958" s="272" t="n">
        <v>3815.68</v>
      </c>
      <c r="W958" s="272" t="n">
        <v>3899.98</v>
      </c>
      <c r="X958" s="272" t="n">
        <v>4466.3</v>
      </c>
      <c r="Y958" s="272" t="n">
        <v>8348.22</v>
      </c>
      <c r="Z958" s="272" t="n">
        <v>7256.7</v>
      </c>
      <c r="AA958" s="272" t="n">
        <v>8422.98</v>
      </c>
      <c r="AB958" s="272" t="n">
        <v>12000</v>
      </c>
      <c r="AC958" s="272" t="n">
        <v>12000</v>
      </c>
      <c r="AD958" s="273" t="n">
        <v>2006.93</v>
      </c>
      <c r="AE958" s="273" t="n">
        <v>336.06</v>
      </c>
      <c r="AF958" s="273" t="n">
        <v>3303.37</v>
      </c>
      <c r="AG958" s="273" t="n">
        <v>3567.92</v>
      </c>
      <c r="AH958" s="273" t="n">
        <v>3631.25</v>
      </c>
      <c r="AI958" s="272" t="n">
        <v>4466.3</v>
      </c>
      <c r="AJ958" s="273" t="n">
        <v>4094.15</v>
      </c>
      <c r="AK958" s="272" t="n">
        <v>8348.22</v>
      </c>
      <c r="AL958" s="273" t="n">
        <v>5061.46</v>
      </c>
      <c r="AM958" s="72" t="n">
        <f aca="false">AC958/12*7</f>
        <v>7000</v>
      </c>
      <c r="AN958" s="272" t="n">
        <v>8422.98</v>
      </c>
      <c r="AO958" s="273" t="n">
        <v>6714.9</v>
      </c>
      <c r="AP958" s="272" t="n">
        <v>8422.98</v>
      </c>
      <c r="AQ958" s="273" t="n">
        <v>8147.52</v>
      </c>
      <c r="AR958" s="272" t="n">
        <v>9480.43</v>
      </c>
      <c r="AS958" s="273" t="n">
        <v>10134.76</v>
      </c>
      <c r="AT958" s="272" t="n">
        <v>12000</v>
      </c>
      <c r="AU958" s="273" t="n">
        <v>12000</v>
      </c>
      <c r="AV958" s="272" t="n">
        <v>13000</v>
      </c>
      <c r="AW958" s="272" t="n">
        <v>13000</v>
      </c>
      <c r="AX958" s="273" t="n">
        <v>15705.54</v>
      </c>
      <c r="AY958" s="273" t="n">
        <v>16720.96</v>
      </c>
      <c r="AZ958" s="272" t="n">
        <v>13000</v>
      </c>
      <c r="BA958" s="272" t="n">
        <v>2246.01</v>
      </c>
      <c r="BB958" s="272" t="n">
        <v>5831.81</v>
      </c>
      <c r="BC958" s="45" t="n">
        <f aca="false">+AZ958/12*3</f>
        <v>3250</v>
      </c>
      <c r="BD958" s="272" t="n">
        <v>3815.68</v>
      </c>
      <c r="BE958" s="273" t="n">
        <v>3567.92</v>
      </c>
      <c r="BF958" s="272" t="n">
        <v>6480.86</v>
      </c>
      <c r="BG958" s="272" t="n">
        <v>3899.98</v>
      </c>
      <c r="BH958" s="273" t="n">
        <v>3631.25</v>
      </c>
      <c r="BI958" s="272" t="n">
        <v>6844.96</v>
      </c>
      <c r="BJ958" s="273" t="n">
        <v>4094.15</v>
      </c>
      <c r="BK958" s="274" t="n">
        <v>7265.86</v>
      </c>
      <c r="BL958" s="273" t="n">
        <v>5061.46</v>
      </c>
      <c r="BM958" s="272" t="n">
        <v>8870.87</v>
      </c>
      <c r="BN958" s="273" t="n">
        <v>6714.9</v>
      </c>
      <c r="BO958" s="272" t="n">
        <v>9083.91</v>
      </c>
      <c r="BP958" s="273" t="n">
        <v>8147.52</v>
      </c>
      <c r="BQ958" s="272" t="n">
        <v>12195.78</v>
      </c>
      <c r="BR958" s="273" t="n">
        <v>10134.76</v>
      </c>
      <c r="BS958" s="272" t="n">
        <v>12338.68</v>
      </c>
      <c r="BT958" s="272" t="n">
        <v>15552.27</v>
      </c>
      <c r="BU958" s="272" t="n">
        <v>15400</v>
      </c>
      <c r="BV958" s="272" t="n">
        <v>15400</v>
      </c>
      <c r="BW958" s="272" t="n">
        <v>16000</v>
      </c>
      <c r="BX958" s="272" t="n">
        <v>16000</v>
      </c>
      <c r="BY958" s="45" t="n">
        <f aca="false">BX958*100/AZ958</f>
        <v>123.076923076923</v>
      </c>
      <c r="BZ958" s="45" t="n">
        <f aca="false">BX958*100/BV958</f>
        <v>103.896103896104</v>
      </c>
      <c r="CA958" s="272" t="n">
        <v>16000</v>
      </c>
      <c r="CB958" s="45" t="n">
        <f aca="false">+CA958/12*2</f>
        <v>2666.66666666667</v>
      </c>
      <c r="CC958" s="272" t="n">
        <v>3732.97</v>
      </c>
      <c r="CD958" s="45" t="n">
        <f aca="false">+CC958*100/CB958</f>
        <v>139.986375</v>
      </c>
      <c r="CE958" s="45" t="n">
        <f aca="false">+CA958/12*3</f>
        <v>4000</v>
      </c>
      <c r="CF958" s="272" t="n">
        <v>6480.86</v>
      </c>
      <c r="CG958" s="272" t="n">
        <v>4979.67</v>
      </c>
      <c r="CH958" s="45" t="n">
        <f aca="false">+CG958*100/CE958</f>
        <v>124.49175</v>
      </c>
      <c r="CI958" s="45" t="n">
        <f aca="false">+CG958*100/CF958</f>
        <v>76.8365618143271</v>
      </c>
      <c r="CJ958" s="45" t="n">
        <f aca="false">CA958/12*4</f>
        <v>5333.33333333333</v>
      </c>
      <c r="CK958" s="272" t="n">
        <v>6844.96</v>
      </c>
      <c r="CL958" s="272" t="n">
        <v>4979.67</v>
      </c>
      <c r="CM958" s="45" t="n">
        <f aca="false">+CA958/12*5</f>
        <v>6666.66666666667</v>
      </c>
      <c r="CN958" s="274" t="n">
        <v>7265.86</v>
      </c>
      <c r="CO958" s="272" t="n">
        <v>5597.04</v>
      </c>
      <c r="CP958" s="45" t="n">
        <f aca="false">+CA958/2</f>
        <v>8000</v>
      </c>
      <c r="CQ958" s="272" t="n">
        <v>8870.87</v>
      </c>
      <c r="CR958" s="272" t="n">
        <v>8414.22</v>
      </c>
      <c r="CS958" s="45" t="n">
        <f aca="false">+CA958/12*7</f>
        <v>9333.33333333333</v>
      </c>
      <c r="CT958" s="272" t="n">
        <v>9083.91</v>
      </c>
      <c r="CU958" s="272" t="n">
        <v>9181.88</v>
      </c>
      <c r="CV958" s="45" t="n">
        <f aca="false">+CA958/12*8</f>
        <v>10666.6666666667</v>
      </c>
      <c r="CW958" s="272" t="n">
        <v>12195.78</v>
      </c>
      <c r="CX958" s="272" t="n">
        <v>9298.1</v>
      </c>
      <c r="CY958" s="45" t="n">
        <f aca="false">+CA958/12*9</f>
        <v>12000</v>
      </c>
      <c r="CZ958" s="272" t="n">
        <v>12338.68</v>
      </c>
      <c r="DA958" s="272" t="n">
        <v>10844.15</v>
      </c>
      <c r="DB958" s="272" t="n">
        <v>16500</v>
      </c>
      <c r="DC958" s="272" t="n">
        <v>21000</v>
      </c>
      <c r="DD958" s="272" t="n">
        <v>16500</v>
      </c>
      <c r="DE958" s="275"/>
      <c r="DF958" s="272" t="n">
        <v>15000</v>
      </c>
      <c r="DG958" s="272"/>
      <c r="DH958" s="272" t="n">
        <v>20654.27</v>
      </c>
      <c r="DI958" s="272" t="n">
        <v>15000</v>
      </c>
      <c r="DJ958" s="272" t="n">
        <f aca="false">15000+2000</f>
        <v>17000</v>
      </c>
      <c r="DK958" s="272" t="n">
        <f aca="false">15000+2000</f>
        <v>17000</v>
      </c>
      <c r="DL958" s="272" t="n">
        <f aca="false">15000+2000</f>
        <v>17000</v>
      </c>
      <c r="DM958" s="45" t="n">
        <f aca="false">DL958*100/DJ958</f>
        <v>100</v>
      </c>
      <c r="DN958" s="45" t="n">
        <f aca="false">DL958-DJ958</f>
        <v>0</v>
      </c>
      <c r="DO958" s="45" t="n">
        <f aca="false">+DJ958/12</f>
        <v>1416.66666666667</v>
      </c>
      <c r="DP958" s="272" t="n">
        <v>376.4</v>
      </c>
      <c r="DQ958" s="45" t="n">
        <f aca="false">+DJ958/12*2</f>
        <v>2833.33333333333</v>
      </c>
      <c r="DR958" s="272" t="n">
        <v>4992.42</v>
      </c>
      <c r="DS958" s="45" t="n">
        <f aca="false">+DR958*100/DQ958</f>
        <v>176.203058823529</v>
      </c>
      <c r="DT958" s="45" t="n">
        <f aca="false">+DL958/12*3</f>
        <v>4250</v>
      </c>
      <c r="DU958" s="272" t="n">
        <v>4979.67</v>
      </c>
      <c r="DV958" s="272" t="n">
        <v>10738.18</v>
      </c>
      <c r="DW958" s="45" t="n">
        <f aca="false">+DV958*100/DT958</f>
        <v>252.663058823529</v>
      </c>
      <c r="DX958" s="45" t="n">
        <f aca="false">+DV958*100/DU958</f>
        <v>215.640393841359</v>
      </c>
      <c r="DY958" s="45" t="n">
        <f aca="false">+DL958/12*4</f>
        <v>5666.66666666667</v>
      </c>
      <c r="DZ958" s="272" t="n">
        <v>4979.67</v>
      </c>
      <c r="EA958" s="272" t="n">
        <v>11698.05</v>
      </c>
      <c r="EB958" s="45" t="n">
        <f aca="false">+EA958*100/DY958</f>
        <v>206.436176470588</v>
      </c>
      <c r="EC958" s="45" t="n">
        <f aca="false">+EA958*100/DZ958</f>
        <v>234.916169143738</v>
      </c>
      <c r="ED958" s="45" t="n">
        <f aca="false">+DL958/12*5</f>
        <v>7083.33333333333</v>
      </c>
      <c r="EE958" s="272" t="n">
        <v>5597.04</v>
      </c>
      <c r="EF958" s="272" t="n">
        <v>12107.15</v>
      </c>
      <c r="EG958" s="45" t="n">
        <f aca="false">+EF958*100/ED958</f>
        <v>170.924470588235</v>
      </c>
      <c r="EH958" s="45" t="n">
        <f aca="false">+EF958*100/EE958</f>
        <v>216.313444249103</v>
      </c>
      <c r="EI958" s="45" t="n">
        <f aca="false">+DL958/2</f>
        <v>8500</v>
      </c>
      <c r="EJ958" s="272" t="n">
        <v>8414.22</v>
      </c>
      <c r="EK958" s="272" t="n">
        <f aca="false">15000+2000</f>
        <v>17000</v>
      </c>
      <c r="EL958" s="272" t="n">
        <v>14415.49</v>
      </c>
      <c r="EM958" s="45" t="n">
        <f aca="false">+EK958-DL958</f>
        <v>0</v>
      </c>
      <c r="EN958" s="45" t="n">
        <f aca="false">+EL958*100/EI958</f>
        <v>169.594</v>
      </c>
      <c r="EO958" s="45" t="n">
        <f aca="false">+EL958*100/EJ958</f>
        <v>171.322950909294</v>
      </c>
    </row>
    <row r="959" s="139" customFormat="true" ht="16.5" hidden="false" customHeight="true" outlineLevel="0" collapsed="false">
      <c r="D959" s="92"/>
      <c r="E959" s="75" t="n">
        <v>418400</v>
      </c>
      <c r="F959" s="75"/>
      <c r="G959" s="62" t="s">
        <v>176</v>
      </c>
      <c r="H959" s="63"/>
      <c r="I959" s="63" t="n">
        <v>204</v>
      </c>
      <c r="J959" s="276" t="n">
        <v>0</v>
      </c>
      <c r="K959" s="276" t="n">
        <v>75</v>
      </c>
      <c r="L959" s="276" t="n">
        <v>75</v>
      </c>
      <c r="M959" s="63" t="n">
        <v>0</v>
      </c>
      <c r="N959" s="276" t="n">
        <v>75</v>
      </c>
      <c r="O959" s="276" t="n">
        <v>75</v>
      </c>
      <c r="P959" s="276" t="n">
        <v>243</v>
      </c>
      <c r="Q959" s="276" t="n">
        <v>243</v>
      </c>
      <c r="R959" s="276" t="n">
        <v>243</v>
      </c>
      <c r="S959" s="276" t="n">
        <v>0</v>
      </c>
      <c r="T959" s="276" t="n">
        <v>0</v>
      </c>
      <c r="U959" s="276" t="n">
        <v>30</v>
      </c>
      <c r="V959" s="276" t="n">
        <v>30</v>
      </c>
      <c r="W959" s="276" t="n">
        <v>375</v>
      </c>
      <c r="X959" s="276" t="n">
        <v>375</v>
      </c>
      <c r="Y959" s="276" t="n">
        <v>495</v>
      </c>
      <c r="Z959" s="276" t="n">
        <v>243</v>
      </c>
      <c r="AA959" s="276" t="n">
        <v>495</v>
      </c>
      <c r="AB959" s="276" t="n">
        <v>500</v>
      </c>
      <c r="AC959" s="276" t="n">
        <v>500</v>
      </c>
      <c r="AD959" s="277" t="n">
        <v>0</v>
      </c>
      <c r="AE959" s="277"/>
      <c r="AF959" s="277"/>
      <c r="AG959" s="277"/>
      <c r="AH959" s="277" t="n">
        <v>75</v>
      </c>
      <c r="AI959" s="276" t="n">
        <v>375</v>
      </c>
      <c r="AJ959" s="277" t="n">
        <v>75</v>
      </c>
      <c r="AK959" s="276" t="n">
        <v>495</v>
      </c>
      <c r="AL959" s="277" t="n">
        <v>205</v>
      </c>
      <c r="AM959" s="65" t="n">
        <f aca="false">AC959/12*7</f>
        <v>291.666666666667</v>
      </c>
      <c r="AN959" s="276" t="n">
        <v>495</v>
      </c>
      <c r="AO959" s="277" t="n">
        <v>205</v>
      </c>
      <c r="AP959" s="276" t="n">
        <v>495</v>
      </c>
      <c r="AQ959" s="277" t="n">
        <v>205</v>
      </c>
      <c r="AR959" s="276" t="n">
        <v>540</v>
      </c>
      <c r="AS959" s="277" t="n">
        <v>250</v>
      </c>
      <c r="AT959" s="276" t="n">
        <v>500</v>
      </c>
      <c r="AU959" s="277" t="n">
        <v>500</v>
      </c>
      <c r="AV959" s="276" t="n">
        <v>500</v>
      </c>
      <c r="AW959" s="276" t="n">
        <v>500</v>
      </c>
      <c r="AX959" s="277" t="n">
        <v>670</v>
      </c>
      <c r="AY959" s="277" t="n">
        <v>432</v>
      </c>
      <c r="AZ959" s="276" t="n">
        <v>500</v>
      </c>
      <c r="BA959" s="276" t="n">
        <v>0</v>
      </c>
      <c r="BB959" s="276" t="n">
        <v>0</v>
      </c>
      <c r="BC959" s="63" t="n">
        <f aca="false">+AZ959/12*3</f>
        <v>125</v>
      </c>
      <c r="BD959" s="276" t="n">
        <v>30</v>
      </c>
      <c r="BE959" s="277"/>
      <c r="BF959" s="276" t="n">
        <v>48</v>
      </c>
      <c r="BG959" s="276" t="n">
        <v>375</v>
      </c>
      <c r="BH959" s="277" t="n">
        <v>75</v>
      </c>
      <c r="BI959" s="276" t="n">
        <v>48</v>
      </c>
      <c r="BJ959" s="277" t="n">
        <v>75</v>
      </c>
      <c r="BK959" s="278" t="n">
        <v>48</v>
      </c>
      <c r="BL959" s="277" t="n">
        <v>205</v>
      </c>
      <c r="BM959" s="276" t="n">
        <v>240</v>
      </c>
      <c r="BN959" s="277" t="n">
        <v>205</v>
      </c>
      <c r="BO959" s="276" t="n">
        <v>305</v>
      </c>
      <c r="BP959" s="277" t="n">
        <v>205</v>
      </c>
      <c r="BQ959" s="276" t="n">
        <v>305</v>
      </c>
      <c r="BR959" s="277" t="n">
        <v>250</v>
      </c>
      <c r="BS959" s="276" t="n">
        <v>430</v>
      </c>
      <c r="BT959" s="276" t="n">
        <v>652</v>
      </c>
      <c r="BU959" s="276" t="n">
        <v>500</v>
      </c>
      <c r="BV959" s="276" t="n">
        <v>600</v>
      </c>
      <c r="BW959" s="276" t="n">
        <v>500</v>
      </c>
      <c r="BX959" s="276" t="n">
        <v>500</v>
      </c>
      <c r="BY959" s="63" t="n">
        <f aca="false">BX959*100/AZ959</f>
        <v>100</v>
      </c>
      <c r="BZ959" s="63" t="n">
        <f aca="false">BX959*100/BV959</f>
        <v>83.3333333333333</v>
      </c>
      <c r="CA959" s="276" t="n">
        <v>500</v>
      </c>
      <c r="CB959" s="45" t="n">
        <f aca="false">+CA959/12*2</f>
        <v>83.3333333333333</v>
      </c>
      <c r="CC959" s="276" t="n">
        <v>0</v>
      </c>
      <c r="CD959" s="45" t="n">
        <f aca="false">+CC959*100/CB959</f>
        <v>0</v>
      </c>
      <c r="CE959" s="45" t="n">
        <f aca="false">+CA959/12*3</f>
        <v>125</v>
      </c>
      <c r="CF959" s="276" t="n">
        <v>48</v>
      </c>
      <c r="CG959" s="276" t="n">
        <v>0</v>
      </c>
      <c r="CH959" s="45" t="n">
        <f aca="false">+CG959*100/CE959</f>
        <v>0</v>
      </c>
      <c r="CI959" s="45" t="n">
        <f aca="false">+CG959*100/CF959</f>
        <v>0</v>
      </c>
      <c r="CJ959" s="45" t="n">
        <f aca="false">CA959/12*4</f>
        <v>166.666666666667</v>
      </c>
      <c r="CK959" s="276" t="n">
        <v>48</v>
      </c>
      <c r="CL959" s="276" t="n">
        <v>0</v>
      </c>
      <c r="CM959" s="45" t="n">
        <f aca="false">+CA959/12*5</f>
        <v>208.333333333333</v>
      </c>
      <c r="CN959" s="278" t="n">
        <v>48</v>
      </c>
      <c r="CO959" s="276" t="n">
        <v>0</v>
      </c>
      <c r="CP959" s="63" t="n">
        <f aca="false">+CA959/2</f>
        <v>250</v>
      </c>
      <c r="CQ959" s="276" t="n">
        <v>240</v>
      </c>
      <c r="CR959" s="276" t="n">
        <v>192</v>
      </c>
      <c r="CS959" s="45" t="n">
        <f aca="false">+CA959/12*7</f>
        <v>291.666666666667</v>
      </c>
      <c r="CT959" s="276" t="n">
        <v>305</v>
      </c>
      <c r="CU959" s="276" t="n">
        <v>192</v>
      </c>
      <c r="CV959" s="45" t="n">
        <f aca="false">+CA959/12*8</f>
        <v>333.333333333333</v>
      </c>
      <c r="CW959" s="276" t="n">
        <v>305</v>
      </c>
      <c r="CX959" s="276" t="n">
        <v>192</v>
      </c>
      <c r="CY959" s="45" t="n">
        <f aca="false">+CA959/12*9</f>
        <v>375</v>
      </c>
      <c r="CZ959" s="276" t="n">
        <v>430</v>
      </c>
      <c r="DA959" s="276" t="n">
        <v>257</v>
      </c>
      <c r="DB959" s="276" t="n">
        <v>1000</v>
      </c>
      <c r="DC959" s="276" t="n">
        <v>1000</v>
      </c>
      <c r="DD959" s="276" t="n">
        <v>1000</v>
      </c>
      <c r="DE959" s="279"/>
      <c r="DF959" s="276" t="n">
        <v>700</v>
      </c>
      <c r="DG959" s="276"/>
      <c r="DH959" s="276" t="n">
        <v>584</v>
      </c>
      <c r="DI959" s="276" t="n">
        <v>700</v>
      </c>
      <c r="DJ959" s="276" t="n">
        <v>700</v>
      </c>
      <c r="DK959" s="276" t="n">
        <v>700</v>
      </c>
      <c r="DL959" s="276" t="n">
        <v>700</v>
      </c>
      <c r="DM959" s="67" t="n">
        <f aca="false">DL959*100/DJ959</f>
        <v>100</v>
      </c>
      <c r="DN959" s="63" t="n">
        <f aca="false">DL959-DJ959</f>
        <v>0</v>
      </c>
      <c r="DO959" s="45" t="n">
        <f aca="false">+DJ959/12</f>
        <v>58.3333333333333</v>
      </c>
      <c r="DP959" s="276" t="n">
        <v>0</v>
      </c>
      <c r="DQ959" s="63" t="n">
        <f aca="false">+DJ959/12*2</f>
        <v>116.666666666667</v>
      </c>
      <c r="DR959" s="276" t="n">
        <v>0</v>
      </c>
      <c r="DS959" s="63" t="n">
        <f aca="false">+DR959*100/DQ959</f>
        <v>0</v>
      </c>
      <c r="DT959" s="45" t="n">
        <f aca="false">+DL959/12*3</f>
        <v>175</v>
      </c>
      <c r="DU959" s="276" t="n">
        <v>0</v>
      </c>
      <c r="DV959" s="276" t="n">
        <v>0</v>
      </c>
      <c r="DW959" s="45" t="n">
        <f aca="false">+DV959*100/DT959</f>
        <v>0</v>
      </c>
      <c r="DX959" s="45" t="e">
        <f aca="false">+DV959*100/DU959</f>
        <v>#DIV/0!</v>
      </c>
      <c r="DY959" s="45" t="n">
        <f aca="false">+DL959/12*4</f>
        <v>233.333333333333</v>
      </c>
      <c r="DZ959" s="276" t="n">
        <v>0</v>
      </c>
      <c r="EA959" s="276" t="n">
        <v>70</v>
      </c>
      <c r="EB959" s="45" t="n">
        <f aca="false">+EA959*100/DY959</f>
        <v>30</v>
      </c>
      <c r="EC959" s="45" t="e">
        <f aca="false">+EA959*100/DZ959</f>
        <v>#DIV/0!</v>
      </c>
      <c r="ED959" s="45" t="n">
        <f aca="false">+DL959/12*5</f>
        <v>291.666666666667</v>
      </c>
      <c r="EE959" s="276" t="n">
        <v>0</v>
      </c>
      <c r="EF959" s="276" t="n">
        <v>70</v>
      </c>
      <c r="EG959" s="45" t="n">
        <f aca="false">+EF959*100/ED959</f>
        <v>24</v>
      </c>
      <c r="EH959" s="45" t="e">
        <f aca="false">+EF959*100/EE959</f>
        <v>#DIV/0!</v>
      </c>
      <c r="EI959" s="63" t="n">
        <f aca="false">+DL959/2</f>
        <v>350</v>
      </c>
      <c r="EJ959" s="276" t="n">
        <v>192</v>
      </c>
      <c r="EK959" s="276" t="n">
        <v>700</v>
      </c>
      <c r="EL959" s="276" t="n">
        <v>262</v>
      </c>
      <c r="EM959" s="45" t="n">
        <f aca="false">+EK959-DL959</f>
        <v>0</v>
      </c>
      <c r="EN959" s="63" t="n">
        <f aca="false">+EL959*100/EI959</f>
        <v>74.8571428571429</v>
      </c>
      <c r="EO959" s="63" t="n">
        <f aca="false">+EL959*100/EJ959</f>
        <v>136.458333333333</v>
      </c>
    </row>
    <row r="960" s="139" customFormat="true" ht="25.5" hidden="true" customHeight="true" outlineLevel="0" collapsed="false">
      <c r="D960" s="92"/>
      <c r="E960" s="75" t="n">
        <v>487200</v>
      </c>
      <c r="F960" s="75"/>
      <c r="G960" s="96" t="s">
        <v>317</v>
      </c>
      <c r="H960" s="63"/>
      <c r="I960" s="63" t="n">
        <v>0</v>
      </c>
      <c r="J960" s="276"/>
      <c r="K960" s="276"/>
      <c r="L960" s="276"/>
      <c r="M960" s="63"/>
      <c r="N960" s="276"/>
      <c r="O960" s="276"/>
      <c r="P960" s="276"/>
      <c r="Q960" s="276"/>
      <c r="R960" s="276"/>
      <c r="S960" s="276"/>
      <c r="T960" s="276"/>
      <c r="U960" s="276"/>
      <c r="V960" s="276"/>
      <c r="W960" s="276"/>
      <c r="X960" s="276"/>
      <c r="Y960" s="276"/>
      <c r="Z960" s="276"/>
      <c r="AA960" s="276"/>
      <c r="AB960" s="276"/>
      <c r="AC960" s="276"/>
      <c r="AD960" s="277"/>
      <c r="AE960" s="277"/>
      <c r="AF960" s="277"/>
      <c r="AG960" s="277"/>
      <c r="AH960" s="277"/>
      <c r="AI960" s="276"/>
      <c r="AJ960" s="277"/>
      <c r="AK960" s="276"/>
      <c r="AL960" s="277"/>
      <c r="AM960" s="65" t="n">
        <f aca="false">AC960/12*7</f>
        <v>0</v>
      </c>
      <c r="AN960" s="276"/>
      <c r="AO960" s="277"/>
      <c r="AP960" s="276"/>
      <c r="AQ960" s="277"/>
      <c r="AR960" s="276"/>
      <c r="AS960" s="277"/>
      <c r="AT960" s="276"/>
      <c r="AU960" s="277"/>
      <c r="AV960" s="276"/>
      <c r="AW960" s="276"/>
      <c r="AX960" s="277"/>
      <c r="AY960" s="277"/>
      <c r="AZ960" s="276"/>
      <c r="BA960" s="276"/>
      <c r="BB960" s="276"/>
      <c r="BC960" s="63" t="n">
        <f aca="false">+AZ960/12*3</f>
        <v>0</v>
      </c>
      <c r="BD960" s="276"/>
      <c r="BE960" s="277"/>
      <c r="BF960" s="276"/>
      <c r="BG960" s="276"/>
      <c r="BH960" s="277"/>
      <c r="BI960" s="276"/>
      <c r="BJ960" s="277"/>
      <c r="BK960" s="278"/>
      <c r="BL960" s="277"/>
      <c r="BM960" s="276"/>
      <c r="BN960" s="277"/>
      <c r="BO960" s="276"/>
      <c r="BP960" s="277"/>
      <c r="BQ960" s="276"/>
      <c r="BR960" s="277"/>
      <c r="BS960" s="276"/>
      <c r="BT960" s="276"/>
      <c r="BU960" s="276"/>
      <c r="BV960" s="276"/>
      <c r="BW960" s="276"/>
      <c r="BX960" s="276"/>
      <c r="BY960" s="63" t="e">
        <f aca="false">BX960*100/AZ960</f>
        <v>#DIV/0!</v>
      </c>
      <c r="BZ960" s="63" t="e">
        <f aca="false">BX960*100/BV960</f>
        <v>#DIV/0!</v>
      </c>
      <c r="CA960" s="276"/>
      <c r="CB960" s="45" t="n">
        <f aca="false">+CA960/12*2</f>
        <v>0</v>
      </c>
      <c r="CC960" s="276"/>
      <c r="CD960" s="45" t="e">
        <f aca="false">+CC960*100/CB960</f>
        <v>#DIV/0!</v>
      </c>
      <c r="CE960" s="45" t="n">
        <f aca="false">+CA960/12*3</f>
        <v>0</v>
      </c>
      <c r="CF960" s="276"/>
      <c r="CG960" s="276"/>
      <c r="CH960" s="45" t="e">
        <f aca="false">+CG960*100/CE960</f>
        <v>#DIV/0!</v>
      </c>
      <c r="CI960" s="45" t="e">
        <f aca="false">+CG960*100/CF960</f>
        <v>#DIV/0!</v>
      </c>
      <c r="CJ960" s="45" t="n">
        <f aca="false">CA960/12*4</f>
        <v>0</v>
      </c>
      <c r="CK960" s="276"/>
      <c r="CL960" s="276"/>
      <c r="CM960" s="45" t="n">
        <f aca="false">+CA960/12*5</f>
        <v>0</v>
      </c>
      <c r="CN960" s="278"/>
      <c r="CO960" s="276"/>
      <c r="CP960" s="63" t="n">
        <f aca="false">+CA960/2</f>
        <v>0</v>
      </c>
      <c r="CQ960" s="276"/>
      <c r="CR960" s="276"/>
      <c r="CS960" s="45" t="n">
        <f aca="false">+CA960/12*7</f>
        <v>0</v>
      </c>
      <c r="CT960" s="276"/>
      <c r="CU960" s="276"/>
      <c r="CV960" s="45" t="n">
        <f aca="false">+CA960/12*8</f>
        <v>0</v>
      </c>
      <c r="CW960" s="276"/>
      <c r="CX960" s="276"/>
      <c r="CY960" s="45" t="n">
        <f aca="false">+CA960/12*9</f>
        <v>0</v>
      </c>
      <c r="CZ960" s="276"/>
      <c r="DA960" s="276"/>
      <c r="DB960" s="276"/>
      <c r="DC960" s="276"/>
      <c r="DD960" s="276"/>
      <c r="DE960" s="279"/>
      <c r="DF960" s="276"/>
      <c r="DG960" s="276"/>
      <c r="DH960" s="276"/>
      <c r="DI960" s="276"/>
      <c r="DJ960" s="276"/>
      <c r="DK960" s="276"/>
      <c r="DL960" s="276"/>
      <c r="DM960" s="67" t="e">
        <f aca="false">DL960*100/DJ960</f>
        <v>#DIV/0!</v>
      </c>
      <c r="DN960" s="63" t="n">
        <f aca="false">DL960-DJ960</f>
        <v>0</v>
      </c>
      <c r="DO960" s="45" t="n">
        <f aca="false">+DJ960/12</f>
        <v>0</v>
      </c>
      <c r="DP960" s="276"/>
      <c r="DQ960" s="63" t="n">
        <f aca="false">+DJ960/12*2</f>
        <v>0</v>
      </c>
      <c r="DR960" s="276"/>
      <c r="DS960" s="63" t="e">
        <f aca="false">+DR960*100/DQ960</f>
        <v>#DIV/0!</v>
      </c>
      <c r="DT960" s="45" t="n">
        <f aca="false">+DL960/12*3</f>
        <v>0</v>
      </c>
      <c r="DU960" s="276"/>
      <c r="DV960" s="276"/>
      <c r="DW960" s="45" t="e">
        <f aca="false">+DV960*100/DT960</f>
        <v>#DIV/0!</v>
      </c>
      <c r="DX960" s="45" t="e">
        <f aca="false">+DV960*100/DU960</f>
        <v>#DIV/0!</v>
      </c>
      <c r="DY960" s="45" t="n">
        <f aca="false">+DL960/12*4</f>
        <v>0</v>
      </c>
      <c r="DZ960" s="276"/>
      <c r="EA960" s="276"/>
      <c r="EB960" s="45" t="e">
        <f aca="false">+EA960*100/DY960</f>
        <v>#DIV/0!</v>
      </c>
      <c r="EC960" s="45" t="e">
        <f aca="false">+EA960*100/DZ960</f>
        <v>#DIV/0!</v>
      </c>
      <c r="ED960" s="45" t="n">
        <f aca="false">+DL960/12*5</f>
        <v>0</v>
      </c>
      <c r="EE960" s="276"/>
      <c r="EF960" s="276"/>
      <c r="EG960" s="45" t="e">
        <f aca="false">+EF960*100/ED960</f>
        <v>#DIV/0!</v>
      </c>
      <c r="EH960" s="45" t="e">
        <f aca="false">+EF960*100/EE960</f>
        <v>#DIV/0!</v>
      </c>
      <c r="EI960" s="63" t="n">
        <f aca="false">+DL960/2</f>
        <v>0</v>
      </c>
      <c r="EJ960" s="276"/>
      <c r="EK960" s="276"/>
      <c r="EL960" s="276"/>
      <c r="EM960" s="45" t="n">
        <f aca="false">+EK960-DL960</f>
        <v>0</v>
      </c>
      <c r="EN960" s="63" t="e">
        <f aca="false">+EL960*100/EI960</f>
        <v>#DIV/0!</v>
      </c>
      <c r="EO960" s="63" t="e">
        <f aca="false">+EL960*100/EJ960</f>
        <v>#DIV/0!</v>
      </c>
    </row>
    <row r="961" customFormat="false" ht="15" hidden="false" customHeight="true" outlineLevel="0" collapsed="false">
      <c r="D961" s="92" t="s">
        <v>181</v>
      </c>
      <c r="E961" s="75" t="n">
        <v>510000</v>
      </c>
      <c r="F961" s="75"/>
      <c r="G961" s="62" t="s">
        <v>182</v>
      </c>
      <c r="H961" s="63" t="n">
        <f aca="false">H962+H963</f>
        <v>26493.67</v>
      </c>
      <c r="I961" s="63" t="n">
        <f aca="false">I962+I963</f>
        <v>27739.58</v>
      </c>
      <c r="J961" s="63" t="n">
        <f aca="false">J962+J963</f>
        <v>27000</v>
      </c>
      <c r="K961" s="63" t="n">
        <f aca="false">K962+K963</f>
        <v>7008.3</v>
      </c>
      <c r="L961" s="63" t="n">
        <f aca="false">L962+L963</f>
        <v>8152.3</v>
      </c>
      <c r="M961" s="63" t="n">
        <f aca="false">M962+M963</f>
        <v>8939.25</v>
      </c>
      <c r="N961" s="63" t="n">
        <f aca="false">N962+N963</f>
        <v>14360.37</v>
      </c>
      <c r="O961" s="63" t="n">
        <f aca="false">O962+O963</f>
        <v>18050.58</v>
      </c>
      <c r="P961" s="63" t="n">
        <f aca="false">P962+P963</f>
        <v>20850.58</v>
      </c>
      <c r="Q961" s="63" t="n">
        <f aca="false">Q962+Q963</f>
        <v>20850.58</v>
      </c>
      <c r="R961" s="63" t="n">
        <f aca="false">R962+R963</f>
        <v>20850.58</v>
      </c>
      <c r="S961" s="63" t="n">
        <f aca="false">S962+S963</f>
        <v>0</v>
      </c>
      <c r="T961" s="63" t="n">
        <f aca="false">T962+T963</f>
        <v>800</v>
      </c>
      <c r="U961" s="63" t="n">
        <f aca="false">U962+U963+U964</f>
        <v>2875.25</v>
      </c>
      <c r="V961" s="63" t="n">
        <f aca="false">V962+V963+V964</f>
        <v>2875.25</v>
      </c>
      <c r="W961" s="63" t="n">
        <f aca="false">W962+W963+W964</f>
        <v>2875.25</v>
      </c>
      <c r="X961" s="63" t="n">
        <f aca="false">X962+X963+X964</f>
        <v>4247.81</v>
      </c>
      <c r="Y961" s="63" t="n">
        <f aca="false">Y962+Y963+Y964</f>
        <v>6471.77</v>
      </c>
      <c r="Z961" s="63" t="n">
        <f aca="false">Z962+Z963</f>
        <v>20850.58</v>
      </c>
      <c r="AA961" s="63" t="n">
        <f aca="false">AA962+AA963+AA964</f>
        <v>6512.72</v>
      </c>
      <c r="AB961" s="63" t="n">
        <f aca="false">AB962+AB963+AB964</f>
        <v>44000</v>
      </c>
      <c r="AC961" s="63" t="n">
        <f aca="false">AC962+AC963+AC964</f>
        <v>44000</v>
      </c>
      <c r="AD961" s="64" t="n">
        <f aca="false">AD962+AD963</f>
        <v>800</v>
      </c>
      <c r="AE961" s="64" t="n">
        <f aca="false">AE962+AE963+AE964</f>
        <v>170</v>
      </c>
      <c r="AF961" s="64" t="n">
        <f aca="false">AF962+AF963+AF964</f>
        <v>170</v>
      </c>
      <c r="AG961" s="64" t="n">
        <f aca="false">AG962+AG963+AG964</f>
        <v>4872.96</v>
      </c>
      <c r="AH961" s="64" t="n">
        <f aca="false">AH962+AH963+AH964</f>
        <v>5521.96</v>
      </c>
      <c r="AI961" s="63" t="n">
        <f aca="false">AI962+AI963+AI964</f>
        <v>4247.81</v>
      </c>
      <c r="AJ961" s="64" t="n">
        <f aca="false">AJ962+AJ963+AJ964</f>
        <v>6097.6</v>
      </c>
      <c r="AK961" s="63" t="n">
        <f aca="false">AK962+AK963+AK964</f>
        <v>6471.77</v>
      </c>
      <c r="AL961" s="64" t="n">
        <f aca="false">AL962+AL963+AL964</f>
        <v>6097.6</v>
      </c>
      <c r="AM961" s="65" t="n">
        <f aca="false">AC961/12*7</f>
        <v>25666.6666666667</v>
      </c>
      <c r="AN961" s="63" t="n">
        <f aca="false">AN962+AN963+AN964</f>
        <v>6512.72</v>
      </c>
      <c r="AO961" s="64" t="n">
        <f aca="false">AO962+AO963+AO964</f>
        <v>6097.6</v>
      </c>
      <c r="AP961" s="63" t="n">
        <f aca="false">AP962+AP963+AP964</f>
        <v>6512.72</v>
      </c>
      <c r="AQ961" s="64" t="n">
        <f aca="false">AQ962+AQ963+AQ964</f>
        <v>6691.6</v>
      </c>
      <c r="AR961" s="63" t="n">
        <f aca="false">AR962+AR963+AR964</f>
        <v>14229.35</v>
      </c>
      <c r="AS961" s="64" t="n">
        <f aca="false">AS962+AS963+AS964</f>
        <v>7200.7</v>
      </c>
      <c r="AT961" s="63" t="n">
        <f aca="false">AT962+AT963+AT964</f>
        <v>53000</v>
      </c>
      <c r="AU961" s="64" t="n">
        <f aca="false">AU962+AU963+AU964</f>
        <v>53000</v>
      </c>
      <c r="AV961" s="63" t="n">
        <f aca="false">AV962+AV963+AV964</f>
        <v>46000</v>
      </c>
      <c r="AW961" s="63" t="n">
        <f aca="false">AW962+AW963+AW964</f>
        <v>45000</v>
      </c>
      <c r="AX961" s="64" t="n">
        <f aca="false">AX962+AX963+AX964</f>
        <v>35177.1</v>
      </c>
      <c r="AY961" s="64" t="n">
        <f aca="false">AY962+AY963+AY964</f>
        <v>46938.38</v>
      </c>
      <c r="AZ961" s="63" t="n">
        <f aca="false">AZ962+AZ963+AZ964</f>
        <v>45000</v>
      </c>
      <c r="BA961" s="63" t="n">
        <f aca="false">BA962+BA963+BA964</f>
        <v>225</v>
      </c>
      <c r="BB961" s="63" t="n">
        <f aca="false">BB962+BB963+BB964</f>
        <v>1414.11</v>
      </c>
      <c r="BC961" s="63" t="n">
        <f aca="false">+AZ961/12*3</f>
        <v>11250</v>
      </c>
      <c r="BD961" s="63" t="n">
        <f aca="false">BD962+BD963+BD964</f>
        <v>2875.25</v>
      </c>
      <c r="BE961" s="64" t="n">
        <f aca="false">BE962+BE963+BE964</f>
        <v>4872.96</v>
      </c>
      <c r="BF961" s="63" t="n">
        <f aca="false">BF962+BF963+BF964</f>
        <v>1754.11</v>
      </c>
      <c r="BG961" s="63" t="n">
        <f aca="false">BG962+BG963+BG964</f>
        <v>2875.25</v>
      </c>
      <c r="BH961" s="64" t="n">
        <f aca="false">BH962+BH963+BH964</f>
        <v>5521.96</v>
      </c>
      <c r="BI961" s="63" t="n">
        <f aca="false">BI962+BI963+BI964</f>
        <v>7323.31</v>
      </c>
      <c r="BJ961" s="64" t="n">
        <f aca="false">BJ962+BJ963+BJ964</f>
        <v>6097.6</v>
      </c>
      <c r="BK961" s="66" t="n">
        <f aca="false">BK962+BK963+BK964</f>
        <v>11112.41</v>
      </c>
      <c r="BL961" s="64" t="n">
        <f aca="false">BL962+BL963+BL964</f>
        <v>6097.6</v>
      </c>
      <c r="BM961" s="63" t="n">
        <f aca="false">BM962+BM963+BM964</f>
        <v>17650.66</v>
      </c>
      <c r="BN961" s="64" t="n">
        <f aca="false">BN962+BN963+BN964</f>
        <v>6097.6</v>
      </c>
      <c r="BO961" s="63" t="n">
        <f aca="false">BO962+BO963+BO964</f>
        <v>17732.66</v>
      </c>
      <c r="BP961" s="64" t="n">
        <f aca="false">BP962+BP963+BP964</f>
        <v>6691.6</v>
      </c>
      <c r="BQ961" s="63" t="n">
        <f aca="false">BQ962+BQ963+BQ964</f>
        <v>25233.59</v>
      </c>
      <c r="BR961" s="64" t="n">
        <f aca="false">BR962+BR963+BR964</f>
        <v>7200.7</v>
      </c>
      <c r="BS961" s="63" t="n">
        <f aca="false">BS962+BS963+BS964</f>
        <v>25737.11</v>
      </c>
      <c r="BT961" s="63" t="n">
        <f aca="false">BT962+BT963+BT964</f>
        <v>25737.11</v>
      </c>
      <c r="BU961" s="63" t="n">
        <f aca="false">BU962+BU963+BU964</f>
        <v>26100</v>
      </c>
      <c r="BV961" s="63" t="n">
        <f aca="false">BV962+BV963+BV964</f>
        <v>26100</v>
      </c>
      <c r="BW961" s="63" t="n">
        <f aca="false">BW962+BW963+BW964</f>
        <v>32000</v>
      </c>
      <c r="BX961" s="63" t="n">
        <f aca="false">BX962+BX963+BX964</f>
        <v>32000</v>
      </c>
      <c r="BY961" s="63" t="n">
        <f aca="false">BX961*100/AZ961</f>
        <v>71.1111111111111</v>
      </c>
      <c r="BZ961" s="63" t="n">
        <f aca="false">BX961*100/BV961</f>
        <v>122.605363984674</v>
      </c>
      <c r="CA961" s="63" t="n">
        <f aca="false">CA962+CA963+CA964</f>
        <v>32000</v>
      </c>
      <c r="CB961" s="45" t="n">
        <f aca="false">+CA961/12*2</f>
        <v>5333.33333333333</v>
      </c>
      <c r="CC961" s="63" t="n">
        <f aca="false">CC962+CC963+CC964</f>
        <v>17798.21</v>
      </c>
      <c r="CD961" s="45" t="n">
        <f aca="false">+CC961*100/CB961</f>
        <v>333.7164375</v>
      </c>
      <c r="CE961" s="45" t="n">
        <f aca="false">+CA961/12*3</f>
        <v>8000</v>
      </c>
      <c r="CF961" s="63" t="n">
        <f aca="false">CF962+CF963+CF964</f>
        <v>1754.11</v>
      </c>
      <c r="CG961" s="63" t="n">
        <f aca="false">CG962+CG963+CG964</f>
        <v>18068.36</v>
      </c>
      <c r="CH961" s="45" t="n">
        <f aca="false">+CG961*100/CE961</f>
        <v>225.8545</v>
      </c>
      <c r="CI961" s="45" t="n">
        <f aca="false">+CG961*100/CF961</f>
        <v>1030.05854820963</v>
      </c>
      <c r="CJ961" s="45" t="n">
        <f aca="false">CA961/12*4</f>
        <v>10666.6666666667</v>
      </c>
      <c r="CK961" s="63" t="n">
        <f aca="false">CK962+CK963+CK964</f>
        <v>7323.31</v>
      </c>
      <c r="CL961" s="63" t="n">
        <f aca="false">CL962+CL963+CL964</f>
        <v>24717.78</v>
      </c>
      <c r="CM961" s="45" t="n">
        <f aca="false">+CA961/12*5</f>
        <v>13333.3333333333</v>
      </c>
      <c r="CN961" s="66" t="n">
        <f aca="false">CN962+CN963+CN964</f>
        <v>11112.41</v>
      </c>
      <c r="CO961" s="63" t="n">
        <f aca="false">CO962+CO963+CO964</f>
        <v>24717.78</v>
      </c>
      <c r="CP961" s="63" t="n">
        <f aca="false">+CA961/2</f>
        <v>16000</v>
      </c>
      <c r="CQ961" s="63" t="n">
        <f aca="false">CQ962+CQ963+CQ964</f>
        <v>17650.66</v>
      </c>
      <c r="CR961" s="63" t="n">
        <f aca="false">CR962+CR963+CR964</f>
        <v>24717.78</v>
      </c>
      <c r="CS961" s="45" t="n">
        <f aca="false">+CA961/12*7</f>
        <v>18666.6666666667</v>
      </c>
      <c r="CT961" s="63" t="n">
        <f aca="false">CT962+CT963+CT964</f>
        <v>17732.66</v>
      </c>
      <c r="CU961" s="63" t="n">
        <f aca="false">CU962+CU963+CU964</f>
        <v>26160.78</v>
      </c>
      <c r="CV961" s="45" t="n">
        <f aca="false">+CA961/12*8</f>
        <v>21333.3333333333</v>
      </c>
      <c r="CW961" s="63" t="n">
        <f aca="false">CW962+CW963+CW964</f>
        <v>25233.59</v>
      </c>
      <c r="CX961" s="63" t="n">
        <f aca="false">CX962+CX963+CX964</f>
        <v>27090.18</v>
      </c>
      <c r="CY961" s="45" t="n">
        <f aca="false">+CA961/12*9</f>
        <v>24000</v>
      </c>
      <c r="CZ961" s="63" t="n">
        <f aca="false">CZ962+CZ963+CZ964</f>
        <v>25737.11</v>
      </c>
      <c r="DA961" s="63" t="n">
        <f aca="false">DA962+DA963+DA964</f>
        <v>27976.03</v>
      </c>
      <c r="DB961" s="63" t="n">
        <f aca="false">DB962+DB963+DB964</f>
        <v>39000</v>
      </c>
      <c r="DC961" s="63" t="n">
        <f aca="false">DC962+DC963+DC964</f>
        <v>35000</v>
      </c>
      <c r="DD961" s="63" t="n">
        <f aca="false">DD962+DD963+DD964</f>
        <v>39000</v>
      </c>
      <c r="DE961" s="58"/>
      <c r="DF961" s="63" t="n">
        <f aca="false">DF962+DF963+DF964</f>
        <v>33300</v>
      </c>
      <c r="DG961" s="63"/>
      <c r="DH961" s="63" t="n">
        <f aca="false">DH962+DH963+DH964</f>
        <v>34210.22</v>
      </c>
      <c r="DI961" s="63" t="n">
        <f aca="false">DI962+DI963+DI964</f>
        <v>33300</v>
      </c>
      <c r="DJ961" s="63" t="n">
        <f aca="false">DJ962+DJ963+DJ964</f>
        <v>33300</v>
      </c>
      <c r="DK961" s="63" t="n">
        <f aca="false">DK962+DK963+DK964</f>
        <v>33300</v>
      </c>
      <c r="DL961" s="63" t="n">
        <f aca="false">DL962+DL963+DL964</f>
        <v>33300</v>
      </c>
      <c r="DM961" s="67" t="n">
        <f aca="false">DL961*100/DJ961</f>
        <v>100</v>
      </c>
      <c r="DN961" s="63" t="n">
        <f aca="false">DL961-DJ961</f>
        <v>0</v>
      </c>
      <c r="DO961" s="45" t="n">
        <f aca="false">+DJ961/12</f>
        <v>2775</v>
      </c>
      <c r="DP961" s="63" t="n">
        <f aca="false">DP962+DP963+DP964</f>
        <v>24.38</v>
      </c>
      <c r="DQ961" s="63" t="n">
        <f aca="false">+DJ961/12*2</f>
        <v>5550</v>
      </c>
      <c r="DR961" s="63" t="n">
        <f aca="false">DR962+DR963+DR964</f>
        <v>172.32</v>
      </c>
      <c r="DS961" s="63" t="n">
        <f aca="false">+DR961*100/DQ961</f>
        <v>3.10486486486486</v>
      </c>
      <c r="DT961" s="45" t="n">
        <f aca="false">+DL961/12*3</f>
        <v>8325</v>
      </c>
      <c r="DU961" s="63" t="n">
        <f aca="false">DU962+DU963+DU964</f>
        <v>18068.36</v>
      </c>
      <c r="DV961" s="63" t="n">
        <f aca="false">DV962+DV963+DV964</f>
        <v>827.94</v>
      </c>
      <c r="DW961" s="45" t="n">
        <f aca="false">+DV961*100/DT961</f>
        <v>9.94522522522523</v>
      </c>
      <c r="DX961" s="45" t="n">
        <f aca="false">+DV961*100/DU961</f>
        <v>4.58226424534379</v>
      </c>
      <c r="DY961" s="45" t="n">
        <f aca="false">+DL961/12*4</f>
        <v>11100</v>
      </c>
      <c r="DZ961" s="63" t="n">
        <f aca="false">DZ962+DZ963+DZ964</f>
        <v>24717.78</v>
      </c>
      <c r="EA961" s="63" t="n">
        <f aca="false">EA962+EA963+EA964</f>
        <v>827.94</v>
      </c>
      <c r="EB961" s="45" t="n">
        <f aca="false">+EA961*100/DY961</f>
        <v>7.45891891891892</v>
      </c>
      <c r="EC961" s="45" t="n">
        <f aca="false">+EA961*100/DZ961</f>
        <v>3.34957265579676</v>
      </c>
      <c r="ED961" s="45" t="n">
        <f aca="false">+DL961/12*5</f>
        <v>13875</v>
      </c>
      <c r="EE961" s="63" t="n">
        <f aca="false">EE962+EE963+EE964</f>
        <v>24717.78</v>
      </c>
      <c r="EF961" s="63" t="n">
        <f aca="false">EF962+EF963+EF964</f>
        <v>827.94</v>
      </c>
      <c r="EG961" s="45" t="n">
        <f aca="false">+EF961*100/ED961</f>
        <v>5.96713513513514</v>
      </c>
      <c r="EH961" s="45" t="n">
        <f aca="false">+EF961*100/EE961</f>
        <v>3.34957265579676</v>
      </c>
      <c r="EI961" s="63" t="n">
        <f aca="false">+DL961/2</f>
        <v>16650</v>
      </c>
      <c r="EJ961" s="63" t="n">
        <f aca="false">EJ962+EJ963+EJ964</f>
        <v>24717.78</v>
      </c>
      <c r="EK961" s="63" t="n">
        <f aca="false">EK962+EK963+EK964</f>
        <v>33300</v>
      </c>
      <c r="EL961" s="63" t="n">
        <f aca="false">EL962+EL963+EL964</f>
        <v>827.94</v>
      </c>
      <c r="EM961" s="45" t="n">
        <f aca="false">+EK961-DL961</f>
        <v>0</v>
      </c>
      <c r="EN961" s="63" t="n">
        <f aca="false">+EL961*100/EI961</f>
        <v>4.97261261261261</v>
      </c>
      <c r="EO961" s="63" t="n">
        <f aca="false">+EL961*100/EJ961</f>
        <v>3.34957265579676</v>
      </c>
    </row>
    <row r="962" customFormat="false" ht="17.25" hidden="false" customHeight="true" outlineLevel="0" collapsed="false">
      <c r="D962" s="93"/>
      <c r="E962" s="79" t="n">
        <v>511200</v>
      </c>
      <c r="F962" s="79"/>
      <c r="G962" s="96" t="s">
        <v>627</v>
      </c>
      <c r="H962" s="45" t="n">
        <v>10647.87</v>
      </c>
      <c r="I962" s="45" t="n">
        <v>14768.24</v>
      </c>
      <c r="J962" s="45" t="n">
        <v>15000</v>
      </c>
      <c r="K962" s="45" t="n">
        <v>7008.3</v>
      </c>
      <c r="L962" s="45" t="n">
        <v>7008.3</v>
      </c>
      <c r="M962" s="45" t="n">
        <v>7640.24</v>
      </c>
      <c r="N962" s="45" t="n">
        <v>7008.3</v>
      </c>
      <c r="O962" s="45" t="n">
        <v>7008.3</v>
      </c>
      <c r="P962" s="45" t="n">
        <v>9808.3</v>
      </c>
      <c r="Q962" s="45" t="n">
        <v>9808.3</v>
      </c>
      <c r="R962" s="45" t="n">
        <v>9808.3</v>
      </c>
      <c r="S962" s="45" t="n">
        <v>0</v>
      </c>
      <c r="T962" s="45" t="n">
        <v>0</v>
      </c>
      <c r="U962" s="45"/>
      <c r="V962" s="45" t="n">
        <v>0</v>
      </c>
      <c r="W962" s="45" t="n">
        <v>0</v>
      </c>
      <c r="X962" s="45" t="n">
        <v>0</v>
      </c>
      <c r="Y962" s="45" t="n">
        <v>0</v>
      </c>
      <c r="Z962" s="45" t="n">
        <v>9808.3</v>
      </c>
      <c r="AA962" s="45" t="n">
        <v>0</v>
      </c>
      <c r="AB962" s="45" t="n">
        <v>12000</v>
      </c>
      <c r="AC962" s="45" t="n">
        <v>12000</v>
      </c>
      <c r="AD962" s="71" t="n">
        <v>0</v>
      </c>
      <c r="AE962" s="71"/>
      <c r="AF962" s="71"/>
      <c r="AG962" s="71"/>
      <c r="AH962" s="71"/>
      <c r="AI962" s="45" t="n">
        <v>0</v>
      </c>
      <c r="AJ962" s="71"/>
      <c r="AK962" s="45" t="n">
        <v>0</v>
      </c>
      <c r="AL962" s="71" t="n">
        <v>0</v>
      </c>
      <c r="AM962" s="72" t="n">
        <f aca="false">AC962/12*7</f>
        <v>7000</v>
      </c>
      <c r="AN962" s="45" t="n">
        <v>0</v>
      </c>
      <c r="AO962" s="71"/>
      <c r="AP962" s="45" t="n">
        <v>0</v>
      </c>
      <c r="AQ962" s="71"/>
      <c r="AR962" s="45" t="n">
        <v>0</v>
      </c>
      <c r="AS962" s="71"/>
      <c r="AT962" s="45" t="n">
        <v>12000</v>
      </c>
      <c r="AU962" s="71" t="n">
        <v>12000</v>
      </c>
      <c r="AV962" s="45" t="n">
        <v>15000</v>
      </c>
      <c r="AW962" s="45" t="n">
        <v>15000</v>
      </c>
      <c r="AX962" s="71" t="n">
        <v>13662.46</v>
      </c>
      <c r="AY962" s="71" t="n">
        <v>881.17</v>
      </c>
      <c r="AZ962" s="45" t="n">
        <v>15000</v>
      </c>
      <c r="BA962" s="45" t="n">
        <v>0</v>
      </c>
      <c r="BB962" s="45" t="n">
        <v>0</v>
      </c>
      <c r="BC962" s="45" t="n">
        <f aca="false">+AZ962/12*3</f>
        <v>3750</v>
      </c>
      <c r="BD962" s="45" t="n">
        <v>0</v>
      </c>
      <c r="BE962" s="71"/>
      <c r="BF962" s="45" t="n">
        <v>0</v>
      </c>
      <c r="BG962" s="45" t="n">
        <v>0</v>
      </c>
      <c r="BH962" s="71"/>
      <c r="BI962" s="45" t="n">
        <v>5569.2</v>
      </c>
      <c r="BJ962" s="71"/>
      <c r="BK962" s="73" t="n">
        <v>5569.2</v>
      </c>
      <c r="BL962" s="71" t="n">
        <v>0</v>
      </c>
      <c r="BM962" s="45" t="n">
        <v>10752.3</v>
      </c>
      <c r="BN962" s="71"/>
      <c r="BO962" s="45" t="n">
        <v>10752.3</v>
      </c>
      <c r="BP962" s="71"/>
      <c r="BQ962" s="45" t="n">
        <v>10752.3</v>
      </c>
      <c r="BR962" s="71"/>
      <c r="BS962" s="45" t="n">
        <v>10752.3</v>
      </c>
      <c r="BT962" s="45" t="n">
        <v>10752.3</v>
      </c>
      <c r="BU962" s="45" t="n">
        <v>11000</v>
      </c>
      <c r="BV962" s="45" t="n">
        <v>11000</v>
      </c>
      <c r="BW962" s="45" t="n">
        <v>10000</v>
      </c>
      <c r="BX962" s="45" t="n">
        <v>10000</v>
      </c>
      <c r="BY962" s="45" t="n">
        <f aca="false">BX962*100/AZ962</f>
        <v>66.6666666666667</v>
      </c>
      <c r="BZ962" s="45" t="n">
        <f aca="false">BX962*100/BV962</f>
        <v>90.9090909090909</v>
      </c>
      <c r="CA962" s="45" t="n">
        <v>10000</v>
      </c>
      <c r="CB962" s="45" t="n">
        <f aca="false">+CA962/12*2</f>
        <v>1666.66666666667</v>
      </c>
      <c r="CC962" s="45"/>
      <c r="CD962" s="45" t="n">
        <f aca="false">+CC962*100/CB962</f>
        <v>0</v>
      </c>
      <c r="CE962" s="45" t="n">
        <f aca="false">+CA962/12*3</f>
        <v>2500</v>
      </c>
      <c r="CF962" s="45" t="n">
        <v>0</v>
      </c>
      <c r="CG962" s="45"/>
      <c r="CH962" s="45" t="n">
        <f aca="false">+CG962*100/CE962</f>
        <v>0</v>
      </c>
      <c r="CI962" s="45" t="e">
        <f aca="false">+CG962*100/CF962</f>
        <v>#DIV/0!</v>
      </c>
      <c r="CJ962" s="45" t="n">
        <f aca="false">CA962/12*4</f>
        <v>3333.33333333333</v>
      </c>
      <c r="CK962" s="45" t="n">
        <v>5569.2</v>
      </c>
      <c r="CL962" s="45" t="n">
        <v>6552</v>
      </c>
      <c r="CM962" s="45" t="n">
        <f aca="false">+CA962/12*5</f>
        <v>4166.66666666667</v>
      </c>
      <c r="CN962" s="73" t="n">
        <v>5569.2</v>
      </c>
      <c r="CO962" s="45" t="n">
        <v>6552</v>
      </c>
      <c r="CP962" s="45" t="n">
        <f aca="false">+CA962/2</f>
        <v>5000</v>
      </c>
      <c r="CQ962" s="45" t="n">
        <v>10752.3</v>
      </c>
      <c r="CR962" s="45" t="n">
        <v>6552</v>
      </c>
      <c r="CS962" s="45" t="n">
        <f aca="false">+CA962/12*7</f>
        <v>5833.33333333333</v>
      </c>
      <c r="CT962" s="45" t="n">
        <v>10752.3</v>
      </c>
      <c r="CU962" s="45" t="n">
        <v>6552</v>
      </c>
      <c r="CV962" s="45" t="n">
        <f aca="false">+CA962/12*8</f>
        <v>6666.66666666667</v>
      </c>
      <c r="CW962" s="45" t="n">
        <v>10752.3</v>
      </c>
      <c r="CX962" s="45" t="n">
        <v>6552</v>
      </c>
      <c r="CY962" s="45" t="n">
        <f aca="false">+CA962/12*9</f>
        <v>7500</v>
      </c>
      <c r="CZ962" s="45" t="n">
        <v>10752.3</v>
      </c>
      <c r="DA962" s="45" t="n">
        <v>6552</v>
      </c>
      <c r="DB962" s="45" t="n">
        <v>8000</v>
      </c>
      <c r="DC962" s="45" t="n">
        <v>7000</v>
      </c>
      <c r="DD962" s="45" t="n">
        <v>8000</v>
      </c>
      <c r="DE962" s="74"/>
      <c r="DF962" s="45" t="n">
        <v>15000</v>
      </c>
      <c r="DG962" s="45"/>
      <c r="DH962" s="45" t="n">
        <v>6552</v>
      </c>
      <c r="DI962" s="45" t="n">
        <v>15000</v>
      </c>
      <c r="DJ962" s="45" t="n">
        <v>15000</v>
      </c>
      <c r="DK962" s="45" t="n">
        <v>15000</v>
      </c>
      <c r="DL962" s="45" t="n">
        <v>15000</v>
      </c>
      <c r="DM962" s="45" t="n">
        <f aca="false">DL962*100/DJ962</f>
        <v>100</v>
      </c>
      <c r="DN962" s="45" t="n">
        <f aca="false">DL962-DJ962</f>
        <v>0</v>
      </c>
      <c r="DO962" s="45" t="n">
        <f aca="false">+DJ962/12</f>
        <v>1250</v>
      </c>
      <c r="DP962" s="45" t="n">
        <v>0</v>
      </c>
      <c r="DQ962" s="45" t="n">
        <f aca="false">+DJ962/12*2</f>
        <v>2500</v>
      </c>
      <c r="DR962" s="45" t="n">
        <v>0</v>
      </c>
      <c r="DS962" s="45" t="n">
        <f aca="false">+DR962*100/DQ962</f>
        <v>0</v>
      </c>
      <c r="DT962" s="45" t="n">
        <f aca="false">+DL962/12*3</f>
        <v>3750</v>
      </c>
      <c r="DU962" s="45"/>
      <c r="DV962" s="45" t="n">
        <v>0</v>
      </c>
      <c r="DW962" s="45" t="n">
        <f aca="false">+DV962*100/DT962</f>
        <v>0</v>
      </c>
      <c r="DX962" s="45" t="e">
        <f aca="false">+DV962*100/DU962</f>
        <v>#DIV/0!</v>
      </c>
      <c r="DY962" s="45" t="n">
        <f aca="false">+DL962/12*4</f>
        <v>5000</v>
      </c>
      <c r="DZ962" s="45" t="n">
        <v>6552</v>
      </c>
      <c r="EA962" s="45" t="n">
        <v>0</v>
      </c>
      <c r="EB962" s="45" t="n">
        <f aca="false">+EA962*100/DY962</f>
        <v>0</v>
      </c>
      <c r="EC962" s="45" t="n">
        <f aca="false">+EA962*100/DZ962</f>
        <v>0</v>
      </c>
      <c r="ED962" s="45" t="n">
        <f aca="false">+DL962/12*5</f>
        <v>6250</v>
      </c>
      <c r="EE962" s="45" t="n">
        <v>6552</v>
      </c>
      <c r="EF962" s="45" t="n">
        <v>0</v>
      </c>
      <c r="EG962" s="45" t="n">
        <f aca="false">+EF962*100/ED962</f>
        <v>0</v>
      </c>
      <c r="EH962" s="45" t="n">
        <f aca="false">+EF962*100/EE962</f>
        <v>0</v>
      </c>
      <c r="EI962" s="45" t="n">
        <f aca="false">+DL962/2</f>
        <v>7500</v>
      </c>
      <c r="EJ962" s="45" t="n">
        <v>6552</v>
      </c>
      <c r="EK962" s="45" t="n">
        <v>15000</v>
      </c>
      <c r="EL962" s="45" t="n">
        <v>0</v>
      </c>
      <c r="EM962" s="45" t="n">
        <f aca="false">+EK962-DL962</f>
        <v>0</v>
      </c>
      <c r="EN962" s="45" t="n">
        <f aca="false">+EL962*100/EI962</f>
        <v>0</v>
      </c>
      <c r="EO962" s="45" t="n">
        <f aca="false">+EL962*100/EJ962</f>
        <v>0</v>
      </c>
    </row>
    <row r="963" customFormat="false" ht="16.5" hidden="false" customHeight="true" outlineLevel="0" collapsed="false">
      <c r="D963" s="92"/>
      <c r="E963" s="79" t="n">
        <v>511300</v>
      </c>
      <c r="F963" s="79"/>
      <c r="G963" s="70" t="s">
        <v>544</v>
      </c>
      <c r="H963" s="45" t="n">
        <v>15845.8</v>
      </c>
      <c r="I963" s="45" t="n">
        <v>12971.34</v>
      </c>
      <c r="J963" s="45" t="n">
        <v>12000</v>
      </c>
      <c r="K963" s="45" t="n">
        <v>0</v>
      </c>
      <c r="L963" s="45" t="n">
        <v>1144</v>
      </c>
      <c r="M963" s="45" t="n">
        <v>1299.01</v>
      </c>
      <c r="N963" s="45" t="n">
        <v>7352.07</v>
      </c>
      <c r="O963" s="45" t="n">
        <v>11042.28</v>
      </c>
      <c r="P963" s="45" t="n">
        <v>11042.28</v>
      </c>
      <c r="Q963" s="45" t="n">
        <v>11042.28</v>
      </c>
      <c r="R963" s="45" t="n">
        <v>11042.28</v>
      </c>
      <c r="S963" s="45" t="n">
        <v>0</v>
      </c>
      <c r="T963" s="45" t="n">
        <v>800</v>
      </c>
      <c r="U963" s="45" t="n">
        <v>2042.32</v>
      </c>
      <c r="V963" s="45" t="n">
        <v>2042.32</v>
      </c>
      <c r="W963" s="45" t="n">
        <v>2042.32</v>
      </c>
      <c r="X963" s="45" t="n">
        <v>3414.88</v>
      </c>
      <c r="Y963" s="45" t="n">
        <v>5387.49</v>
      </c>
      <c r="Z963" s="45" t="n">
        <v>11042.28</v>
      </c>
      <c r="AA963" s="45" t="n">
        <v>5387.49</v>
      </c>
      <c r="AB963" s="45" t="n">
        <v>30000</v>
      </c>
      <c r="AC963" s="45" t="n">
        <v>30000</v>
      </c>
      <c r="AD963" s="71" t="n">
        <v>800</v>
      </c>
      <c r="AE963" s="71" t="n">
        <v>0</v>
      </c>
      <c r="AF963" s="71" t="n">
        <v>0</v>
      </c>
      <c r="AG963" s="71" t="n">
        <v>4702.96</v>
      </c>
      <c r="AH963" s="71" t="n">
        <v>5351.96</v>
      </c>
      <c r="AI963" s="45" t="n">
        <v>3414.88</v>
      </c>
      <c r="AJ963" s="71" t="n">
        <v>5927.6</v>
      </c>
      <c r="AK963" s="45" t="n">
        <v>5387.49</v>
      </c>
      <c r="AL963" s="71" t="n">
        <v>5927.6</v>
      </c>
      <c r="AM963" s="72" t="n">
        <f aca="false">AC963/12*7</f>
        <v>17500</v>
      </c>
      <c r="AN963" s="45" t="n">
        <v>5387.49</v>
      </c>
      <c r="AO963" s="71" t="n">
        <v>5927.6</v>
      </c>
      <c r="AP963" s="45" t="n">
        <v>5387.49</v>
      </c>
      <c r="AQ963" s="71" t="n">
        <v>5927.6</v>
      </c>
      <c r="AR963" s="45" t="n">
        <v>12348.99</v>
      </c>
      <c r="AS963" s="71" t="n">
        <v>6141.7</v>
      </c>
      <c r="AT963" s="45" t="n">
        <v>39000</v>
      </c>
      <c r="AU963" s="71" t="n">
        <v>39000</v>
      </c>
      <c r="AV963" s="45" t="n">
        <v>29000</v>
      </c>
      <c r="AW963" s="45" t="n">
        <v>28000</v>
      </c>
      <c r="AX963" s="71" t="n">
        <v>18635.29</v>
      </c>
      <c r="AY963" s="71" t="n">
        <v>44105.04</v>
      </c>
      <c r="AZ963" s="45" t="n">
        <v>28000</v>
      </c>
      <c r="BA963" s="45" t="n">
        <v>225</v>
      </c>
      <c r="BB963" s="45" t="n">
        <v>1145.01</v>
      </c>
      <c r="BC963" s="45" t="n">
        <f aca="false">+AZ963/12*3</f>
        <v>7000</v>
      </c>
      <c r="BD963" s="45" t="n">
        <v>2042.32</v>
      </c>
      <c r="BE963" s="71" t="n">
        <v>4702.96</v>
      </c>
      <c r="BF963" s="45" t="n">
        <v>1485.01</v>
      </c>
      <c r="BG963" s="45" t="n">
        <v>2042.32</v>
      </c>
      <c r="BH963" s="71" t="n">
        <v>5351.96</v>
      </c>
      <c r="BI963" s="45" t="n">
        <v>1485.01</v>
      </c>
      <c r="BJ963" s="71" t="n">
        <v>5927.6</v>
      </c>
      <c r="BK963" s="73" t="n">
        <v>5248.21</v>
      </c>
      <c r="BL963" s="71" t="n">
        <v>5927.6</v>
      </c>
      <c r="BM963" s="45" t="n">
        <v>6444.36</v>
      </c>
      <c r="BN963" s="71" t="n">
        <v>5927.6</v>
      </c>
      <c r="BO963" s="45" t="n">
        <v>6526.36</v>
      </c>
      <c r="BP963" s="71" t="n">
        <v>5927.6</v>
      </c>
      <c r="BQ963" s="45" t="n">
        <v>14027.29</v>
      </c>
      <c r="BR963" s="71" t="n">
        <v>6141.7</v>
      </c>
      <c r="BS963" s="45" t="n">
        <v>14027.29</v>
      </c>
      <c r="BT963" s="45" t="n">
        <v>14027.29</v>
      </c>
      <c r="BU963" s="45" t="n">
        <v>14100</v>
      </c>
      <c r="BV963" s="45" t="n">
        <v>14100</v>
      </c>
      <c r="BW963" s="45" t="n">
        <v>20000</v>
      </c>
      <c r="BX963" s="45" t="n">
        <v>20000</v>
      </c>
      <c r="BY963" s="45" t="n">
        <f aca="false">BX963*100/AZ963</f>
        <v>71.4285714285714</v>
      </c>
      <c r="BZ963" s="45" t="n">
        <f aca="false">BX963*100/BV963</f>
        <v>141.843971631206</v>
      </c>
      <c r="CA963" s="45" t="n">
        <v>20000</v>
      </c>
      <c r="CB963" s="45" t="n">
        <f aca="false">+CA963/12*2</f>
        <v>3333.33333333333</v>
      </c>
      <c r="CC963" s="45" t="n">
        <v>17223.71</v>
      </c>
      <c r="CD963" s="45" t="n">
        <f aca="false">+CC963*100/CB963</f>
        <v>516.7113</v>
      </c>
      <c r="CE963" s="45" t="n">
        <f aca="false">+CA963/12*3</f>
        <v>5000</v>
      </c>
      <c r="CF963" s="45" t="n">
        <v>1485.01</v>
      </c>
      <c r="CG963" s="45" t="n">
        <v>17223.71</v>
      </c>
      <c r="CH963" s="45" t="n">
        <f aca="false">+CG963*100/CE963</f>
        <v>344.4742</v>
      </c>
      <c r="CI963" s="45" t="n">
        <f aca="false">+CG963*100/CF963</f>
        <v>1159.83798088902</v>
      </c>
      <c r="CJ963" s="45" t="n">
        <f aca="false">CA963/12*4</f>
        <v>6666.66666666667</v>
      </c>
      <c r="CK963" s="45" t="n">
        <v>1485.01</v>
      </c>
      <c r="CL963" s="45" t="n">
        <v>17223.71</v>
      </c>
      <c r="CM963" s="45" t="n">
        <f aca="false">+CA963/12*5</f>
        <v>8333.33333333333</v>
      </c>
      <c r="CN963" s="73" t="n">
        <v>5248.21</v>
      </c>
      <c r="CO963" s="45" t="n">
        <v>17223.71</v>
      </c>
      <c r="CP963" s="45" t="n">
        <f aca="false">+CA963/2</f>
        <v>10000</v>
      </c>
      <c r="CQ963" s="45" t="n">
        <v>6444.36</v>
      </c>
      <c r="CR963" s="45" t="n">
        <v>17223.71</v>
      </c>
      <c r="CS963" s="45" t="n">
        <f aca="false">+CA963/12*7</f>
        <v>11666.6666666667</v>
      </c>
      <c r="CT963" s="45" t="n">
        <v>6526.36</v>
      </c>
      <c r="CU963" s="45" t="n">
        <v>18666.71</v>
      </c>
      <c r="CV963" s="45" t="n">
        <f aca="false">+CA963/12*8</f>
        <v>13333.3333333333</v>
      </c>
      <c r="CW963" s="45" t="n">
        <v>14027.29</v>
      </c>
      <c r="CX963" s="45" t="n">
        <v>18666.71</v>
      </c>
      <c r="CY963" s="45" t="n">
        <f aca="false">+CA963/12*9</f>
        <v>15000</v>
      </c>
      <c r="CZ963" s="45" t="n">
        <v>14027.29</v>
      </c>
      <c r="DA963" s="45" t="n">
        <v>18666.71</v>
      </c>
      <c r="DB963" s="45" t="n">
        <v>28000</v>
      </c>
      <c r="DC963" s="45" t="n">
        <v>25000</v>
      </c>
      <c r="DD963" s="45" t="n">
        <v>28000</v>
      </c>
      <c r="DE963" s="74"/>
      <c r="DF963" s="45" t="n">
        <v>15300</v>
      </c>
      <c r="DG963" s="45"/>
      <c r="DH963" s="45" t="n">
        <v>24667.02</v>
      </c>
      <c r="DI963" s="45" t="n">
        <v>15300</v>
      </c>
      <c r="DJ963" s="45" t="n">
        <v>15300</v>
      </c>
      <c r="DK963" s="45" t="n">
        <v>15300</v>
      </c>
      <c r="DL963" s="45" t="n">
        <v>15300</v>
      </c>
      <c r="DM963" s="45" t="n">
        <f aca="false">DL963*100/DJ963</f>
        <v>100</v>
      </c>
      <c r="DN963" s="45" t="n">
        <f aca="false">DL963-DJ963</f>
        <v>0</v>
      </c>
      <c r="DO963" s="45" t="n">
        <f aca="false">+DJ963/12</f>
        <v>1275</v>
      </c>
      <c r="DP963" s="45" t="n">
        <v>0</v>
      </c>
      <c r="DQ963" s="45" t="n">
        <f aca="false">+DJ963/12*2</f>
        <v>2550</v>
      </c>
      <c r="DR963" s="45" t="n">
        <v>63</v>
      </c>
      <c r="DS963" s="45" t="n">
        <f aca="false">+DR963*100/DQ963</f>
        <v>2.47058823529412</v>
      </c>
      <c r="DT963" s="45" t="n">
        <f aca="false">+DL963/12*3</f>
        <v>3825</v>
      </c>
      <c r="DU963" s="45" t="n">
        <v>17223.71</v>
      </c>
      <c r="DV963" s="45" t="n">
        <v>323.62</v>
      </c>
      <c r="DW963" s="45" t="n">
        <f aca="false">+DV963*100/DT963</f>
        <v>8.46065359477124</v>
      </c>
      <c r="DX963" s="45" t="n">
        <f aca="false">+DV963*100/DU963</f>
        <v>1.87892155638942</v>
      </c>
      <c r="DY963" s="45" t="n">
        <f aca="false">+DL963/12*4</f>
        <v>5100</v>
      </c>
      <c r="DZ963" s="45" t="n">
        <v>17223.71</v>
      </c>
      <c r="EA963" s="45" t="n">
        <v>323.62</v>
      </c>
      <c r="EB963" s="45" t="n">
        <f aca="false">+EA963*100/DY963</f>
        <v>6.34549019607843</v>
      </c>
      <c r="EC963" s="45" t="n">
        <f aca="false">+EA963*100/DZ963</f>
        <v>1.87892155638942</v>
      </c>
      <c r="ED963" s="45" t="n">
        <f aca="false">+DL963/12*5</f>
        <v>6375</v>
      </c>
      <c r="EE963" s="45" t="n">
        <v>17223.71</v>
      </c>
      <c r="EF963" s="45" t="n">
        <v>323.62</v>
      </c>
      <c r="EG963" s="45" t="n">
        <f aca="false">+EF963*100/ED963</f>
        <v>5.07639215686275</v>
      </c>
      <c r="EH963" s="45" t="n">
        <f aca="false">+EF963*100/EE963</f>
        <v>1.87892155638942</v>
      </c>
      <c r="EI963" s="45" t="n">
        <f aca="false">+DL963/2</f>
        <v>7650</v>
      </c>
      <c r="EJ963" s="45" t="n">
        <v>17223.71</v>
      </c>
      <c r="EK963" s="45" t="n">
        <v>15300</v>
      </c>
      <c r="EL963" s="45" t="n">
        <v>323.62</v>
      </c>
      <c r="EM963" s="45" t="n">
        <f aca="false">+EK963-DL963</f>
        <v>0</v>
      </c>
      <c r="EN963" s="45" t="n">
        <f aca="false">+EL963*100/EI963</f>
        <v>4.23032679738562</v>
      </c>
      <c r="EO963" s="45" t="n">
        <f aca="false">+EL963*100/EJ963</f>
        <v>1.87892155638942</v>
      </c>
    </row>
    <row r="964" customFormat="false" ht="16.5" hidden="false" customHeight="true" outlineLevel="0" collapsed="false">
      <c r="D964" s="92"/>
      <c r="E964" s="79" t="n">
        <v>516100</v>
      </c>
      <c r="F964" s="79"/>
      <c r="G964" s="96" t="s">
        <v>546</v>
      </c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 t="n">
        <v>0</v>
      </c>
      <c r="T964" s="45" t="n">
        <v>0</v>
      </c>
      <c r="U964" s="45" t="n">
        <v>832.93</v>
      </c>
      <c r="V964" s="45" t="n">
        <v>832.93</v>
      </c>
      <c r="W964" s="45" t="n">
        <v>832.93</v>
      </c>
      <c r="X964" s="45" t="n">
        <v>832.93</v>
      </c>
      <c r="Y964" s="45" t="n">
        <v>1084.28</v>
      </c>
      <c r="Z964" s="45"/>
      <c r="AA964" s="45" t="n">
        <v>1125.23</v>
      </c>
      <c r="AB964" s="45" t="n">
        <v>2000</v>
      </c>
      <c r="AC964" s="45" t="n">
        <v>2000</v>
      </c>
      <c r="AD964" s="71" t="n">
        <v>0</v>
      </c>
      <c r="AE964" s="71" t="n">
        <v>170</v>
      </c>
      <c r="AF964" s="71" t="n">
        <v>170</v>
      </c>
      <c r="AG964" s="71" t="n">
        <v>170</v>
      </c>
      <c r="AH964" s="71" t="n">
        <v>170</v>
      </c>
      <c r="AI964" s="45" t="n">
        <v>832.93</v>
      </c>
      <c r="AJ964" s="71" t="n">
        <v>170</v>
      </c>
      <c r="AK964" s="45" t="n">
        <v>1084.28</v>
      </c>
      <c r="AL964" s="71" t="n">
        <v>170</v>
      </c>
      <c r="AM964" s="72" t="n">
        <f aca="false">AC964/12*7</f>
        <v>1166.66666666667</v>
      </c>
      <c r="AN964" s="45" t="n">
        <v>1125.23</v>
      </c>
      <c r="AO964" s="71" t="n">
        <v>170</v>
      </c>
      <c r="AP964" s="45" t="n">
        <v>1125.23</v>
      </c>
      <c r="AQ964" s="71" t="n">
        <v>764</v>
      </c>
      <c r="AR964" s="45" t="n">
        <v>1880.36</v>
      </c>
      <c r="AS964" s="71" t="n">
        <v>1059</v>
      </c>
      <c r="AT964" s="45" t="n">
        <v>2000</v>
      </c>
      <c r="AU964" s="71" t="n">
        <v>2000</v>
      </c>
      <c r="AV964" s="45" t="n">
        <v>2000</v>
      </c>
      <c r="AW964" s="45" t="n">
        <v>2000</v>
      </c>
      <c r="AX964" s="71" t="n">
        <v>2879.35</v>
      </c>
      <c r="AY964" s="71" t="n">
        <v>1952.17</v>
      </c>
      <c r="AZ964" s="45" t="n">
        <v>2000</v>
      </c>
      <c r="BA964" s="45" t="n">
        <v>0</v>
      </c>
      <c r="BB964" s="45" t="n">
        <v>269.1</v>
      </c>
      <c r="BC964" s="45" t="n">
        <f aca="false">+AZ964/12*3</f>
        <v>500</v>
      </c>
      <c r="BD964" s="45" t="n">
        <v>832.93</v>
      </c>
      <c r="BE964" s="71" t="n">
        <v>170</v>
      </c>
      <c r="BF964" s="45" t="n">
        <v>269.1</v>
      </c>
      <c r="BG964" s="45" t="n">
        <v>832.93</v>
      </c>
      <c r="BH964" s="71" t="n">
        <v>170</v>
      </c>
      <c r="BI964" s="45" t="n">
        <v>269.1</v>
      </c>
      <c r="BJ964" s="71" t="n">
        <v>170</v>
      </c>
      <c r="BK964" s="73" t="n">
        <v>295</v>
      </c>
      <c r="BL964" s="71" t="n">
        <v>170</v>
      </c>
      <c r="BM964" s="45" t="n">
        <v>454</v>
      </c>
      <c r="BN964" s="71" t="n">
        <v>170</v>
      </c>
      <c r="BO964" s="45" t="n">
        <v>454</v>
      </c>
      <c r="BP964" s="71" t="n">
        <v>764</v>
      </c>
      <c r="BQ964" s="45" t="n">
        <v>454</v>
      </c>
      <c r="BR964" s="71" t="n">
        <v>1059</v>
      </c>
      <c r="BS964" s="45" t="n">
        <v>957.52</v>
      </c>
      <c r="BT964" s="45" t="n">
        <v>957.52</v>
      </c>
      <c r="BU964" s="45" t="n">
        <v>1000</v>
      </c>
      <c r="BV964" s="45" t="n">
        <v>1000</v>
      </c>
      <c r="BW964" s="45" t="n">
        <v>2000</v>
      </c>
      <c r="BX964" s="45" t="n">
        <v>2000</v>
      </c>
      <c r="BY964" s="45" t="n">
        <f aca="false">BX964*100/AZ964</f>
        <v>100</v>
      </c>
      <c r="BZ964" s="45" t="n">
        <f aca="false">BX964*100/BV964</f>
        <v>200</v>
      </c>
      <c r="CA964" s="45" t="n">
        <v>2000</v>
      </c>
      <c r="CB964" s="45" t="n">
        <f aca="false">+CA964/12*2</f>
        <v>333.333333333333</v>
      </c>
      <c r="CC964" s="45" t="n">
        <v>574.5</v>
      </c>
      <c r="CD964" s="45" t="n">
        <f aca="false">+CC964*100/CB964</f>
        <v>172.35</v>
      </c>
      <c r="CE964" s="45" t="n">
        <f aca="false">+CA964/12*3</f>
        <v>500</v>
      </c>
      <c r="CF964" s="45" t="n">
        <v>269.1</v>
      </c>
      <c r="CG964" s="45" t="n">
        <v>844.65</v>
      </c>
      <c r="CH964" s="45" t="n">
        <f aca="false">+CG964*100/CE964</f>
        <v>168.93</v>
      </c>
      <c r="CI964" s="45" t="n">
        <f aca="false">+CG964*100/CF964</f>
        <v>313.879598662207</v>
      </c>
      <c r="CJ964" s="45" t="n">
        <f aca="false">CA964/12*4</f>
        <v>666.666666666667</v>
      </c>
      <c r="CK964" s="45" t="n">
        <v>269.1</v>
      </c>
      <c r="CL964" s="45" t="n">
        <v>942.07</v>
      </c>
      <c r="CM964" s="45" t="n">
        <f aca="false">+CA964/12*5</f>
        <v>833.333333333333</v>
      </c>
      <c r="CN964" s="73" t="n">
        <v>295</v>
      </c>
      <c r="CO964" s="45" t="n">
        <v>942.07</v>
      </c>
      <c r="CP964" s="45" t="n">
        <f aca="false">+CA964/2</f>
        <v>1000</v>
      </c>
      <c r="CQ964" s="45" t="n">
        <v>454</v>
      </c>
      <c r="CR964" s="45" t="n">
        <v>942.07</v>
      </c>
      <c r="CS964" s="45" t="n">
        <f aca="false">+CA964/12*7</f>
        <v>1166.66666666667</v>
      </c>
      <c r="CT964" s="45" t="n">
        <v>454</v>
      </c>
      <c r="CU964" s="45" t="n">
        <v>942.07</v>
      </c>
      <c r="CV964" s="45" t="n">
        <f aca="false">+CA964/12*8</f>
        <v>1333.33333333333</v>
      </c>
      <c r="CW964" s="45" t="n">
        <v>454</v>
      </c>
      <c r="CX964" s="45" t="n">
        <v>1871.47</v>
      </c>
      <c r="CY964" s="45" t="n">
        <f aca="false">+CA964/12*9</f>
        <v>1500</v>
      </c>
      <c r="CZ964" s="45" t="n">
        <v>957.52</v>
      </c>
      <c r="DA964" s="45" t="n">
        <v>2757.32</v>
      </c>
      <c r="DB964" s="45" t="n">
        <v>3000</v>
      </c>
      <c r="DC964" s="45" t="n">
        <v>3000</v>
      </c>
      <c r="DD964" s="45" t="n">
        <v>3000</v>
      </c>
      <c r="DE964" s="74"/>
      <c r="DF964" s="45" t="n">
        <v>3000</v>
      </c>
      <c r="DG964" s="45"/>
      <c r="DH964" s="45" t="n">
        <v>2991.2</v>
      </c>
      <c r="DI964" s="45" t="n">
        <v>3000</v>
      </c>
      <c r="DJ964" s="45" t="n">
        <v>3000</v>
      </c>
      <c r="DK964" s="45" t="n">
        <v>3000</v>
      </c>
      <c r="DL964" s="45" t="n">
        <v>3000</v>
      </c>
      <c r="DM964" s="45" t="n">
        <f aca="false">DL964*100/DJ964</f>
        <v>100</v>
      </c>
      <c r="DN964" s="45" t="n">
        <f aca="false">DL964-DJ964</f>
        <v>0</v>
      </c>
      <c r="DO964" s="45" t="n">
        <f aca="false">+DJ964/12</f>
        <v>250</v>
      </c>
      <c r="DP964" s="45" t="n">
        <v>24.38</v>
      </c>
      <c r="DQ964" s="45" t="n">
        <f aca="false">+DJ964/12*2</f>
        <v>500</v>
      </c>
      <c r="DR964" s="45" t="n">
        <v>109.32</v>
      </c>
      <c r="DS964" s="45" t="n">
        <f aca="false">+DR964*100/DQ964</f>
        <v>21.864</v>
      </c>
      <c r="DT964" s="45" t="n">
        <f aca="false">+DL964/12*3</f>
        <v>750</v>
      </c>
      <c r="DU964" s="45" t="n">
        <v>844.65</v>
      </c>
      <c r="DV964" s="45" t="n">
        <v>504.32</v>
      </c>
      <c r="DW964" s="45" t="n">
        <f aca="false">+DV964*100/DT964</f>
        <v>67.2426666666667</v>
      </c>
      <c r="DX964" s="45" t="n">
        <f aca="false">+DV964*100/DU964</f>
        <v>59.7075711833304</v>
      </c>
      <c r="DY964" s="45" t="n">
        <f aca="false">+DL964/12*4</f>
        <v>1000</v>
      </c>
      <c r="DZ964" s="45" t="n">
        <v>942.07</v>
      </c>
      <c r="EA964" s="45" t="n">
        <v>504.32</v>
      </c>
      <c r="EB964" s="45" t="n">
        <f aca="false">+EA964*100/DY964</f>
        <v>50.432</v>
      </c>
      <c r="EC964" s="45" t="n">
        <f aca="false">+EA964*100/DZ964</f>
        <v>53.5331769401425</v>
      </c>
      <c r="ED964" s="45" t="n">
        <f aca="false">+DL964/12*5</f>
        <v>1250</v>
      </c>
      <c r="EE964" s="45" t="n">
        <v>942.07</v>
      </c>
      <c r="EF964" s="45" t="n">
        <v>504.32</v>
      </c>
      <c r="EG964" s="45" t="n">
        <f aca="false">+EF964*100/ED964</f>
        <v>40.3456</v>
      </c>
      <c r="EH964" s="45" t="n">
        <f aca="false">+EF964*100/EE964</f>
        <v>53.5331769401425</v>
      </c>
      <c r="EI964" s="45" t="n">
        <f aca="false">+DL964/2</f>
        <v>1500</v>
      </c>
      <c r="EJ964" s="45" t="n">
        <v>942.07</v>
      </c>
      <c r="EK964" s="45" t="n">
        <v>3000</v>
      </c>
      <c r="EL964" s="45" t="n">
        <v>504.32</v>
      </c>
      <c r="EM964" s="45" t="n">
        <f aca="false">+EK964-DL964</f>
        <v>0</v>
      </c>
      <c r="EN964" s="45" t="n">
        <f aca="false">+EL964*100/EI964</f>
        <v>33.6213333333333</v>
      </c>
      <c r="EO964" s="45" t="n">
        <f aca="false">+EL964*100/EJ964</f>
        <v>53.5331769401425</v>
      </c>
    </row>
    <row r="965" customFormat="false" ht="22.5" hidden="true" customHeight="true" outlineLevel="0" collapsed="false">
      <c r="D965" s="92"/>
      <c r="E965" s="75" t="n">
        <v>631900</v>
      </c>
      <c r="F965" s="75"/>
      <c r="G965" s="106" t="s">
        <v>557</v>
      </c>
      <c r="H965" s="63"/>
      <c r="I965" s="63" t="n">
        <v>3525</v>
      </c>
      <c r="J965" s="63" t="n">
        <v>0</v>
      </c>
      <c r="K965" s="63" t="n">
        <v>0</v>
      </c>
      <c r="L965" s="63" t="n">
        <v>0</v>
      </c>
      <c r="M965" s="63" t="n">
        <v>0</v>
      </c>
      <c r="N965" s="63" t="n">
        <v>0</v>
      </c>
      <c r="O965" s="63" t="n">
        <v>0</v>
      </c>
      <c r="P965" s="63"/>
      <c r="Q965" s="63"/>
      <c r="R965" s="63" t="n">
        <v>0</v>
      </c>
      <c r="S965" s="63" t="n">
        <v>0</v>
      </c>
      <c r="T965" s="63" t="n">
        <v>0</v>
      </c>
      <c r="U965" s="63" t="n">
        <v>0</v>
      </c>
      <c r="V965" s="63" t="n">
        <v>0</v>
      </c>
      <c r="W965" s="63" t="n">
        <v>0</v>
      </c>
      <c r="X965" s="63" t="n">
        <v>0</v>
      </c>
      <c r="Y965" s="63" t="n">
        <v>0</v>
      </c>
      <c r="Z965" s="63"/>
      <c r="AA965" s="63" t="n">
        <v>0</v>
      </c>
      <c r="AB965" s="63" t="n">
        <v>0</v>
      </c>
      <c r="AC965" s="63" t="n">
        <v>0</v>
      </c>
      <c r="AD965" s="64" t="n">
        <v>0</v>
      </c>
      <c r="AE965" s="64"/>
      <c r="AF965" s="64"/>
      <c r="AG965" s="64"/>
      <c r="AH965" s="64"/>
      <c r="AI965" s="63" t="n">
        <v>0</v>
      </c>
      <c r="AJ965" s="64"/>
      <c r="AK965" s="63" t="n">
        <v>0</v>
      </c>
      <c r="AL965" s="64"/>
      <c r="AM965" s="72" t="n">
        <f aca="false">AC965/12*7</f>
        <v>0</v>
      </c>
      <c r="AN965" s="63" t="n">
        <v>0</v>
      </c>
      <c r="AO965" s="64"/>
      <c r="AP965" s="63" t="n">
        <v>0</v>
      </c>
      <c r="AQ965" s="64"/>
      <c r="AR965" s="63" t="n">
        <v>0</v>
      </c>
      <c r="AS965" s="64"/>
      <c r="AT965" s="63" t="n">
        <v>0</v>
      </c>
      <c r="AU965" s="63" t="n">
        <v>0</v>
      </c>
      <c r="AV965" s="63" t="n">
        <v>0</v>
      </c>
      <c r="AW965" s="63" t="n">
        <v>0</v>
      </c>
      <c r="AX965" s="72"/>
      <c r="AY965" s="63" t="n">
        <v>0</v>
      </c>
      <c r="AZ965" s="63" t="n">
        <v>0</v>
      </c>
      <c r="BA965" s="63" t="n">
        <v>0</v>
      </c>
      <c r="BB965" s="63" t="n">
        <v>0</v>
      </c>
      <c r="BC965" s="45" t="n">
        <f aca="false">+AZ965/12*3</f>
        <v>0</v>
      </c>
      <c r="BD965" s="63" t="n">
        <v>0</v>
      </c>
      <c r="BE965" s="64"/>
      <c r="BF965" s="63" t="n">
        <v>0</v>
      </c>
      <c r="BG965" s="63" t="n">
        <v>0</v>
      </c>
      <c r="BH965" s="64"/>
      <c r="BI965" s="63" t="n">
        <v>0</v>
      </c>
      <c r="BJ965" s="64"/>
      <c r="BK965" s="66" t="n">
        <v>0</v>
      </c>
      <c r="BL965" s="64"/>
      <c r="BM965" s="63" t="n">
        <v>0</v>
      </c>
      <c r="BN965" s="64"/>
      <c r="BO965" s="63" t="n">
        <v>0</v>
      </c>
      <c r="BP965" s="64"/>
      <c r="BQ965" s="63" t="n">
        <v>0</v>
      </c>
      <c r="BR965" s="64"/>
      <c r="BS965" s="63" t="n">
        <v>0</v>
      </c>
      <c r="BT965" s="63" t="n">
        <v>0</v>
      </c>
      <c r="BU965" s="63" t="n">
        <v>0</v>
      </c>
      <c r="BV965" s="63" t="n">
        <v>0</v>
      </c>
      <c r="BW965" s="63" t="n">
        <v>0</v>
      </c>
      <c r="BX965" s="63" t="n">
        <v>0</v>
      </c>
      <c r="BY965" s="45" t="e">
        <f aca="false">BX965*100/AZ965</f>
        <v>#DIV/0!</v>
      </c>
      <c r="BZ965" s="45" t="e">
        <f aca="false">BX965*100/BV965</f>
        <v>#DIV/0!</v>
      </c>
      <c r="CA965" s="63" t="n">
        <v>0</v>
      </c>
      <c r="CB965" s="45" t="n">
        <f aca="false">+CA965/12*2</f>
        <v>0</v>
      </c>
      <c r="CC965" s="63" t="n">
        <v>0</v>
      </c>
      <c r="CD965" s="45" t="e">
        <f aca="false">+CC965*100/CB965</f>
        <v>#DIV/0!</v>
      </c>
      <c r="CE965" s="45" t="n">
        <f aca="false">+CA965/12*3</f>
        <v>0</v>
      </c>
      <c r="CF965" s="63" t="n">
        <v>0</v>
      </c>
      <c r="CG965" s="63" t="n">
        <v>0</v>
      </c>
      <c r="CH965" s="45" t="e">
        <f aca="false">+CG965*100/CE965</f>
        <v>#DIV/0!</v>
      </c>
      <c r="CI965" s="45" t="e">
        <f aca="false">+CG965*100/CF965</f>
        <v>#DIV/0!</v>
      </c>
      <c r="CJ965" s="45" t="n">
        <f aca="false">CA965/12*4</f>
        <v>0</v>
      </c>
      <c r="CK965" s="63" t="n">
        <v>0</v>
      </c>
      <c r="CL965" s="63" t="n">
        <v>0</v>
      </c>
      <c r="CM965" s="45" t="n">
        <f aca="false">+CA965/12*5</f>
        <v>0</v>
      </c>
      <c r="CN965" s="66" t="n">
        <v>0</v>
      </c>
      <c r="CO965" s="63" t="n">
        <v>0</v>
      </c>
      <c r="CP965" s="45" t="n">
        <f aca="false">+CA965/2</f>
        <v>0</v>
      </c>
      <c r="CQ965" s="63" t="n">
        <v>0</v>
      </c>
      <c r="CR965" s="63" t="n">
        <v>0</v>
      </c>
      <c r="CS965" s="45" t="n">
        <f aca="false">+CA965/12*7</f>
        <v>0</v>
      </c>
      <c r="CT965" s="63" t="n">
        <v>0</v>
      </c>
      <c r="CU965" s="63" t="n">
        <v>0</v>
      </c>
      <c r="CV965" s="45" t="n">
        <f aca="false">+CA965/12*8</f>
        <v>0</v>
      </c>
      <c r="CW965" s="63" t="n">
        <v>0</v>
      </c>
      <c r="CX965" s="63" t="n">
        <v>0</v>
      </c>
      <c r="CY965" s="45" t="n">
        <f aca="false">+CA965/12*9</f>
        <v>0</v>
      </c>
      <c r="CZ965" s="63" t="n">
        <v>0</v>
      </c>
      <c r="DA965" s="63" t="n">
        <v>0</v>
      </c>
      <c r="DB965" s="63" t="n">
        <v>0</v>
      </c>
      <c r="DC965" s="63" t="n">
        <v>0</v>
      </c>
      <c r="DD965" s="63" t="n">
        <v>0</v>
      </c>
      <c r="DE965" s="58"/>
      <c r="DF965" s="63" t="n">
        <v>0</v>
      </c>
      <c r="DG965" s="63"/>
      <c r="DH965" s="63" t="n">
        <v>0</v>
      </c>
      <c r="DI965" s="63" t="n">
        <v>0</v>
      </c>
      <c r="DJ965" s="63" t="n">
        <v>0</v>
      </c>
      <c r="DK965" s="63" t="n">
        <v>0</v>
      </c>
      <c r="DL965" s="63" t="n">
        <v>0</v>
      </c>
      <c r="DM965" s="45" t="e">
        <f aca="false">DL965*100/DJ965</f>
        <v>#DIV/0!</v>
      </c>
      <c r="DN965" s="45" t="n">
        <f aca="false">DL965-DJ965</f>
        <v>0</v>
      </c>
      <c r="DO965" s="45" t="n">
        <f aca="false">+DJ965/12</f>
        <v>0</v>
      </c>
      <c r="DP965" s="63" t="n">
        <v>0</v>
      </c>
      <c r="DQ965" s="45" t="n">
        <f aca="false">+DJ965/12*2</f>
        <v>0</v>
      </c>
      <c r="DR965" s="63" t="n">
        <v>0</v>
      </c>
      <c r="DS965" s="45" t="e">
        <f aca="false">+DR965*100/DQ965</f>
        <v>#DIV/0!</v>
      </c>
      <c r="DT965" s="45" t="n">
        <f aca="false">+DL965/12*3</f>
        <v>0</v>
      </c>
      <c r="DU965" s="63" t="n">
        <v>0</v>
      </c>
      <c r="DV965" s="63" t="n">
        <v>0</v>
      </c>
      <c r="DW965" s="45" t="e">
        <f aca="false">+DV965*100/DT965</f>
        <v>#DIV/0!</v>
      </c>
      <c r="DX965" s="45" t="e">
        <f aca="false">+DV965*100/DU965</f>
        <v>#DIV/0!</v>
      </c>
      <c r="DY965" s="45" t="n">
        <f aca="false">+DL965/12*4</f>
        <v>0</v>
      </c>
      <c r="DZ965" s="63" t="n">
        <v>0</v>
      </c>
      <c r="EA965" s="63" t="n">
        <v>0</v>
      </c>
      <c r="EB965" s="45" t="e">
        <f aca="false">+EA965*100/DY965</f>
        <v>#DIV/0!</v>
      </c>
      <c r="EC965" s="45" t="e">
        <f aca="false">+EA965*100/DZ965</f>
        <v>#DIV/0!</v>
      </c>
      <c r="ED965" s="45" t="n">
        <f aca="false">+DL965/12*5</f>
        <v>0</v>
      </c>
      <c r="EE965" s="63" t="n">
        <v>0</v>
      </c>
      <c r="EF965" s="63" t="n">
        <v>0</v>
      </c>
      <c r="EG965" s="45" t="e">
        <f aca="false">+EF965*100/ED965</f>
        <v>#DIV/0!</v>
      </c>
      <c r="EH965" s="45" t="e">
        <f aca="false">+EF965*100/EE965</f>
        <v>#DIV/0!</v>
      </c>
      <c r="EI965" s="45" t="n">
        <f aca="false">+DL965/2</f>
        <v>0</v>
      </c>
      <c r="EJ965" s="63" t="n">
        <v>0</v>
      </c>
      <c r="EK965" s="63" t="n">
        <v>0</v>
      </c>
      <c r="EL965" s="63" t="n">
        <v>0</v>
      </c>
      <c r="EM965" s="45" t="n">
        <f aca="false">+EK965-DL965</f>
        <v>0</v>
      </c>
      <c r="EN965" s="45" t="e">
        <f aca="false">+EL965*100/EI965</f>
        <v>#DIV/0!</v>
      </c>
      <c r="EO965" s="45" t="e">
        <f aca="false">+EL965*100/EJ965</f>
        <v>#DIV/0!</v>
      </c>
    </row>
    <row r="966" customFormat="false" ht="13.5" hidden="false" customHeight="true" outlineLevel="0" collapsed="false">
      <c r="D966" s="92"/>
      <c r="E966" s="75"/>
      <c r="F966" s="75"/>
      <c r="G966" s="106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4"/>
      <c r="AE966" s="64"/>
      <c r="AF966" s="64"/>
      <c r="AG966" s="64"/>
      <c r="AH966" s="64"/>
      <c r="AI966" s="63"/>
      <c r="AJ966" s="64"/>
      <c r="AK966" s="63"/>
      <c r="AL966" s="64"/>
      <c r="AM966" s="72"/>
      <c r="AN966" s="63"/>
      <c r="AO966" s="64"/>
      <c r="AP966" s="63"/>
      <c r="AQ966" s="64"/>
      <c r="AR966" s="63"/>
      <c r="AS966" s="64"/>
      <c r="AT966" s="63"/>
      <c r="AU966" s="63"/>
      <c r="AV966" s="63"/>
      <c r="AW966" s="63"/>
      <c r="AX966" s="72"/>
      <c r="AY966" s="63"/>
      <c r="AZ966" s="63"/>
      <c r="BA966" s="63"/>
      <c r="BB966" s="63"/>
      <c r="BC966" s="45"/>
      <c r="BD966" s="63"/>
      <c r="BE966" s="64"/>
      <c r="BF966" s="63"/>
      <c r="BG966" s="63"/>
      <c r="BH966" s="64"/>
      <c r="BI966" s="63"/>
      <c r="BJ966" s="64"/>
      <c r="BK966" s="66"/>
      <c r="BL966" s="64"/>
      <c r="BM966" s="63"/>
      <c r="BN966" s="64"/>
      <c r="BO966" s="63"/>
      <c r="BP966" s="64"/>
      <c r="BQ966" s="63"/>
      <c r="BR966" s="64"/>
      <c r="BS966" s="63"/>
      <c r="BT966" s="63"/>
      <c r="BU966" s="63"/>
      <c r="BV966" s="63"/>
      <c r="BW966" s="63"/>
      <c r="BX966" s="63"/>
      <c r="BY966" s="45"/>
      <c r="BZ966" s="45"/>
      <c r="CA966" s="63"/>
      <c r="CB966" s="45"/>
      <c r="CC966" s="63"/>
      <c r="CD966" s="45"/>
      <c r="CE966" s="45"/>
      <c r="CF966" s="63"/>
      <c r="CG966" s="63"/>
      <c r="CH966" s="45"/>
      <c r="CI966" s="45"/>
      <c r="CJ966" s="45" t="n">
        <f aca="false">CA966/12*4</f>
        <v>0</v>
      </c>
      <c r="CK966" s="63"/>
      <c r="CL966" s="63"/>
      <c r="CM966" s="45" t="n">
        <f aca="false">+CA966/12*5</f>
        <v>0</v>
      </c>
      <c r="CN966" s="66"/>
      <c r="CO966" s="63"/>
      <c r="CP966" s="45"/>
      <c r="CQ966" s="63"/>
      <c r="CR966" s="63"/>
      <c r="CS966" s="45"/>
      <c r="CT966" s="63"/>
      <c r="CU966" s="63"/>
      <c r="CV966" s="45"/>
      <c r="CW966" s="63"/>
      <c r="CX966" s="63"/>
      <c r="CY966" s="45" t="n">
        <f aca="false">+CA966/12*9</f>
        <v>0</v>
      </c>
      <c r="CZ966" s="63"/>
      <c r="DA966" s="63"/>
      <c r="DB966" s="63"/>
      <c r="DC966" s="63"/>
      <c r="DD966" s="63"/>
      <c r="DE966" s="58"/>
      <c r="DF966" s="63"/>
      <c r="DG966" s="63"/>
      <c r="DH966" s="63"/>
      <c r="DI966" s="63"/>
      <c r="DJ966" s="63"/>
      <c r="DK966" s="63"/>
      <c r="DL966" s="63"/>
      <c r="DM966" s="45"/>
      <c r="DN966" s="45"/>
      <c r="DO966" s="45"/>
      <c r="DP966" s="63"/>
      <c r="DQ966" s="45"/>
      <c r="DR966" s="63"/>
      <c r="DS966" s="45"/>
      <c r="DT966" s="45"/>
      <c r="DU966" s="63"/>
      <c r="DV966" s="63"/>
      <c r="DW966" s="45"/>
      <c r="DX966" s="45"/>
      <c r="DY966" s="45"/>
      <c r="DZ966" s="63"/>
      <c r="EA966" s="63"/>
      <c r="EB966" s="45"/>
      <c r="EC966" s="45"/>
      <c r="ED966" s="45"/>
      <c r="EE966" s="63"/>
      <c r="EF966" s="63"/>
      <c r="EG966" s="45"/>
      <c r="EH966" s="45"/>
      <c r="EI966" s="45"/>
      <c r="EJ966" s="63"/>
      <c r="EK966" s="63"/>
      <c r="EL966" s="63"/>
      <c r="EM966" s="45"/>
      <c r="EN966" s="45"/>
      <c r="EO966" s="45"/>
    </row>
    <row r="967" customFormat="false" ht="22.5" hidden="true" customHeight="true" outlineLevel="0" collapsed="false">
      <c r="D967" s="92"/>
      <c r="E967" s="75"/>
      <c r="F967" s="75"/>
      <c r="G967" s="106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4"/>
      <c r="AE967" s="64"/>
      <c r="AF967" s="64"/>
      <c r="AG967" s="64"/>
      <c r="AH967" s="64"/>
      <c r="AI967" s="63"/>
      <c r="AJ967" s="64"/>
      <c r="AK967" s="63"/>
      <c r="AL967" s="64"/>
      <c r="AM967" s="72" t="n">
        <f aca="false">AC967/12*7</f>
        <v>0</v>
      </c>
      <c r="AN967" s="63"/>
      <c r="AO967" s="64"/>
      <c r="AP967" s="63"/>
      <c r="AQ967" s="64"/>
      <c r="AR967" s="63"/>
      <c r="AS967" s="64"/>
      <c r="AT967" s="63"/>
      <c r="AU967" s="63"/>
      <c r="AV967" s="63"/>
      <c r="AW967" s="63"/>
      <c r="AX967" s="72"/>
      <c r="AY967" s="63"/>
      <c r="AZ967" s="63"/>
      <c r="BA967" s="63"/>
      <c r="BB967" s="63"/>
      <c r="BC967" s="45" t="n">
        <f aca="false">+AZ967/12*3</f>
        <v>0</v>
      </c>
      <c r="BD967" s="63"/>
      <c r="BE967" s="64"/>
      <c r="BF967" s="63"/>
      <c r="BG967" s="63"/>
      <c r="BH967" s="64"/>
      <c r="BI967" s="63"/>
      <c r="BJ967" s="64"/>
      <c r="BK967" s="66"/>
      <c r="BL967" s="64"/>
      <c r="BM967" s="63"/>
      <c r="BN967" s="64"/>
      <c r="BO967" s="63"/>
      <c r="BP967" s="64"/>
      <c r="BQ967" s="63"/>
      <c r="BR967" s="64"/>
      <c r="BS967" s="63"/>
      <c r="BT967" s="63"/>
      <c r="BU967" s="63"/>
      <c r="BV967" s="63"/>
      <c r="BW967" s="63"/>
      <c r="BX967" s="63"/>
      <c r="BY967" s="45" t="e">
        <f aca="false">BX967*100/AZ967</f>
        <v>#DIV/0!</v>
      </c>
      <c r="BZ967" s="45" t="e">
        <f aca="false">BX967*100/BV967</f>
        <v>#DIV/0!</v>
      </c>
      <c r="CA967" s="63"/>
      <c r="CB967" s="45" t="n">
        <f aca="false">+CA967/12*2</f>
        <v>0</v>
      </c>
      <c r="CC967" s="63"/>
      <c r="CD967" s="45" t="e">
        <f aca="false">+CC967*100/CB967</f>
        <v>#DIV/0!</v>
      </c>
      <c r="CE967" s="45" t="n">
        <f aca="false">+CA967/12*3</f>
        <v>0</v>
      </c>
      <c r="CF967" s="63"/>
      <c r="CG967" s="63"/>
      <c r="CH967" s="45" t="e">
        <f aca="false">+CG967*100/CE967</f>
        <v>#DIV/0!</v>
      </c>
      <c r="CI967" s="45" t="e">
        <f aca="false">+CG967*100/CF967</f>
        <v>#DIV/0!</v>
      </c>
      <c r="CJ967" s="45" t="n">
        <f aca="false">CA967/12*4</f>
        <v>0</v>
      </c>
      <c r="CK967" s="63"/>
      <c r="CL967" s="63"/>
      <c r="CM967" s="45" t="n">
        <f aca="false">+CA967/12*5</f>
        <v>0</v>
      </c>
      <c r="CN967" s="66"/>
      <c r="CO967" s="63"/>
      <c r="CP967" s="45" t="n">
        <f aca="false">+CA967/2</f>
        <v>0</v>
      </c>
      <c r="CQ967" s="63"/>
      <c r="CR967" s="63"/>
      <c r="CS967" s="45" t="n">
        <f aca="false">+CA967/12*7</f>
        <v>0</v>
      </c>
      <c r="CT967" s="63"/>
      <c r="CU967" s="63"/>
      <c r="CV967" s="45" t="n">
        <f aca="false">+CA967/12*8</f>
        <v>0</v>
      </c>
      <c r="CW967" s="63"/>
      <c r="CX967" s="63"/>
      <c r="CY967" s="45" t="n">
        <f aca="false">+CA967/12*9</f>
        <v>0</v>
      </c>
      <c r="CZ967" s="63"/>
      <c r="DA967" s="63"/>
      <c r="DB967" s="63"/>
      <c r="DC967" s="63"/>
      <c r="DD967" s="63"/>
      <c r="DE967" s="58"/>
      <c r="DF967" s="63"/>
      <c r="DG967" s="63"/>
      <c r="DH967" s="63"/>
      <c r="DI967" s="63"/>
      <c r="DJ967" s="63"/>
      <c r="DK967" s="63"/>
      <c r="DL967" s="63"/>
      <c r="DM967" s="45" t="e">
        <f aca="false">DL967*100/DJ967</f>
        <v>#DIV/0!</v>
      </c>
      <c r="DN967" s="45" t="n">
        <f aca="false">DL967-DJ967</f>
        <v>0</v>
      </c>
      <c r="DO967" s="45" t="n">
        <f aca="false">+DJ967/12</f>
        <v>0</v>
      </c>
      <c r="DP967" s="63"/>
      <c r="DQ967" s="45" t="n">
        <f aca="false">+DJ967/12*2</f>
        <v>0</v>
      </c>
      <c r="DR967" s="63"/>
      <c r="DS967" s="45" t="e">
        <f aca="false">+DR967*100/DQ967</f>
        <v>#DIV/0!</v>
      </c>
      <c r="DT967" s="45" t="n">
        <f aca="false">+DL967/12*3</f>
        <v>0</v>
      </c>
      <c r="DU967" s="63"/>
      <c r="DV967" s="63"/>
      <c r="DW967" s="45" t="e">
        <f aca="false">+DV967*100/DT967</f>
        <v>#DIV/0!</v>
      </c>
      <c r="DX967" s="45" t="e">
        <f aca="false">+DV967*100/DU967</f>
        <v>#DIV/0!</v>
      </c>
      <c r="DY967" s="45" t="n">
        <f aca="false">+DL967/12*4</f>
        <v>0</v>
      </c>
      <c r="DZ967" s="63"/>
      <c r="EA967" s="63"/>
      <c r="EB967" s="45" t="e">
        <f aca="false">+EA967*100/DY967</f>
        <v>#DIV/0!</v>
      </c>
      <c r="EC967" s="45" t="e">
        <f aca="false">+EA967*100/DZ967</f>
        <v>#DIV/0!</v>
      </c>
      <c r="ED967" s="45" t="n">
        <f aca="false">+DL967/12*5</f>
        <v>0</v>
      </c>
      <c r="EE967" s="63"/>
      <c r="EF967" s="63"/>
      <c r="EG967" s="45" t="e">
        <f aca="false">+EF967*100/ED967</f>
        <v>#DIV/0!</v>
      </c>
      <c r="EH967" s="45" t="e">
        <f aca="false">+EF967*100/EE967</f>
        <v>#DIV/0!</v>
      </c>
      <c r="EI967" s="45" t="n">
        <f aca="false">+DL967/2</f>
        <v>0</v>
      </c>
      <c r="EJ967" s="63"/>
      <c r="EK967" s="63"/>
      <c r="EL967" s="63"/>
      <c r="EM967" s="45" t="n">
        <f aca="false">+EK967-DL967</f>
        <v>0</v>
      </c>
      <c r="EN967" s="45" t="e">
        <f aca="false">+EL967*100/EI967</f>
        <v>#DIV/0!</v>
      </c>
      <c r="EO967" s="45" t="e">
        <f aca="false">+EL967*100/EJ967</f>
        <v>#DIV/0!</v>
      </c>
    </row>
    <row r="968" customFormat="false" ht="14.25" hidden="true" customHeight="true" outlineLevel="0" collapsed="false">
      <c r="D968" s="92"/>
      <c r="E968" s="75"/>
      <c r="F968" s="75"/>
      <c r="G968" s="106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4"/>
      <c r="AE968" s="64"/>
      <c r="AF968" s="64"/>
      <c r="AG968" s="64"/>
      <c r="AH968" s="64"/>
      <c r="AI968" s="63"/>
      <c r="AJ968" s="64"/>
      <c r="AK968" s="63"/>
      <c r="AL968" s="64"/>
      <c r="AM968" s="72" t="n">
        <f aca="false">AC968/12*7</f>
        <v>0</v>
      </c>
      <c r="AN968" s="63"/>
      <c r="AO968" s="64"/>
      <c r="AP968" s="63"/>
      <c r="AQ968" s="64"/>
      <c r="AR968" s="63"/>
      <c r="AS968" s="64"/>
      <c r="AT968" s="63"/>
      <c r="AU968" s="63"/>
      <c r="AV968" s="63"/>
      <c r="AW968" s="63"/>
      <c r="AX968" s="72"/>
      <c r="AY968" s="63"/>
      <c r="AZ968" s="63"/>
      <c r="BA968" s="63"/>
      <c r="BB968" s="63"/>
      <c r="BC968" s="45" t="n">
        <f aca="false">+AZ968/12*3</f>
        <v>0</v>
      </c>
      <c r="BD968" s="63"/>
      <c r="BE968" s="64"/>
      <c r="BF968" s="63"/>
      <c r="BG968" s="63"/>
      <c r="BH968" s="64"/>
      <c r="BI968" s="63"/>
      <c r="BJ968" s="64"/>
      <c r="BK968" s="66"/>
      <c r="BL968" s="64"/>
      <c r="BM968" s="63"/>
      <c r="BN968" s="64"/>
      <c r="BO968" s="63"/>
      <c r="BP968" s="64"/>
      <c r="BQ968" s="63"/>
      <c r="BR968" s="64"/>
      <c r="BS968" s="63"/>
      <c r="BT968" s="63"/>
      <c r="BU968" s="63"/>
      <c r="BV968" s="63"/>
      <c r="BW968" s="63"/>
      <c r="BX968" s="63"/>
      <c r="BY968" s="45" t="e">
        <f aca="false">BX968*100/AZ968</f>
        <v>#DIV/0!</v>
      </c>
      <c r="BZ968" s="45" t="e">
        <f aca="false">BX968*100/BV968</f>
        <v>#DIV/0!</v>
      </c>
      <c r="CA968" s="63"/>
      <c r="CB968" s="45" t="n">
        <f aca="false">+CA968/12*2</f>
        <v>0</v>
      </c>
      <c r="CC968" s="63"/>
      <c r="CD968" s="45" t="e">
        <f aca="false">+CC968*100/CB968</f>
        <v>#DIV/0!</v>
      </c>
      <c r="CE968" s="45" t="n">
        <f aca="false">+CA968/12*3</f>
        <v>0</v>
      </c>
      <c r="CF968" s="63"/>
      <c r="CG968" s="63"/>
      <c r="CH968" s="45" t="e">
        <f aca="false">+CG968*100/CE968</f>
        <v>#DIV/0!</v>
      </c>
      <c r="CI968" s="45" t="e">
        <f aca="false">+CG968*100/CF968</f>
        <v>#DIV/0!</v>
      </c>
      <c r="CJ968" s="45" t="n">
        <f aca="false">CA968/12*4</f>
        <v>0</v>
      </c>
      <c r="CK968" s="63"/>
      <c r="CL968" s="63"/>
      <c r="CM968" s="45" t="n">
        <f aca="false">+CA968/12*5</f>
        <v>0</v>
      </c>
      <c r="CN968" s="66"/>
      <c r="CO968" s="63"/>
      <c r="CP968" s="45" t="n">
        <f aca="false">+CA968/2</f>
        <v>0</v>
      </c>
      <c r="CQ968" s="63"/>
      <c r="CR968" s="63"/>
      <c r="CS968" s="45" t="n">
        <f aca="false">+CA968/12*7</f>
        <v>0</v>
      </c>
      <c r="CT968" s="63"/>
      <c r="CU968" s="63"/>
      <c r="CV968" s="45" t="n">
        <f aca="false">+CA968/12*8</f>
        <v>0</v>
      </c>
      <c r="CW968" s="63"/>
      <c r="CX968" s="63"/>
      <c r="CY968" s="45" t="n">
        <f aca="false">+CA968/12*9</f>
        <v>0</v>
      </c>
      <c r="CZ968" s="63"/>
      <c r="DA968" s="63"/>
      <c r="DB968" s="63"/>
      <c r="DC968" s="63"/>
      <c r="DD968" s="63"/>
      <c r="DE968" s="58"/>
      <c r="DF968" s="63"/>
      <c r="DG968" s="63"/>
      <c r="DH968" s="63"/>
      <c r="DI968" s="63"/>
      <c r="DJ968" s="63"/>
      <c r="DK968" s="63"/>
      <c r="DL968" s="63"/>
      <c r="DM968" s="45" t="e">
        <f aca="false">DL968*100/DJ968</f>
        <v>#DIV/0!</v>
      </c>
      <c r="DN968" s="45" t="n">
        <f aca="false">DL968-DJ968</f>
        <v>0</v>
      </c>
      <c r="DO968" s="45" t="n">
        <f aca="false">+DJ968/12</f>
        <v>0</v>
      </c>
      <c r="DP968" s="63"/>
      <c r="DQ968" s="45" t="n">
        <f aca="false">+DJ968/12*2</f>
        <v>0</v>
      </c>
      <c r="DR968" s="63"/>
      <c r="DS968" s="45" t="e">
        <f aca="false">+DR968*100/DQ968</f>
        <v>#DIV/0!</v>
      </c>
      <c r="DT968" s="45" t="n">
        <f aca="false">+DL968/12*3</f>
        <v>0</v>
      </c>
      <c r="DU968" s="63"/>
      <c r="DV968" s="63"/>
      <c r="DW968" s="45" t="e">
        <f aca="false">+DV968*100/DT968</f>
        <v>#DIV/0!</v>
      </c>
      <c r="DX968" s="45" t="e">
        <f aca="false">+DV968*100/DU968</f>
        <v>#DIV/0!</v>
      </c>
      <c r="DY968" s="45" t="n">
        <f aca="false">+DL968/12*4</f>
        <v>0</v>
      </c>
      <c r="DZ968" s="63"/>
      <c r="EA968" s="63"/>
      <c r="EB968" s="45" t="e">
        <f aca="false">+EA968*100/DY968</f>
        <v>#DIV/0!</v>
      </c>
      <c r="EC968" s="45" t="e">
        <f aca="false">+EA968*100/DZ968</f>
        <v>#DIV/0!</v>
      </c>
      <c r="ED968" s="45" t="n">
        <f aca="false">+DL968/12*5</f>
        <v>0</v>
      </c>
      <c r="EE968" s="63"/>
      <c r="EF968" s="63"/>
      <c r="EG968" s="45" t="e">
        <f aca="false">+EF968*100/ED968</f>
        <v>#DIV/0!</v>
      </c>
      <c r="EH968" s="45" t="e">
        <f aca="false">+EF968*100/EE968</f>
        <v>#DIV/0!</v>
      </c>
      <c r="EI968" s="45" t="n">
        <f aca="false">+DL968/2</f>
        <v>0</v>
      </c>
      <c r="EJ968" s="63"/>
      <c r="EK968" s="63"/>
      <c r="EL968" s="63"/>
      <c r="EM968" s="45" t="n">
        <f aca="false">+EK968-DL968</f>
        <v>0</v>
      </c>
      <c r="EN968" s="45" t="e">
        <f aca="false">+EL968*100/EI968</f>
        <v>#DIV/0!</v>
      </c>
      <c r="EO968" s="45" t="e">
        <f aca="false">+EL968*100/EJ968</f>
        <v>#DIV/0!</v>
      </c>
    </row>
    <row r="969" customFormat="false" ht="15.95" hidden="true" customHeight="true" outlineLevel="0" collapsed="false">
      <c r="D969" s="92"/>
      <c r="E969" s="75"/>
      <c r="F969" s="75"/>
      <c r="G969" s="106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4"/>
      <c r="AE969" s="64"/>
      <c r="AF969" s="64"/>
      <c r="AG969" s="64"/>
      <c r="AH969" s="64"/>
      <c r="AI969" s="63"/>
      <c r="AJ969" s="64"/>
      <c r="AK969" s="63"/>
      <c r="AL969" s="64"/>
      <c r="AM969" s="72" t="n">
        <f aca="false">AC969/12*7</f>
        <v>0</v>
      </c>
      <c r="AN969" s="63"/>
      <c r="AO969" s="64"/>
      <c r="AP969" s="63"/>
      <c r="AQ969" s="64"/>
      <c r="AR969" s="63"/>
      <c r="AS969" s="64"/>
      <c r="AT969" s="63"/>
      <c r="AU969" s="63"/>
      <c r="AV969" s="63"/>
      <c r="AW969" s="63"/>
      <c r="AX969" s="72"/>
      <c r="AY969" s="63"/>
      <c r="AZ969" s="63"/>
      <c r="BA969" s="63"/>
      <c r="BB969" s="63"/>
      <c r="BC969" s="45" t="n">
        <f aca="false">+AZ969/12*3</f>
        <v>0</v>
      </c>
      <c r="BD969" s="63"/>
      <c r="BE969" s="64"/>
      <c r="BF969" s="63"/>
      <c r="BG969" s="63"/>
      <c r="BH969" s="64"/>
      <c r="BI969" s="63"/>
      <c r="BJ969" s="64"/>
      <c r="BK969" s="66"/>
      <c r="BL969" s="64"/>
      <c r="BM969" s="63"/>
      <c r="BN969" s="64"/>
      <c r="BO969" s="63"/>
      <c r="BP969" s="64"/>
      <c r="BQ969" s="63"/>
      <c r="BR969" s="64"/>
      <c r="BS969" s="63"/>
      <c r="BT969" s="63"/>
      <c r="BU969" s="63"/>
      <c r="BV969" s="63"/>
      <c r="BW969" s="63"/>
      <c r="BX969" s="63"/>
      <c r="BY969" s="45" t="e">
        <f aca="false">BX969*100/AZ969</f>
        <v>#DIV/0!</v>
      </c>
      <c r="BZ969" s="45" t="e">
        <f aca="false">BX969*100/BV969</f>
        <v>#DIV/0!</v>
      </c>
      <c r="CA969" s="63"/>
      <c r="CB969" s="45" t="n">
        <f aca="false">+CA969/12*2</f>
        <v>0</v>
      </c>
      <c r="CC969" s="63"/>
      <c r="CD969" s="45" t="e">
        <f aca="false">+CC969*100/CB969</f>
        <v>#DIV/0!</v>
      </c>
      <c r="CE969" s="45" t="n">
        <f aca="false">+CA969/12*3</f>
        <v>0</v>
      </c>
      <c r="CF969" s="63"/>
      <c r="CG969" s="63"/>
      <c r="CH969" s="45" t="e">
        <f aca="false">+CG969*100/CE969</f>
        <v>#DIV/0!</v>
      </c>
      <c r="CI969" s="45" t="e">
        <f aca="false">+CG969*100/CF969</f>
        <v>#DIV/0!</v>
      </c>
      <c r="CJ969" s="45" t="n">
        <f aca="false">CA969/12*4</f>
        <v>0</v>
      </c>
      <c r="CK969" s="63"/>
      <c r="CL969" s="63"/>
      <c r="CM969" s="45" t="n">
        <f aca="false">+CA969/12*5</f>
        <v>0</v>
      </c>
      <c r="CN969" s="66"/>
      <c r="CO969" s="63"/>
      <c r="CP969" s="45" t="n">
        <f aca="false">+CA969/2</f>
        <v>0</v>
      </c>
      <c r="CQ969" s="63"/>
      <c r="CR969" s="63"/>
      <c r="CS969" s="45" t="n">
        <f aca="false">+CA969/12*7</f>
        <v>0</v>
      </c>
      <c r="CT969" s="63"/>
      <c r="CU969" s="63"/>
      <c r="CV969" s="45" t="n">
        <f aca="false">+CA969/12*8</f>
        <v>0</v>
      </c>
      <c r="CW969" s="63"/>
      <c r="CX969" s="63"/>
      <c r="CY969" s="45" t="n">
        <f aca="false">+CA969/12*9</f>
        <v>0</v>
      </c>
      <c r="CZ969" s="63"/>
      <c r="DA969" s="63"/>
      <c r="DB969" s="63"/>
      <c r="DC969" s="63"/>
      <c r="DD969" s="63"/>
      <c r="DE969" s="58"/>
      <c r="DF969" s="63"/>
      <c r="DG969" s="63"/>
      <c r="DH969" s="63"/>
      <c r="DI969" s="63"/>
      <c r="DJ969" s="63"/>
      <c r="DK969" s="63"/>
      <c r="DL969" s="63"/>
      <c r="DM969" s="45" t="e">
        <f aca="false">DL969*100/DJ969</f>
        <v>#DIV/0!</v>
      </c>
      <c r="DN969" s="45" t="n">
        <f aca="false">DL969-DJ969</f>
        <v>0</v>
      </c>
      <c r="DO969" s="45" t="n">
        <f aca="false">+DJ969/12</f>
        <v>0</v>
      </c>
      <c r="DP969" s="63"/>
      <c r="DQ969" s="45" t="n">
        <f aca="false">+DJ969/12*2</f>
        <v>0</v>
      </c>
      <c r="DR969" s="63"/>
      <c r="DS969" s="45" t="e">
        <f aca="false">+DR969*100/DQ969</f>
        <v>#DIV/0!</v>
      </c>
      <c r="DT969" s="45" t="n">
        <f aca="false">+DL969/12*3</f>
        <v>0</v>
      </c>
      <c r="DU969" s="63"/>
      <c r="DV969" s="63"/>
      <c r="DW969" s="45" t="e">
        <f aca="false">+DV969*100/DT969</f>
        <v>#DIV/0!</v>
      </c>
      <c r="DX969" s="45" t="e">
        <f aca="false">+DV969*100/DU969</f>
        <v>#DIV/0!</v>
      </c>
      <c r="DY969" s="45" t="n">
        <f aca="false">+DL969/12*4</f>
        <v>0</v>
      </c>
      <c r="DZ969" s="63"/>
      <c r="EA969" s="63"/>
      <c r="EB969" s="45" t="e">
        <f aca="false">+EA969*100/DY969</f>
        <v>#DIV/0!</v>
      </c>
      <c r="EC969" s="45" t="e">
        <f aca="false">+EA969*100/DZ969</f>
        <v>#DIV/0!</v>
      </c>
      <c r="ED969" s="45" t="n">
        <f aca="false">+DL969/12*5</f>
        <v>0</v>
      </c>
      <c r="EE969" s="63"/>
      <c r="EF969" s="63"/>
      <c r="EG969" s="45" t="e">
        <f aca="false">+EF969*100/ED969</f>
        <v>#DIV/0!</v>
      </c>
      <c r="EH969" s="45" t="e">
        <f aca="false">+EF969*100/EE969</f>
        <v>#DIV/0!</v>
      </c>
      <c r="EI969" s="45" t="n">
        <f aca="false">+DL969/2</f>
        <v>0</v>
      </c>
      <c r="EJ969" s="63"/>
      <c r="EK969" s="63"/>
      <c r="EL969" s="63"/>
      <c r="EM969" s="45" t="n">
        <f aca="false">+EK969-DL969</f>
        <v>0</v>
      </c>
      <c r="EN969" s="45" t="e">
        <f aca="false">+EL969*100/EI969</f>
        <v>#DIV/0!</v>
      </c>
      <c r="EO969" s="45" t="e">
        <f aca="false">+EL969*100/EJ969</f>
        <v>#DIV/0!</v>
      </c>
    </row>
    <row r="970" customFormat="false" ht="15.95" hidden="true" customHeight="true" outlineLevel="0" collapsed="false">
      <c r="D970" s="92"/>
      <c r="E970" s="79"/>
      <c r="F970" s="79"/>
      <c r="G970" s="70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71"/>
      <c r="AE970" s="71"/>
      <c r="AF970" s="71"/>
      <c r="AG970" s="71"/>
      <c r="AH970" s="71"/>
      <c r="AI970" s="45"/>
      <c r="AJ970" s="71"/>
      <c r="AK970" s="45"/>
      <c r="AL970" s="71"/>
      <c r="AM970" s="72" t="n">
        <f aca="false">AC970/12*7</f>
        <v>0</v>
      </c>
      <c r="AN970" s="45"/>
      <c r="AO970" s="71"/>
      <c r="AP970" s="45"/>
      <c r="AQ970" s="71"/>
      <c r="AR970" s="45"/>
      <c r="AS970" s="71"/>
      <c r="AT970" s="45"/>
      <c r="AU970" s="45"/>
      <c r="AV970" s="45"/>
      <c r="AW970" s="45"/>
      <c r="AX970" s="72"/>
      <c r="AY970" s="45"/>
      <c r="AZ970" s="45"/>
      <c r="BA970" s="45"/>
      <c r="BB970" s="45"/>
      <c r="BC970" s="45" t="n">
        <f aca="false">+AZ970/12*3</f>
        <v>0</v>
      </c>
      <c r="BD970" s="45"/>
      <c r="BE970" s="71"/>
      <c r="BF970" s="45"/>
      <c r="BG970" s="45"/>
      <c r="BH970" s="71"/>
      <c r="BI970" s="45"/>
      <c r="BJ970" s="71"/>
      <c r="BK970" s="73"/>
      <c r="BL970" s="71"/>
      <c r="BM970" s="45"/>
      <c r="BN970" s="71"/>
      <c r="BO970" s="45"/>
      <c r="BP970" s="71"/>
      <c r="BQ970" s="45"/>
      <c r="BR970" s="71"/>
      <c r="BS970" s="45"/>
      <c r="BT970" s="45"/>
      <c r="BU970" s="45"/>
      <c r="BV970" s="45"/>
      <c r="BW970" s="45"/>
      <c r="BX970" s="45"/>
      <c r="BY970" s="45" t="e">
        <f aca="false">BX970*100/AZ970</f>
        <v>#DIV/0!</v>
      </c>
      <c r="BZ970" s="45" t="e">
        <f aca="false">BX970*100/BV970</f>
        <v>#DIV/0!</v>
      </c>
      <c r="CA970" s="45"/>
      <c r="CB970" s="45" t="n">
        <f aca="false">+CA970/12*2</f>
        <v>0</v>
      </c>
      <c r="CC970" s="45"/>
      <c r="CD970" s="45" t="e">
        <f aca="false">+CC970*100/CB970</f>
        <v>#DIV/0!</v>
      </c>
      <c r="CE970" s="45" t="n">
        <f aca="false">+CA970/12*3</f>
        <v>0</v>
      </c>
      <c r="CF970" s="45"/>
      <c r="CG970" s="45"/>
      <c r="CH970" s="45" t="e">
        <f aca="false">+CG970*100/CE970</f>
        <v>#DIV/0!</v>
      </c>
      <c r="CI970" s="45" t="e">
        <f aca="false">+CG970*100/CF970</f>
        <v>#DIV/0!</v>
      </c>
      <c r="CJ970" s="45" t="n">
        <f aca="false">CA970/12*4</f>
        <v>0</v>
      </c>
      <c r="CK970" s="45"/>
      <c r="CL970" s="45"/>
      <c r="CM970" s="45" t="n">
        <f aca="false">+CA970/12*5</f>
        <v>0</v>
      </c>
      <c r="CN970" s="73"/>
      <c r="CO970" s="45"/>
      <c r="CP970" s="45" t="n">
        <f aca="false">+CA970/2</f>
        <v>0</v>
      </c>
      <c r="CQ970" s="45"/>
      <c r="CR970" s="45"/>
      <c r="CS970" s="45" t="n">
        <f aca="false">+CA970/12*7</f>
        <v>0</v>
      </c>
      <c r="CT970" s="45"/>
      <c r="CU970" s="45"/>
      <c r="CV970" s="45" t="n">
        <f aca="false">+CA970/12*8</f>
        <v>0</v>
      </c>
      <c r="CW970" s="45"/>
      <c r="CX970" s="45"/>
      <c r="CY970" s="45" t="n">
        <f aca="false">+CA970/12*9</f>
        <v>0</v>
      </c>
      <c r="CZ970" s="45"/>
      <c r="DA970" s="45"/>
      <c r="DB970" s="45"/>
      <c r="DC970" s="45"/>
      <c r="DD970" s="45"/>
      <c r="DE970" s="74"/>
      <c r="DF970" s="45"/>
      <c r="DG970" s="45"/>
      <c r="DH970" s="45"/>
      <c r="DI970" s="45"/>
      <c r="DJ970" s="45"/>
      <c r="DK970" s="45"/>
      <c r="DL970" s="45"/>
      <c r="DM970" s="45" t="e">
        <f aca="false">DL970*100/DJ970</f>
        <v>#DIV/0!</v>
      </c>
      <c r="DN970" s="45" t="n">
        <f aca="false">DL970-DJ970</f>
        <v>0</v>
      </c>
      <c r="DO970" s="45" t="n">
        <f aca="false">+DJ970/12</f>
        <v>0</v>
      </c>
      <c r="DP970" s="45"/>
      <c r="DQ970" s="45" t="n">
        <f aca="false">+DJ970/12*2</f>
        <v>0</v>
      </c>
      <c r="DR970" s="45"/>
      <c r="DS970" s="45" t="e">
        <f aca="false">+DR970*100/DQ970</f>
        <v>#DIV/0!</v>
      </c>
      <c r="DT970" s="45" t="n">
        <f aca="false">+DL970/12*3</f>
        <v>0</v>
      </c>
      <c r="DU970" s="45"/>
      <c r="DV970" s="45"/>
      <c r="DW970" s="45" t="e">
        <f aca="false">+DV970*100/DT970</f>
        <v>#DIV/0!</v>
      </c>
      <c r="DX970" s="45" t="e">
        <f aca="false">+DV970*100/DU970</f>
        <v>#DIV/0!</v>
      </c>
      <c r="DY970" s="45" t="n">
        <f aca="false">+DL970/12*4</f>
        <v>0</v>
      </c>
      <c r="DZ970" s="45"/>
      <c r="EA970" s="45"/>
      <c r="EB970" s="45" t="e">
        <f aca="false">+EA970*100/DY970</f>
        <v>#DIV/0!</v>
      </c>
      <c r="EC970" s="45" t="e">
        <f aca="false">+EA970*100/DZ970</f>
        <v>#DIV/0!</v>
      </c>
      <c r="ED970" s="45" t="n">
        <f aca="false">+DL970/12*5</f>
        <v>0</v>
      </c>
      <c r="EE970" s="45"/>
      <c r="EF970" s="45"/>
      <c r="EG970" s="45" t="e">
        <f aca="false">+EF970*100/ED970</f>
        <v>#DIV/0!</v>
      </c>
      <c r="EH970" s="45" t="e">
        <f aca="false">+EF970*100/EE970</f>
        <v>#DIV/0!</v>
      </c>
      <c r="EI970" s="45" t="n">
        <f aca="false">+DL970/2</f>
        <v>0</v>
      </c>
      <c r="EJ970" s="45"/>
      <c r="EK970" s="45"/>
      <c r="EL970" s="45"/>
      <c r="EM970" s="45" t="n">
        <f aca="false">+EK970-DL970</f>
        <v>0</v>
      </c>
      <c r="EN970" s="45" t="e">
        <f aca="false">+EL970*100/EI970</f>
        <v>#DIV/0!</v>
      </c>
      <c r="EO970" s="45" t="e">
        <f aca="false">+EL970*100/EJ970</f>
        <v>#DIV/0!</v>
      </c>
    </row>
    <row r="971" customFormat="false" ht="15.95" hidden="true" customHeight="true" outlineLevel="0" collapsed="false">
      <c r="D971" s="92"/>
      <c r="E971" s="79"/>
      <c r="F971" s="79"/>
      <c r="G971" s="70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71"/>
      <c r="AE971" s="71"/>
      <c r="AF971" s="71"/>
      <c r="AG971" s="71"/>
      <c r="AH971" s="71"/>
      <c r="AI971" s="45"/>
      <c r="AJ971" s="71"/>
      <c r="AK971" s="45"/>
      <c r="AL971" s="71"/>
      <c r="AM971" s="72" t="n">
        <f aca="false">AC971/12*7</f>
        <v>0</v>
      </c>
      <c r="AN971" s="45"/>
      <c r="AO971" s="71"/>
      <c r="AP971" s="45"/>
      <c r="AQ971" s="71"/>
      <c r="AR971" s="45"/>
      <c r="AS971" s="71"/>
      <c r="AT971" s="45"/>
      <c r="AU971" s="45"/>
      <c r="AV971" s="45"/>
      <c r="AW971" s="45"/>
      <c r="AX971" s="72"/>
      <c r="AY971" s="45"/>
      <c r="AZ971" s="45"/>
      <c r="BA971" s="45"/>
      <c r="BB971" s="45"/>
      <c r="BC971" s="45" t="n">
        <f aca="false">+AZ971/12*3</f>
        <v>0</v>
      </c>
      <c r="BD971" s="45"/>
      <c r="BE971" s="71"/>
      <c r="BF971" s="45"/>
      <c r="BG971" s="45"/>
      <c r="BH971" s="71"/>
      <c r="BI971" s="45"/>
      <c r="BJ971" s="71"/>
      <c r="BK971" s="73"/>
      <c r="BL971" s="71"/>
      <c r="BM971" s="45"/>
      <c r="BN971" s="71"/>
      <c r="BO971" s="45"/>
      <c r="BP971" s="71"/>
      <c r="BQ971" s="45"/>
      <c r="BR971" s="71"/>
      <c r="BS971" s="45"/>
      <c r="BT971" s="45"/>
      <c r="BU971" s="45"/>
      <c r="BV971" s="45"/>
      <c r="BW971" s="45"/>
      <c r="BX971" s="45"/>
      <c r="BY971" s="45" t="e">
        <f aca="false">BX971*100/AZ971</f>
        <v>#DIV/0!</v>
      </c>
      <c r="BZ971" s="45" t="e">
        <f aca="false">BX971*100/BV971</f>
        <v>#DIV/0!</v>
      </c>
      <c r="CA971" s="45"/>
      <c r="CB971" s="45" t="n">
        <f aca="false">+CA971/12*2</f>
        <v>0</v>
      </c>
      <c r="CC971" s="45"/>
      <c r="CD971" s="45" t="e">
        <f aca="false">+CC971*100/CB971</f>
        <v>#DIV/0!</v>
      </c>
      <c r="CE971" s="45" t="n">
        <f aca="false">+CA971/12*3</f>
        <v>0</v>
      </c>
      <c r="CF971" s="45"/>
      <c r="CG971" s="45"/>
      <c r="CH971" s="45" t="e">
        <f aca="false">+CG971*100/CE971</f>
        <v>#DIV/0!</v>
      </c>
      <c r="CI971" s="45" t="e">
        <f aca="false">+CG971*100/CF971</f>
        <v>#DIV/0!</v>
      </c>
      <c r="CJ971" s="45" t="n">
        <f aca="false">CA971/12*4</f>
        <v>0</v>
      </c>
      <c r="CK971" s="45"/>
      <c r="CL971" s="45"/>
      <c r="CM971" s="45" t="n">
        <f aca="false">+CA971/12*5</f>
        <v>0</v>
      </c>
      <c r="CN971" s="73"/>
      <c r="CO971" s="45"/>
      <c r="CP971" s="45" t="n">
        <f aca="false">+CA971/2</f>
        <v>0</v>
      </c>
      <c r="CQ971" s="45"/>
      <c r="CR971" s="45"/>
      <c r="CS971" s="45" t="n">
        <f aca="false">+CA971/12*7</f>
        <v>0</v>
      </c>
      <c r="CT971" s="45"/>
      <c r="CU971" s="45"/>
      <c r="CV971" s="45" t="n">
        <f aca="false">+CA971/12*8</f>
        <v>0</v>
      </c>
      <c r="CW971" s="45"/>
      <c r="CX971" s="45"/>
      <c r="CY971" s="45" t="n">
        <f aca="false">+CA971/12*9</f>
        <v>0</v>
      </c>
      <c r="CZ971" s="45"/>
      <c r="DA971" s="45"/>
      <c r="DB971" s="45"/>
      <c r="DC971" s="45"/>
      <c r="DD971" s="45"/>
      <c r="DE971" s="74"/>
      <c r="DF971" s="45"/>
      <c r="DG971" s="45"/>
      <c r="DH971" s="45"/>
      <c r="DI971" s="45"/>
      <c r="DJ971" s="45"/>
      <c r="DK971" s="45"/>
      <c r="DL971" s="45"/>
      <c r="DM971" s="45" t="e">
        <f aca="false">DL971*100/DJ971</f>
        <v>#DIV/0!</v>
      </c>
      <c r="DN971" s="45" t="n">
        <f aca="false">DL971-DJ971</f>
        <v>0</v>
      </c>
      <c r="DO971" s="45" t="n">
        <f aca="false">+DJ971/12</f>
        <v>0</v>
      </c>
      <c r="DP971" s="45"/>
      <c r="DQ971" s="45" t="n">
        <f aca="false">+DJ971/12*2</f>
        <v>0</v>
      </c>
      <c r="DR971" s="45"/>
      <c r="DS971" s="45" t="e">
        <f aca="false">+DR971*100/DQ971</f>
        <v>#DIV/0!</v>
      </c>
      <c r="DT971" s="45" t="n">
        <f aca="false">+DL971/12*3</f>
        <v>0</v>
      </c>
      <c r="DU971" s="45"/>
      <c r="DV971" s="45"/>
      <c r="DW971" s="45" t="e">
        <f aca="false">+DV971*100/DT971</f>
        <v>#DIV/0!</v>
      </c>
      <c r="DX971" s="45" t="e">
        <f aca="false">+DV971*100/DU971</f>
        <v>#DIV/0!</v>
      </c>
      <c r="DY971" s="45" t="n">
        <f aca="false">+DL971/12*4</f>
        <v>0</v>
      </c>
      <c r="DZ971" s="45"/>
      <c r="EA971" s="45"/>
      <c r="EB971" s="45" t="e">
        <f aca="false">+EA971*100/DY971</f>
        <v>#DIV/0!</v>
      </c>
      <c r="EC971" s="45" t="e">
        <f aca="false">+EA971*100/DZ971</f>
        <v>#DIV/0!</v>
      </c>
      <c r="ED971" s="45" t="n">
        <f aca="false">+DL971/12*5</f>
        <v>0</v>
      </c>
      <c r="EE971" s="45"/>
      <c r="EF971" s="45"/>
      <c r="EG971" s="45" t="e">
        <f aca="false">+EF971*100/ED971</f>
        <v>#DIV/0!</v>
      </c>
      <c r="EH971" s="45" t="e">
        <f aca="false">+EF971*100/EE971</f>
        <v>#DIV/0!</v>
      </c>
      <c r="EI971" s="45" t="n">
        <f aca="false">+DL971/2</f>
        <v>0</v>
      </c>
      <c r="EJ971" s="45"/>
      <c r="EK971" s="45"/>
      <c r="EL971" s="45"/>
      <c r="EM971" s="45" t="n">
        <f aca="false">+EK971-DL971</f>
        <v>0</v>
      </c>
      <c r="EN971" s="45" t="e">
        <f aca="false">+EL971*100/EI971</f>
        <v>#DIV/0!</v>
      </c>
      <c r="EO971" s="45" t="e">
        <f aca="false">+EL971*100/EJ971</f>
        <v>#DIV/0!</v>
      </c>
    </row>
    <row r="972" customFormat="false" ht="14.25" hidden="true" customHeight="true" outlineLevel="0" collapsed="false">
      <c r="D972" s="92"/>
      <c r="E972" s="97"/>
      <c r="F972" s="97"/>
      <c r="G972" s="96"/>
      <c r="H972" s="167"/>
      <c r="I972" s="167"/>
      <c r="J972" s="167"/>
      <c r="K972" s="167"/>
      <c r="L972" s="167"/>
      <c r="M972" s="167"/>
      <c r="N972" s="167"/>
      <c r="O972" s="167"/>
      <c r="P972" s="167"/>
      <c r="Q972" s="167"/>
      <c r="R972" s="167"/>
      <c r="S972" s="167"/>
      <c r="T972" s="167"/>
      <c r="U972" s="167"/>
      <c r="V972" s="167"/>
      <c r="W972" s="167"/>
      <c r="X972" s="167"/>
      <c r="Y972" s="167"/>
      <c r="Z972" s="167"/>
      <c r="AA972" s="167"/>
      <c r="AB972" s="167"/>
      <c r="AC972" s="167"/>
      <c r="AD972" s="280"/>
      <c r="AE972" s="280"/>
      <c r="AF972" s="280"/>
      <c r="AG972" s="280"/>
      <c r="AH972" s="280"/>
      <c r="AI972" s="167"/>
      <c r="AJ972" s="280"/>
      <c r="AK972" s="167"/>
      <c r="AL972" s="280"/>
      <c r="AM972" s="72" t="n">
        <f aca="false">AC972/12*7</f>
        <v>0</v>
      </c>
      <c r="AN972" s="167"/>
      <c r="AO972" s="280"/>
      <c r="AP972" s="167"/>
      <c r="AQ972" s="280"/>
      <c r="AR972" s="167"/>
      <c r="AS972" s="280"/>
      <c r="AT972" s="167"/>
      <c r="AU972" s="167"/>
      <c r="AV972" s="167"/>
      <c r="AW972" s="167"/>
      <c r="AX972" s="72"/>
      <c r="AY972" s="167"/>
      <c r="AZ972" s="167"/>
      <c r="BA972" s="167"/>
      <c r="BB972" s="167"/>
      <c r="BC972" s="45" t="n">
        <f aca="false">+AZ972/12*3</f>
        <v>0</v>
      </c>
      <c r="BD972" s="167"/>
      <c r="BE972" s="280"/>
      <c r="BF972" s="167"/>
      <c r="BG972" s="167"/>
      <c r="BH972" s="280"/>
      <c r="BI972" s="167"/>
      <c r="BJ972" s="280"/>
      <c r="BK972" s="209"/>
      <c r="BL972" s="280"/>
      <c r="BM972" s="167"/>
      <c r="BN972" s="280"/>
      <c r="BO972" s="167"/>
      <c r="BP972" s="280"/>
      <c r="BQ972" s="167"/>
      <c r="BR972" s="280"/>
      <c r="BS972" s="167"/>
      <c r="BT972" s="167"/>
      <c r="BU972" s="167"/>
      <c r="BV972" s="167"/>
      <c r="BW972" s="167"/>
      <c r="BX972" s="167"/>
      <c r="BY972" s="45" t="e">
        <f aca="false">BX972*100/AZ972</f>
        <v>#DIV/0!</v>
      </c>
      <c r="BZ972" s="45" t="e">
        <f aca="false">BX972*100/BV972</f>
        <v>#DIV/0!</v>
      </c>
      <c r="CA972" s="167"/>
      <c r="CB972" s="45" t="n">
        <f aca="false">+CA972/12*2</f>
        <v>0</v>
      </c>
      <c r="CC972" s="167"/>
      <c r="CD972" s="45" t="e">
        <f aca="false">+CC972*100/CB972</f>
        <v>#DIV/0!</v>
      </c>
      <c r="CE972" s="45" t="n">
        <f aca="false">+CA972/12*3</f>
        <v>0</v>
      </c>
      <c r="CF972" s="167"/>
      <c r="CG972" s="167"/>
      <c r="CH972" s="45" t="e">
        <f aca="false">+CG972*100/CE972</f>
        <v>#DIV/0!</v>
      </c>
      <c r="CI972" s="45" t="e">
        <f aca="false">+CG972*100/CF972</f>
        <v>#DIV/0!</v>
      </c>
      <c r="CJ972" s="45" t="n">
        <f aca="false">CA972/12*4</f>
        <v>0</v>
      </c>
      <c r="CK972" s="167"/>
      <c r="CL972" s="167"/>
      <c r="CM972" s="45" t="n">
        <f aca="false">+CA972/12*5</f>
        <v>0</v>
      </c>
      <c r="CN972" s="209"/>
      <c r="CO972" s="167"/>
      <c r="CP972" s="45" t="n">
        <f aca="false">+CA972/2</f>
        <v>0</v>
      </c>
      <c r="CQ972" s="167"/>
      <c r="CR972" s="167"/>
      <c r="CS972" s="45" t="n">
        <f aca="false">+CA972/12*7</f>
        <v>0</v>
      </c>
      <c r="CT972" s="167"/>
      <c r="CU972" s="167"/>
      <c r="CV972" s="45" t="n">
        <f aca="false">+CA972/12*8</f>
        <v>0</v>
      </c>
      <c r="CW972" s="167"/>
      <c r="CX972" s="167"/>
      <c r="CY972" s="45" t="n">
        <f aca="false">+CA972/12*9</f>
        <v>0</v>
      </c>
      <c r="CZ972" s="167"/>
      <c r="DA972" s="167"/>
      <c r="DB972" s="167"/>
      <c r="DC972" s="167"/>
      <c r="DD972" s="167"/>
      <c r="DE972" s="211"/>
      <c r="DF972" s="167"/>
      <c r="DG972" s="167"/>
      <c r="DH972" s="167"/>
      <c r="DI972" s="167"/>
      <c r="DJ972" s="167"/>
      <c r="DK972" s="167"/>
      <c r="DL972" s="167"/>
      <c r="DM972" s="45" t="e">
        <f aca="false">DL972*100/DJ972</f>
        <v>#DIV/0!</v>
      </c>
      <c r="DN972" s="45" t="n">
        <f aca="false">DL972-DJ972</f>
        <v>0</v>
      </c>
      <c r="DO972" s="45" t="n">
        <f aca="false">+DJ972/12</f>
        <v>0</v>
      </c>
      <c r="DP972" s="167"/>
      <c r="DQ972" s="45" t="n">
        <f aca="false">+DJ972/12*2</f>
        <v>0</v>
      </c>
      <c r="DR972" s="167"/>
      <c r="DS972" s="45" t="e">
        <f aca="false">+DR972*100/DQ972</f>
        <v>#DIV/0!</v>
      </c>
      <c r="DT972" s="45" t="n">
        <f aca="false">+DL972/12*3</f>
        <v>0</v>
      </c>
      <c r="DU972" s="167"/>
      <c r="DV972" s="167"/>
      <c r="DW972" s="45" t="e">
        <f aca="false">+DV972*100/DT972</f>
        <v>#DIV/0!</v>
      </c>
      <c r="DX972" s="45" t="e">
        <f aca="false">+DV972*100/DU972</f>
        <v>#DIV/0!</v>
      </c>
      <c r="DY972" s="45" t="n">
        <f aca="false">+DL972/12*4</f>
        <v>0</v>
      </c>
      <c r="DZ972" s="167"/>
      <c r="EA972" s="167"/>
      <c r="EB972" s="45" t="e">
        <f aca="false">+EA972*100/DY972</f>
        <v>#DIV/0!</v>
      </c>
      <c r="EC972" s="45" t="e">
        <f aca="false">+EA972*100/DZ972</f>
        <v>#DIV/0!</v>
      </c>
      <c r="ED972" s="45" t="n">
        <f aca="false">+DL972/12*5</f>
        <v>0</v>
      </c>
      <c r="EE972" s="167"/>
      <c r="EF972" s="167"/>
      <c r="EG972" s="45" t="e">
        <f aca="false">+EF972*100/ED972</f>
        <v>#DIV/0!</v>
      </c>
      <c r="EH972" s="45" t="e">
        <f aca="false">+EF972*100/EE972</f>
        <v>#DIV/0!</v>
      </c>
      <c r="EI972" s="45" t="n">
        <f aca="false">+DL972/2</f>
        <v>0</v>
      </c>
      <c r="EJ972" s="167"/>
      <c r="EK972" s="167"/>
      <c r="EL972" s="167"/>
      <c r="EM972" s="45" t="n">
        <f aca="false">+EK972-DL972</f>
        <v>0</v>
      </c>
      <c r="EN972" s="45" t="e">
        <f aca="false">+EL972*100/EI972</f>
        <v>#DIV/0!</v>
      </c>
      <c r="EO972" s="45" t="e">
        <f aca="false">+EL972*100/EJ972</f>
        <v>#DIV/0!</v>
      </c>
    </row>
    <row r="973" customFormat="false" ht="25.5" hidden="false" customHeight="true" outlineLevel="0" collapsed="false">
      <c r="D973" s="151" t="s">
        <v>628</v>
      </c>
      <c r="E973" s="89"/>
      <c r="F973" s="89" t="n">
        <v>8</v>
      </c>
      <c r="G973" s="90" t="s">
        <v>629</v>
      </c>
      <c r="H973" s="43" t="n">
        <f aca="false">H974+H987</f>
        <v>44794.51</v>
      </c>
      <c r="I973" s="43" t="n">
        <f aca="false">I974+I987</f>
        <v>47155.11</v>
      </c>
      <c r="J973" s="43" t="n">
        <f aca="false">J974+J987</f>
        <v>50000</v>
      </c>
      <c r="K973" s="43" t="n">
        <f aca="false">K974+K987</f>
        <v>8119.5</v>
      </c>
      <c r="L973" s="43" t="n">
        <f aca="false">L974+L987</f>
        <v>16873.48</v>
      </c>
      <c r="M973" s="43" t="n">
        <f aca="false">M974+M987</f>
        <v>20097.61</v>
      </c>
      <c r="N973" s="43" t="n">
        <f aca="false">N974+N987</f>
        <v>20849.67</v>
      </c>
      <c r="O973" s="43" t="n">
        <f aca="false">O974+O987</f>
        <v>25512.28</v>
      </c>
      <c r="P973" s="43" t="n">
        <f aca="false">P974+P987</f>
        <v>32945.25</v>
      </c>
      <c r="Q973" s="43" t="n">
        <f aca="false">Q974+Q987</f>
        <v>36742.44</v>
      </c>
      <c r="R973" s="43" t="n">
        <f aca="false">R974+R987</f>
        <v>39207.91</v>
      </c>
      <c r="S973" s="43" t="n">
        <f aca="false">S974+S987</f>
        <v>4250.71</v>
      </c>
      <c r="T973" s="43" t="n">
        <f aca="false">T974+T987</f>
        <v>5520.08</v>
      </c>
      <c r="U973" s="43" t="n">
        <f aca="false">U974+U987</f>
        <v>8897.65</v>
      </c>
      <c r="V973" s="43" t="n">
        <f aca="false">V974+V987</f>
        <v>10419.71</v>
      </c>
      <c r="W973" s="43" t="n">
        <f aca="false">W974+W987</f>
        <v>13617.2</v>
      </c>
      <c r="X973" s="43" t="n">
        <f aca="false">X974+X987</f>
        <v>18159.95</v>
      </c>
      <c r="Y973" s="43" t="n">
        <f aca="false">Y974+Y987</f>
        <v>21121.53</v>
      </c>
      <c r="Z973" s="43" t="n">
        <f aca="false">Z974+Z987</f>
        <v>32945.25</v>
      </c>
      <c r="AA973" s="43" t="n">
        <f aca="false">AA974+AA987</f>
        <v>24372.19</v>
      </c>
      <c r="AB973" s="43" t="n">
        <f aca="false">AB974+AB987</f>
        <v>52000</v>
      </c>
      <c r="AC973" s="43" t="n">
        <f aca="false">AC974+AC987</f>
        <v>52000</v>
      </c>
      <c r="AD973" s="56" t="n">
        <f aca="false">AD974+AD987</f>
        <v>5520.08</v>
      </c>
      <c r="AE973" s="56" t="n">
        <f aca="false">AE974+AE987</f>
        <v>2929.9</v>
      </c>
      <c r="AF973" s="56" t="n">
        <f aca="false">AF974+AF987</f>
        <v>8439.31</v>
      </c>
      <c r="AG973" s="56" t="n">
        <f aca="false">AG974+AG987</f>
        <v>11613.96</v>
      </c>
      <c r="AH973" s="56" t="n">
        <f aca="false">AH974+AH987</f>
        <v>16104.65</v>
      </c>
      <c r="AI973" s="43" t="n">
        <f aca="false">AI974+AI987</f>
        <v>18159.95</v>
      </c>
      <c r="AJ973" s="56" t="n">
        <f aca="false">AJ974+AJ987</f>
        <v>21090.74</v>
      </c>
      <c r="AK973" s="43" t="n">
        <f aca="false">AK974+AK987</f>
        <v>21121.53</v>
      </c>
      <c r="AL973" s="56" t="n">
        <f aca="false">AL974+AL987</f>
        <v>27792.19</v>
      </c>
      <c r="AM973" s="42" t="n">
        <f aca="false">AC973/12*7</f>
        <v>30333.3333333333</v>
      </c>
      <c r="AN973" s="43" t="n">
        <f aca="false">AN974+AN987</f>
        <v>24372.19</v>
      </c>
      <c r="AO973" s="56" t="n">
        <f aca="false">AO974+AO987</f>
        <v>31508.53</v>
      </c>
      <c r="AP973" s="43" t="n">
        <f aca="false">AP974+AP987</f>
        <v>24372.19</v>
      </c>
      <c r="AQ973" s="56" t="n">
        <f aca="false">AQ974+AQ987</f>
        <v>34790.5</v>
      </c>
      <c r="AR973" s="43" t="n">
        <f aca="false">AR974+AR987</f>
        <v>32285.21</v>
      </c>
      <c r="AS973" s="56" t="n">
        <f aca="false">AS974+AS987</f>
        <v>39352.6</v>
      </c>
      <c r="AT973" s="43" t="n">
        <f aca="false">AT974+AT987</f>
        <v>53000</v>
      </c>
      <c r="AU973" s="56" t="n">
        <f aca="false">AU974+AU987</f>
        <v>54000</v>
      </c>
      <c r="AV973" s="43" t="n">
        <f aca="false">AV974+AV987</f>
        <v>57000</v>
      </c>
      <c r="AW973" s="43" t="n">
        <f aca="false">AW974+AW987</f>
        <v>55000</v>
      </c>
      <c r="AX973" s="56" t="n">
        <f aca="false">AX974+AX987</f>
        <v>49906.2</v>
      </c>
      <c r="AY973" s="56" t="n">
        <f aca="false">AY974+AY987</f>
        <v>53852.38</v>
      </c>
      <c r="AZ973" s="43" t="n">
        <f aca="false">AZ974+AZ987</f>
        <v>55000</v>
      </c>
      <c r="BA973" s="43" t="n">
        <f aca="false">BA974+BA987</f>
        <v>6246.3</v>
      </c>
      <c r="BB973" s="43" t="n">
        <f aca="false">BB974+BB987</f>
        <v>11276.77</v>
      </c>
      <c r="BC973" s="46" t="n">
        <f aca="false">+AZ973/12*3</f>
        <v>13750</v>
      </c>
      <c r="BD973" s="43" t="n">
        <f aca="false">BD974+BD987</f>
        <v>10419.71</v>
      </c>
      <c r="BE973" s="56" t="n">
        <f aca="false">BE974+BE987</f>
        <v>11613.96</v>
      </c>
      <c r="BF973" s="43" t="n">
        <f aca="false">BF974+BF987</f>
        <v>15955.4</v>
      </c>
      <c r="BG973" s="43" t="n">
        <f aca="false">BG974+BG987</f>
        <v>13617.2</v>
      </c>
      <c r="BH973" s="56" t="n">
        <f aca="false">BH974+BH987</f>
        <v>16104.65</v>
      </c>
      <c r="BI973" s="43" t="n">
        <f aca="false">BI974+BI987</f>
        <v>22431.57</v>
      </c>
      <c r="BJ973" s="56" t="n">
        <f aca="false">BJ974+BJ987</f>
        <v>21090.74</v>
      </c>
      <c r="BK973" s="57" t="n">
        <f aca="false">BK974+BK987</f>
        <v>25652.33</v>
      </c>
      <c r="BL973" s="56" t="n">
        <f aca="false">BL974+BL987</f>
        <v>27792.19</v>
      </c>
      <c r="BM973" s="43" t="n">
        <f aca="false">BM974+BM987</f>
        <v>29316.2</v>
      </c>
      <c r="BN973" s="56" t="n">
        <f aca="false">BN974+BN987</f>
        <v>31508.53</v>
      </c>
      <c r="BO973" s="43" t="n">
        <f aca="false">BO974+BO987</f>
        <v>32045.5</v>
      </c>
      <c r="BP973" s="56" t="n">
        <f aca="false">BP974+BP987</f>
        <v>34790.5</v>
      </c>
      <c r="BQ973" s="43" t="n">
        <f aca="false">BQ974+BQ987</f>
        <v>34877.19</v>
      </c>
      <c r="BR973" s="56" t="n">
        <f aca="false">BR974+BR987</f>
        <v>39352.6</v>
      </c>
      <c r="BS973" s="43" t="n">
        <f aca="false">BS974+BS987</f>
        <v>38078.04</v>
      </c>
      <c r="BT973" s="43" t="n">
        <f aca="false">BT974+BT987</f>
        <v>57484.23</v>
      </c>
      <c r="BU973" s="43" t="n">
        <f aca="false">BU974+BU987</f>
        <v>57700</v>
      </c>
      <c r="BV973" s="43" t="n">
        <f aca="false">BV974+BV987</f>
        <v>57700</v>
      </c>
      <c r="BW973" s="43" t="n">
        <f aca="false">BW974+BW987</f>
        <v>60000</v>
      </c>
      <c r="BX973" s="43" t="n">
        <f aca="false">BX974+BX987</f>
        <v>60000</v>
      </c>
      <c r="BY973" s="43" t="n">
        <f aca="false">BX973*100/AZ973</f>
        <v>109.090909090909</v>
      </c>
      <c r="BZ973" s="43" t="n">
        <f aca="false">BX973*100/BV973</f>
        <v>103.986135181976</v>
      </c>
      <c r="CA973" s="43" t="n">
        <f aca="false">CA974+CA987</f>
        <v>60000</v>
      </c>
      <c r="CB973" s="46" t="n">
        <f aca="false">+CA973/12*2</f>
        <v>10000</v>
      </c>
      <c r="CC973" s="43" t="n">
        <f aca="false">CC974+CC987</f>
        <v>6658.04</v>
      </c>
      <c r="CD973" s="46" t="n">
        <f aca="false">+CC973*100/CB973</f>
        <v>66.5804</v>
      </c>
      <c r="CE973" s="46" t="n">
        <f aca="false">+CA973/12*3</f>
        <v>15000</v>
      </c>
      <c r="CF973" s="43" t="n">
        <f aca="false">CF974+CF987</f>
        <v>15955.4</v>
      </c>
      <c r="CG973" s="43" t="n">
        <f aca="false">CG974+CG987</f>
        <v>13647.48</v>
      </c>
      <c r="CH973" s="46" t="n">
        <f aca="false">+CG973*100/CE973</f>
        <v>90.9832</v>
      </c>
      <c r="CI973" s="46" t="n">
        <f aca="false">+CG973*100/CF973</f>
        <v>85.5351793123331</v>
      </c>
      <c r="CJ973" s="45" t="n">
        <f aca="false">CA973/12*4</f>
        <v>20000</v>
      </c>
      <c r="CK973" s="43" t="n">
        <f aca="false">CK974+CK987</f>
        <v>22431.57</v>
      </c>
      <c r="CL973" s="43" t="n">
        <f aca="false">CL974+CL987</f>
        <v>20284.45</v>
      </c>
      <c r="CM973" s="45" t="n">
        <f aca="false">+CA973/12*5</f>
        <v>25000</v>
      </c>
      <c r="CN973" s="57" t="n">
        <f aca="false">CN974+CN987</f>
        <v>25652.33</v>
      </c>
      <c r="CO973" s="43" t="n">
        <f aca="false">CO974+CO987</f>
        <v>25211.87</v>
      </c>
      <c r="CP973" s="43" t="n">
        <f aca="false">+CA973/2</f>
        <v>30000</v>
      </c>
      <c r="CQ973" s="43" t="n">
        <f aca="false">CQ974+CQ987</f>
        <v>29316.2</v>
      </c>
      <c r="CR973" s="43" t="n">
        <f aca="false">CR974+CR987</f>
        <v>28856.72</v>
      </c>
      <c r="CS973" s="45" t="n">
        <f aca="false">+CA973/12*7</f>
        <v>35000</v>
      </c>
      <c r="CT973" s="43" t="n">
        <f aca="false">CT974+CT987</f>
        <v>32045.5</v>
      </c>
      <c r="CU973" s="43" t="n">
        <f aca="false">CU974+CU987</f>
        <v>30833.98</v>
      </c>
      <c r="CV973" s="45" t="n">
        <f aca="false">+CA973/12*8</f>
        <v>40000</v>
      </c>
      <c r="CW973" s="43" t="n">
        <f aca="false">CW974+CW987</f>
        <v>34877.19</v>
      </c>
      <c r="CX973" s="43" t="n">
        <f aca="false">CX974+CX987</f>
        <v>35999.31</v>
      </c>
      <c r="CY973" s="45" t="n">
        <f aca="false">+CA973/12*9</f>
        <v>45000</v>
      </c>
      <c r="CZ973" s="43" t="n">
        <f aca="false">CZ974+CZ987</f>
        <v>38078.04</v>
      </c>
      <c r="DA973" s="43" t="n">
        <f aca="false">DA974+DA987</f>
        <v>38814.02</v>
      </c>
      <c r="DB973" s="43" t="n">
        <f aca="false">DB974+DB987</f>
        <v>60000</v>
      </c>
      <c r="DC973" s="43" t="n">
        <f aca="false">DC974+DC987</f>
        <v>60000</v>
      </c>
      <c r="DD973" s="43" t="n">
        <f aca="false">DD974+DD987</f>
        <v>60000</v>
      </c>
      <c r="DE973" s="58"/>
      <c r="DF973" s="43" t="n">
        <f aca="false">DF974+DF987</f>
        <v>72000</v>
      </c>
      <c r="DG973" s="43"/>
      <c r="DH973" s="43" t="n">
        <f aca="false">DH974+DH987</f>
        <v>59876.66</v>
      </c>
      <c r="DI973" s="43" t="n">
        <f aca="false">DI974+DI987</f>
        <v>65000</v>
      </c>
      <c r="DJ973" s="43" t="n">
        <f aca="false">DJ974+DJ987</f>
        <v>65000</v>
      </c>
      <c r="DK973" s="43" t="n">
        <f aca="false">DK974+DK987</f>
        <v>65000</v>
      </c>
      <c r="DL973" s="43" t="n">
        <f aca="false">DL974+DL987</f>
        <v>65000</v>
      </c>
      <c r="DM973" s="49" t="n">
        <f aca="false">DL973*100/DJ973</f>
        <v>100</v>
      </c>
      <c r="DN973" s="43" t="n">
        <f aca="false">DL973-DJ973</f>
        <v>0</v>
      </c>
      <c r="DO973" s="45" t="n">
        <f aca="false">+DJ973/12</f>
        <v>5416.66666666667</v>
      </c>
      <c r="DP973" s="43" t="n">
        <f aca="false">DP974+DP987</f>
        <v>4553.39</v>
      </c>
      <c r="DQ973" s="43" t="n">
        <f aca="false">+DJ973/12*2</f>
        <v>10833.3333333333</v>
      </c>
      <c r="DR973" s="43" t="n">
        <f aca="false">DR974+DR987</f>
        <v>8220.32</v>
      </c>
      <c r="DS973" s="43" t="n">
        <f aca="false">+DR973*100/DQ973</f>
        <v>75.8798769230769</v>
      </c>
      <c r="DT973" s="46" t="n">
        <f aca="false">+DL973/12*3</f>
        <v>16250</v>
      </c>
      <c r="DU973" s="43" t="n">
        <f aca="false">DU974+DU987</f>
        <v>13647.48</v>
      </c>
      <c r="DV973" s="43" t="n">
        <f aca="false">DV974+DV987</f>
        <v>15018.68</v>
      </c>
      <c r="DW973" s="46" t="n">
        <f aca="false">+DV973*100/DT973</f>
        <v>92.4226461538462</v>
      </c>
      <c r="DX973" s="46" t="n">
        <f aca="false">+DV973*100/DU973</f>
        <v>110.047276127168</v>
      </c>
      <c r="DY973" s="45" t="n">
        <f aca="false">+DL973/12*4</f>
        <v>21666.6666666667</v>
      </c>
      <c r="DZ973" s="43" t="n">
        <f aca="false">DZ974+DZ987</f>
        <v>20284.45</v>
      </c>
      <c r="EA973" s="43" t="n">
        <f aca="false">EA974+EA987</f>
        <v>24347.82</v>
      </c>
      <c r="EB973" s="46" t="n">
        <f aca="false">+EA973*100/DY973</f>
        <v>112.374553846154</v>
      </c>
      <c r="EC973" s="46" t="n">
        <f aca="false">+EA973*100/DZ973</f>
        <v>120.031945652951</v>
      </c>
      <c r="ED973" s="46" t="n">
        <f aca="false">+DL973/12*5</f>
        <v>27083.3333333333</v>
      </c>
      <c r="EE973" s="43" t="n">
        <f aca="false">EE974+EE987</f>
        <v>25211.87</v>
      </c>
      <c r="EF973" s="43" t="n">
        <f aca="false">EF974+EF987</f>
        <v>27163.15</v>
      </c>
      <c r="EG973" s="46" t="n">
        <f aca="false">+EF973*100/ED973</f>
        <v>100.294707692308</v>
      </c>
      <c r="EH973" s="46" t="n">
        <f aca="false">+EF973*100/EE973</f>
        <v>107.739529039298</v>
      </c>
      <c r="EI973" s="43" t="n">
        <f aca="false">+DL973/2</f>
        <v>32500</v>
      </c>
      <c r="EJ973" s="43" t="n">
        <f aca="false">EJ974+EJ987</f>
        <v>28856.72</v>
      </c>
      <c r="EK973" s="43" t="n">
        <f aca="false">EK974+EK987</f>
        <v>65000</v>
      </c>
      <c r="EL973" s="43" t="n">
        <f aca="false">EL974+EL987</f>
        <v>32517.69</v>
      </c>
      <c r="EM973" s="45" t="n">
        <f aca="false">+EK973-DL973</f>
        <v>0</v>
      </c>
      <c r="EN973" s="43" t="n">
        <f aca="false">+EL973*100/EI973</f>
        <v>100.054430769231</v>
      </c>
      <c r="EO973" s="43" t="n">
        <f aca="false">+EL973*100/EJ973</f>
        <v>112.686715607318</v>
      </c>
    </row>
    <row r="974" customFormat="false" ht="15.75" hidden="false" customHeight="true" outlineLevel="0" collapsed="false">
      <c r="D974" s="92" t="s">
        <v>131</v>
      </c>
      <c r="E974" s="75" t="n">
        <v>410000</v>
      </c>
      <c r="F974" s="75"/>
      <c r="G974" s="62" t="s">
        <v>535</v>
      </c>
      <c r="H974" s="63" t="n">
        <f aca="false">H975+H978</f>
        <v>35862.7</v>
      </c>
      <c r="I974" s="63" t="n">
        <f aca="false">I975+I978</f>
        <v>39716.03</v>
      </c>
      <c r="J974" s="63" t="n">
        <f aca="false">J975+J978+J986</f>
        <v>41400</v>
      </c>
      <c r="K974" s="63" t="n">
        <f aca="false">K975+K978+K986</f>
        <v>7087.55</v>
      </c>
      <c r="L974" s="63" t="n">
        <f aca="false">L975+L978+L986</f>
        <v>12098.15</v>
      </c>
      <c r="M974" s="63" t="n">
        <f aca="false">M975+M978+M986</f>
        <v>16619.81</v>
      </c>
      <c r="N974" s="63" t="n">
        <f aca="false">N975+N978+N986</f>
        <v>16013.93</v>
      </c>
      <c r="O974" s="63" t="n">
        <f aca="false">O975+O978+O986</f>
        <v>19678.52</v>
      </c>
      <c r="P974" s="63" t="n">
        <f aca="false">P975+P978+P986</f>
        <v>25957.49</v>
      </c>
      <c r="Q974" s="63" t="n">
        <f aca="false">Q975+Q978+Q986</f>
        <v>29540.3</v>
      </c>
      <c r="R974" s="63" t="n">
        <f aca="false">R975+R978+R986</f>
        <v>31955.46</v>
      </c>
      <c r="S974" s="63" t="n">
        <f aca="false">S975+S978+S986</f>
        <v>3692.68</v>
      </c>
      <c r="T974" s="63" t="n">
        <f aca="false">T975+T978+T986</f>
        <v>4284.45</v>
      </c>
      <c r="U974" s="63" t="n">
        <f aca="false">U975+U978+U986</f>
        <v>7614</v>
      </c>
      <c r="V974" s="63" t="n">
        <f aca="false">V975+V978+V986</f>
        <v>9080.05</v>
      </c>
      <c r="W974" s="63" t="n">
        <f aca="false">W975+W978+W986</f>
        <v>12277.54</v>
      </c>
      <c r="X974" s="63" t="n">
        <f aca="false">X975+X978+X986</f>
        <v>14437.18</v>
      </c>
      <c r="Y974" s="63" t="n">
        <f aca="false">Y975+Y978+Y986</f>
        <v>16937.75</v>
      </c>
      <c r="Z974" s="63" t="n">
        <f aca="false">Z975+Z978+Z986</f>
        <v>25957.49</v>
      </c>
      <c r="AA974" s="63" t="n">
        <f aca="false">AA975+AA978+AA986</f>
        <v>19984.52</v>
      </c>
      <c r="AB974" s="63" t="n">
        <f aca="false">AB975+AB978+AB986</f>
        <v>43000</v>
      </c>
      <c r="AC974" s="63" t="n">
        <f aca="false">AC975+AC978+AC986</f>
        <v>43000</v>
      </c>
      <c r="AD974" s="64" t="n">
        <f aca="false">AD975+AD978+AD986</f>
        <v>4284.45</v>
      </c>
      <c r="AE974" s="64" t="n">
        <f aca="false">AE975+AE978+AE986</f>
        <v>2573.89</v>
      </c>
      <c r="AF974" s="64" t="n">
        <f aca="false">AF975+AF978+AF986</f>
        <v>7056.5</v>
      </c>
      <c r="AG974" s="64" t="n">
        <f aca="false">AG975+AG978+AG986</f>
        <v>10062.14</v>
      </c>
      <c r="AH974" s="64" t="n">
        <f aca="false">AH975+AH978+AH986</f>
        <v>13643.74</v>
      </c>
      <c r="AI974" s="63" t="n">
        <f aca="false">AI975+AI978+AI986</f>
        <v>14437.18</v>
      </c>
      <c r="AJ974" s="64" t="n">
        <f aca="false">AJ975+AJ978+AJ986</f>
        <v>17015.06</v>
      </c>
      <c r="AK974" s="63" t="n">
        <f aca="false">AK975+AK978+AK986</f>
        <v>16937.75</v>
      </c>
      <c r="AL974" s="64" t="n">
        <f aca="false">AL975+AL978+AL986</f>
        <v>21479</v>
      </c>
      <c r="AM974" s="65" t="n">
        <f aca="false">AC974/12*7</f>
        <v>25083.3333333333</v>
      </c>
      <c r="AN974" s="63" t="n">
        <f aca="false">AN975+AN978+AN986</f>
        <v>19984.52</v>
      </c>
      <c r="AO974" s="64" t="n">
        <f aca="false">AO975+AO978+AO986</f>
        <v>24731.43</v>
      </c>
      <c r="AP974" s="63" t="n">
        <f aca="false">AP975+AP978+AP986</f>
        <v>19984.52</v>
      </c>
      <c r="AQ974" s="64" t="n">
        <f aca="false">AQ975+AQ978+AQ986</f>
        <v>27726.39</v>
      </c>
      <c r="AR974" s="63" t="n">
        <f aca="false">AR975+AR978+AR986</f>
        <v>25655.76</v>
      </c>
      <c r="AS974" s="64" t="n">
        <f aca="false">AS975+AS978+AS986</f>
        <v>31649.97</v>
      </c>
      <c r="AT974" s="63" t="n">
        <f aca="false">AT975+AT978+AT986</f>
        <v>43000</v>
      </c>
      <c r="AU974" s="64" t="n">
        <f aca="false">AU975+AU978+AU986</f>
        <v>43100</v>
      </c>
      <c r="AV974" s="63" t="n">
        <f aca="false">AV975+AV978+AV986</f>
        <v>46100</v>
      </c>
      <c r="AW974" s="63" t="n">
        <f aca="false">AW975+AW978+AW986</f>
        <v>44500</v>
      </c>
      <c r="AX974" s="64" t="n">
        <f aca="false">AX975+AX978+AX986</f>
        <v>37564.46</v>
      </c>
      <c r="AY974" s="64" t="n">
        <f aca="false">AY975+AY978+AY986</f>
        <v>42974.45</v>
      </c>
      <c r="AZ974" s="63" t="n">
        <f aca="false">AZ975+AZ978+AZ986</f>
        <v>44500</v>
      </c>
      <c r="BA974" s="63" t="n">
        <f aca="false">BA975+BA978+BA986</f>
        <v>5739.38</v>
      </c>
      <c r="BB974" s="63" t="n">
        <f aca="false">BB975+BB978+BB986</f>
        <v>8798.36</v>
      </c>
      <c r="BC974" s="45" t="n">
        <f aca="false">+AZ974/12*3</f>
        <v>11125</v>
      </c>
      <c r="BD974" s="63" t="n">
        <f aca="false">BD975+BD978+BD986</f>
        <v>9080.05</v>
      </c>
      <c r="BE974" s="64" t="n">
        <f aca="false">BE975+BE978+BE986</f>
        <v>10062.14</v>
      </c>
      <c r="BF974" s="63" t="n">
        <f aca="false">BF975+BF978+BF986</f>
        <v>13360.99</v>
      </c>
      <c r="BG974" s="63" t="n">
        <f aca="false">BG975+BG978+BG986</f>
        <v>12277.54</v>
      </c>
      <c r="BH974" s="64" t="n">
        <f aca="false">BH975+BH978+BH986</f>
        <v>13643.74</v>
      </c>
      <c r="BI974" s="63" t="n">
        <f aca="false">BI975+BI978+BI986</f>
        <v>17618.66</v>
      </c>
      <c r="BJ974" s="64" t="n">
        <f aca="false">BJ975+BJ978+BJ986</f>
        <v>17015.06</v>
      </c>
      <c r="BK974" s="66" t="n">
        <f aca="false">BK975+BK978+BK986</f>
        <v>19617.73</v>
      </c>
      <c r="BL974" s="64" t="n">
        <f aca="false">BL975+BL978+BL986</f>
        <v>21479</v>
      </c>
      <c r="BM974" s="63" t="n">
        <f aca="false">BM975+BM978+BM986</f>
        <v>22844.2</v>
      </c>
      <c r="BN974" s="64" t="n">
        <f aca="false">BN975+BN978+BN986</f>
        <v>24731.43</v>
      </c>
      <c r="BO974" s="63" t="n">
        <f aca="false">BO975+BO978+BO986</f>
        <v>25284.25</v>
      </c>
      <c r="BP974" s="64" t="n">
        <f aca="false">BP975+BP978+BP986</f>
        <v>27726.39</v>
      </c>
      <c r="BQ974" s="63" t="n">
        <f aca="false">BQ975+BQ978+BQ986</f>
        <v>27833.08</v>
      </c>
      <c r="BR974" s="64" t="n">
        <f aca="false">BR975+BR978+BR986</f>
        <v>31649.97</v>
      </c>
      <c r="BS974" s="63" t="n">
        <f aca="false">BS975+BS978+BS986</f>
        <v>30612.18</v>
      </c>
      <c r="BT974" s="63" t="n">
        <f aca="false">BT975+BT978+BT986</f>
        <v>43313.36</v>
      </c>
      <c r="BU974" s="63" t="n">
        <f aca="false">BU975+BU978+BU986</f>
        <v>44500</v>
      </c>
      <c r="BV974" s="63" t="n">
        <f aca="false">BV975+BV978+BV986</f>
        <v>43900</v>
      </c>
      <c r="BW974" s="63" t="n">
        <f aca="false">BW975+BW978+BW986</f>
        <v>48000</v>
      </c>
      <c r="BX974" s="63" t="n">
        <f aca="false">BX975+BX978+BX986</f>
        <v>48000</v>
      </c>
      <c r="BY974" s="63" t="n">
        <f aca="false">BX974*100/AZ974</f>
        <v>107.865168539326</v>
      </c>
      <c r="BZ974" s="63" t="n">
        <f aca="false">BX974*100/BV974</f>
        <v>109.339407744875</v>
      </c>
      <c r="CA974" s="63" t="n">
        <f aca="false">CA975+CA978+CA986</f>
        <v>48000</v>
      </c>
      <c r="CB974" s="45" t="n">
        <f aca="false">+CA974/12*2</f>
        <v>8000</v>
      </c>
      <c r="CC974" s="63" t="n">
        <f aca="false">CC975+CC978+CC986</f>
        <v>4107.62</v>
      </c>
      <c r="CD974" s="45" t="n">
        <f aca="false">+CC974*100/CB974</f>
        <v>51.34525</v>
      </c>
      <c r="CE974" s="45" t="n">
        <f aca="false">+CA974/12*3</f>
        <v>12000</v>
      </c>
      <c r="CF974" s="63" t="n">
        <f aca="false">CF975+CF978+CF986</f>
        <v>13360.99</v>
      </c>
      <c r="CG974" s="63" t="n">
        <f aca="false">CG975+CG978+CG986</f>
        <v>9961.25</v>
      </c>
      <c r="CH974" s="45" t="n">
        <f aca="false">+CG974*100/CE974</f>
        <v>83.0104166666667</v>
      </c>
      <c r="CI974" s="45" t="n">
        <f aca="false">+CG974*100/CF974</f>
        <v>74.5547298516053</v>
      </c>
      <c r="CJ974" s="45" t="n">
        <f aca="false">CA974/12*4</f>
        <v>16000</v>
      </c>
      <c r="CK974" s="63" t="n">
        <f aca="false">CK975+CK978+CK986</f>
        <v>17618.66</v>
      </c>
      <c r="CL974" s="63" t="n">
        <f aca="false">CL975+CL978+CL986</f>
        <v>15163.06</v>
      </c>
      <c r="CM974" s="45" t="n">
        <f aca="false">+CA974/12*5</f>
        <v>20000</v>
      </c>
      <c r="CN974" s="66" t="n">
        <f aca="false">CN975+CN978+CN986</f>
        <v>19617.73</v>
      </c>
      <c r="CO974" s="63" t="n">
        <f aca="false">CO975+CO978+CO986</f>
        <v>19999.27</v>
      </c>
      <c r="CP974" s="63" t="n">
        <f aca="false">+CA974/2</f>
        <v>24000</v>
      </c>
      <c r="CQ974" s="63" t="n">
        <f aca="false">CQ975+CQ978+CQ986</f>
        <v>22844.2</v>
      </c>
      <c r="CR974" s="63" t="n">
        <f aca="false">CR975+CR978+CR986</f>
        <v>23375.31</v>
      </c>
      <c r="CS974" s="45" t="n">
        <f aca="false">+CA974/12*7</f>
        <v>28000</v>
      </c>
      <c r="CT974" s="63" t="n">
        <f aca="false">CT975+CT978+CT986</f>
        <v>25284.25</v>
      </c>
      <c r="CU974" s="63" t="n">
        <f aca="false">CU975+CU978+CU986</f>
        <v>25291.87</v>
      </c>
      <c r="CV974" s="45" t="n">
        <f aca="false">+CA974/12*8</f>
        <v>32000</v>
      </c>
      <c r="CW974" s="63" t="n">
        <f aca="false">CW975+CW978+CW986</f>
        <v>27833.08</v>
      </c>
      <c r="CX974" s="63" t="n">
        <f aca="false">CX975+CX978+CX986</f>
        <v>30016.04</v>
      </c>
      <c r="CY974" s="45" t="n">
        <f aca="false">+CA974/12*9</f>
        <v>36000</v>
      </c>
      <c r="CZ974" s="63" t="n">
        <f aca="false">CZ975+CZ978+CZ986</f>
        <v>30612.18</v>
      </c>
      <c r="DA974" s="63" t="n">
        <f aca="false">DA975+DA978+DA986</f>
        <v>32711.34</v>
      </c>
      <c r="DB974" s="63" t="n">
        <f aca="false">DB975+DB978+DB986</f>
        <v>47800</v>
      </c>
      <c r="DC974" s="63" t="n">
        <f aca="false">DC975+DC978+DC986</f>
        <v>49300</v>
      </c>
      <c r="DD974" s="63" t="n">
        <f aca="false">DD975+DD978+DD986</f>
        <v>47800</v>
      </c>
      <c r="DE974" s="58"/>
      <c r="DF974" s="63" t="n">
        <f aca="false">DF975+DF978+DF986</f>
        <v>57000</v>
      </c>
      <c r="DG974" s="63"/>
      <c r="DH974" s="63" t="n">
        <f aca="false">DH975+DH978+DH986</f>
        <v>49710.49</v>
      </c>
      <c r="DI974" s="63" t="n">
        <f aca="false">DI975+DI978+DI986</f>
        <v>52000</v>
      </c>
      <c r="DJ974" s="63" t="n">
        <f aca="false">DJ975+DJ978+DJ986</f>
        <v>52000</v>
      </c>
      <c r="DK974" s="63" t="n">
        <f aca="false">DK975+DK978+DK986</f>
        <v>52000</v>
      </c>
      <c r="DL974" s="63" t="n">
        <f aca="false">DL975+DL978+DL986</f>
        <v>52000</v>
      </c>
      <c r="DM974" s="67" t="n">
        <f aca="false">DL974*100/DJ974</f>
        <v>100</v>
      </c>
      <c r="DN974" s="63" t="n">
        <f aca="false">DL974-DJ974</f>
        <v>0</v>
      </c>
      <c r="DO974" s="45" t="n">
        <f aca="false">+DJ974/12</f>
        <v>4333.33333333333</v>
      </c>
      <c r="DP974" s="63" t="n">
        <f aca="false">DP975+DP978+DP986</f>
        <v>4032.39</v>
      </c>
      <c r="DQ974" s="63" t="n">
        <f aca="false">+DJ974/12*2</f>
        <v>8666.66666666667</v>
      </c>
      <c r="DR974" s="63" t="n">
        <f aca="false">DR975+DR978+DR986</f>
        <v>7462.21</v>
      </c>
      <c r="DS974" s="63" t="n">
        <f aca="false">+DR974*100/DQ974</f>
        <v>86.1024230769231</v>
      </c>
      <c r="DT974" s="45" t="n">
        <f aca="false">+DL974/12*3</f>
        <v>13000</v>
      </c>
      <c r="DU974" s="63" t="n">
        <f aca="false">DU975+DU978+DU986</f>
        <v>9961.25</v>
      </c>
      <c r="DV974" s="63" t="n">
        <f aca="false">DV975+DV978+DV986</f>
        <v>11648.34</v>
      </c>
      <c r="DW974" s="45" t="n">
        <f aca="false">+DV974*100/DT974</f>
        <v>89.6026153846154</v>
      </c>
      <c r="DX974" s="45" t="n">
        <f aca="false">+DV974*100/DU974</f>
        <v>116.936529050069</v>
      </c>
      <c r="DY974" s="45" t="n">
        <f aca="false">+DL974/12*4</f>
        <v>17333.3333333333</v>
      </c>
      <c r="DZ974" s="63" t="n">
        <f aca="false">DZ975+DZ978+DZ986</f>
        <v>15163.06</v>
      </c>
      <c r="EA974" s="63" t="n">
        <f aca="false">EA975+EA978+EA986</f>
        <v>18863.13</v>
      </c>
      <c r="EB974" s="45" t="n">
        <f aca="false">+EA974*100/DY974</f>
        <v>108.82575</v>
      </c>
      <c r="EC974" s="45" t="n">
        <f aca="false">+EA974*100/DZ974</f>
        <v>124.401868752086</v>
      </c>
      <c r="ED974" s="45" t="n">
        <f aca="false">+DL974/12*5</f>
        <v>21666.6666666667</v>
      </c>
      <c r="EE974" s="63" t="n">
        <f aca="false">EE975+EE978+EE986</f>
        <v>19999.27</v>
      </c>
      <c r="EF974" s="63" t="n">
        <f aca="false">EF975+EF978+EF986</f>
        <v>21316.8</v>
      </c>
      <c r="EG974" s="45" t="n">
        <f aca="false">+EF974*100/ED974</f>
        <v>98.3852307692308</v>
      </c>
      <c r="EH974" s="45" t="n">
        <f aca="false">+EF974*100/EE974</f>
        <v>106.587890458002</v>
      </c>
      <c r="EI974" s="63" t="n">
        <f aca="false">+DL974/2</f>
        <v>26000</v>
      </c>
      <c r="EJ974" s="63" t="n">
        <f aca="false">EJ975+EJ978+EJ986</f>
        <v>23375.31</v>
      </c>
      <c r="EK974" s="63" t="n">
        <f aca="false">EK975+EK978+EK986</f>
        <v>52000</v>
      </c>
      <c r="EL974" s="63" t="n">
        <f aca="false">EL975+EL978+EL986</f>
        <v>26392.47</v>
      </c>
      <c r="EM974" s="45" t="n">
        <f aca="false">+EK974-DL974</f>
        <v>0</v>
      </c>
      <c r="EN974" s="63" t="n">
        <f aca="false">+EL974*100/EI974</f>
        <v>101.5095</v>
      </c>
      <c r="EO974" s="63" t="n">
        <f aca="false">+EL974*100/EJ974</f>
        <v>112.907465184419</v>
      </c>
    </row>
    <row r="975" customFormat="false" ht="15" hidden="false" customHeight="true" outlineLevel="0" collapsed="false">
      <c r="D975" s="92" t="s">
        <v>133</v>
      </c>
      <c r="E975" s="75" t="n">
        <v>411000</v>
      </c>
      <c r="F975" s="75"/>
      <c r="G975" s="62" t="s">
        <v>286</v>
      </c>
      <c r="H975" s="63" t="n">
        <f aca="false">H976</f>
        <v>0</v>
      </c>
      <c r="I975" s="63" t="n">
        <f aca="false">I976</f>
        <v>530</v>
      </c>
      <c r="J975" s="63" t="n">
        <f aca="false">J976+J977</f>
        <v>1250</v>
      </c>
      <c r="K975" s="63" t="n">
        <f aca="false">K976+K977</f>
        <v>60</v>
      </c>
      <c r="L975" s="63" t="n">
        <f aca="false">L976+L977</f>
        <v>60</v>
      </c>
      <c r="M975" s="63" t="n">
        <f aca="false">M976</f>
        <v>160</v>
      </c>
      <c r="N975" s="63" t="n">
        <f aca="false">N976+N977</f>
        <v>110</v>
      </c>
      <c r="O975" s="63" t="n">
        <f aca="false">O976+O977</f>
        <v>450</v>
      </c>
      <c r="P975" s="63" t="n">
        <f aca="false">P976+P977</f>
        <v>460</v>
      </c>
      <c r="Q975" s="63" t="n">
        <f aca="false">Q976+Q977</f>
        <v>540</v>
      </c>
      <c r="R975" s="63" t="n">
        <f aca="false">R976+R977</f>
        <v>550</v>
      </c>
      <c r="S975" s="63" t="n">
        <f aca="false">S976+S977</f>
        <v>20</v>
      </c>
      <c r="T975" s="63" t="n">
        <f aca="false">T976+T977</f>
        <v>0</v>
      </c>
      <c r="U975" s="63" t="n">
        <f aca="false">U976+U977</f>
        <v>10</v>
      </c>
      <c r="V975" s="63" t="n">
        <f aca="false">V976+V977</f>
        <v>10</v>
      </c>
      <c r="W975" s="63" t="n">
        <f aca="false">W976+W977</f>
        <v>10</v>
      </c>
      <c r="X975" s="63" t="n">
        <f aca="false">X976+X977</f>
        <v>10</v>
      </c>
      <c r="Y975" s="63" t="n">
        <f aca="false">Y976+Y977</f>
        <v>10</v>
      </c>
      <c r="Z975" s="63" t="n">
        <f aca="false">Z976+Z977</f>
        <v>460</v>
      </c>
      <c r="AA975" s="63" t="n">
        <f aca="false">AA976+AA977</f>
        <v>10</v>
      </c>
      <c r="AB975" s="63" t="n">
        <f aca="false">AB976+AB977</f>
        <v>2800</v>
      </c>
      <c r="AC975" s="63" t="n">
        <f aca="false">AC976+AC977</f>
        <v>2800</v>
      </c>
      <c r="AD975" s="64" t="n">
        <f aca="false">AD976+AD977</f>
        <v>0</v>
      </c>
      <c r="AE975" s="64" t="n">
        <f aca="false">AE976+AE977</f>
        <v>70</v>
      </c>
      <c r="AF975" s="64" t="n">
        <f aca="false">AF976+AF977</f>
        <v>270</v>
      </c>
      <c r="AG975" s="64" t="n">
        <f aca="false">AG976+AG977</f>
        <v>370</v>
      </c>
      <c r="AH975" s="64" t="n">
        <f aca="false">AH976+AH977</f>
        <v>1362.06</v>
      </c>
      <c r="AI975" s="63" t="n">
        <f aca="false">AI976+AI977</f>
        <v>10</v>
      </c>
      <c r="AJ975" s="64" t="n">
        <f aca="false">AJ976+AJ977</f>
        <v>1362.06</v>
      </c>
      <c r="AK975" s="63" t="n">
        <f aca="false">AK976+AK977</f>
        <v>10</v>
      </c>
      <c r="AL975" s="64" t="n">
        <f aca="false">AL976+AL977</f>
        <v>1462.06</v>
      </c>
      <c r="AM975" s="65" t="n">
        <f aca="false">AC975/12*7</f>
        <v>1633.33333333333</v>
      </c>
      <c r="AN975" s="63" t="n">
        <f aca="false">AN976+AN977</f>
        <v>10</v>
      </c>
      <c r="AO975" s="64" t="n">
        <f aca="false">AO976+AO977</f>
        <v>1462.06</v>
      </c>
      <c r="AP975" s="63" t="n">
        <f aca="false">AP976+AP977</f>
        <v>10</v>
      </c>
      <c r="AQ975" s="64" t="n">
        <f aca="false">AQ976+AQ977</f>
        <v>1462.06</v>
      </c>
      <c r="AR975" s="63" t="n">
        <f aca="false">AR976+AR977</f>
        <v>1012.06</v>
      </c>
      <c r="AS975" s="64" t="n">
        <f aca="false">AS976+AS977</f>
        <v>1462.06</v>
      </c>
      <c r="AT975" s="63" t="n">
        <f aca="false">AT976+AT977</f>
        <v>2800</v>
      </c>
      <c r="AU975" s="64" t="n">
        <f aca="false">AU976+AU977</f>
        <v>2650</v>
      </c>
      <c r="AV975" s="63" t="n">
        <f aca="false">AV976+AV977</f>
        <v>2000</v>
      </c>
      <c r="AW975" s="63" t="n">
        <f aca="false">AW976+AW977</f>
        <v>2000</v>
      </c>
      <c r="AX975" s="64" t="n">
        <f aca="false">AX976+AX977</f>
        <v>2224.12</v>
      </c>
      <c r="AY975" s="64" t="n">
        <f aca="false">AY976+AY977</f>
        <v>2644.12</v>
      </c>
      <c r="AZ975" s="63" t="n">
        <f aca="false">AZ976+AZ977</f>
        <v>2000</v>
      </c>
      <c r="BA975" s="63" t="n">
        <f aca="false">BA976+BA977</f>
        <v>0</v>
      </c>
      <c r="BB975" s="63" t="n">
        <f aca="false">BB976+BB977</f>
        <v>20</v>
      </c>
      <c r="BC975" s="45" t="n">
        <f aca="false">+AZ975/12*3</f>
        <v>500</v>
      </c>
      <c r="BD975" s="63" t="n">
        <f aca="false">BD976+BD977</f>
        <v>10</v>
      </c>
      <c r="BE975" s="64" t="n">
        <f aca="false">BE976+BE977</f>
        <v>370</v>
      </c>
      <c r="BF975" s="63" t="n">
        <f aca="false">BF976+BF977</f>
        <v>829.75</v>
      </c>
      <c r="BG975" s="63" t="n">
        <f aca="false">BG976+BG977</f>
        <v>10</v>
      </c>
      <c r="BH975" s="64" t="n">
        <f aca="false">BH976+BH977</f>
        <v>1362.06</v>
      </c>
      <c r="BI975" s="63" t="n">
        <f aca="false">BI976+BI977</f>
        <v>949.75</v>
      </c>
      <c r="BJ975" s="64" t="n">
        <f aca="false">BJ976+BJ977</f>
        <v>1362.06</v>
      </c>
      <c r="BK975" s="66" t="n">
        <f aca="false">BK976+BK977</f>
        <v>979.75</v>
      </c>
      <c r="BL975" s="64" t="n">
        <f aca="false">BL976+BL977</f>
        <v>1462.06</v>
      </c>
      <c r="BM975" s="63" t="n">
        <f aca="false">BM976+BM977</f>
        <v>1039.75</v>
      </c>
      <c r="BN975" s="64" t="n">
        <f aca="false">BN976+BN977</f>
        <v>1462.06</v>
      </c>
      <c r="BO975" s="63" t="n">
        <f aca="false">BO976+BO977</f>
        <v>1039.75</v>
      </c>
      <c r="BP975" s="64" t="n">
        <f aca="false">BP976+BP977</f>
        <v>1462.06</v>
      </c>
      <c r="BQ975" s="63" t="n">
        <f aca="false">BQ976+BQ977</f>
        <v>1039.75</v>
      </c>
      <c r="BR975" s="64" t="n">
        <f aca="false">BR976+BR977</f>
        <v>1462.06</v>
      </c>
      <c r="BS975" s="63" t="n">
        <f aca="false">BS976+BS977</f>
        <v>1059.75</v>
      </c>
      <c r="BT975" s="63" t="n">
        <f aca="false">BT976+BT977</f>
        <v>1499.75</v>
      </c>
      <c r="BU975" s="63" t="n">
        <f aca="false">BU976+BU977</f>
        <v>1600</v>
      </c>
      <c r="BV975" s="63" t="n">
        <f aca="false">BV976+BV977</f>
        <v>1600</v>
      </c>
      <c r="BW975" s="63" t="n">
        <f aca="false">BW976+BW977</f>
        <v>2000</v>
      </c>
      <c r="BX975" s="63" t="n">
        <f aca="false">BX976+BX977</f>
        <v>2000</v>
      </c>
      <c r="BY975" s="63" t="n">
        <f aca="false">BX975*100/AZ975</f>
        <v>100</v>
      </c>
      <c r="BZ975" s="63" t="n">
        <f aca="false">BX975*100/BV975</f>
        <v>125</v>
      </c>
      <c r="CA975" s="63" t="n">
        <f aca="false">CA976+CA977</f>
        <v>2000</v>
      </c>
      <c r="CB975" s="45" t="n">
        <f aca="false">+CA975/12*2</f>
        <v>333.333333333333</v>
      </c>
      <c r="CC975" s="63" t="n">
        <f aca="false">CC976+CC977</f>
        <v>0</v>
      </c>
      <c r="CD975" s="45" t="n">
        <f aca="false">+CC975*100/CB975</f>
        <v>0</v>
      </c>
      <c r="CE975" s="45" t="n">
        <f aca="false">+CA975/12*3</f>
        <v>500</v>
      </c>
      <c r="CF975" s="63" t="n">
        <f aca="false">CF976+CF977</f>
        <v>829.75</v>
      </c>
      <c r="CG975" s="63" t="n">
        <f aca="false">CG976+CG977</f>
        <v>50</v>
      </c>
      <c r="CH975" s="45" t="n">
        <f aca="false">+CG975*100/CE975</f>
        <v>10</v>
      </c>
      <c r="CI975" s="45" t="n">
        <f aca="false">+CG975*100/CF975</f>
        <v>6.02591141910214</v>
      </c>
      <c r="CJ975" s="45" t="n">
        <f aca="false">CA975/12*4</f>
        <v>666.666666666667</v>
      </c>
      <c r="CK975" s="63" t="n">
        <f aca="false">CK976+CK977</f>
        <v>949.75</v>
      </c>
      <c r="CL975" s="63" t="n">
        <f aca="false">CL976+CL977</f>
        <v>799.73</v>
      </c>
      <c r="CM975" s="45" t="n">
        <f aca="false">+CA975/12*5</f>
        <v>833.333333333333</v>
      </c>
      <c r="CN975" s="66" t="n">
        <f aca="false">CN976+CN977</f>
        <v>979.75</v>
      </c>
      <c r="CO975" s="63" t="n">
        <f aca="false">CO976+CO977</f>
        <v>829.73</v>
      </c>
      <c r="CP975" s="63" t="n">
        <f aca="false">+CA975/2</f>
        <v>1000</v>
      </c>
      <c r="CQ975" s="63" t="n">
        <f aca="false">CQ976+CQ977</f>
        <v>1039.75</v>
      </c>
      <c r="CR975" s="63" t="n">
        <f aca="false">CR976+CR977</f>
        <v>909.73</v>
      </c>
      <c r="CS975" s="45" t="n">
        <f aca="false">+CA975/12*7</f>
        <v>1166.66666666667</v>
      </c>
      <c r="CT975" s="63" t="n">
        <f aca="false">CT976+CT977</f>
        <v>1039.75</v>
      </c>
      <c r="CU975" s="63" t="n">
        <f aca="false">CU976+CU977</f>
        <v>909.73</v>
      </c>
      <c r="CV975" s="45" t="n">
        <f aca="false">+CA975/12*8</f>
        <v>1333.33333333333</v>
      </c>
      <c r="CW975" s="63" t="n">
        <f aca="false">CW976+CW977</f>
        <v>1039.75</v>
      </c>
      <c r="CX975" s="63" t="n">
        <f aca="false">CX976+CX977</f>
        <v>909.73</v>
      </c>
      <c r="CY975" s="45" t="n">
        <f aca="false">+CA975/12*9</f>
        <v>1500</v>
      </c>
      <c r="CZ975" s="63" t="n">
        <f aca="false">CZ976+CZ977</f>
        <v>1059.75</v>
      </c>
      <c r="DA975" s="63" t="n">
        <f aca="false">DA976+DA977</f>
        <v>909.73</v>
      </c>
      <c r="DB975" s="63" t="n">
        <f aca="false">DB976+DB977</f>
        <v>1700</v>
      </c>
      <c r="DC975" s="63" t="n">
        <f aca="false">DC976+DC977</f>
        <v>1500</v>
      </c>
      <c r="DD975" s="63" t="n">
        <f aca="false">DD976+DD977</f>
        <v>1700</v>
      </c>
      <c r="DE975" s="58"/>
      <c r="DF975" s="63" t="n">
        <f aca="false">DF976+DF977</f>
        <v>3000</v>
      </c>
      <c r="DG975" s="63"/>
      <c r="DH975" s="63" t="n">
        <f aca="false">DH976+DH977</f>
        <v>1429.73</v>
      </c>
      <c r="DI975" s="63" t="n">
        <f aca="false">DI976+DI977</f>
        <v>2000</v>
      </c>
      <c r="DJ975" s="63" t="n">
        <f aca="false">DJ976+DJ977</f>
        <v>2000</v>
      </c>
      <c r="DK975" s="63" t="n">
        <f aca="false">DK976+DK977</f>
        <v>2000</v>
      </c>
      <c r="DL975" s="63" t="n">
        <f aca="false">DL976+DL977</f>
        <v>2000</v>
      </c>
      <c r="DM975" s="67" t="n">
        <f aca="false">DL975*100/DJ975</f>
        <v>100</v>
      </c>
      <c r="DN975" s="63" t="n">
        <f aca="false">DL975-DJ975</f>
        <v>0</v>
      </c>
      <c r="DO975" s="45" t="n">
        <f aca="false">+DJ975/12</f>
        <v>166.666666666667</v>
      </c>
      <c r="DP975" s="63" t="n">
        <f aca="false">DP976+DP977</f>
        <v>1099.45</v>
      </c>
      <c r="DQ975" s="63" t="n">
        <f aca="false">+DJ975/12*2</f>
        <v>333.333333333333</v>
      </c>
      <c r="DR975" s="63" t="n">
        <f aca="false">DR976+DR977</f>
        <v>1129.45</v>
      </c>
      <c r="DS975" s="63" t="n">
        <f aca="false">+DR975*100/DQ975</f>
        <v>338.835</v>
      </c>
      <c r="DT975" s="45" t="n">
        <f aca="false">+DL975/12*3</f>
        <v>500</v>
      </c>
      <c r="DU975" s="63" t="n">
        <f aca="false">DU976+DU977</f>
        <v>50</v>
      </c>
      <c r="DV975" s="63" t="n">
        <f aca="false">DV976+DV977</f>
        <v>1129.45</v>
      </c>
      <c r="DW975" s="45" t="n">
        <f aca="false">+DV975*100/DT975</f>
        <v>225.89</v>
      </c>
      <c r="DX975" s="45" t="n">
        <f aca="false">+DV975*100/DU975</f>
        <v>2258.9</v>
      </c>
      <c r="DY975" s="45" t="n">
        <f aca="false">+DL975/12*4</f>
        <v>666.666666666667</v>
      </c>
      <c r="DZ975" s="63" t="n">
        <f aca="false">DZ976+DZ977</f>
        <v>799.73</v>
      </c>
      <c r="EA975" s="63" t="n">
        <f aca="false">EA976+EA977</f>
        <v>1329.45</v>
      </c>
      <c r="EB975" s="45" t="n">
        <f aca="false">+EA975*100/DY975</f>
        <v>199.4175</v>
      </c>
      <c r="EC975" s="45" t="n">
        <f aca="false">+EA975*100/DZ975</f>
        <v>166.237355107349</v>
      </c>
      <c r="ED975" s="45" t="n">
        <f aca="false">+DL975/12*5</f>
        <v>833.333333333333</v>
      </c>
      <c r="EE975" s="63" t="n">
        <f aca="false">EE976+EE977</f>
        <v>829.73</v>
      </c>
      <c r="EF975" s="63" t="n">
        <f aca="false">EF976+EF977</f>
        <v>1359.45</v>
      </c>
      <c r="EG975" s="45" t="n">
        <f aca="false">+EF975*100/ED975</f>
        <v>163.134</v>
      </c>
      <c r="EH975" s="45" t="n">
        <f aca="false">+EF975*100/EE975</f>
        <v>163.842454774445</v>
      </c>
      <c r="EI975" s="63" t="n">
        <f aca="false">+DL975/2</f>
        <v>1000</v>
      </c>
      <c r="EJ975" s="63" t="n">
        <f aca="false">EJ976+EJ977</f>
        <v>909.73</v>
      </c>
      <c r="EK975" s="63" t="n">
        <f aca="false">EK976+EK977</f>
        <v>2000</v>
      </c>
      <c r="EL975" s="63" t="n">
        <f aca="false">EL976+EL977</f>
        <v>1384.45</v>
      </c>
      <c r="EM975" s="45" t="n">
        <f aca="false">+EK975-DL975</f>
        <v>0</v>
      </c>
      <c r="EN975" s="63" t="n">
        <f aca="false">+EL975*100/EI975</f>
        <v>138.445</v>
      </c>
      <c r="EO975" s="63" t="n">
        <f aca="false">+EL975*100/EJ975</f>
        <v>152.182515691469</v>
      </c>
    </row>
    <row r="976" customFormat="false" ht="24.75" hidden="false" customHeight="true" outlineLevel="0" collapsed="false">
      <c r="D976" s="93"/>
      <c r="E976" s="79" t="n">
        <v>411200</v>
      </c>
      <c r="F976" s="79"/>
      <c r="G976" s="70" t="s">
        <v>537</v>
      </c>
      <c r="H976" s="45" t="n">
        <v>0</v>
      </c>
      <c r="I976" s="45" t="n">
        <v>530</v>
      </c>
      <c r="J976" s="45" t="n">
        <v>800</v>
      </c>
      <c r="K976" s="45" t="n">
        <v>60</v>
      </c>
      <c r="L976" s="45" t="n">
        <v>60</v>
      </c>
      <c r="M976" s="45" t="n">
        <v>160</v>
      </c>
      <c r="N976" s="45" t="n">
        <v>110</v>
      </c>
      <c r="O976" s="45" t="n">
        <v>450</v>
      </c>
      <c r="P976" s="45" t="n">
        <v>460</v>
      </c>
      <c r="Q976" s="45" t="n">
        <v>540</v>
      </c>
      <c r="R976" s="45" t="n">
        <v>550</v>
      </c>
      <c r="S976" s="45" t="n">
        <v>20</v>
      </c>
      <c r="T976" s="45" t="n">
        <v>0</v>
      </c>
      <c r="U976" s="45" t="n">
        <v>10</v>
      </c>
      <c r="V976" s="45" t="n">
        <v>10</v>
      </c>
      <c r="W976" s="45" t="n">
        <v>10</v>
      </c>
      <c r="X976" s="45" t="n">
        <v>10</v>
      </c>
      <c r="Y976" s="45" t="n">
        <v>10</v>
      </c>
      <c r="Z976" s="45" t="n">
        <v>460</v>
      </c>
      <c r="AA976" s="45" t="n">
        <v>10</v>
      </c>
      <c r="AB976" s="45" t="n">
        <v>2800</v>
      </c>
      <c r="AC976" s="45" t="n">
        <v>2800</v>
      </c>
      <c r="AD976" s="71" t="n">
        <v>0</v>
      </c>
      <c r="AE976" s="71" t="n">
        <v>70</v>
      </c>
      <c r="AF976" s="71" t="n">
        <v>270</v>
      </c>
      <c r="AG976" s="71" t="n">
        <v>370</v>
      </c>
      <c r="AH976" s="71" t="n">
        <v>1362.06</v>
      </c>
      <c r="AI976" s="45" t="n">
        <v>10</v>
      </c>
      <c r="AJ976" s="71" t="n">
        <v>1362.06</v>
      </c>
      <c r="AK976" s="45" t="n">
        <v>10</v>
      </c>
      <c r="AL976" s="71" t="n">
        <v>1462.06</v>
      </c>
      <c r="AM976" s="72" t="n">
        <f aca="false">AC976/12*7</f>
        <v>1633.33333333333</v>
      </c>
      <c r="AN976" s="45" t="n">
        <v>10</v>
      </c>
      <c r="AO976" s="71" t="n">
        <v>1462.06</v>
      </c>
      <c r="AP976" s="45" t="n">
        <v>10</v>
      </c>
      <c r="AQ976" s="71" t="n">
        <v>1462.06</v>
      </c>
      <c r="AR976" s="45" t="n">
        <v>1012.06</v>
      </c>
      <c r="AS976" s="71" t="n">
        <v>1462.06</v>
      </c>
      <c r="AT976" s="45" t="n">
        <v>2800</v>
      </c>
      <c r="AU976" s="71" t="n">
        <v>2650</v>
      </c>
      <c r="AV976" s="45" t="n">
        <v>2000</v>
      </c>
      <c r="AW976" s="45" t="n">
        <v>2000</v>
      </c>
      <c r="AX976" s="71" t="n">
        <v>2224.12</v>
      </c>
      <c r="AY976" s="71" t="n">
        <v>2644.12</v>
      </c>
      <c r="AZ976" s="45" t="n">
        <v>2000</v>
      </c>
      <c r="BA976" s="45" t="n">
        <v>0</v>
      </c>
      <c r="BB976" s="45" t="n">
        <v>20</v>
      </c>
      <c r="BC976" s="45" t="n">
        <f aca="false">+AZ976/12*3</f>
        <v>500</v>
      </c>
      <c r="BD976" s="45" t="n">
        <v>10</v>
      </c>
      <c r="BE976" s="71" t="n">
        <v>370</v>
      </c>
      <c r="BF976" s="45" t="n">
        <v>829.75</v>
      </c>
      <c r="BG976" s="45" t="n">
        <v>10</v>
      </c>
      <c r="BH976" s="71" t="n">
        <v>1362.06</v>
      </c>
      <c r="BI976" s="45" t="n">
        <v>949.75</v>
      </c>
      <c r="BJ976" s="71" t="n">
        <v>1362.06</v>
      </c>
      <c r="BK976" s="73" t="n">
        <v>979.75</v>
      </c>
      <c r="BL976" s="71" t="n">
        <v>1462.06</v>
      </c>
      <c r="BM976" s="45" t="n">
        <v>1039.75</v>
      </c>
      <c r="BN976" s="71" t="n">
        <v>1462.06</v>
      </c>
      <c r="BO976" s="45" t="n">
        <v>1039.75</v>
      </c>
      <c r="BP976" s="71" t="n">
        <v>1462.06</v>
      </c>
      <c r="BQ976" s="45" t="n">
        <v>1039.75</v>
      </c>
      <c r="BR976" s="71" t="n">
        <v>1462.06</v>
      </c>
      <c r="BS976" s="45" t="n">
        <v>1059.75</v>
      </c>
      <c r="BT976" s="45" t="n">
        <v>1499.75</v>
      </c>
      <c r="BU976" s="45" t="n">
        <v>1600</v>
      </c>
      <c r="BV976" s="45" t="n">
        <v>1600</v>
      </c>
      <c r="BW976" s="45" t="n">
        <v>2000</v>
      </c>
      <c r="BX976" s="45" t="n">
        <v>2000</v>
      </c>
      <c r="BY976" s="45" t="n">
        <f aca="false">BX976*100/AZ976</f>
        <v>100</v>
      </c>
      <c r="BZ976" s="45" t="n">
        <f aca="false">BX976*100/BV976</f>
        <v>125</v>
      </c>
      <c r="CA976" s="45" t="n">
        <v>2000</v>
      </c>
      <c r="CB976" s="45" t="n">
        <f aca="false">+CA976/12*2</f>
        <v>333.333333333333</v>
      </c>
      <c r="CC976" s="45" t="n">
        <v>0</v>
      </c>
      <c r="CD976" s="45" t="n">
        <f aca="false">+CC976*100/CB976</f>
        <v>0</v>
      </c>
      <c r="CE976" s="45" t="n">
        <f aca="false">+CA976/12*3</f>
        <v>500</v>
      </c>
      <c r="CF976" s="45" t="n">
        <v>829.75</v>
      </c>
      <c r="CG976" s="45" t="n">
        <v>50</v>
      </c>
      <c r="CH976" s="45" t="n">
        <f aca="false">+CG976*100/CE976</f>
        <v>10</v>
      </c>
      <c r="CI976" s="45" t="n">
        <f aca="false">+CG976*100/CF976</f>
        <v>6.02591141910214</v>
      </c>
      <c r="CJ976" s="45" t="n">
        <f aca="false">CA976/12*4</f>
        <v>666.666666666667</v>
      </c>
      <c r="CK976" s="45" t="n">
        <v>949.75</v>
      </c>
      <c r="CL976" s="45" t="n">
        <v>799.73</v>
      </c>
      <c r="CM976" s="45" t="n">
        <f aca="false">+CA976/12*5</f>
        <v>833.333333333333</v>
      </c>
      <c r="CN976" s="73" t="n">
        <v>979.75</v>
      </c>
      <c r="CO976" s="45" t="n">
        <v>829.73</v>
      </c>
      <c r="CP976" s="45" t="n">
        <f aca="false">+CA976/2</f>
        <v>1000</v>
      </c>
      <c r="CQ976" s="45" t="n">
        <v>1039.75</v>
      </c>
      <c r="CR976" s="45" t="n">
        <v>909.73</v>
      </c>
      <c r="CS976" s="45" t="n">
        <f aca="false">+CA976/12*7</f>
        <v>1166.66666666667</v>
      </c>
      <c r="CT976" s="45" t="n">
        <v>1039.75</v>
      </c>
      <c r="CU976" s="45" t="n">
        <v>909.73</v>
      </c>
      <c r="CV976" s="45" t="n">
        <f aca="false">+CA976/12*8</f>
        <v>1333.33333333333</v>
      </c>
      <c r="CW976" s="45" t="n">
        <v>1039.75</v>
      </c>
      <c r="CX976" s="45" t="n">
        <v>909.73</v>
      </c>
      <c r="CY976" s="45" t="n">
        <f aca="false">+CA976/12*9</f>
        <v>1500</v>
      </c>
      <c r="CZ976" s="45" t="n">
        <v>1059.75</v>
      </c>
      <c r="DA976" s="45" t="n">
        <v>909.73</v>
      </c>
      <c r="DB976" s="45" t="n">
        <v>1700</v>
      </c>
      <c r="DC976" s="45" t="n">
        <v>1500</v>
      </c>
      <c r="DD976" s="45" t="n">
        <v>1700</v>
      </c>
      <c r="DE976" s="74"/>
      <c r="DF976" s="45" t="n">
        <v>3000</v>
      </c>
      <c r="DG976" s="45"/>
      <c r="DH976" s="45" t="n">
        <v>1429.73</v>
      </c>
      <c r="DI976" s="45" t="n">
        <v>2000</v>
      </c>
      <c r="DJ976" s="45" t="n">
        <v>2000</v>
      </c>
      <c r="DK976" s="45" t="n">
        <v>2000</v>
      </c>
      <c r="DL976" s="45" t="n">
        <v>2000</v>
      </c>
      <c r="DM976" s="45" t="n">
        <f aca="false">DL976*100/DJ976</f>
        <v>100</v>
      </c>
      <c r="DN976" s="45" t="n">
        <f aca="false">DL976-DJ976</f>
        <v>0</v>
      </c>
      <c r="DO976" s="45" t="n">
        <f aca="false">+DJ976/12</f>
        <v>166.666666666667</v>
      </c>
      <c r="DP976" s="45" t="n">
        <v>1099.45</v>
      </c>
      <c r="DQ976" s="45" t="n">
        <f aca="false">+DJ976/12*2</f>
        <v>333.333333333333</v>
      </c>
      <c r="DR976" s="45" t="n">
        <v>1129.45</v>
      </c>
      <c r="DS976" s="45" t="n">
        <f aca="false">+DR976*100/DQ976</f>
        <v>338.835</v>
      </c>
      <c r="DT976" s="45" t="n">
        <f aca="false">+DL976/12*3</f>
        <v>500</v>
      </c>
      <c r="DU976" s="45" t="n">
        <v>50</v>
      </c>
      <c r="DV976" s="45" t="n">
        <v>1129.45</v>
      </c>
      <c r="DW976" s="45" t="n">
        <f aca="false">+DV976*100/DT976</f>
        <v>225.89</v>
      </c>
      <c r="DX976" s="45" t="n">
        <f aca="false">+DV976*100/DU976</f>
        <v>2258.9</v>
      </c>
      <c r="DY976" s="45" t="n">
        <f aca="false">+DL976/12*4</f>
        <v>666.666666666667</v>
      </c>
      <c r="DZ976" s="45" t="n">
        <v>799.73</v>
      </c>
      <c r="EA976" s="45" t="n">
        <v>1329.45</v>
      </c>
      <c r="EB976" s="45" t="n">
        <f aca="false">+EA976*100/DY976</f>
        <v>199.4175</v>
      </c>
      <c r="EC976" s="45" t="n">
        <f aca="false">+EA976*100/DZ976</f>
        <v>166.237355107349</v>
      </c>
      <c r="ED976" s="45" t="n">
        <f aca="false">+DL976/12*5</f>
        <v>833.333333333333</v>
      </c>
      <c r="EE976" s="45" t="n">
        <v>829.73</v>
      </c>
      <c r="EF976" s="45" t="n">
        <v>1359.45</v>
      </c>
      <c r="EG976" s="45" t="n">
        <f aca="false">+EF976*100/ED976</f>
        <v>163.134</v>
      </c>
      <c r="EH976" s="45" t="n">
        <f aca="false">+EF976*100/EE976</f>
        <v>163.842454774445</v>
      </c>
      <c r="EI976" s="45" t="n">
        <f aca="false">+DL976/2</f>
        <v>1000</v>
      </c>
      <c r="EJ976" s="45" t="n">
        <v>909.73</v>
      </c>
      <c r="EK976" s="45" t="n">
        <v>2000</v>
      </c>
      <c r="EL976" s="45" t="n">
        <v>1384.45</v>
      </c>
      <c r="EM976" s="45" t="n">
        <f aca="false">+EK976-DL976</f>
        <v>0</v>
      </c>
      <c r="EN976" s="45" t="n">
        <f aca="false">+EL976*100/EI976</f>
        <v>138.445</v>
      </c>
      <c r="EO976" s="45" t="n">
        <f aca="false">+EL976*100/EJ976</f>
        <v>152.182515691469</v>
      </c>
    </row>
    <row r="977" customFormat="false" ht="15" hidden="true" customHeight="true" outlineLevel="0" collapsed="false">
      <c r="D977" s="93"/>
      <c r="E977" s="79" t="n">
        <v>411400</v>
      </c>
      <c r="F977" s="79"/>
      <c r="G977" s="70" t="s">
        <v>597</v>
      </c>
      <c r="H977" s="45"/>
      <c r="I977" s="45" t="n">
        <v>0</v>
      </c>
      <c r="J977" s="45" t="n">
        <v>450</v>
      </c>
      <c r="K977" s="45" t="n">
        <v>0</v>
      </c>
      <c r="L977" s="45" t="n">
        <v>0</v>
      </c>
      <c r="M977" s="45" t="n">
        <v>0</v>
      </c>
      <c r="N977" s="45" t="n">
        <v>0</v>
      </c>
      <c r="O977" s="45" t="n">
        <v>0</v>
      </c>
      <c r="P977" s="45" t="n">
        <v>0</v>
      </c>
      <c r="Q977" s="45" t="n">
        <v>0</v>
      </c>
      <c r="R977" s="45" t="n">
        <v>0</v>
      </c>
      <c r="S977" s="45" t="n">
        <v>0</v>
      </c>
      <c r="T977" s="45"/>
      <c r="U977" s="45" t="n">
        <v>0</v>
      </c>
      <c r="V977" s="45" t="n">
        <v>0</v>
      </c>
      <c r="W977" s="45" t="n">
        <v>0</v>
      </c>
      <c r="X977" s="45" t="n">
        <v>0</v>
      </c>
      <c r="Y977" s="45" t="n">
        <v>0</v>
      </c>
      <c r="Z977" s="45" t="n">
        <v>0</v>
      </c>
      <c r="AA977" s="45" t="n">
        <v>0</v>
      </c>
      <c r="AB977" s="45" t="n">
        <v>0</v>
      </c>
      <c r="AC977" s="45" t="n">
        <v>0</v>
      </c>
      <c r="AD977" s="71"/>
      <c r="AE977" s="71" t="n">
        <v>0</v>
      </c>
      <c r="AF977" s="71" t="n">
        <v>0</v>
      </c>
      <c r="AG977" s="71" t="n">
        <v>0</v>
      </c>
      <c r="AH977" s="71" t="n">
        <v>0</v>
      </c>
      <c r="AI977" s="45" t="n">
        <v>0</v>
      </c>
      <c r="AJ977" s="71" t="n">
        <v>0</v>
      </c>
      <c r="AK977" s="45" t="n">
        <v>0</v>
      </c>
      <c r="AL977" s="71" t="n">
        <v>0</v>
      </c>
      <c r="AM977" s="72" t="n">
        <f aca="false">AC977/12*7</f>
        <v>0</v>
      </c>
      <c r="AN977" s="45" t="n">
        <v>0</v>
      </c>
      <c r="AO977" s="71" t="n">
        <v>0</v>
      </c>
      <c r="AP977" s="45" t="n">
        <v>0</v>
      </c>
      <c r="AQ977" s="71" t="n">
        <v>0</v>
      </c>
      <c r="AR977" s="45" t="n">
        <v>0</v>
      </c>
      <c r="AS977" s="71" t="n">
        <v>0</v>
      </c>
      <c r="AT977" s="45" t="n">
        <v>0</v>
      </c>
      <c r="AU977" s="71" t="n">
        <v>0</v>
      </c>
      <c r="AV977" s="45" t="n">
        <v>0</v>
      </c>
      <c r="AW977" s="45" t="n">
        <v>0</v>
      </c>
      <c r="AX977" s="71" t="n">
        <v>0</v>
      </c>
      <c r="AY977" s="71" t="n">
        <v>0</v>
      </c>
      <c r="AZ977" s="45" t="n">
        <v>0</v>
      </c>
      <c r="BA977" s="45" t="n">
        <v>0</v>
      </c>
      <c r="BB977" s="45" t="n">
        <v>0</v>
      </c>
      <c r="BC977" s="45" t="n">
        <f aca="false">+AZ977/12*3</f>
        <v>0</v>
      </c>
      <c r="BD977" s="45" t="n">
        <v>0</v>
      </c>
      <c r="BE977" s="71" t="n">
        <v>0</v>
      </c>
      <c r="BF977" s="45" t="n">
        <v>0</v>
      </c>
      <c r="BG977" s="45" t="n">
        <v>0</v>
      </c>
      <c r="BH977" s="71" t="n">
        <v>0</v>
      </c>
      <c r="BI977" s="45" t="n">
        <v>0</v>
      </c>
      <c r="BJ977" s="71" t="n">
        <v>0</v>
      </c>
      <c r="BK977" s="73" t="n">
        <v>0</v>
      </c>
      <c r="BL977" s="71" t="n">
        <v>0</v>
      </c>
      <c r="BM977" s="45" t="n">
        <v>0</v>
      </c>
      <c r="BN977" s="71" t="n">
        <v>0</v>
      </c>
      <c r="BO977" s="45" t="n">
        <v>0</v>
      </c>
      <c r="BP977" s="71" t="n">
        <v>0</v>
      </c>
      <c r="BQ977" s="45" t="n">
        <v>0</v>
      </c>
      <c r="BR977" s="71" t="n">
        <v>0</v>
      </c>
      <c r="BS977" s="45" t="n">
        <v>0</v>
      </c>
      <c r="BT977" s="45" t="n">
        <v>0</v>
      </c>
      <c r="BU977" s="45" t="n">
        <v>0</v>
      </c>
      <c r="BV977" s="45" t="n">
        <v>0</v>
      </c>
      <c r="BW977" s="45" t="n">
        <v>0</v>
      </c>
      <c r="BX977" s="45" t="n">
        <v>0</v>
      </c>
      <c r="BY977" s="45" t="e">
        <f aca="false">BX977*100/AZ977</f>
        <v>#DIV/0!</v>
      </c>
      <c r="BZ977" s="45" t="e">
        <f aca="false">BX977*100/BV977</f>
        <v>#DIV/0!</v>
      </c>
      <c r="CA977" s="45" t="n">
        <v>0</v>
      </c>
      <c r="CB977" s="45" t="n">
        <f aca="false">+CA977/12*2</f>
        <v>0</v>
      </c>
      <c r="CC977" s="45" t="n">
        <v>0</v>
      </c>
      <c r="CD977" s="45" t="e">
        <f aca="false">+CC977*100/CB977</f>
        <v>#DIV/0!</v>
      </c>
      <c r="CE977" s="45" t="n">
        <f aca="false">+CA977/12*3</f>
        <v>0</v>
      </c>
      <c r="CF977" s="45" t="n">
        <v>0</v>
      </c>
      <c r="CG977" s="45" t="n">
        <v>0</v>
      </c>
      <c r="CH977" s="45" t="e">
        <f aca="false">+CG977*100/CE977</f>
        <v>#DIV/0!</v>
      </c>
      <c r="CI977" s="45" t="e">
        <f aca="false">+CG977*100/CF977</f>
        <v>#DIV/0!</v>
      </c>
      <c r="CJ977" s="45" t="n">
        <f aca="false">CA977/12*4</f>
        <v>0</v>
      </c>
      <c r="CK977" s="45" t="n">
        <v>0</v>
      </c>
      <c r="CL977" s="45" t="n">
        <v>0</v>
      </c>
      <c r="CM977" s="45" t="n">
        <f aca="false">+CA977/12*5</f>
        <v>0</v>
      </c>
      <c r="CN977" s="73" t="n">
        <v>0</v>
      </c>
      <c r="CO977" s="45" t="n">
        <v>0</v>
      </c>
      <c r="CP977" s="45" t="n">
        <f aca="false">+CA977/2</f>
        <v>0</v>
      </c>
      <c r="CQ977" s="45" t="n">
        <v>0</v>
      </c>
      <c r="CR977" s="45" t="n">
        <v>0</v>
      </c>
      <c r="CS977" s="45" t="n">
        <f aca="false">+CA977/12*7</f>
        <v>0</v>
      </c>
      <c r="CT977" s="45" t="n">
        <v>0</v>
      </c>
      <c r="CU977" s="45" t="n">
        <v>0</v>
      </c>
      <c r="CV977" s="45" t="n">
        <f aca="false">+CA977/12*8</f>
        <v>0</v>
      </c>
      <c r="CW977" s="45" t="n">
        <v>0</v>
      </c>
      <c r="CX977" s="45" t="n">
        <v>0</v>
      </c>
      <c r="CY977" s="45" t="n">
        <f aca="false">+CA977/12*9</f>
        <v>0</v>
      </c>
      <c r="CZ977" s="45" t="n">
        <v>0</v>
      </c>
      <c r="DA977" s="45" t="n">
        <v>0</v>
      </c>
      <c r="DB977" s="45" t="n">
        <v>0</v>
      </c>
      <c r="DC977" s="45" t="n">
        <v>0</v>
      </c>
      <c r="DD977" s="45" t="n">
        <v>0</v>
      </c>
      <c r="DE977" s="74"/>
      <c r="DF977" s="45" t="n">
        <v>0</v>
      </c>
      <c r="DG977" s="45"/>
      <c r="DH977" s="45" t="n">
        <v>0</v>
      </c>
      <c r="DI977" s="45" t="n">
        <v>0</v>
      </c>
      <c r="DJ977" s="45" t="n">
        <v>0</v>
      </c>
      <c r="DK977" s="45" t="n">
        <v>0</v>
      </c>
      <c r="DL977" s="45" t="n">
        <v>0</v>
      </c>
      <c r="DM977" s="45" t="e">
        <f aca="false">DL977*100/DJ977</f>
        <v>#DIV/0!</v>
      </c>
      <c r="DN977" s="45" t="n">
        <f aca="false">DL977-DJ977</f>
        <v>0</v>
      </c>
      <c r="DO977" s="45" t="n">
        <f aca="false">+DJ977/12</f>
        <v>0</v>
      </c>
      <c r="DP977" s="45" t="n">
        <v>0</v>
      </c>
      <c r="DQ977" s="45" t="n">
        <f aca="false">+DJ977/12*2</f>
        <v>0</v>
      </c>
      <c r="DR977" s="45" t="n">
        <v>0</v>
      </c>
      <c r="DS977" s="45" t="e">
        <f aca="false">+DR977*100/DQ977</f>
        <v>#DIV/0!</v>
      </c>
      <c r="DT977" s="45" t="n">
        <f aca="false">+DL977/12*3</f>
        <v>0</v>
      </c>
      <c r="DU977" s="45" t="n">
        <v>0</v>
      </c>
      <c r="DV977" s="45" t="n">
        <v>0</v>
      </c>
      <c r="DW977" s="45" t="e">
        <f aca="false">+DV977*100/DT977</f>
        <v>#DIV/0!</v>
      </c>
      <c r="DX977" s="45" t="e">
        <f aca="false">+DV977*100/DU977</f>
        <v>#DIV/0!</v>
      </c>
      <c r="DY977" s="45" t="n">
        <f aca="false">+DL977/12*4</f>
        <v>0</v>
      </c>
      <c r="DZ977" s="45" t="n">
        <v>0</v>
      </c>
      <c r="EA977" s="45" t="n">
        <v>0</v>
      </c>
      <c r="EB977" s="45" t="e">
        <f aca="false">+EA977*100/DY977</f>
        <v>#DIV/0!</v>
      </c>
      <c r="EC977" s="45" t="e">
        <f aca="false">+EA977*100/DZ977</f>
        <v>#DIV/0!</v>
      </c>
      <c r="ED977" s="45" t="n">
        <f aca="false">+DL977/12*5</f>
        <v>0</v>
      </c>
      <c r="EE977" s="45" t="n">
        <v>0</v>
      </c>
      <c r="EF977" s="45" t="n">
        <v>0</v>
      </c>
      <c r="EG977" s="45" t="e">
        <f aca="false">+EF977*100/ED977</f>
        <v>#DIV/0!</v>
      </c>
      <c r="EH977" s="45" t="e">
        <f aca="false">+EF977*100/EE977</f>
        <v>#DIV/0!</v>
      </c>
      <c r="EI977" s="45" t="n">
        <f aca="false">+DL977/2</f>
        <v>0</v>
      </c>
      <c r="EJ977" s="45" t="n">
        <v>0</v>
      </c>
      <c r="EK977" s="45" t="n">
        <v>0</v>
      </c>
      <c r="EL977" s="45" t="n">
        <v>0</v>
      </c>
      <c r="EM977" s="45" t="n">
        <f aca="false">+EK977-DL977</f>
        <v>0</v>
      </c>
      <c r="EN977" s="45" t="e">
        <f aca="false">+EL977*100/EI977</f>
        <v>#DIV/0!</v>
      </c>
      <c r="EO977" s="45" t="e">
        <f aca="false">+EL977*100/EJ977</f>
        <v>#DIV/0!</v>
      </c>
    </row>
    <row r="978" customFormat="false" ht="17.25" hidden="false" customHeight="true" outlineLevel="0" collapsed="false">
      <c r="D978" s="92" t="s">
        <v>135</v>
      </c>
      <c r="E978" s="75" t="n">
        <v>412000</v>
      </c>
      <c r="F978" s="75"/>
      <c r="G978" s="62" t="s">
        <v>136</v>
      </c>
      <c r="H978" s="63" t="n">
        <f aca="false">SUM(H979:H985)</f>
        <v>35862.7</v>
      </c>
      <c r="I978" s="63" t="n">
        <f aca="false">SUM(I979:I986)</f>
        <v>39186.03</v>
      </c>
      <c r="J978" s="63" t="n">
        <f aca="false">SUM(J979:J985)</f>
        <v>39900</v>
      </c>
      <c r="K978" s="63" t="n">
        <f aca="false">SUM(K979:K985)</f>
        <v>6837.55</v>
      </c>
      <c r="L978" s="63" t="n">
        <f aca="false">SUM(L979:L985)</f>
        <v>11848.15</v>
      </c>
      <c r="M978" s="63" t="n">
        <f aca="false">SUM(M979:M985)</f>
        <v>16405.81</v>
      </c>
      <c r="N978" s="63" t="n">
        <f aca="false">SUM(N979:N985)</f>
        <v>15677.93</v>
      </c>
      <c r="O978" s="63" t="n">
        <f aca="false">SUM(O979:O985)</f>
        <v>19002.52</v>
      </c>
      <c r="P978" s="63" t="n">
        <f aca="false">SUM(P979:P985)</f>
        <v>25271.49</v>
      </c>
      <c r="Q978" s="63" t="n">
        <f aca="false">SUM(Q979:Q985)</f>
        <v>28774.3</v>
      </c>
      <c r="R978" s="63" t="n">
        <f aca="false">SUM(R979:R985)</f>
        <v>31179.46</v>
      </c>
      <c r="S978" s="63" t="n">
        <f aca="false">SUM(S979:S985)</f>
        <v>3482.68</v>
      </c>
      <c r="T978" s="63" t="n">
        <f aca="false">SUM(T979:T985)</f>
        <v>4054.45</v>
      </c>
      <c r="U978" s="63" t="n">
        <f aca="false">SUM(U979:U985)</f>
        <v>7374</v>
      </c>
      <c r="V978" s="63" t="n">
        <f aca="false">SUM(V979:V985)</f>
        <v>8840.05</v>
      </c>
      <c r="W978" s="63" t="n">
        <f aca="false">SUM(W979:W985)</f>
        <v>12037.54</v>
      </c>
      <c r="X978" s="63" t="n">
        <f aca="false">SUM(X979:X985)</f>
        <v>14167.18</v>
      </c>
      <c r="Y978" s="63" t="n">
        <f aca="false">SUM(Y979:Y985)</f>
        <v>16667.75</v>
      </c>
      <c r="Z978" s="63" t="n">
        <f aca="false">SUM(Z979:Z985)</f>
        <v>25271.49</v>
      </c>
      <c r="AA978" s="63" t="n">
        <f aca="false">SUM(AA979:AA985)</f>
        <v>19714.52</v>
      </c>
      <c r="AB978" s="63" t="n">
        <f aca="false">SUM(AB979:AB985)</f>
        <v>39900</v>
      </c>
      <c r="AC978" s="63" t="n">
        <f aca="false">SUM(AC979:AC985)</f>
        <v>39900</v>
      </c>
      <c r="AD978" s="64" t="n">
        <f aca="false">SUM(AD979:AD985)</f>
        <v>4054.45</v>
      </c>
      <c r="AE978" s="64" t="n">
        <f aca="false">SUM(AE979:AE985)</f>
        <v>2503.89</v>
      </c>
      <c r="AF978" s="64" t="n">
        <f aca="false">SUM(AF979:AF985)</f>
        <v>6786.5</v>
      </c>
      <c r="AG978" s="64" t="n">
        <f aca="false">SUM(AG979:AG985)</f>
        <v>9692.14</v>
      </c>
      <c r="AH978" s="64" t="n">
        <f aca="false">SUM(AH979:AH985)</f>
        <v>12281.68</v>
      </c>
      <c r="AI978" s="63" t="n">
        <f aca="false">SUM(AI979:AI985)</f>
        <v>14167.18</v>
      </c>
      <c r="AJ978" s="64" t="n">
        <f aca="false">SUM(AJ979:AJ985)</f>
        <v>15653</v>
      </c>
      <c r="AK978" s="63" t="n">
        <f aca="false">SUM(AK979:AK985)</f>
        <v>16667.75</v>
      </c>
      <c r="AL978" s="64" t="n">
        <f aca="false">SUM(AL979:AL985)</f>
        <v>19836.94</v>
      </c>
      <c r="AM978" s="65" t="n">
        <f aca="false">AC978/12*7</f>
        <v>23275</v>
      </c>
      <c r="AN978" s="63" t="n">
        <f aca="false">SUM(AN979:AN985)</f>
        <v>19714.52</v>
      </c>
      <c r="AO978" s="64" t="n">
        <f aca="false">SUM(AO979:AO985)</f>
        <v>23089.37</v>
      </c>
      <c r="AP978" s="63" t="n">
        <f aca="false">SUM(AP979:AP985)</f>
        <v>19714.52</v>
      </c>
      <c r="AQ978" s="64" t="n">
        <f aca="false">SUM(AQ979:AQ985)</f>
        <v>26084.33</v>
      </c>
      <c r="AR978" s="63" t="n">
        <f aca="false">SUM(AR979:AR985)</f>
        <v>24383.7</v>
      </c>
      <c r="AS978" s="64" t="n">
        <f aca="false">SUM(AS979:AS985)</f>
        <v>29944.91</v>
      </c>
      <c r="AT978" s="63" t="n">
        <f aca="false">SUM(AT979:AT985)</f>
        <v>39900</v>
      </c>
      <c r="AU978" s="64" t="n">
        <f aca="false">SUM(AU979:AU985)</f>
        <v>40150</v>
      </c>
      <c r="AV978" s="63" t="n">
        <f aca="false">SUM(AV979:AV985)</f>
        <v>43600</v>
      </c>
      <c r="AW978" s="63" t="n">
        <f aca="false">SUM(AW979:AW985)</f>
        <v>42000</v>
      </c>
      <c r="AX978" s="64" t="n">
        <f aca="false">SUM(AX979:AX985)</f>
        <v>35050.34</v>
      </c>
      <c r="AY978" s="64" t="n">
        <f aca="false">SUM(AY979:AY985)</f>
        <v>39957.13</v>
      </c>
      <c r="AZ978" s="63" t="n">
        <f aca="false">SUM(AZ979:AZ985)</f>
        <v>42000</v>
      </c>
      <c r="BA978" s="63" t="n">
        <f aca="false">SUM(BA979:BA985)</f>
        <v>5739.38</v>
      </c>
      <c r="BB978" s="63" t="n">
        <f aca="false">SUM(BB979:BB985)</f>
        <v>8753.36</v>
      </c>
      <c r="BC978" s="45" t="n">
        <f aca="false">+AZ978/12*3</f>
        <v>10500</v>
      </c>
      <c r="BD978" s="63" t="n">
        <f aca="false">SUM(BD979:BD985)</f>
        <v>8840.05</v>
      </c>
      <c r="BE978" s="64" t="n">
        <f aca="false">SUM(BE979:BE985)</f>
        <v>9692.14</v>
      </c>
      <c r="BF978" s="63" t="n">
        <f aca="false">SUM(BF979:BF985)</f>
        <v>12441.24</v>
      </c>
      <c r="BG978" s="63" t="n">
        <f aca="false">SUM(BG979:BG985)</f>
        <v>12037.54</v>
      </c>
      <c r="BH978" s="64" t="n">
        <f aca="false">SUM(BH979:BH985)</f>
        <v>12281.68</v>
      </c>
      <c r="BI978" s="63" t="n">
        <f aca="false">SUM(BI979:BI985)</f>
        <v>16578.91</v>
      </c>
      <c r="BJ978" s="64" t="n">
        <f aca="false">SUM(BJ979:BJ985)</f>
        <v>15653</v>
      </c>
      <c r="BK978" s="66" t="n">
        <f aca="false">SUM(BK979:BK985)</f>
        <v>18547.98</v>
      </c>
      <c r="BL978" s="64" t="n">
        <f aca="false">SUM(BL979:BL985)</f>
        <v>19836.94</v>
      </c>
      <c r="BM978" s="63" t="n">
        <f aca="false">SUM(BM979:BM985)</f>
        <v>21692.95</v>
      </c>
      <c r="BN978" s="64" t="n">
        <f aca="false">SUM(BN979:BN985)</f>
        <v>23089.37</v>
      </c>
      <c r="BO978" s="63" t="n">
        <f aca="false">SUM(BO979:BO985)</f>
        <v>24133</v>
      </c>
      <c r="BP978" s="64" t="n">
        <f aca="false">SUM(BP979:BP985)</f>
        <v>26084.33</v>
      </c>
      <c r="BQ978" s="63" t="n">
        <f aca="false">SUM(BQ979:BQ985)</f>
        <v>26681.83</v>
      </c>
      <c r="BR978" s="64" t="n">
        <f aca="false">SUM(BR979:BR985)</f>
        <v>29944.91</v>
      </c>
      <c r="BS978" s="63" t="n">
        <f aca="false">SUM(BS979:BS985)</f>
        <v>29440.93</v>
      </c>
      <c r="BT978" s="63" t="n">
        <f aca="false">SUM(BT979:BT985)</f>
        <v>41627.11</v>
      </c>
      <c r="BU978" s="63" t="n">
        <f aca="false">SUM(BU979:BU985)</f>
        <v>42700</v>
      </c>
      <c r="BV978" s="63" t="n">
        <f aca="false">SUM(BV979:BV985)</f>
        <v>42100</v>
      </c>
      <c r="BW978" s="63" t="n">
        <f aca="false">SUM(BW979:BW985)</f>
        <v>45500</v>
      </c>
      <c r="BX978" s="63" t="n">
        <f aca="false">SUM(BX979:BX985)</f>
        <v>45500</v>
      </c>
      <c r="BY978" s="63" t="n">
        <f aca="false">BX978*100/AZ978</f>
        <v>108.333333333333</v>
      </c>
      <c r="BZ978" s="63" t="n">
        <f aca="false">BX978*100/BV978</f>
        <v>108.076009501188</v>
      </c>
      <c r="CA978" s="63" t="n">
        <f aca="false">SUM(CA979:CA985)</f>
        <v>45500</v>
      </c>
      <c r="CB978" s="45" t="n">
        <f aca="false">+CA978/12*2</f>
        <v>7583.33333333333</v>
      </c>
      <c r="CC978" s="63" t="n">
        <f aca="false">SUM(CC979:CC985)</f>
        <v>3957.62</v>
      </c>
      <c r="CD978" s="45" t="n">
        <f aca="false">+CC978*100/CB978</f>
        <v>52.1883956043956</v>
      </c>
      <c r="CE978" s="45" t="n">
        <f aca="false">+CA978/12*3</f>
        <v>11375</v>
      </c>
      <c r="CF978" s="63" t="n">
        <f aca="false">SUM(CF979:CF985)</f>
        <v>12441.24</v>
      </c>
      <c r="CG978" s="63" t="n">
        <f aca="false">SUM(CG979:CG985)</f>
        <v>9761.25</v>
      </c>
      <c r="CH978" s="45" t="n">
        <f aca="false">+CG978*100/CE978</f>
        <v>85.8131868131868</v>
      </c>
      <c r="CI978" s="45" t="n">
        <f aca="false">+CG978*100/CF978</f>
        <v>78.458819217377</v>
      </c>
      <c r="CJ978" s="45" t="n">
        <f aca="false">CA978/12*4</f>
        <v>15166.6666666667</v>
      </c>
      <c r="CK978" s="63" t="n">
        <f aca="false">SUM(CK979:CK985)</f>
        <v>16578.91</v>
      </c>
      <c r="CL978" s="63" t="n">
        <f aca="false">SUM(CL979:CL985)</f>
        <v>14213.33</v>
      </c>
      <c r="CM978" s="45" t="n">
        <f aca="false">+CA978/12*5</f>
        <v>18958.3333333333</v>
      </c>
      <c r="CN978" s="66" t="n">
        <f aca="false">SUM(CN979:CN985)</f>
        <v>18547.98</v>
      </c>
      <c r="CO978" s="63" t="n">
        <f aca="false">SUM(CO979:CO985)</f>
        <v>18929.54</v>
      </c>
      <c r="CP978" s="63" t="n">
        <f aca="false">+CA978/2</f>
        <v>22750</v>
      </c>
      <c r="CQ978" s="63" t="n">
        <f aca="false">SUM(CQ979:CQ985)</f>
        <v>21692.95</v>
      </c>
      <c r="CR978" s="63" t="n">
        <f aca="false">SUM(CR979:CR985)</f>
        <v>22162.78</v>
      </c>
      <c r="CS978" s="45" t="n">
        <f aca="false">+CA978/12*7</f>
        <v>26541.6666666667</v>
      </c>
      <c r="CT978" s="63" t="n">
        <f aca="false">SUM(CT979:CT985)</f>
        <v>24133</v>
      </c>
      <c r="CU978" s="63" t="n">
        <f aca="false">SUM(CU979:CU985)</f>
        <v>24079.34</v>
      </c>
      <c r="CV978" s="45" t="n">
        <f aca="false">+CA978/12*8</f>
        <v>30333.3333333333</v>
      </c>
      <c r="CW978" s="63" t="n">
        <f aca="false">SUM(CW979:CW985)</f>
        <v>26681.83</v>
      </c>
      <c r="CX978" s="63" t="n">
        <f aca="false">SUM(CX979:CX985)</f>
        <v>28803.51</v>
      </c>
      <c r="CY978" s="45" t="n">
        <f aca="false">+CA978/12*9</f>
        <v>34125</v>
      </c>
      <c r="CZ978" s="63" t="n">
        <f aca="false">SUM(CZ979:CZ985)</f>
        <v>29440.93</v>
      </c>
      <c r="DA978" s="63" t="n">
        <f aca="false">SUM(DA979:DA985)</f>
        <v>31448.81</v>
      </c>
      <c r="DB978" s="63" t="n">
        <f aca="false">SUM(DB979:DB985)</f>
        <v>45600</v>
      </c>
      <c r="DC978" s="63" t="n">
        <f aca="false">SUM(DC979:DC985)</f>
        <v>47350</v>
      </c>
      <c r="DD978" s="63" t="n">
        <f aca="false">SUM(DD979:DD985)</f>
        <v>45600</v>
      </c>
      <c r="DE978" s="58"/>
      <c r="DF978" s="63" t="n">
        <f aca="false">SUM(DF979:DF985)</f>
        <v>53400</v>
      </c>
      <c r="DG978" s="63"/>
      <c r="DH978" s="63" t="n">
        <f aca="false">SUM(DH979:DH985)</f>
        <v>47833.46</v>
      </c>
      <c r="DI978" s="63" t="n">
        <f aca="false">SUM(DI979:DI985)</f>
        <v>49400</v>
      </c>
      <c r="DJ978" s="63" t="n">
        <f aca="false">SUM(DJ979:DJ985)</f>
        <v>49400</v>
      </c>
      <c r="DK978" s="63" t="n">
        <f aca="false">SUM(DK979:DK985)</f>
        <v>49400</v>
      </c>
      <c r="DL978" s="63" t="n">
        <f aca="false">SUM(DL979:DL985)</f>
        <v>49400</v>
      </c>
      <c r="DM978" s="67" t="n">
        <f aca="false">DL978*100/DJ978</f>
        <v>100</v>
      </c>
      <c r="DN978" s="63" t="n">
        <f aca="false">DL978-DJ978</f>
        <v>0</v>
      </c>
      <c r="DO978" s="45" t="n">
        <f aca="false">+DJ978/12</f>
        <v>4116.66666666667</v>
      </c>
      <c r="DP978" s="63" t="n">
        <f aca="false">SUM(DP979:DP985)</f>
        <v>2932.94</v>
      </c>
      <c r="DQ978" s="45" t="n">
        <f aca="false">+DJ978/12*2</f>
        <v>8233.33333333333</v>
      </c>
      <c r="DR978" s="63" t="n">
        <f aca="false">SUM(DR979:DR985)</f>
        <v>6332.76</v>
      </c>
      <c r="DS978" s="45" t="n">
        <f aca="false">+DR978*100/DQ978</f>
        <v>76.9161133603239</v>
      </c>
      <c r="DT978" s="45" t="n">
        <f aca="false">+DL978/12*3</f>
        <v>12350</v>
      </c>
      <c r="DU978" s="63" t="n">
        <f aca="false">SUM(DU979:DU985)</f>
        <v>9761.25</v>
      </c>
      <c r="DV978" s="63" t="n">
        <f aca="false">SUM(DV979:DV985)</f>
        <v>10518.89</v>
      </c>
      <c r="DW978" s="45" t="n">
        <f aca="false">+DV978*100/DT978</f>
        <v>85.1731983805668</v>
      </c>
      <c r="DX978" s="45" t="n">
        <f aca="false">+DV978*100/DU978</f>
        <v>107.761710846459</v>
      </c>
      <c r="DY978" s="45" t="n">
        <f aca="false">+DL978/12*4</f>
        <v>16466.6666666667</v>
      </c>
      <c r="DZ978" s="63" t="n">
        <f aca="false">SUM(DZ979:DZ985)</f>
        <v>14213.33</v>
      </c>
      <c r="EA978" s="63" t="n">
        <f aca="false">SUM(EA979:EA985)</f>
        <v>17358.68</v>
      </c>
      <c r="EB978" s="45" t="n">
        <f aca="false">+EA978*100/DY978</f>
        <v>105.417085020243</v>
      </c>
      <c r="EC978" s="45" t="n">
        <f aca="false">+EA978*100/DZ978</f>
        <v>122.129578360595</v>
      </c>
      <c r="ED978" s="45" t="n">
        <f aca="false">+DL978/12*5</f>
        <v>20583.3333333333</v>
      </c>
      <c r="EE978" s="63" t="n">
        <f aca="false">SUM(EE979:EE985)</f>
        <v>18929.54</v>
      </c>
      <c r="EF978" s="63" t="n">
        <f aca="false">SUM(EF979:EF985)</f>
        <v>19782.35</v>
      </c>
      <c r="EG978" s="45" t="n">
        <f aca="false">+EF978*100/ED978</f>
        <v>96.1085829959514</v>
      </c>
      <c r="EH978" s="45" t="n">
        <f aca="false">+EF978*100/EE978</f>
        <v>104.505180791504</v>
      </c>
      <c r="EI978" s="63" t="n">
        <f aca="false">+DL978/2</f>
        <v>24700</v>
      </c>
      <c r="EJ978" s="63" t="n">
        <f aca="false">SUM(EJ979:EJ985)</f>
        <v>22162.78</v>
      </c>
      <c r="EK978" s="63" t="n">
        <f aca="false">SUM(EK979:EK985)</f>
        <v>49400</v>
      </c>
      <c r="EL978" s="63" t="n">
        <f aca="false">SUM(EL979:EL985)</f>
        <v>24833.02</v>
      </c>
      <c r="EM978" s="45" t="n">
        <f aca="false">+EK978-DL978</f>
        <v>0</v>
      </c>
      <c r="EN978" s="63" t="n">
        <f aca="false">+EL978*100/EI978</f>
        <v>100.538542510121</v>
      </c>
      <c r="EO978" s="63" t="n">
        <f aca="false">+EL978*100/EJ978</f>
        <v>112.04830801912</v>
      </c>
    </row>
    <row r="979" s="139" customFormat="true" ht="26.25" hidden="false" customHeight="true" outlineLevel="0" collapsed="false">
      <c r="D979" s="92"/>
      <c r="E979" s="79" t="n">
        <v>412200</v>
      </c>
      <c r="F979" s="79"/>
      <c r="G979" s="70" t="s">
        <v>630</v>
      </c>
      <c r="H979" s="45" t="n">
        <f aca="false">8291.08+946.65</f>
        <v>9237.73</v>
      </c>
      <c r="I979" s="45" t="n">
        <v>9533.54</v>
      </c>
      <c r="J979" s="45" t="n">
        <v>10000</v>
      </c>
      <c r="K979" s="45" t="n">
        <v>1538.65</v>
      </c>
      <c r="L979" s="45" t="n">
        <v>2155.25</v>
      </c>
      <c r="M979" s="45" t="n">
        <v>3073.1</v>
      </c>
      <c r="N979" s="45" t="n">
        <v>2734.82</v>
      </c>
      <c r="O979" s="45" t="n">
        <v>3252.04</v>
      </c>
      <c r="P979" s="45" t="n">
        <v>4412.58</v>
      </c>
      <c r="Q979" s="45" t="n">
        <v>5756.99</v>
      </c>
      <c r="R979" s="45" t="n">
        <v>6176.37</v>
      </c>
      <c r="S979" s="45" t="n">
        <v>701.48</v>
      </c>
      <c r="T979" s="45" t="n">
        <v>1147.77</v>
      </c>
      <c r="U979" s="45" t="n">
        <v>1961.35</v>
      </c>
      <c r="V979" s="45" t="n">
        <v>1961.35</v>
      </c>
      <c r="W979" s="45" t="n">
        <v>3060.76</v>
      </c>
      <c r="X979" s="45" t="n">
        <v>3574.91</v>
      </c>
      <c r="Y979" s="45" t="n">
        <v>4056.16</v>
      </c>
      <c r="Z979" s="45" t="n">
        <v>4412.58</v>
      </c>
      <c r="AA979" s="45" t="n">
        <v>5096.27</v>
      </c>
      <c r="AB979" s="45" t="n">
        <v>9400</v>
      </c>
      <c r="AC979" s="45" t="n">
        <v>9400</v>
      </c>
      <c r="AD979" s="71" t="n">
        <v>1147.77</v>
      </c>
      <c r="AE979" s="71" t="n">
        <v>823.38</v>
      </c>
      <c r="AF979" s="71" t="n">
        <v>1572.03</v>
      </c>
      <c r="AG979" s="71" t="n">
        <v>2440.21</v>
      </c>
      <c r="AH979" s="71" t="n">
        <v>3139.34</v>
      </c>
      <c r="AI979" s="45" t="n">
        <v>3574.91</v>
      </c>
      <c r="AJ979" s="71" t="n">
        <v>3849.9</v>
      </c>
      <c r="AK979" s="45" t="n">
        <v>4056.16</v>
      </c>
      <c r="AL979" s="71" t="n">
        <v>4456.33</v>
      </c>
      <c r="AM979" s="72" t="n">
        <f aca="false">AC979/12*7</f>
        <v>5483.33333333333</v>
      </c>
      <c r="AN979" s="45" t="n">
        <v>5096.27</v>
      </c>
      <c r="AO979" s="71" t="n">
        <v>5041.71</v>
      </c>
      <c r="AP979" s="45" t="n">
        <v>5096.27</v>
      </c>
      <c r="AQ979" s="71" t="n">
        <v>6312.42</v>
      </c>
      <c r="AR979" s="45" t="n">
        <v>5938.32</v>
      </c>
      <c r="AS979" s="71" t="n">
        <v>6894.2</v>
      </c>
      <c r="AT979" s="45" t="n">
        <v>9700</v>
      </c>
      <c r="AU979" s="71" t="n">
        <v>10400</v>
      </c>
      <c r="AV979" s="45" t="n">
        <v>11400</v>
      </c>
      <c r="AW979" s="45" t="n">
        <v>11400</v>
      </c>
      <c r="AX979" s="71" t="n">
        <v>8175.63</v>
      </c>
      <c r="AY979" s="71" t="n">
        <v>9545.34</v>
      </c>
      <c r="AZ979" s="45" t="n">
        <v>11400</v>
      </c>
      <c r="BA979" s="45" t="n">
        <v>2558.63</v>
      </c>
      <c r="BB979" s="45" t="n">
        <v>3561.31</v>
      </c>
      <c r="BC979" s="45" t="n">
        <f aca="false">+AZ979/12*3</f>
        <v>2850</v>
      </c>
      <c r="BD979" s="45" t="n">
        <v>1961.35</v>
      </c>
      <c r="BE979" s="71" t="n">
        <v>2440.21</v>
      </c>
      <c r="BF979" s="45" t="n">
        <v>4442.65</v>
      </c>
      <c r="BG979" s="45" t="n">
        <v>3060.76</v>
      </c>
      <c r="BH979" s="71" t="n">
        <v>3139.34</v>
      </c>
      <c r="BI979" s="45" t="n">
        <v>5186.51</v>
      </c>
      <c r="BJ979" s="71" t="n">
        <v>3849.9</v>
      </c>
      <c r="BK979" s="73" t="n">
        <v>5778.87</v>
      </c>
      <c r="BL979" s="71" t="n">
        <v>4456.33</v>
      </c>
      <c r="BM979" s="45" t="n">
        <v>6449.5</v>
      </c>
      <c r="BN979" s="71" t="n">
        <v>5041.71</v>
      </c>
      <c r="BO979" s="45" t="n">
        <v>7038.51</v>
      </c>
      <c r="BP979" s="71" t="n">
        <v>6312.42</v>
      </c>
      <c r="BQ979" s="45" t="n">
        <v>7620.26</v>
      </c>
      <c r="BR979" s="71" t="n">
        <v>6894.2</v>
      </c>
      <c r="BS979" s="45" t="n">
        <v>8201.73</v>
      </c>
      <c r="BT979" s="45" t="n">
        <v>10299.88</v>
      </c>
      <c r="BU979" s="45" t="n">
        <v>11500</v>
      </c>
      <c r="BV979" s="45" t="n">
        <v>11500</v>
      </c>
      <c r="BW979" s="45" t="n">
        <v>12500</v>
      </c>
      <c r="BX979" s="45" t="n">
        <v>12500</v>
      </c>
      <c r="BY979" s="45" t="n">
        <f aca="false">BX979*100/AZ979</f>
        <v>109.649122807018</v>
      </c>
      <c r="BZ979" s="45" t="n">
        <f aca="false">BX979*100/BV979</f>
        <v>108.695652173913</v>
      </c>
      <c r="CA979" s="45" t="n">
        <v>12500</v>
      </c>
      <c r="CB979" s="45" t="n">
        <f aca="false">+CA979/12*2</f>
        <v>2083.33333333333</v>
      </c>
      <c r="CC979" s="45" t="n">
        <v>1568.93</v>
      </c>
      <c r="CD979" s="45" t="n">
        <f aca="false">+CC979*100/CB979</f>
        <v>75.30864</v>
      </c>
      <c r="CE979" s="45" t="n">
        <f aca="false">+CA979/12*3</f>
        <v>3125</v>
      </c>
      <c r="CF979" s="45" t="n">
        <v>4442.65</v>
      </c>
      <c r="CG979" s="45" t="n">
        <v>2321.54</v>
      </c>
      <c r="CH979" s="45" t="n">
        <f aca="false">+CG979*100/CE979</f>
        <v>74.28928</v>
      </c>
      <c r="CI979" s="45" t="n">
        <f aca="false">+CG979*100/CF979</f>
        <v>52.2557482583593</v>
      </c>
      <c r="CJ979" s="45" t="n">
        <f aca="false">CA979/12*4</f>
        <v>4166.66666666667</v>
      </c>
      <c r="CK979" s="45" t="n">
        <v>5186.51</v>
      </c>
      <c r="CL979" s="45" t="n">
        <v>3031.89</v>
      </c>
      <c r="CM979" s="45" t="n">
        <f aca="false">+CA979/12*5</f>
        <v>5208.33333333333</v>
      </c>
      <c r="CN979" s="73" t="n">
        <v>5778.87</v>
      </c>
      <c r="CO979" s="45" t="n">
        <v>3641.88</v>
      </c>
      <c r="CP979" s="45" t="n">
        <f aca="false">+CA979/2</f>
        <v>6250</v>
      </c>
      <c r="CQ979" s="45" t="n">
        <v>6449.5</v>
      </c>
      <c r="CR979" s="45" t="n">
        <v>4237.78</v>
      </c>
      <c r="CS979" s="45" t="n">
        <f aca="false">+CA979/12*7</f>
        <v>7291.66666666667</v>
      </c>
      <c r="CT979" s="45" t="n">
        <v>7038.51</v>
      </c>
      <c r="CU979" s="45" t="n">
        <v>4836.64</v>
      </c>
      <c r="CV979" s="45" t="n">
        <f aca="false">+CA979/12*8</f>
        <v>8333.33333333333</v>
      </c>
      <c r="CW979" s="45" t="n">
        <v>7620.26</v>
      </c>
      <c r="CX979" s="45" t="n">
        <v>7856.4</v>
      </c>
      <c r="CY979" s="45" t="n">
        <f aca="false">+CA979/12*9</f>
        <v>9375</v>
      </c>
      <c r="CZ979" s="45" t="n">
        <v>8201.73</v>
      </c>
      <c r="DA979" s="45" t="n">
        <v>8611.98</v>
      </c>
      <c r="DB979" s="45" t="n">
        <v>12000</v>
      </c>
      <c r="DC979" s="45" t="n">
        <v>11100</v>
      </c>
      <c r="DD979" s="45" t="n">
        <v>12000</v>
      </c>
      <c r="DE979" s="74"/>
      <c r="DF979" s="45" t="n">
        <v>14000</v>
      </c>
      <c r="DG979" s="45"/>
      <c r="DH979" s="45" t="n">
        <v>10819.94</v>
      </c>
      <c r="DI979" s="45" t="n">
        <v>12500</v>
      </c>
      <c r="DJ979" s="45" t="n">
        <v>12500</v>
      </c>
      <c r="DK979" s="45" t="n">
        <v>12500</v>
      </c>
      <c r="DL979" s="45" t="n">
        <v>12500</v>
      </c>
      <c r="DM979" s="45" t="n">
        <f aca="false">DL979*100/DJ979</f>
        <v>100</v>
      </c>
      <c r="DN979" s="45" t="n">
        <f aca="false">DL979-DJ979</f>
        <v>0</v>
      </c>
      <c r="DO979" s="45" t="n">
        <f aca="false">+DJ979/12</f>
        <v>1041.66666666667</v>
      </c>
      <c r="DP979" s="45" t="n">
        <v>804.66</v>
      </c>
      <c r="DQ979" s="45" t="n">
        <f aca="false">+DJ979/12*2</f>
        <v>2083.33333333333</v>
      </c>
      <c r="DR979" s="45" t="n">
        <v>1589.97</v>
      </c>
      <c r="DS979" s="45" t="n">
        <f aca="false">+DR979*100/DQ979</f>
        <v>76.31856</v>
      </c>
      <c r="DT979" s="45" t="n">
        <f aca="false">+DL979/12*3</f>
        <v>3125</v>
      </c>
      <c r="DU979" s="45" t="n">
        <v>2321.54</v>
      </c>
      <c r="DV979" s="45" t="n">
        <v>2385.52</v>
      </c>
      <c r="DW979" s="45" t="n">
        <f aca="false">+DV979*100/DT979</f>
        <v>76.33664</v>
      </c>
      <c r="DX979" s="45" t="n">
        <f aca="false">+DV979*100/DU979</f>
        <v>102.755929253857</v>
      </c>
      <c r="DY979" s="45" t="n">
        <f aca="false">+DL979/12*4</f>
        <v>4166.66666666667</v>
      </c>
      <c r="DZ979" s="45" t="n">
        <v>3031.89</v>
      </c>
      <c r="EA979" s="45" t="n">
        <v>3015.82</v>
      </c>
      <c r="EB979" s="45" t="n">
        <f aca="false">+EA979*100/DY979</f>
        <v>72.37968</v>
      </c>
      <c r="EC979" s="45" t="n">
        <f aca="false">+EA979*100/DZ979</f>
        <v>99.4699675779794</v>
      </c>
      <c r="ED979" s="45" t="n">
        <f aca="false">+DL979/12*5</f>
        <v>5208.33333333333</v>
      </c>
      <c r="EE979" s="45" t="n">
        <v>3641.88</v>
      </c>
      <c r="EF979" s="45" t="n">
        <v>3555.78</v>
      </c>
      <c r="EG979" s="45" t="n">
        <f aca="false">+EF979*100/ED979</f>
        <v>68.270976</v>
      </c>
      <c r="EH979" s="45" t="n">
        <f aca="false">+EF979*100/EE979</f>
        <v>97.6358364361264</v>
      </c>
      <c r="EI979" s="45" t="n">
        <f aca="false">+DL979/2</f>
        <v>6250</v>
      </c>
      <c r="EJ979" s="45" t="n">
        <v>4237.78</v>
      </c>
      <c r="EK979" s="45" t="n">
        <v>12500</v>
      </c>
      <c r="EL979" s="45" t="n">
        <v>5646.46</v>
      </c>
      <c r="EM979" s="45" t="n">
        <f aca="false">+EK979-DL979</f>
        <v>0</v>
      </c>
      <c r="EN979" s="45" t="n">
        <f aca="false">+EL979*100/EI979</f>
        <v>90.34336</v>
      </c>
      <c r="EO979" s="45" t="n">
        <f aca="false">+EL979*100/EJ979</f>
        <v>133.240989385952</v>
      </c>
    </row>
    <row r="980" s="139" customFormat="true" ht="25.5" hidden="false" customHeight="true" outlineLevel="0" collapsed="false">
      <c r="D980" s="92"/>
      <c r="E980" s="79" t="n">
        <v>412300</v>
      </c>
      <c r="F980" s="79"/>
      <c r="G980" s="70" t="s">
        <v>278</v>
      </c>
      <c r="H980" s="45" t="n">
        <v>2892.68</v>
      </c>
      <c r="I980" s="45" t="n">
        <v>3460.83</v>
      </c>
      <c r="J980" s="45" t="n">
        <v>3400</v>
      </c>
      <c r="K980" s="45" t="n">
        <v>763</v>
      </c>
      <c r="L980" s="45" t="n">
        <v>1083.7</v>
      </c>
      <c r="M980" s="45" t="n">
        <v>1703.73</v>
      </c>
      <c r="N980" s="45" t="n">
        <v>1244.46</v>
      </c>
      <c r="O980" s="45" t="n">
        <v>1327.76</v>
      </c>
      <c r="P980" s="45" t="n">
        <v>1791.36</v>
      </c>
      <c r="Q980" s="45" t="n">
        <v>2078.06</v>
      </c>
      <c r="R980" s="45" t="n">
        <v>2948.96</v>
      </c>
      <c r="S980" s="45" t="n">
        <v>458.2</v>
      </c>
      <c r="T980" s="45" t="n">
        <v>673.18</v>
      </c>
      <c r="U980" s="45" t="n">
        <v>1050.08</v>
      </c>
      <c r="V980" s="45" t="n">
        <v>1671.38</v>
      </c>
      <c r="W980" s="45" t="n">
        <v>1856.29</v>
      </c>
      <c r="X980" s="45" t="n">
        <v>2400.99</v>
      </c>
      <c r="Y980" s="45" t="n">
        <v>2789.39</v>
      </c>
      <c r="Z980" s="45" t="n">
        <v>1791.36</v>
      </c>
      <c r="AA980" s="45" t="n">
        <v>2789.39</v>
      </c>
      <c r="AB980" s="45" t="n">
        <v>4900</v>
      </c>
      <c r="AC980" s="45" t="n">
        <v>4900</v>
      </c>
      <c r="AD980" s="71" t="n">
        <v>673.18</v>
      </c>
      <c r="AE980" s="71" t="n">
        <v>347.55</v>
      </c>
      <c r="AF980" s="71" t="n">
        <v>1054.5</v>
      </c>
      <c r="AG980" s="71" t="n">
        <v>1428.7</v>
      </c>
      <c r="AH980" s="71" t="n">
        <v>1967.35</v>
      </c>
      <c r="AI980" s="45" t="n">
        <v>2400.99</v>
      </c>
      <c r="AJ980" s="71" t="n">
        <v>2946.35</v>
      </c>
      <c r="AK980" s="45" t="n">
        <v>2789.39</v>
      </c>
      <c r="AL980" s="71" t="n">
        <v>3524.15</v>
      </c>
      <c r="AM980" s="72" t="n">
        <f aca="false">AC980/12*7</f>
        <v>2858.33333333333</v>
      </c>
      <c r="AN980" s="45" t="n">
        <v>2789.39</v>
      </c>
      <c r="AO980" s="71" t="n">
        <v>3596.35</v>
      </c>
      <c r="AP980" s="45" t="n">
        <v>2789.39</v>
      </c>
      <c r="AQ980" s="71" t="n">
        <v>4054.6</v>
      </c>
      <c r="AR980" s="45" t="n">
        <v>3831.04</v>
      </c>
      <c r="AS980" s="71" t="n">
        <v>4543.6</v>
      </c>
      <c r="AT980" s="45" t="n">
        <v>6000</v>
      </c>
      <c r="AU980" s="71" t="n">
        <v>5800</v>
      </c>
      <c r="AV980" s="45" t="n">
        <v>5700</v>
      </c>
      <c r="AW980" s="45" t="n">
        <v>5700</v>
      </c>
      <c r="AX980" s="71" t="n">
        <v>5053.09</v>
      </c>
      <c r="AY980" s="71" t="n">
        <v>6177.04</v>
      </c>
      <c r="AZ980" s="45" t="n">
        <v>5700</v>
      </c>
      <c r="BA980" s="45" t="n">
        <v>196.25</v>
      </c>
      <c r="BB980" s="45" t="n">
        <v>461.55</v>
      </c>
      <c r="BC980" s="45" t="n">
        <f aca="false">+AZ980/12*3</f>
        <v>1425</v>
      </c>
      <c r="BD980" s="45" t="n">
        <v>1671.38</v>
      </c>
      <c r="BE980" s="71" t="n">
        <v>1428.7</v>
      </c>
      <c r="BF980" s="45" t="n">
        <v>785.05</v>
      </c>
      <c r="BG980" s="45" t="n">
        <v>1856.29</v>
      </c>
      <c r="BH980" s="71" t="n">
        <v>1967.35</v>
      </c>
      <c r="BI980" s="45" t="n">
        <v>1318.92</v>
      </c>
      <c r="BJ980" s="71" t="n">
        <v>2946.35</v>
      </c>
      <c r="BK980" s="73" t="n">
        <v>1714.23</v>
      </c>
      <c r="BL980" s="71" t="n">
        <v>3524.15</v>
      </c>
      <c r="BM980" s="45" t="n">
        <v>2139.88</v>
      </c>
      <c r="BN980" s="71" t="n">
        <v>3596.35</v>
      </c>
      <c r="BO980" s="45" t="n">
        <v>2575.04</v>
      </c>
      <c r="BP980" s="71" t="n">
        <v>4054.6</v>
      </c>
      <c r="BQ980" s="45" t="n">
        <v>2958.34</v>
      </c>
      <c r="BR980" s="71" t="n">
        <v>4543.6</v>
      </c>
      <c r="BS980" s="45" t="n">
        <v>3695.6</v>
      </c>
      <c r="BT980" s="45" t="n">
        <v>5168.15</v>
      </c>
      <c r="BU980" s="45" t="n">
        <v>5000</v>
      </c>
      <c r="BV980" s="45" t="n">
        <v>5000</v>
      </c>
      <c r="BW980" s="45" t="n">
        <v>5700</v>
      </c>
      <c r="BX980" s="45" t="n">
        <v>5700</v>
      </c>
      <c r="BY980" s="45" t="n">
        <f aca="false">BX980*100/AZ980</f>
        <v>100</v>
      </c>
      <c r="BZ980" s="45" t="n">
        <f aca="false">BX980*100/BV980</f>
        <v>114</v>
      </c>
      <c r="CA980" s="45" t="n">
        <v>5700</v>
      </c>
      <c r="CB980" s="45" t="n">
        <f aca="false">+CA980/12*2</f>
        <v>950</v>
      </c>
      <c r="CC980" s="45" t="n">
        <v>365.26</v>
      </c>
      <c r="CD980" s="45" t="n">
        <f aca="false">+CC980*100/CB980</f>
        <v>38.4484210526316</v>
      </c>
      <c r="CE980" s="45" t="n">
        <f aca="false">+CA980/12*3</f>
        <v>1425</v>
      </c>
      <c r="CF980" s="45" t="n">
        <v>785.05</v>
      </c>
      <c r="CG980" s="45" t="n">
        <v>1994.83</v>
      </c>
      <c r="CH980" s="45" t="n">
        <f aca="false">+CG980*100/CE980</f>
        <v>139.988070175439</v>
      </c>
      <c r="CI980" s="45" t="n">
        <f aca="false">+CG980*100/CF980</f>
        <v>254.102286478568</v>
      </c>
      <c r="CJ980" s="45" t="n">
        <f aca="false">CA980/12*4</f>
        <v>1900</v>
      </c>
      <c r="CK980" s="45" t="n">
        <v>1318.92</v>
      </c>
      <c r="CL980" s="45" t="n">
        <v>2422.83</v>
      </c>
      <c r="CM980" s="45" t="n">
        <f aca="false">+CA980/12*5</f>
        <v>2375</v>
      </c>
      <c r="CN980" s="73" t="n">
        <v>1714.23</v>
      </c>
      <c r="CO980" s="45" t="n">
        <v>3222.3</v>
      </c>
      <c r="CP980" s="45" t="n">
        <f aca="false">+CA980/2</f>
        <v>2850</v>
      </c>
      <c r="CQ980" s="45" t="n">
        <v>2139.88</v>
      </c>
      <c r="CR980" s="45" t="n">
        <v>3735.04</v>
      </c>
      <c r="CS980" s="45" t="n">
        <f aca="false">+CA980/12*7</f>
        <v>3325</v>
      </c>
      <c r="CT980" s="45" t="n">
        <v>2575.04</v>
      </c>
      <c r="CU980" s="45" t="n">
        <v>3813.54</v>
      </c>
      <c r="CV980" s="45" t="n">
        <f aca="false">+CA980/12*8</f>
        <v>3800</v>
      </c>
      <c r="CW980" s="45" t="n">
        <v>2958.34</v>
      </c>
      <c r="CX980" s="45" t="n">
        <v>4373.74</v>
      </c>
      <c r="CY980" s="45" t="n">
        <f aca="false">+CA980/12*9</f>
        <v>4275</v>
      </c>
      <c r="CZ980" s="45" t="n">
        <v>3695.6</v>
      </c>
      <c r="DA980" s="45" t="n">
        <v>5022.36</v>
      </c>
      <c r="DB980" s="45" t="n">
        <v>6500</v>
      </c>
      <c r="DC980" s="45" t="n">
        <v>6700</v>
      </c>
      <c r="DD980" s="45" t="n">
        <v>6500</v>
      </c>
      <c r="DE980" s="74"/>
      <c r="DF980" s="45" t="n">
        <v>8000</v>
      </c>
      <c r="DG980" s="45"/>
      <c r="DH980" s="45" t="n">
        <v>6849.46</v>
      </c>
      <c r="DI980" s="45" t="n">
        <v>6500</v>
      </c>
      <c r="DJ980" s="45" t="n">
        <v>6500</v>
      </c>
      <c r="DK980" s="45" t="n">
        <v>6500</v>
      </c>
      <c r="DL980" s="45" t="n">
        <v>6500</v>
      </c>
      <c r="DM980" s="45" t="n">
        <f aca="false">DL980*100/DJ980</f>
        <v>100</v>
      </c>
      <c r="DN980" s="45" t="n">
        <f aca="false">DL980-DJ980</f>
        <v>0</v>
      </c>
      <c r="DO980" s="45" t="n">
        <f aca="false">+DJ980/12</f>
        <v>541.666666666667</v>
      </c>
      <c r="DP980" s="45" t="n">
        <v>377</v>
      </c>
      <c r="DQ980" s="45" t="n">
        <f aca="false">+DJ980/12*2</f>
        <v>1083.33333333333</v>
      </c>
      <c r="DR980" s="45" t="n">
        <v>829.67</v>
      </c>
      <c r="DS980" s="45" t="n">
        <f aca="false">+DR980*100/DQ980</f>
        <v>76.5849230769231</v>
      </c>
      <c r="DT980" s="45" t="n">
        <f aca="false">+DL980/12*3</f>
        <v>1625</v>
      </c>
      <c r="DU980" s="45" t="n">
        <v>1994.83</v>
      </c>
      <c r="DV980" s="45" t="n">
        <v>1157.47</v>
      </c>
      <c r="DW980" s="45" t="n">
        <f aca="false">+DV980*100/DT980</f>
        <v>71.2289230769231</v>
      </c>
      <c r="DX980" s="45" t="n">
        <f aca="false">+DV980*100/DU980</f>
        <v>58.0234907235203</v>
      </c>
      <c r="DY980" s="45" t="n">
        <f aca="false">+DL980/12*4</f>
        <v>2166.66666666667</v>
      </c>
      <c r="DZ980" s="45" t="n">
        <v>2422.83</v>
      </c>
      <c r="EA980" s="45" t="n">
        <v>1435.21</v>
      </c>
      <c r="EB980" s="45" t="n">
        <f aca="false">+EA980*100/DY980</f>
        <v>66.2404615384616</v>
      </c>
      <c r="EC980" s="45" t="n">
        <f aca="false">+EA980*100/DZ980</f>
        <v>59.2369254136691</v>
      </c>
      <c r="ED980" s="45" t="n">
        <f aca="false">+DL980/12*5</f>
        <v>2708.33333333333</v>
      </c>
      <c r="EE980" s="45" t="n">
        <v>3222.3</v>
      </c>
      <c r="EF980" s="45" t="n">
        <v>1912.11</v>
      </c>
      <c r="EG980" s="45" t="n">
        <f aca="false">+EF980*100/ED980</f>
        <v>70.6009846153846</v>
      </c>
      <c r="EH980" s="45" t="n">
        <f aca="false">+EF980*100/EE980</f>
        <v>59.3399124848711</v>
      </c>
      <c r="EI980" s="45" t="n">
        <f aca="false">+DL980/2</f>
        <v>3250</v>
      </c>
      <c r="EJ980" s="45" t="n">
        <v>3735.04</v>
      </c>
      <c r="EK980" s="45" t="n">
        <v>6500</v>
      </c>
      <c r="EL980" s="45" t="n">
        <v>2293.63</v>
      </c>
      <c r="EM980" s="45" t="n">
        <f aca="false">+EK980-DL980</f>
        <v>0</v>
      </c>
      <c r="EN980" s="45" t="n">
        <f aca="false">+EL980*100/EI980</f>
        <v>70.5732307692308</v>
      </c>
      <c r="EO980" s="45" t="n">
        <f aca="false">+EL980*100/EJ980</f>
        <v>61.4084454249486</v>
      </c>
    </row>
    <row r="981" s="139" customFormat="true" ht="14.25" hidden="false" customHeight="true" outlineLevel="0" collapsed="false">
      <c r="D981" s="92"/>
      <c r="E981" s="79" t="n">
        <v>412400</v>
      </c>
      <c r="F981" s="79"/>
      <c r="G981" s="70" t="s">
        <v>279</v>
      </c>
      <c r="H981" s="45" t="n">
        <v>146.4</v>
      </c>
      <c r="I981" s="45" t="n">
        <v>299.7</v>
      </c>
      <c r="J981" s="45" t="n">
        <v>300</v>
      </c>
      <c r="K981" s="45" t="n">
        <v>0</v>
      </c>
      <c r="L981" s="45" t="n">
        <v>0</v>
      </c>
      <c r="M981" s="45" t="n">
        <v>0</v>
      </c>
      <c r="N981" s="45" t="n">
        <v>235.2</v>
      </c>
      <c r="O981" s="45" t="n">
        <v>235.2</v>
      </c>
      <c r="P981" s="45" t="n">
        <v>292.7</v>
      </c>
      <c r="Q981" s="45" t="n">
        <v>292.7</v>
      </c>
      <c r="R981" s="45" t="n">
        <v>292.7</v>
      </c>
      <c r="S981" s="45" t="n">
        <v>0</v>
      </c>
      <c r="T981" s="45" t="n">
        <v>0</v>
      </c>
      <c r="U981" s="45" t="n">
        <v>0</v>
      </c>
      <c r="V981" s="45" t="n">
        <v>0</v>
      </c>
      <c r="W981" s="45" t="n">
        <v>0</v>
      </c>
      <c r="X981" s="45" t="n">
        <v>0</v>
      </c>
      <c r="Y981" s="45" t="n">
        <v>0</v>
      </c>
      <c r="Z981" s="45" t="n">
        <v>292.7</v>
      </c>
      <c r="AA981" s="45" t="n">
        <v>267.8</v>
      </c>
      <c r="AB981" s="45" t="n">
        <v>500</v>
      </c>
      <c r="AC981" s="45" t="n">
        <v>500</v>
      </c>
      <c r="AD981" s="71" t="n">
        <v>0</v>
      </c>
      <c r="AE981" s="71" t="n">
        <v>0</v>
      </c>
      <c r="AF981" s="71" t="n">
        <v>0</v>
      </c>
      <c r="AG981" s="71"/>
      <c r="AH981" s="71" t="n">
        <v>255.2</v>
      </c>
      <c r="AI981" s="45" t="n">
        <v>0</v>
      </c>
      <c r="AJ981" s="71" t="n">
        <v>255.2</v>
      </c>
      <c r="AK981" s="45" t="n">
        <v>0</v>
      </c>
      <c r="AL981" s="71" t="n">
        <v>317.1</v>
      </c>
      <c r="AM981" s="72" t="n">
        <f aca="false">AC981/12*7</f>
        <v>291.666666666667</v>
      </c>
      <c r="AN981" s="45" t="n">
        <v>267.8</v>
      </c>
      <c r="AO981" s="71" t="n">
        <v>329.1</v>
      </c>
      <c r="AP981" s="45" t="n">
        <v>267.8</v>
      </c>
      <c r="AQ981" s="71" t="n">
        <v>329.1</v>
      </c>
      <c r="AR981" s="45" t="n">
        <v>267.8</v>
      </c>
      <c r="AS981" s="71" t="n">
        <v>329.1</v>
      </c>
      <c r="AT981" s="45" t="n">
        <v>500</v>
      </c>
      <c r="AU981" s="71" t="n">
        <v>400</v>
      </c>
      <c r="AV981" s="45" t="n">
        <v>400</v>
      </c>
      <c r="AW981" s="45" t="n">
        <v>400</v>
      </c>
      <c r="AX981" s="71" t="n">
        <v>283.02</v>
      </c>
      <c r="AY981" s="71" t="n">
        <v>354.86</v>
      </c>
      <c r="AZ981" s="45" t="n">
        <v>400</v>
      </c>
      <c r="BA981" s="45" t="n">
        <v>0</v>
      </c>
      <c r="BB981" s="45" t="n">
        <v>0</v>
      </c>
      <c r="BC981" s="45" t="n">
        <f aca="false">+AZ981/12*3</f>
        <v>100</v>
      </c>
      <c r="BD981" s="45" t="n">
        <v>0</v>
      </c>
      <c r="BE981" s="71"/>
      <c r="BF981" s="45" t="n">
        <v>95.9</v>
      </c>
      <c r="BG981" s="45" t="n">
        <v>0</v>
      </c>
      <c r="BH981" s="71" t="n">
        <v>255.2</v>
      </c>
      <c r="BI981" s="45" t="n">
        <v>95.9</v>
      </c>
      <c r="BJ981" s="71" t="n">
        <v>255.2</v>
      </c>
      <c r="BK981" s="73" t="n">
        <v>270.8</v>
      </c>
      <c r="BL981" s="71" t="n">
        <v>317.1</v>
      </c>
      <c r="BM981" s="45" t="n">
        <v>270.8</v>
      </c>
      <c r="BN981" s="71" t="n">
        <v>329.1</v>
      </c>
      <c r="BO981" s="45" t="n">
        <v>270.8</v>
      </c>
      <c r="BP981" s="71" t="n">
        <v>329.1</v>
      </c>
      <c r="BQ981" s="45" t="n">
        <v>270.8</v>
      </c>
      <c r="BR981" s="71" t="n">
        <v>329.1</v>
      </c>
      <c r="BS981" s="45" t="n">
        <v>296.37</v>
      </c>
      <c r="BT981" s="45" t="n">
        <v>296.37</v>
      </c>
      <c r="BU981" s="45" t="n">
        <v>300</v>
      </c>
      <c r="BV981" s="45" t="n">
        <v>300</v>
      </c>
      <c r="BW981" s="45" t="n">
        <v>400</v>
      </c>
      <c r="BX981" s="45" t="n">
        <v>400</v>
      </c>
      <c r="BY981" s="45" t="n">
        <f aca="false">BX981*100/AZ981</f>
        <v>100</v>
      </c>
      <c r="BZ981" s="45" t="n">
        <f aca="false">BX981*100/BV981</f>
        <v>133.333333333333</v>
      </c>
      <c r="CA981" s="45" t="n">
        <v>400</v>
      </c>
      <c r="CB981" s="45" t="n">
        <f aca="false">+CA981/12*2</f>
        <v>66.6666666666667</v>
      </c>
      <c r="CC981" s="45" t="n">
        <v>0</v>
      </c>
      <c r="CD981" s="45" t="n">
        <f aca="false">+CC981*100/CB981</f>
        <v>0</v>
      </c>
      <c r="CE981" s="45" t="n">
        <f aca="false">+CA981/12*3</f>
        <v>100</v>
      </c>
      <c r="CF981" s="45" t="n">
        <v>95.9</v>
      </c>
      <c r="CG981" s="45" t="n">
        <v>0</v>
      </c>
      <c r="CH981" s="45" t="n">
        <f aca="false">+CG981*100/CE981</f>
        <v>0</v>
      </c>
      <c r="CI981" s="45" t="n">
        <f aca="false">+CG981*100/CF981</f>
        <v>0</v>
      </c>
      <c r="CJ981" s="45" t="n">
        <f aca="false">CA981/12*4</f>
        <v>133.333333333333</v>
      </c>
      <c r="CK981" s="45" t="n">
        <v>95.9</v>
      </c>
      <c r="CL981" s="45" t="n">
        <v>194.8</v>
      </c>
      <c r="CM981" s="45" t="n">
        <f aca="false">+CA981/12*5</f>
        <v>166.666666666667</v>
      </c>
      <c r="CN981" s="73" t="n">
        <v>270.8</v>
      </c>
      <c r="CO981" s="45" t="n">
        <v>227.8</v>
      </c>
      <c r="CP981" s="45" t="n">
        <f aca="false">+CA981/2</f>
        <v>200</v>
      </c>
      <c r="CQ981" s="45" t="n">
        <v>270.8</v>
      </c>
      <c r="CR981" s="45" t="n">
        <v>227.8</v>
      </c>
      <c r="CS981" s="45" t="n">
        <f aca="false">+CA981/12*7</f>
        <v>233.333333333333</v>
      </c>
      <c r="CT981" s="45" t="n">
        <v>270.8</v>
      </c>
      <c r="CU981" s="45" t="n">
        <v>227.8</v>
      </c>
      <c r="CV981" s="45" t="n">
        <f aca="false">+CA981/12*8</f>
        <v>266.666666666667</v>
      </c>
      <c r="CW981" s="45" t="n">
        <v>270.8</v>
      </c>
      <c r="CX981" s="45" t="n">
        <v>227.8</v>
      </c>
      <c r="CY981" s="45" t="n">
        <f aca="false">+CA981/12*9</f>
        <v>300</v>
      </c>
      <c r="CZ981" s="45" t="n">
        <v>296.37</v>
      </c>
      <c r="DA981" s="45" t="n">
        <v>254.4</v>
      </c>
      <c r="DB981" s="45" t="n">
        <v>350</v>
      </c>
      <c r="DC981" s="45" t="n">
        <v>350</v>
      </c>
      <c r="DD981" s="45" t="n">
        <v>350</v>
      </c>
      <c r="DE981" s="74"/>
      <c r="DF981" s="45" t="n">
        <v>400</v>
      </c>
      <c r="DG981" s="45"/>
      <c r="DH981" s="45" t="n">
        <v>353.47</v>
      </c>
      <c r="DI981" s="45" t="n">
        <v>400</v>
      </c>
      <c r="DJ981" s="45" t="n">
        <v>400</v>
      </c>
      <c r="DK981" s="45" t="n">
        <v>400</v>
      </c>
      <c r="DL981" s="45" t="n">
        <v>400</v>
      </c>
      <c r="DM981" s="45" t="n">
        <f aca="false">DL981*100/DJ981</f>
        <v>100</v>
      </c>
      <c r="DN981" s="45" t="n">
        <f aca="false">DL981-DJ981</f>
        <v>0</v>
      </c>
      <c r="DO981" s="45" t="n">
        <f aca="false">+DJ981/12</f>
        <v>33.3333333333333</v>
      </c>
      <c r="DP981" s="45" t="n">
        <v>0</v>
      </c>
      <c r="DQ981" s="45" t="n">
        <f aca="false">+DJ981/12*2</f>
        <v>66.6666666666667</v>
      </c>
      <c r="DR981" s="45" t="n">
        <v>0</v>
      </c>
      <c r="DS981" s="45" t="n">
        <f aca="false">+DR981*100/DQ981</f>
        <v>0</v>
      </c>
      <c r="DT981" s="45" t="n">
        <f aca="false">+DL981/12*3</f>
        <v>100</v>
      </c>
      <c r="DU981" s="45" t="n">
        <v>0</v>
      </c>
      <c r="DV981" s="45" t="n">
        <v>0</v>
      </c>
      <c r="DW981" s="45" t="n">
        <f aca="false">+DV981*100/DT981</f>
        <v>0</v>
      </c>
      <c r="DX981" s="45" t="e">
        <f aca="false">+DV981*100/DU981</f>
        <v>#DIV/0!</v>
      </c>
      <c r="DY981" s="45" t="n">
        <f aca="false">+DL981/12*4</f>
        <v>133.333333333333</v>
      </c>
      <c r="DZ981" s="45" t="n">
        <v>194.8</v>
      </c>
      <c r="EA981" s="45" t="n">
        <v>273.7</v>
      </c>
      <c r="EB981" s="45" t="n">
        <f aca="false">+EA981*100/DY981</f>
        <v>205.275</v>
      </c>
      <c r="EC981" s="45" t="n">
        <f aca="false">+EA981*100/DZ981</f>
        <v>140.503080082136</v>
      </c>
      <c r="ED981" s="45" t="n">
        <f aca="false">+DL981/12*5</f>
        <v>166.666666666667</v>
      </c>
      <c r="EE981" s="45" t="n">
        <v>227.8</v>
      </c>
      <c r="EF981" s="45" t="n">
        <v>362.5</v>
      </c>
      <c r="EG981" s="45" t="n">
        <f aca="false">+EF981*100/ED981</f>
        <v>217.5</v>
      </c>
      <c r="EH981" s="45" t="n">
        <f aca="false">+EF981*100/EE981</f>
        <v>159.130816505707</v>
      </c>
      <c r="EI981" s="45" t="n">
        <f aca="false">+DL981/2</f>
        <v>200</v>
      </c>
      <c r="EJ981" s="45" t="n">
        <v>227.8</v>
      </c>
      <c r="EK981" s="45" t="n">
        <v>400</v>
      </c>
      <c r="EL981" s="45" t="n">
        <v>362.5</v>
      </c>
      <c r="EM981" s="45" t="n">
        <f aca="false">+EK981-DL981</f>
        <v>0</v>
      </c>
      <c r="EN981" s="45" t="n">
        <f aca="false">+EL981*100/EI981</f>
        <v>181.25</v>
      </c>
      <c r="EO981" s="45" t="n">
        <f aca="false">+EL981*100/EJ981</f>
        <v>159.130816505707</v>
      </c>
    </row>
    <row r="982" s="139" customFormat="true" ht="13.5" hidden="false" customHeight="true" outlineLevel="0" collapsed="false">
      <c r="D982" s="92"/>
      <c r="E982" s="79" t="n">
        <v>412500</v>
      </c>
      <c r="F982" s="79"/>
      <c r="G982" s="70" t="s">
        <v>539</v>
      </c>
      <c r="H982" s="45" t="n">
        <v>1528.41</v>
      </c>
      <c r="I982" s="45" t="n">
        <v>1389.44</v>
      </c>
      <c r="J982" s="45" t="n">
        <v>3900</v>
      </c>
      <c r="K982" s="45" t="n">
        <v>0</v>
      </c>
      <c r="L982" s="45" t="n">
        <v>2045.18</v>
      </c>
      <c r="M982" s="45" t="n">
        <v>587.94</v>
      </c>
      <c r="N982" s="45" t="n">
        <v>2045.18</v>
      </c>
      <c r="O982" s="45" t="n">
        <v>2045.18</v>
      </c>
      <c r="P982" s="45" t="n">
        <v>2358.18</v>
      </c>
      <c r="Q982" s="45" t="n">
        <v>2358.18</v>
      </c>
      <c r="R982" s="45" t="n">
        <v>2358.18</v>
      </c>
      <c r="S982" s="45" t="n">
        <v>0</v>
      </c>
      <c r="T982" s="45" t="n">
        <v>259.2</v>
      </c>
      <c r="U982" s="45" t="n">
        <v>259.2</v>
      </c>
      <c r="V982" s="45" t="n">
        <v>259.2</v>
      </c>
      <c r="W982" s="45" t="n">
        <v>343.39</v>
      </c>
      <c r="X982" s="45" t="n">
        <v>408.77</v>
      </c>
      <c r="Y982" s="45" t="n">
        <v>423.34</v>
      </c>
      <c r="Z982" s="45" t="n">
        <v>2358.18</v>
      </c>
      <c r="AA982" s="45" t="n">
        <v>423.34</v>
      </c>
      <c r="AB982" s="45" t="n">
        <v>1000</v>
      </c>
      <c r="AC982" s="45" t="n">
        <v>1000</v>
      </c>
      <c r="AD982" s="71" t="n">
        <v>259.2</v>
      </c>
      <c r="AE982" s="71" t="n">
        <v>0</v>
      </c>
      <c r="AF982" s="71" t="n">
        <v>0</v>
      </c>
      <c r="AG982" s="71" t="n">
        <v>19.6</v>
      </c>
      <c r="AH982" s="71" t="n">
        <v>19.6</v>
      </c>
      <c r="AI982" s="45" t="n">
        <v>408.77</v>
      </c>
      <c r="AJ982" s="71" t="n">
        <v>19.6</v>
      </c>
      <c r="AK982" s="45" t="n">
        <v>423.34</v>
      </c>
      <c r="AL982" s="71" t="n">
        <v>19.6</v>
      </c>
      <c r="AM982" s="72" t="n">
        <f aca="false">AC982/12*7</f>
        <v>583.333333333333</v>
      </c>
      <c r="AN982" s="45" t="n">
        <v>423.34</v>
      </c>
      <c r="AO982" s="71" t="n">
        <v>19.6</v>
      </c>
      <c r="AP982" s="45" t="n">
        <v>423.34</v>
      </c>
      <c r="AQ982" s="71" t="n">
        <v>19.6</v>
      </c>
      <c r="AR982" s="45" t="n">
        <v>423.34</v>
      </c>
      <c r="AS982" s="71" t="n">
        <v>19.6</v>
      </c>
      <c r="AT982" s="45" t="n">
        <v>400</v>
      </c>
      <c r="AU982" s="71" t="n">
        <v>400</v>
      </c>
      <c r="AV982" s="45" t="n">
        <v>1000</v>
      </c>
      <c r="AW982" s="45" t="n">
        <v>1000</v>
      </c>
      <c r="AX982" s="71" t="n">
        <v>874.36</v>
      </c>
      <c r="AY982" s="71" t="n">
        <v>396.8</v>
      </c>
      <c r="AZ982" s="45" t="n">
        <v>1000</v>
      </c>
      <c r="BA982" s="45" t="n">
        <v>0</v>
      </c>
      <c r="BB982" s="45" t="n">
        <v>0</v>
      </c>
      <c r="BC982" s="45" t="n">
        <f aca="false">+AZ982/12*3</f>
        <v>250</v>
      </c>
      <c r="BD982" s="45" t="n">
        <v>259.2</v>
      </c>
      <c r="BE982" s="71" t="n">
        <v>19.6</v>
      </c>
      <c r="BF982" s="45" t="n">
        <v>0</v>
      </c>
      <c r="BG982" s="45" t="n">
        <v>343.39</v>
      </c>
      <c r="BH982" s="71" t="n">
        <v>19.6</v>
      </c>
      <c r="BI982" s="45" t="n">
        <v>0</v>
      </c>
      <c r="BJ982" s="71" t="n">
        <v>19.6</v>
      </c>
      <c r="BK982" s="73" t="n">
        <v>0</v>
      </c>
      <c r="BL982" s="71" t="n">
        <v>19.6</v>
      </c>
      <c r="BM982" s="45" t="n">
        <v>220</v>
      </c>
      <c r="BN982" s="71" t="n">
        <v>19.6</v>
      </c>
      <c r="BO982" s="45" t="n">
        <v>220</v>
      </c>
      <c r="BP982" s="71" t="n">
        <v>19.6</v>
      </c>
      <c r="BQ982" s="45" t="n">
        <v>678.18</v>
      </c>
      <c r="BR982" s="71" t="n">
        <v>19.6</v>
      </c>
      <c r="BS982" s="45" t="n">
        <v>882.08</v>
      </c>
      <c r="BT982" s="45" t="n">
        <v>972.37</v>
      </c>
      <c r="BU982" s="45" t="n">
        <v>1200</v>
      </c>
      <c r="BV982" s="45" t="n">
        <v>1000</v>
      </c>
      <c r="BW982" s="45" t="n">
        <v>1500</v>
      </c>
      <c r="BX982" s="45" t="n">
        <v>1500</v>
      </c>
      <c r="BY982" s="45" t="n">
        <f aca="false">BX982*100/AZ982</f>
        <v>150</v>
      </c>
      <c r="BZ982" s="45" t="n">
        <f aca="false">BX982*100/BV982</f>
        <v>150</v>
      </c>
      <c r="CA982" s="45" t="n">
        <v>1500</v>
      </c>
      <c r="CB982" s="45" t="n">
        <f aca="false">+CA982/12*2</f>
        <v>250</v>
      </c>
      <c r="CC982" s="45" t="n">
        <v>0</v>
      </c>
      <c r="CD982" s="45" t="n">
        <f aca="false">+CC982*100/CB982</f>
        <v>0</v>
      </c>
      <c r="CE982" s="45" t="n">
        <f aca="false">+CA982/12*3</f>
        <v>375</v>
      </c>
      <c r="CF982" s="45" t="n">
        <v>0</v>
      </c>
      <c r="CG982" s="45" t="n">
        <v>0</v>
      </c>
      <c r="CH982" s="45" t="n">
        <f aca="false">+CG982*100/CE982</f>
        <v>0</v>
      </c>
      <c r="CI982" s="45" t="e">
        <f aca="false">+CG982*100/CF982</f>
        <v>#DIV/0!</v>
      </c>
      <c r="CJ982" s="45" t="n">
        <f aca="false">CA982/12*4</f>
        <v>500</v>
      </c>
      <c r="CK982" s="45" t="n">
        <v>0</v>
      </c>
      <c r="CL982" s="45" t="n">
        <v>0</v>
      </c>
      <c r="CM982" s="45" t="n">
        <f aca="false">+CA982/12*5</f>
        <v>625</v>
      </c>
      <c r="CN982" s="73" t="n">
        <v>0</v>
      </c>
      <c r="CO982" s="45" t="n">
        <v>0</v>
      </c>
      <c r="CP982" s="45" t="n">
        <f aca="false">+CA982/2</f>
        <v>750</v>
      </c>
      <c r="CQ982" s="45" t="n">
        <v>220</v>
      </c>
      <c r="CR982" s="45" t="n">
        <v>0</v>
      </c>
      <c r="CS982" s="45" t="n">
        <f aca="false">+CA982/12*7</f>
        <v>875</v>
      </c>
      <c r="CT982" s="45" t="n">
        <v>220</v>
      </c>
      <c r="CU982" s="45" t="n">
        <v>0</v>
      </c>
      <c r="CV982" s="45" t="n">
        <f aca="false">+CA982/12*8</f>
        <v>1000</v>
      </c>
      <c r="CW982" s="45" t="n">
        <v>678.18</v>
      </c>
      <c r="CX982" s="45" t="n">
        <v>0</v>
      </c>
      <c r="CY982" s="45" t="n">
        <f aca="false">+CA982/12*9</f>
        <v>1125</v>
      </c>
      <c r="CZ982" s="45" t="n">
        <v>882.08</v>
      </c>
      <c r="DA982" s="45" t="n">
        <v>0</v>
      </c>
      <c r="DB982" s="45" t="n">
        <v>200</v>
      </c>
      <c r="DC982" s="45" t="n">
        <v>900</v>
      </c>
      <c r="DD982" s="45" t="n">
        <v>200</v>
      </c>
      <c r="DE982" s="74"/>
      <c r="DF982" s="45" t="n">
        <v>1800</v>
      </c>
      <c r="DG982" s="45"/>
      <c r="DH982" s="45" t="n">
        <v>893.5</v>
      </c>
      <c r="DI982" s="45" t="n">
        <v>1700</v>
      </c>
      <c r="DJ982" s="45" t="n">
        <v>1700</v>
      </c>
      <c r="DK982" s="45" t="n">
        <v>1700</v>
      </c>
      <c r="DL982" s="45" t="n">
        <v>1700</v>
      </c>
      <c r="DM982" s="45" t="n">
        <f aca="false">DL982*100/DJ982</f>
        <v>100</v>
      </c>
      <c r="DN982" s="45" t="n">
        <f aca="false">DL982-DJ982</f>
        <v>0</v>
      </c>
      <c r="DO982" s="45" t="n">
        <f aca="false">+DJ982/12</f>
        <v>141.666666666667</v>
      </c>
      <c r="DP982" s="45" t="n">
        <v>0</v>
      </c>
      <c r="DQ982" s="45" t="n">
        <f aca="false">+DJ982/12*2</f>
        <v>283.333333333333</v>
      </c>
      <c r="DR982" s="45" t="n">
        <v>0</v>
      </c>
      <c r="DS982" s="45" t="n">
        <f aca="false">+DR982*100/DQ982</f>
        <v>0</v>
      </c>
      <c r="DT982" s="45" t="n">
        <f aca="false">+DL982/12*3</f>
        <v>425</v>
      </c>
      <c r="DU982" s="45" t="n">
        <v>0</v>
      </c>
      <c r="DV982" s="45" t="n">
        <v>0</v>
      </c>
      <c r="DW982" s="45" t="n">
        <f aca="false">+DV982*100/DT982</f>
        <v>0</v>
      </c>
      <c r="DX982" s="45" t="e">
        <f aca="false">+DV982*100/DU982</f>
        <v>#DIV/0!</v>
      </c>
      <c r="DY982" s="45" t="n">
        <f aca="false">+DL982/12*4</f>
        <v>566.666666666667</v>
      </c>
      <c r="DZ982" s="45" t="n">
        <v>0</v>
      </c>
      <c r="EA982" s="45" t="n">
        <v>0</v>
      </c>
      <c r="EB982" s="45" t="n">
        <f aca="false">+EA982*100/DY982</f>
        <v>0</v>
      </c>
      <c r="EC982" s="45" t="e">
        <f aca="false">+EA982*100/DZ982</f>
        <v>#DIV/0!</v>
      </c>
      <c r="ED982" s="45" t="n">
        <f aca="false">+DL982/12*5</f>
        <v>708.333333333333</v>
      </c>
      <c r="EE982" s="45" t="n">
        <v>0</v>
      </c>
      <c r="EF982" s="45" t="n">
        <v>0</v>
      </c>
      <c r="EG982" s="45" t="n">
        <f aca="false">+EF982*100/ED982</f>
        <v>0</v>
      </c>
      <c r="EH982" s="45" t="e">
        <f aca="false">+EF982*100/EE982</f>
        <v>#DIV/0!</v>
      </c>
      <c r="EI982" s="45" t="n">
        <f aca="false">+DL982/2</f>
        <v>850</v>
      </c>
      <c r="EJ982" s="45" t="n">
        <v>0</v>
      </c>
      <c r="EK982" s="45" t="n">
        <v>1700</v>
      </c>
      <c r="EL982" s="45" t="n">
        <v>0</v>
      </c>
      <c r="EM982" s="45" t="n">
        <f aca="false">+EK982-DL982</f>
        <v>0</v>
      </c>
      <c r="EN982" s="45" t="n">
        <f aca="false">+EL982*100/EI982</f>
        <v>0</v>
      </c>
      <c r="EO982" s="45" t="e">
        <f aca="false">+EL982*100/EJ982</f>
        <v>#DIV/0!</v>
      </c>
    </row>
    <row r="983" s="139" customFormat="true" ht="18" hidden="false" customHeight="true" outlineLevel="0" collapsed="false">
      <c r="D983" s="92"/>
      <c r="E983" s="79" t="n">
        <v>412600</v>
      </c>
      <c r="F983" s="79"/>
      <c r="G983" s="70" t="s">
        <v>266</v>
      </c>
      <c r="H983" s="45" t="n">
        <v>4534.1</v>
      </c>
      <c r="I983" s="45" t="n">
        <v>2920.1</v>
      </c>
      <c r="J983" s="45" t="n">
        <v>3300</v>
      </c>
      <c r="K983" s="45" t="n">
        <v>187</v>
      </c>
      <c r="L983" s="45" t="n">
        <v>232</v>
      </c>
      <c r="M983" s="45" t="n">
        <v>1217</v>
      </c>
      <c r="N983" s="45" t="n">
        <v>1123</v>
      </c>
      <c r="O983" s="45" t="n">
        <v>1807.4</v>
      </c>
      <c r="P983" s="45" t="n">
        <v>2003.9</v>
      </c>
      <c r="Q983" s="45" t="n">
        <v>2018.9</v>
      </c>
      <c r="R983" s="45" t="n">
        <v>2068.9</v>
      </c>
      <c r="S983" s="45" t="n">
        <v>36</v>
      </c>
      <c r="T983" s="45" t="n">
        <v>46</v>
      </c>
      <c r="U983" s="45" t="n">
        <v>185.6</v>
      </c>
      <c r="V983" s="45" t="n">
        <v>231.6</v>
      </c>
      <c r="W983" s="45" t="n">
        <v>270.6</v>
      </c>
      <c r="X983" s="45" t="n">
        <v>270.6</v>
      </c>
      <c r="Y983" s="45" t="n">
        <v>448.1</v>
      </c>
      <c r="Z983" s="45" t="n">
        <v>2003.9</v>
      </c>
      <c r="AA983" s="45" t="n">
        <v>356.6</v>
      </c>
      <c r="AB983" s="45" t="n">
        <v>3300</v>
      </c>
      <c r="AC983" s="45" t="n">
        <v>3300</v>
      </c>
      <c r="AD983" s="71" t="n">
        <v>46</v>
      </c>
      <c r="AE983" s="71" t="n">
        <v>151.5</v>
      </c>
      <c r="AF983" s="71" t="n">
        <v>303.5</v>
      </c>
      <c r="AG983" s="71" t="n">
        <v>356.5</v>
      </c>
      <c r="AH983" s="71" t="n">
        <v>502.5</v>
      </c>
      <c r="AI983" s="45" t="n">
        <v>270.6</v>
      </c>
      <c r="AJ983" s="71" t="n">
        <v>725.5</v>
      </c>
      <c r="AK983" s="45" t="n">
        <v>448.1</v>
      </c>
      <c r="AL983" s="71" t="n">
        <v>1106.5</v>
      </c>
      <c r="AM983" s="72" t="n">
        <f aca="false">AC983/12*7</f>
        <v>1925</v>
      </c>
      <c r="AN983" s="45" t="n">
        <v>356.6</v>
      </c>
      <c r="AO983" s="71" t="n">
        <v>1221.5</v>
      </c>
      <c r="AP983" s="45" t="n">
        <v>356.6</v>
      </c>
      <c r="AQ983" s="71" t="n">
        <v>1341.5</v>
      </c>
      <c r="AR983" s="45" t="n">
        <v>392.6</v>
      </c>
      <c r="AS983" s="71" t="n">
        <v>1412.5</v>
      </c>
      <c r="AT983" s="45" t="n">
        <v>3000</v>
      </c>
      <c r="AU983" s="71" t="n">
        <v>2300</v>
      </c>
      <c r="AV983" s="45" t="n">
        <v>3300</v>
      </c>
      <c r="AW983" s="45" t="n">
        <v>3000</v>
      </c>
      <c r="AX983" s="71" t="n">
        <v>821.1</v>
      </c>
      <c r="AY983" s="71" t="n">
        <v>2098.7</v>
      </c>
      <c r="AZ983" s="45" t="n">
        <v>3000</v>
      </c>
      <c r="BA983" s="45" t="n">
        <v>50</v>
      </c>
      <c r="BB983" s="45" t="n">
        <v>550</v>
      </c>
      <c r="BC983" s="45" t="n">
        <f aca="false">+AZ983/12*3</f>
        <v>750</v>
      </c>
      <c r="BD983" s="45" t="n">
        <v>231.6</v>
      </c>
      <c r="BE983" s="71" t="n">
        <v>356.5</v>
      </c>
      <c r="BF983" s="45" t="n">
        <v>934.5</v>
      </c>
      <c r="BG983" s="45" t="n">
        <v>270.6</v>
      </c>
      <c r="BH983" s="71" t="n">
        <v>502.5</v>
      </c>
      <c r="BI983" s="45" t="n">
        <v>1423.3</v>
      </c>
      <c r="BJ983" s="71" t="n">
        <v>725.5</v>
      </c>
      <c r="BK983" s="73" t="n">
        <v>1591.5</v>
      </c>
      <c r="BL983" s="71" t="n">
        <v>1106.5</v>
      </c>
      <c r="BM983" s="45" t="n">
        <v>2061.5</v>
      </c>
      <c r="BN983" s="71" t="n">
        <v>1221.5</v>
      </c>
      <c r="BO983" s="45" t="n">
        <v>2061.5</v>
      </c>
      <c r="BP983" s="71" t="n">
        <v>1341.5</v>
      </c>
      <c r="BQ983" s="45" t="n">
        <v>2061.5</v>
      </c>
      <c r="BR983" s="71" t="n">
        <v>1412.5</v>
      </c>
      <c r="BS983" s="45" t="n">
        <v>2258</v>
      </c>
      <c r="BT983" s="45" t="n">
        <v>3283.5</v>
      </c>
      <c r="BU983" s="45" t="n">
        <v>3300</v>
      </c>
      <c r="BV983" s="45" t="n">
        <v>3300</v>
      </c>
      <c r="BW983" s="45" t="n">
        <v>4000</v>
      </c>
      <c r="BX983" s="45" t="n">
        <v>4000</v>
      </c>
      <c r="BY983" s="45" t="n">
        <f aca="false">BX983*100/AZ983</f>
        <v>133.333333333333</v>
      </c>
      <c r="BZ983" s="45" t="n">
        <f aca="false">BX983*100/BV983</f>
        <v>121.212121212121</v>
      </c>
      <c r="CA983" s="45" t="n">
        <v>4000</v>
      </c>
      <c r="CB983" s="45" t="n">
        <f aca="false">+CA983/12*2</f>
        <v>666.666666666667</v>
      </c>
      <c r="CC983" s="45" t="n">
        <v>115</v>
      </c>
      <c r="CD983" s="45" t="n">
        <f aca="false">+CC983*100/CB983</f>
        <v>17.25</v>
      </c>
      <c r="CE983" s="45" t="n">
        <f aca="false">+CA983/12*3</f>
        <v>1000</v>
      </c>
      <c r="CF983" s="45" t="n">
        <v>934.5</v>
      </c>
      <c r="CG983" s="45" t="n">
        <v>153</v>
      </c>
      <c r="CH983" s="45" t="n">
        <f aca="false">+CG983*100/CE983</f>
        <v>15.3</v>
      </c>
      <c r="CI983" s="45" t="n">
        <f aca="false">+CG983*100/CF983</f>
        <v>16.3723916532905</v>
      </c>
      <c r="CJ983" s="45" t="n">
        <f aca="false">CA983/12*4</f>
        <v>1333.33333333333</v>
      </c>
      <c r="CK983" s="45" t="n">
        <v>1423.3</v>
      </c>
      <c r="CL983" s="45" t="n">
        <v>1125</v>
      </c>
      <c r="CM983" s="45" t="n">
        <f aca="false">+CA983/12*5</f>
        <v>1666.66666666667</v>
      </c>
      <c r="CN983" s="73" t="n">
        <v>1591.5</v>
      </c>
      <c r="CO983" s="45" t="n">
        <v>1801.7</v>
      </c>
      <c r="CP983" s="45" t="n">
        <f aca="false">+CA983/2</f>
        <v>2000</v>
      </c>
      <c r="CQ983" s="45" t="n">
        <v>2061.5</v>
      </c>
      <c r="CR983" s="45" t="n">
        <v>2733.2</v>
      </c>
      <c r="CS983" s="45" t="n">
        <f aca="false">+CA983/12*7</f>
        <v>2333.33333333333</v>
      </c>
      <c r="CT983" s="45" t="n">
        <v>2061.5</v>
      </c>
      <c r="CU983" s="45" t="n">
        <v>2733.2</v>
      </c>
      <c r="CV983" s="45" t="n">
        <f aca="false">+CA983/12*8</f>
        <v>2666.66666666667</v>
      </c>
      <c r="CW983" s="45" t="n">
        <v>2061.5</v>
      </c>
      <c r="CX983" s="45" t="n">
        <v>2789.2</v>
      </c>
      <c r="CY983" s="45" t="n">
        <f aca="false">+CA983/12*9</f>
        <v>3000</v>
      </c>
      <c r="CZ983" s="45" t="n">
        <v>2258</v>
      </c>
      <c r="DA983" s="45" t="n">
        <v>2998.2</v>
      </c>
      <c r="DB983" s="45" t="n">
        <v>4700</v>
      </c>
      <c r="DC983" s="45" t="n">
        <v>4850</v>
      </c>
      <c r="DD983" s="45" t="n">
        <v>4700</v>
      </c>
      <c r="DE983" s="74"/>
      <c r="DF983" s="45" t="n">
        <v>5000</v>
      </c>
      <c r="DG983" s="45"/>
      <c r="DH983" s="45" t="n">
        <v>4794.4</v>
      </c>
      <c r="DI983" s="45" t="n">
        <v>4500</v>
      </c>
      <c r="DJ983" s="45" t="n">
        <v>4500</v>
      </c>
      <c r="DK983" s="45" t="n">
        <v>4500</v>
      </c>
      <c r="DL983" s="45" t="n">
        <v>4500</v>
      </c>
      <c r="DM983" s="45" t="n">
        <f aca="false">DL983*100/DJ983</f>
        <v>100</v>
      </c>
      <c r="DN983" s="45" t="n">
        <f aca="false">DL983-DJ983</f>
        <v>0</v>
      </c>
      <c r="DO983" s="45" t="n">
        <f aca="false">+DJ983/12</f>
        <v>375</v>
      </c>
      <c r="DP983" s="45" t="n">
        <v>94.9</v>
      </c>
      <c r="DQ983" s="45" t="n">
        <f aca="false">+DJ983/12*2</f>
        <v>750</v>
      </c>
      <c r="DR983" s="45" t="n">
        <v>215.9</v>
      </c>
      <c r="DS983" s="45" t="n">
        <f aca="false">+DR983*100/DQ983</f>
        <v>28.7866666666667</v>
      </c>
      <c r="DT983" s="45" t="n">
        <f aca="false">+DL983/12*3</f>
        <v>1125</v>
      </c>
      <c r="DU983" s="45" t="n">
        <v>153</v>
      </c>
      <c r="DV983" s="45" t="n">
        <v>215.9</v>
      </c>
      <c r="DW983" s="45" t="n">
        <f aca="false">+DV983*100/DT983</f>
        <v>19.1911111111111</v>
      </c>
      <c r="DX983" s="45" t="n">
        <f aca="false">+DV983*100/DU983</f>
        <v>141.111111111111</v>
      </c>
      <c r="DY983" s="45" t="n">
        <f aca="false">+DL983/12*4</f>
        <v>1500</v>
      </c>
      <c r="DZ983" s="45" t="n">
        <v>1125</v>
      </c>
      <c r="EA983" s="45" t="n">
        <v>1212.9</v>
      </c>
      <c r="EB983" s="45" t="n">
        <f aca="false">+EA983*100/DY983</f>
        <v>80.86</v>
      </c>
      <c r="EC983" s="45" t="n">
        <f aca="false">+EA983*100/DZ983</f>
        <v>107.813333333333</v>
      </c>
      <c r="ED983" s="45" t="n">
        <f aca="false">+DL983/12*5</f>
        <v>1875</v>
      </c>
      <c r="EE983" s="45" t="n">
        <v>1801.7</v>
      </c>
      <c r="EF983" s="45" t="n">
        <v>1424.1</v>
      </c>
      <c r="EG983" s="45" t="n">
        <f aca="false">+EF983*100/ED983</f>
        <v>75.952</v>
      </c>
      <c r="EH983" s="45" t="n">
        <f aca="false">+EF983*100/EE983</f>
        <v>79.0420158738969</v>
      </c>
      <c r="EI983" s="45" t="n">
        <f aca="false">+DL983/2</f>
        <v>2250</v>
      </c>
      <c r="EJ983" s="45" t="n">
        <v>2733.2</v>
      </c>
      <c r="EK983" s="45" t="n">
        <v>4500</v>
      </c>
      <c r="EL983" s="45" t="n">
        <v>1575.1</v>
      </c>
      <c r="EM983" s="45" t="n">
        <f aca="false">+EK983-DL983</f>
        <v>0</v>
      </c>
      <c r="EN983" s="45" t="n">
        <f aca="false">+EL983*100/EI983</f>
        <v>70.0044444444445</v>
      </c>
      <c r="EO983" s="45" t="n">
        <f aca="false">+EL983*100/EJ983</f>
        <v>57.6284208985804</v>
      </c>
    </row>
    <row r="984" s="139" customFormat="true" ht="23.25" hidden="false" customHeight="true" outlineLevel="0" collapsed="false">
      <c r="D984" s="92"/>
      <c r="E984" s="79" t="n">
        <v>412700</v>
      </c>
      <c r="F984" s="79"/>
      <c r="G984" s="96" t="s">
        <v>618</v>
      </c>
      <c r="H984" s="45" t="n">
        <f aca="false">4131.35+20</f>
        <v>4151.35</v>
      </c>
      <c r="I984" s="45" t="n">
        <v>4132.98</v>
      </c>
      <c r="J984" s="45" t="n">
        <v>4000</v>
      </c>
      <c r="K984" s="45" t="n">
        <v>344.62</v>
      </c>
      <c r="L984" s="45" t="n">
        <v>800.92</v>
      </c>
      <c r="M984" s="45" t="n">
        <v>1505.94</v>
      </c>
      <c r="N984" s="45" t="n">
        <v>1098.22</v>
      </c>
      <c r="O984" s="45" t="n">
        <v>1879.2</v>
      </c>
      <c r="P984" s="45" t="n">
        <v>2788.6</v>
      </c>
      <c r="Q984" s="45" t="n">
        <v>3387.64</v>
      </c>
      <c r="R984" s="45" t="n">
        <v>3563.14</v>
      </c>
      <c r="S984" s="45" t="n">
        <v>344.62</v>
      </c>
      <c r="T984" s="45" t="n">
        <v>0</v>
      </c>
      <c r="U984" s="45" t="n">
        <v>8.97</v>
      </c>
      <c r="V984" s="45" t="n">
        <v>267.12</v>
      </c>
      <c r="W984" s="45" t="n">
        <v>477.72</v>
      </c>
      <c r="X984" s="45" t="n">
        <v>805.32</v>
      </c>
      <c r="Y984" s="45" t="n">
        <v>1219.82</v>
      </c>
      <c r="Z984" s="45" t="n">
        <v>2788.6</v>
      </c>
      <c r="AA984" s="45" t="n">
        <v>1819.41</v>
      </c>
      <c r="AB984" s="45" t="n">
        <v>4500</v>
      </c>
      <c r="AC984" s="45" t="n">
        <v>4500</v>
      </c>
      <c r="AD984" s="71" t="n">
        <v>0</v>
      </c>
      <c r="AE984" s="71" t="n">
        <v>241.02</v>
      </c>
      <c r="AF984" s="71" t="n">
        <v>341.02</v>
      </c>
      <c r="AG984" s="71" t="n">
        <v>545.77</v>
      </c>
      <c r="AH984" s="71" t="n">
        <v>558.17</v>
      </c>
      <c r="AI984" s="45" t="n">
        <v>805.32</v>
      </c>
      <c r="AJ984" s="71" t="n">
        <v>710.27</v>
      </c>
      <c r="AK984" s="45" t="n">
        <v>1219.82</v>
      </c>
      <c r="AL984" s="71" t="n">
        <v>1061.27</v>
      </c>
      <c r="AM984" s="72" t="n">
        <f aca="false">AC984/12*7</f>
        <v>2625</v>
      </c>
      <c r="AN984" s="45" t="n">
        <v>1819.41</v>
      </c>
      <c r="AO984" s="71" t="n">
        <v>1478.95</v>
      </c>
      <c r="AP984" s="45" t="n">
        <v>1819.41</v>
      </c>
      <c r="AQ984" s="71" t="n">
        <v>1578.95</v>
      </c>
      <c r="AR984" s="45" t="n">
        <v>2210.41</v>
      </c>
      <c r="AS984" s="71" t="n">
        <v>2123.55</v>
      </c>
      <c r="AT984" s="45" t="n">
        <v>4000</v>
      </c>
      <c r="AU984" s="71" t="n">
        <v>2800</v>
      </c>
      <c r="AV984" s="45" t="n">
        <v>5500</v>
      </c>
      <c r="AW984" s="45" t="n">
        <v>4000</v>
      </c>
      <c r="AX984" s="71" t="n">
        <v>3270.42</v>
      </c>
      <c r="AY984" s="71" t="n">
        <v>3084.71</v>
      </c>
      <c r="AZ984" s="45" t="n">
        <v>4000</v>
      </c>
      <c r="BA984" s="45" t="n">
        <v>381.8</v>
      </c>
      <c r="BB984" s="45" t="n">
        <v>381.8</v>
      </c>
      <c r="BC984" s="45" t="n">
        <f aca="false">+AZ984/12*3</f>
        <v>1000</v>
      </c>
      <c r="BD984" s="45" t="n">
        <v>267.12</v>
      </c>
      <c r="BE984" s="71" t="n">
        <v>545.77</v>
      </c>
      <c r="BF984" s="45" t="n">
        <v>606.44</v>
      </c>
      <c r="BG984" s="45" t="n">
        <v>477.72</v>
      </c>
      <c r="BH984" s="71" t="n">
        <v>558.17</v>
      </c>
      <c r="BI984" s="45" t="n">
        <v>938.72</v>
      </c>
      <c r="BJ984" s="71" t="n">
        <v>710.27</v>
      </c>
      <c r="BK984" s="73" t="n">
        <v>1047.22</v>
      </c>
      <c r="BL984" s="71" t="n">
        <v>1061.27</v>
      </c>
      <c r="BM984" s="45" t="n">
        <v>1408.47</v>
      </c>
      <c r="BN984" s="71" t="n">
        <v>1478.95</v>
      </c>
      <c r="BO984" s="45" t="n">
        <v>1583.97</v>
      </c>
      <c r="BP984" s="71" t="n">
        <v>1578.95</v>
      </c>
      <c r="BQ984" s="45" t="n">
        <v>1771.17</v>
      </c>
      <c r="BR984" s="71" t="n">
        <v>2123.55</v>
      </c>
      <c r="BS984" s="45" t="n">
        <v>1771.17</v>
      </c>
      <c r="BT984" s="45" t="n">
        <v>3213.23</v>
      </c>
      <c r="BU984" s="45" t="n">
        <v>3000</v>
      </c>
      <c r="BV984" s="45" t="n">
        <v>2600</v>
      </c>
      <c r="BW984" s="45" t="n">
        <v>4000</v>
      </c>
      <c r="BX984" s="45" t="n">
        <v>4000</v>
      </c>
      <c r="BY984" s="45" t="n">
        <f aca="false">BX984*100/AZ984</f>
        <v>100</v>
      </c>
      <c r="BZ984" s="45" t="n">
        <f aca="false">BX984*100/BV984</f>
        <v>153.846153846154</v>
      </c>
      <c r="CA984" s="45" t="n">
        <v>4000</v>
      </c>
      <c r="CB984" s="45" t="n">
        <f aca="false">+CA984/12*2</f>
        <v>666.666666666667</v>
      </c>
      <c r="CC984" s="45" t="n">
        <v>0</v>
      </c>
      <c r="CD984" s="45" t="n">
        <f aca="false">+CC984*100/CB984</f>
        <v>0</v>
      </c>
      <c r="CE984" s="45" t="n">
        <f aca="false">+CA984/12*3</f>
        <v>1000</v>
      </c>
      <c r="CF984" s="45" t="n">
        <v>606.44</v>
      </c>
      <c r="CG984" s="45" t="n">
        <v>688.2</v>
      </c>
      <c r="CH984" s="45" t="n">
        <f aca="false">+CG984*100/CE984</f>
        <v>68.82</v>
      </c>
      <c r="CI984" s="45" t="n">
        <f aca="false">+CG984*100/CF984</f>
        <v>113.481960292857</v>
      </c>
      <c r="CJ984" s="45" t="n">
        <f aca="false">CA984/12*4</f>
        <v>1333.33333333333</v>
      </c>
      <c r="CK984" s="45" t="n">
        <v>938.72</v>
      </c>
      <c r="CL984" s="45" t="n">
        <v>1165.56</v>
      </c>
      <c r="CM984" s="45" t="n">
        <f aca="false">+CA984/12*5</f>
        <v>1666.66666666667</v>
      </c>
      <c r="CN984" s="73" t="n">
        <v>1047.22</v>
      </c>
      <c r="CO984" s="45" t="n">
        <v>1165.56</v>
      </c>
      <c r="CP984" s="45" t="n">
        <f aca="false">+CA984/2</f>
        <v>2000</v>
      </c>
      <c r="CQ984" s="45" t="n">
        <v>1408.47</v>
      </c>
      <c r="CR984" s="45" t="n">
        <v>1563.36</v>
      </c>
      <c r="CS984" s="45" t="n">
        <f aca="false">+CA984/12*7</f>
        <v>2333.33333333333</v>
      </c>
      <c r="CT984" s="45" t="n">
        <v>1583.97</v>
      </c>
      <c r="CU984" s="45" t="n">
        <v>1889.46</v>
      </c>
      <c r="CV984" s="45" t="n">
        <f aca="false">+CA984/12*8</f>
        <v>2666.66666666667</v>
      </c>
      <c r="CW984" s="45" t="n">
        <v>1771.17</v>
      </c>
      <c r="CX984" s="45" t="n">
        <v>2129.46</v>
      </c>
      <c r="CY984" s="45" t="n">
        <f aca="false">+CA984/12*9</f>
        <v>3000</v>
      </c>
      <c r="CZ984" s="45" t="n">
        <v>1771.17</v>
      </c>
      <c r="DA984" s="45" t="n">
        <v>2445.36</v>
      </c>
      <c r="DB984" s="45" t="n">
        <v>3550</v>
      </c>
      <c r="DC984" s="45" t="n">
        <v>3550</v>
      </c>
      <c r="DD984" s="45" t="n">
        <v>3550</v>
      </c>
      <c r="DE984" s="74"/>
      <c r="DF984" s="45" t="n">
        <v>4400</v>
      </c>
      <c r="DG984" s="45"/>
      <c r="DH984" s="45" t="n">
        <v>3480.71</v>
      </c>
      <c r="DI984" s="45" t="n">
        <v>4000</v>
      </c>
      <c r="DJ984" s="45" t="n">
        <v>4000</v>
      </c>
      <c r="DK984" s="45" t="n">
        <v>4000</v>
      </c>
      <c r="DL984" s="45" t="n">
        <v>4000</v>
      </c>
      <c r="DM984" s="45" t="n">
        <f aca="false">DL984*100/DJ984</f>
        <v>100</v>
      </c>
      <c r="DN984" s="45" t="n">
        <f aca="false">DL984-DJ984</f>
        <v>0</v>
      </c>
      <c r="DO984" s="45" t="n">
        <f aca="false">+DJ984/12</f>
        <v>333.333333333333</v>
      </c>
      <c r="DP984" s="45" t="n">
        <v>571.75</v>
      </c>
      <c r="DQ984" s="45" t="n">
        <f aca="false">+DJ984/12*2</f>
        <v>666.666666666667</v>
      </c>
      <c r="DR984" s="45" t="n">
        <v>1049.22</v>
      </c>
      <c r="DS984" s="45" t="n">
        <f aca="false">+DR984*100/DQ984</f>
        <v>157.383</v>
      </c>
      <c r="DT984" s="45" t="n">
        <f aca="false">+DL984/12*3</f>
        <v>1000</v>
      </c>
      <c r="DU984" s="45" t="n">
        <v>688.2</v>
      </c>
      <c r="DV984" s="45" t="n">
        <v>1149.22</v>
      </c>
      <c r="DW984" s="45" t="n">
        <f aca="false">+DV984*100/DT984</f>
        <v>114.922</v>
      </c>
      <c r="DX984" s="45" t="n">
        <f aca="false">+DV984*100/DU984</f>
        <v>166.989247311828</v>
      </c>
      <c r="DY984" s="45" t="n">
        <f aca="false">+DL984/12*4</f>
        <v>1333.33333333333</v>
      </c>
      <c r="DZ984" s="45" t="n">
        <v>1165.56</v>
      </c>
      <c r="EA984" s="45" t="n">
        <v>1547.02</v>
      </c>
      <c r="EB984" s="45" t="n">
        <f aca="false">+EA984*100/DY984</f>
        <v>116.0265</v>
      </c>
      <c r="EC984" s="45" t="n">
        <f aca="false">+EA984*100/DZ984</f>
        <v>132.727615909949</v>
      </c>
      <c r="ED984" s="45" t="n">
        <f aca="false">+DL984/12*5</f>
        <v>1666.66666666667</v>
      </c>
      <c r="EE984" s="45" t="n">
        <v>1165.56</v>
      </c>
      <c r="EF984" s="45" t="n">
        <v>1726.03</v>
      </c>
      <c r="EG984" s="45" t="n">
        <f aca="false">+EF984*100/ED984</f>
        <v>103.5618</v>
      </c>
      <c r="EH984" s="45" t="n">
        <f aca="false">+EF984*100/EE984</f>
        <v>148.085898623837</v>
      </c>
      <c r="EI984" s="45" t="n">
        <f aca="false">+DL984/2</f>
        <v>2000</v>
      </c>
      <c r="EJ984" s="45" t="n">
        <v>1563.36</v>
      </c>
      <c r="EK984" s="45" t="n">
        <v>4000</v>
      </c>
      <c r="EL984" s="45" t="n">
        <v>2275.91</v>
      </c>
      <c r="EM984" s="45" t="n">
        <f aca="false">+EK984-DL984</f>
        <v>0</v>
      </c>
      <c r="EN984" s="45" t="n">
        <f aca="false">+EL984*100/EI984</f>
        <v>113.7955</v>
      </c>
      <c r="EO984" s="45" t="n">
        <f aca="false">+EL984*100/EJ984</f>
        <v>145.578113806161</v>
      </c>
    </row>
    <row r="985" s="139" customFormat="true" ht="24.75" hidden="false" customHeight="true" outlineLevel="0" collapsed="false">
      <c r="D985" s="92"/>
      <c r="E985" s="79" t="n">
        <v>412900</v>
      </c>
      <c r="F985" s="79"/>
      <c r="G985" s="70" t="s">
        <v>556</v>
      </c>
      <c r="H985" s="45" t="n">
        <f aca="false">12332.03+1040</f>
        <v>13372.03</v>
      </c>
      <c r="I985" s="45" t="n">
        <v>17395.44</v>
      </c>
      <c r="J985" s="45" t="n">
        <v>15000</v>
      </c>
      <c r="K985" s="45" t="n">
        <v>4004.28</v>
      </c>
      <c r="L985" s="45" t="n">
        <v>5531.1</v>
      </c>
      <c r="M985" s="45" t="n">
        <v>8318.1</v>
      </c>
      <c r="N985" s="45" t="n">
        <v>7197.05</v>
      </c>
      <c r="O985" s="45" t="n">
        <v>8455.74</v>
      </c>
      <c r="P985" s="45" t="n">
        <v>11624.17</v>
      </c>
      <c r="Q985" s="45" t="n">
        <v>12881.83</v>
      </c>
      <c r="R985" s="45" t="n">
        <v>13771.21</v>
      </c>
      <c r="S985" s="45" t="n">
        <v>1942.38</v>
      </c>
      <c r="T985" s="45" t="n">
        <v>1928.3</v>
      </c>
      <c r="U985" s="45" t="n">
        <v>3908.8</v>
      </c>
      <c r="V985" s="45" t="n">
        <v>4449.4</v>
      </c>
      <c r="W985" s="45" t="n">
        <v>6028.78</v>
      </c>
      <c r="X985" s="45" t="n">
        <v>6706.59</v>
      </c>
      <c r="Y985" s="45" t="n">
        <v>7730.94</v>
      </c>
      <c r="Z985" s="45" t="n">
        <v>11624.17</v>
      </c>
      <c r="AA985" s="45" t="n">
        <v>8961.71</v>
      </c>
      <c r="AB985" s="45" t="n">
        <v>16300</v>
      </c>
      <c r="AC985" s="45" t="n">
        <v>16300</v>
      </c>
      <c r="AD985" s="71" t="n">
        <v>1928.3</v>
      </c>
      <c r="AE985" s="71" t="n">
        <v>940.44</v>
      </c>
      <c r="AF985" s="71" t="n">
        <v>3515.45</v>
      </c>
      <c r="AG985" s="71" t="n">
        <v>4901.36</v>
      </c>
      <c r="AH985" s="71" t="n">
        <v>5839.52</v>
      </c>
      <c r="AI985" s="45" t="n">
        <v>6706.59</v>
      </c>
      <c r="AJ985" s="71" t="n">
        <v>7146.18</v>
      </c>
      <c r="AK985" s="45" t="n">
        <v>7730.94</v>
      </c>
      <c r="AL985" s="71" t="n">
        <v>9351.99</v>
      </c>
      <c r="AM985" s="72" t="n">
        <f aca="false">AC985/12*7</f>
        <v>9508.33333333333</v>
      </c>
      <c r="AN985" s="45" t="n">
        <v>8961.71</v>
      </c>
      <c r="AO985" s="71" t="n">
        <v>11402.16</v>
      </c>
      <c r="AP985" s="45" t="n">
        <v>8961.71</v>
      </c>
      <c r="AQ985" s="71" t="n">
        <v>12448.16</v>
      </c>
      <c r="AR985" s="45" t="n">
        <v>11320.19</v>
      </c>
      <c r="AS985" s="71" t="n">
        <v>14622.36</v>
      </c>
      <c r="AT985" s="45" t="n">
        <v>16300</v>
      </c>
      <c r="AU985" s="71" t="n">
        <v>18050</v>
      </c>
      <c r="AV985" s="45" t="n">
        <v>16300</v>
      </c>
      <c r="AW985" s="45" t="n">
        <v>16500</v>
      </c>
      <c r="AX985" s="71" t="n">
        <v>16572.72</v>
      </c>
      <c r="AY985" s="71" t="n">
        <v>18299.68</v>
      </c>
      <c r="AZ985" s="45" t="n">
        <v>16500</v>
      </c>
      <c r="BA985" s="45" t="n">
        <v>2552.7</v>
      </c>
      <c r="BB985" s="45" t="n">
        <v>3798.7</v>
      </c>
      <c r="BC985" s="45" t="n">
        <f aca="false">+AZ985/12*3</f>
        <v>4125</v>
      </c>
      <c r="BD985" s="45" t="n">
        <v>4449.4</v>
      </c>
      <c r="BE985" s="71" t="n">
        <v>4901.36</v>
      </c>
      <c r="BF985" s="45" t="n">
        <v>5576.7</v>
      </c>
      <c r="BG985" s="45" t="n">
        <v>6028.78</v>
      </c>
      <c r="BH985" s="71" t="n">
        <v>5839.52</v>
      </c>
      <c r="BI985" s="45" t="n">
        <v>7615.56</v>
      </c>
      <c r="BJ985" s="71" t="n">
        <v>7146.18</v>
      </c>
      <c r="BK985" s="73" t="n">
        <v>8145.36</v>
      </c>
      <c r="BL985" s="71" t="n">
        <v>9351.99</v>
      </c>
      <c r="BM985" s="45" t="n">
        <v>9142.8</v>
      </c>
      <c r="BN985" s="71" t="n">
        <v>11402.16</v>
      </c>
      <c r="BO985" s="45" t="n">
        <v>10383.18</v>
      </c>
      <c r="BP985" s="71" t="n">
        <v>12448.16</v>
      </c>
      <c r="BQ985" s="45" t="n">
        <v>11321.58</v>
      </c>
      <c r="BR985" s="71" t="n">
        <v>14622.36</v>
      </c>
      <c r="BS985" s="45" t="n">
        <v>12335.98</v>
      </c>
      <c r="BT985" s="45" t="n">
        <v>18393.61</v>
      </c>
      <c r="BU985" s="45" t="n">
        <v>18400</v>
      </c>
      <c r="BV985" s="45" t="n">
        <v>18400</v>
      </c>
      <c r="BW985" s="45" t="n">
        <v>17400</v>
      </c>
      <c r="BX985" s="45" t="n">
        <v>17400</v>
      </c>
      <c r="BY985" s="45" t="n">
        <f aca="false">BX985*100/AZ985</f>
        <v>105.454545454545</v>
      </c>
      <c r="BZ985" s="45" t="n">
        <f aca="false">BX985*100/BV985</f>
        <v>94.5652173913043</v>
      </c>
      <c r="CA985" s="45" t="n">
        <v>17400</v>
      </c>
      <c r="CB985" s="45" t="n">
        <f aca="false">+CA985/12*2</f>
        <v>2900</v>
      </c>
      <c r="CC985" s="45" t="n">
        <v>1908.43</v>
      </c>
      <c r="CD985" s="45" t="n">
        <f aca="false">+CC985*100/CB985</f>
        <v>65.8079310344828</v>
      </c>
      <c r="CE985" s="45" t="n">
        <f aca="false">+CA985/12*3</f>
        <v>4350</v>
      </c>
      <c r="CF985" s="45" t="n">
        <v>5576.7</v>
      </c>
      <c r="CG985" s="45" t="n">
        <v>4603.68</v>
      </c>
      <c r="CH985" s="45" t="n">
        <f aca="false">+CG985*100/CE985</f>
        <v>105.831724137931</v>
      </c>
      <c r="CI985" s="45" t="n">
        <f aca="false">+CG985*100/CF985</f>
        <v>82.5520469094626</v>
      </c>
      <c r="CJ985" s="45" t="n">
        <f aca="false">CA985/12*4</f>
        <v>5800</v>
      </c>
      <c r="CK985" s="45" t="n">
        <v>7615.56</v>
      </c>
      <c r="CL985" s="45" t="n">
        <v>6273.25</v>
      </c>
      <c r="CM985" s="45" t="n">
        <f aca="false">+CA985/12*5</f>
        <v>7250</v>
      </c>
      <c r="CN985" s="73" t="n">
        <v>8145.36</v>
      </c>
      <c r="CO985" s="45" t="n">
        <v>8870.3</v>
      </c>
      <c r="CP985" s="45" t="n">
        <f aca="false">+CA985/2</f>
        <v>8700</v>
      </c>
      <c r="CQ985" s="45" t="n">
        <v>9142.8</v>
      </c>
      <c r="CR985" s="45" t="n">
        <v>9665.6</v>
      </c>
      <c r="CS985" s="45" t="n">
        <f aca="false">+CA985/12*7</f>
        <v>10150</v>
      </c>
      <c r="CT985" s="45" t="n">
        <v>10383.18</v>
      </c>
      <c r="CU985" s="45" t="n">
        <v>10578.7</v>
      </c>
      <c r="CV985" s="45" t="n">
        <f aca="false">+CA985/12*8</f>
        <v>11600</v>
      </c>
      <c r="CW985" s="45" t="n">
        <v>11321.58</v>
      </c>
      <c r="CX985" s="45" t="n">
        <v>11426.91</v>
      </c>
      <c r="CY985" s="45" t="n">
        <f aca="false">+CA985/12*9</f>
        <v>13050</v>
      </c>
      <c r="CZ985" s="45" t="n">
        <v>12335.98</v>
      </c>
      <c r="DA985" s="45" t="n">
        <v>12116.51</v>
      </c>
      <c r="DB985" s="45" t="n">
        <v>18300</v>
      </c>
      <c r="DC985" s="45" t="n">
        <v>19900</v>
      </c>
      <c r="DD985" s="45" t="n">
        <v>18300</v>
      </c>
      <c r="DE985" s="74"/>
      <c r="DF985" s="45" t="n">
        <v>19800</v>
      </c>
      <c r="DG985" s="45"/>
      <c r="DH985" s="45" t="n">
        <v>20641.98</v>
      </c>
      <c r="DI985" s="45" t="n">
        <v>19800</v>
      </c>
      <c r="DJ985" s="45" t="n">
        <v>19800</v>
      </c>
      <c r="DK985" s="45" t="n">
        <v>19800</v>
      </c>
      <c r="DL985" s="45" t="n">
        <v>19800</v>
      </c>
      <c r="DM985" s="45" t="n">
        <f aca="false">DL985*100/DJ985</f>
        <v>100</v>
      </c>
      <c r="DN985" s="45" t="n">
        <f aca="false">DL985-DJ985</f>
        <v>0</v>
      </c>
      <c r="DO985" s="45" t="n">
        <f aca="false">+DJ985/12</f>
        <v>1650</v>
      </c>
      <c r="DP985" s="45" t="n">
        <v>1084.63</v>
      </c>
      <c r="DQ985" s="45" t="n">
        <f aca="false">+DJ985/12*2</f>
        <v>3300</v>
      </c>
      <c r="DR985" s="45" t="n">
        <v>2648</v>
      </c>
      <c r="DS985" s="45" t="n">
        <f aca="false">+DR985*100/DQ985</f>
        <v>80.2424242424243</v>
      </c>
      <c r="DT985" s="45" t="n">
        <f aca="false">+DL985/12*3</f>
        <v>4950</v>
      </c>
      <c r="DU985" s="45" t="n">
        <v>4603.68</v>
      </c>
      <c r="DV985" s="45" t="n">
        <v>5610.78</v>
      </c>
      <c r="DW985" s="45" t="n">
        <f aca="false">+DV985*100/DT985</f>
        <v>113.349090909091</v>
      </c>
      <c r="DX985" s="45" t="n">
        <f aca="false">+DV985*100/DU985</f>
        <v>121.875977478886</v>
      </c>
      <c r="DY985" s="45" t="n">
        <f aca="false">+DL985/12*4</f>
        <v>6600</v>
      </c>
      <c r="DZ985" s="45" t="n">
        <v>6273.25</v>
      </c>
      <c r="EA985" s="45" t="n">
        <v>9874.03</v>
      </c>
      <c r="EB985" s="45" t="n">
        <f aca="false">+EA985*100/DY985</f>
        <v>149.606515151515</v>
      </c>
      <c r="EC985" s="45" t="n">
        <f aca="false">+EA985*100/DZ985</f>
        <v>157.398955884111</v>
      </c>
      <c r="ED985" s="45" t="n">
        <f aca="false">+DL985/12*5</f>
        <v>8250</v>
      </c>
      <c r="EE985" s="45" t="n">
        <v>8870.3</v>
      </c>
      <c r="EF985" s="45" t="n">
        <v>10801.83</v>
      </c>
      <c r="EG985" s="45" t="n">
        <f aca="false">+EF985*100/ED985</f>
        <v>130.931272727273</v>
      </c>
      <c r="EH985" s="45" t="n">
        <f aca="false">+EF985*100/EE985</f>
        <v>121.775249991545</v>
      </c>
      <c r="EI985" s="45" t="n">
        <f aca="false">+DL985/2</f>
        <v>9900</v>
      </c>
      <c r="EJ985" s="45" t="n">
        <v>9665.6</v>
      </c>
      <c r="EK985" s="45" t="n">
        <v>19800</v>
      </c>
      <c r="EL985" s="45" t="n">
        <v>12679.42</v>
      </c>
      <c r="EM985" s="45" t="n">
        <f aca="false">+EK985-DL985</f>
        <v>0</v>
      </c>
      <c r="EN985" s="45" t="n">
        <f aca="false">+EL985*100/EI985</f>
        <v>128.07494949495</v>
      </c>
      <c r="EO985" s="45" t="n">
        <f aca="false">+EL985*100/EJ985</f>
        <v>131.180888925675</v>
      </c>
    </row>
    <row r="986" s="139" customFormat="true" ht="20.25" hidden="false" customHeight="true" outlineLevel="0" collapsed="false">
      <c r="D986" s="92"/>
      <c r="E986" s="75" t="n">
        <v>418400</v>
      </c>
      <c r="F986" s="75"/>
      <c r="G986" s="62" t="s">
        <v>176</v>
      </c>
      <c r="H986" s="63"/>
      <c r="I986" s="63" t="n">
        <v>54</v>
      </c>
      <c r="J986" s="63" t="n">
        <v>250</v>
      </c>
      <c r="K986" s="63" t="n">
        <v>190</v>
      </c>
      <c r="L986" s="63" t="n">
        <v>190</v>
      </c>
      <c r="M986" s="63" t="n">
        <v>54</v>
      </c>
      <c r="N986" s="63" t="n">
        <v>226</v>
      </c>
      <c r="O986" s="63" t="n">
        <v>226</v>
      </c>
      <c r="P986" s="63" t="n">
        <v>226</v>
      </c>
      <c r="Q986" s="63" t="n">
        <v>226</v>
      </c>
      <c r="R986" s="63" t="n">
        <v>226</v>
      </c>
      <c r="S986" s="63" t="n">
        <v>190</v>
      </c>
      <c r="T986" s="63" t="n">
        <v>230</v>
      </c>
      <c r="U986" s="63" t="n">
        <v>230</v>
      </c>
      <c r="V986" s="63" t="n">
        <v>230</v>
      </c>
      <c r="W986" s="63" t="n">
        <v>230</v>
      </c>
      <c r="X986" s="63" t="n">
        <v>260</v>
      </c>
      <c r="Y986" s="63" t="n">
        <v>260</v>
      </c>
      <c r="Z986" s="63" t="n">
        <v>226</v>
      </c>
      <c r="AA986" s="63" t="n">
        <v>260</v>
      </c>
      <c r="AB986" s="63" t="n">
        <v>300</v>
      </c>
      <c r="AC986" s="63" t="n">
        <v>300</v>
      </c>
      <c r="AD986" s="64" t="n">
        <v>230</v>
      </c>
      <c r="AE986" s="64"/>
      <c r="AF986" s="64"/>
      <c r="AG986" s="64"/>
      <c r="AH986" s="64"/>
      <c r="AI986" s="63" t="n">
        <v>260</v>
      </c>
      <c r="AJ986" s="64"/>
      <c r="AK986" s="63" t="n">
        <v>260</v>
      </c>
      <c r="AL986" s="64" t="n">
        <v>180</v>
      </c>
      <c r="AM986" s="65" t="n">
        <f aca="false">AC986/12*7</f>
        <v>175</v>
      </c>
      <c r="AN986" s="63" t="n">
        <v>260</v>
      </c>
      <c r="AO986" s="64" t="n">
        <v>180</v>
      </c>
      <c r="AP986" s="63" t="n">
        <v>260</v>
      </c>
      <c r="AQ986" s="64" t="n">
        <v>180</v>
      </c>
      <c r="AR986" s="63" t="n">
        <v>260</v>
      </c>
      <c r="AS986" s="64" t="n">
        <v>243</v>
      </c>
      <c r="AT986" s="63" t="n">
        <v>300</v>
      </c>
      <c r="AU986" s="64" t="n">
        <v>300</v>
      </c>
      <c r="AV986" s="63" t="n">
        <v>500</v>
      </c>
      <c r="AW986" s="63" t="n">
        <v>500</v>
      </c>
      <c r="AX986" s="64" t="n">
        <v>290</v>
      </c>
      <c r="AY986" s="64" t="n">
        <v>373.2</v>
      </c>
      <c r="AZ986" s="63" t="n">
        <v>500</v>
      </c>
      <c r="BA986" s="63" t="n">
        <v>0</v>
      </c>
      <c r="BB986" s="63" t="n">
        <v>25</v>
      </c>
      <c r="BC986" s="45" t="n">
        <f aca="false">+AZ986/12*3</f>
        <v>125</v>
      </c>
      <c r="BD986" s="63" t="n">
        <v>230</v>
      </c>
      <c r="BE986" s="64"/>
      <c r="BF986" s="63" t="n">
        <v>90</v>
      </c>
      <c r="BG986" s="63" t="n">
        <v>230</v>
      </c>
      <c r="BH986" s="64"/>
      <c r="BI986" s="63" t="n">
        <v>90</v>
      </c>
      <c r="BJ986" s="64"/>
      <c r="BK986" s="66" t="n">
        <v>90</v>
      </c>
      <c r="BL986" s="64" t="n">
        <v>180</v>
      </c>
      <c r="BM986" s="63" t="n">
        <v>111.5</v>
      </c>
      <c r="BN986" s="64" t="n">
        <v>180</v>
      </c>
      <c r="BO986" s="63" t="n">
        <v>111.5</v>
      </c>
      <c r="BP986" s="64" t="n">
        <v>180</v>
      </c>
      <c r="BQ986" s="63" t="n">
        <v>111.5</v>
      </c>
      <c r="BR986" s="64" t="n">
        <v>243</v>
      </c>
      <c r="BS986" s="63" t="n">
        <v>111.5</v>
      </c>
      <c r="BT986" s="63" t="n">
        <v>186.5</v>
      </c>
      <c r="BU986" s="63" t="n">
        <v>200</v>
      </c>
      <c r="BV986" s="63" t="n">
        <v>200</v>
      </c>
      <c r="BW986" s="63" t="n">
        <v>500</v>
      </c>
      <c r="BX986" s="63" t="n">
        <v>500</v>
      </c>
      <c r="BY986" s="63" t="n">
        <f aca="false">BX986*100/AZ986</f>
        <v>100</v>
      </c>
      <c r="BZ986" s="63" t="n">
        <f aca="false">BX986*100/BV986</f>
        <v>250</v>
      </c>
      <c r="CA986" s="63" t="n">
        <v>500</v>
      </c>
      <c r="CB986" s="45" t="n">
        <f aca="false">+CA986/12*2</f>
        <v>83.3333333333333</v>
      </c>
      <c r="CC986" s="63" t="n">
        <v>150</v>
      </c>
      <c r="CD986" s="45" t="n">
        <f aca="false">+CC986*100/CB986</f>
        <v>180</v>
      </c>
      <c r="CE986" s="45" t="n">
        <f aca="false">+CA986/12*3</f>
        <v>125</v>
      </c>
      <c r="CF986" s="63" t="n">
        <v>90</v>
      </c>
      <c r="CG986" s="63" t="n">
        <v>150</v>
      </c>
      <c r="CH986" s="45" t="n">
        <f aca="false">+CG986*100/CE986</f>
        <v>120</v>
      </c>
      <c r="CI986" s="45" t="n">
        <f aca="false">+CG986*100/CF986</f>
        <v>166.666666666667</v>
      </c>
      <c r="CJ986" s="45" t="n">
        <f aca="false">CA986/12*4</f>
        <v>166.666666666667</v>
      </c>
      <c r="CK986" s="63" t="n">
        <v>90</v>
      </c>
      <c r="CL986" s="63" t="n">
        <v>150</v>
      </c>
      <c r="CM986" s="45" t="n">
        <f aca="false">+CA986/12*5</f>
        <v>208.333333333333</v>
      </c>
      <c r="CN986" s="66" t="n">
        <v>90</v>
      </c>
      <c r="CO986" s="63" t="n">
        <v>240</v>
      </c>
      <c r="CP986" s="63" t="n">
        <f aca="false">+CA986/2</f>
        <v>250</v>
      </c>
      <c r="CQ986" s="63" t="n">
        <v>111.5</v>
      </c>
      <c r="CR986" s="63" t="n">
        <v>302.8</v>
      </c>
      <c r="CS986" s="45" t="n">
        <f aca="false">+CA986/12*7</f>
        <v>291.666666666667</v>
      </c>
      <c r="CT986" s="63" t="n">
        <v>111.5</v>
      </c>
      <c r="CU986" s="63" t="n">
        <v>302.8</v>
      </c>
      <c r="CV986" s="45" t="n">
        <f aca="false">+CA986/12*8</f>
        <v>333.333333333333</v>
      </c>
      <c r="CW986" s="63" t="n">
        <v>111.5</v>
      </c>
      <c r="CX986" s="63" t="n">
        <v>302.8</v>
      </c>
      <c r="CY986" s="45" t="n">
        <f aca="false">+CA986/12*9</f>
        <v>375</v>
      </c>
      <c r="CZ986" s="63" t="n">
        <v>111.5</v>
      </c>
      <c r="DA986" s="63" t="n">
        <v>352.8</v>
      </c>
      <c r="DB986" s="63" t="n">
        <v>500</v>
      </c>
      <c r="DC986" s="63" t="n">
        <v>450</v>
      </c>
      <c r="DD986" s="63" t="n">
        <v>500</v>
      </c>
      <c r="DE986" s="58"/>
      <c r="DF986" s="63" t="n">
        <v>600</v>
      </c>
      <c r="DG986" s="63"/>
      <c r="DH986" s="63" t="n">
        <v>447.3</v>
      </c>
      <c r="DI986" s="63" t="n">
        <v>600</v>
      </c>
      <c r="DJ986" s="63" t="n">
        <v>600</v>
      </c>
      <c r="DK986" s="63" t="n">
        <v>600</v>
      </c>
      <c r="DL986" s="63" t="n">
        <v>600</v>
      </c>
      <c r="DM986" s="67" t="n">
        <f aca="false">DL986*100/DJ986</f>
        <v>100</v>
      </c>
      <c r="DN986" s="63" t="n">
        <f aca="false">DL986-DJ986</f>
        <v>0</v>
      </c>
      <c r="DO986" s="45" t="n">
        <f aca="false">+DJ986/12</f>
        <v>50</v>
      </c>
      <c r="DP986" s="63" t="n">
        <v>0</v>
      </c>
      <c r="DQ986" s="45" t="n">
        <f aca="false">+DJ986/12*2</f>
        <v>100</v>
      </c>
      <c r="DR986" s="63" t="n">
        <v>0</v>
      </c>
      <c r="DS986" s="45" t="n">
        <f aca="false">+DR986*100/DQ986</f>
        <v>0</v>
      </c>
      <c r="DT986" s="45" t="n">
        <f aca="false">+DL986/12*3</f>
        <v>150</v>
      </c>
      <c r="DU986" s="63" t="n">
        <v>150</v>
      </c>
      <c r="DV986" s="63" t="n">
        <v>0</v>
      </c>
      <c r="DW986" s="45" t="n">
        <f aca="false">+DV986*100/DT986</f>
        <v>0</v>
      </c>
      <c r="DX986" s="45" t="n">
        <f aca="false">+DV986*100/DU986</f>
        <v>0</v>
      </c>
      <c r="DY986" s="45" t="n">
        <f aca="false">+DL986/12*4</f>
        <v>200</v>
      </c>
      <c r="DZ986" s="63" t="n">
        <v>150</v>
      </c>
      <c r="EA986" s="63" t="n">
        <v>175</v>
      </c>
      <c r="EB986" s="45" t="n">
        <f aca="false">+EA986*100/DY986</f>
        <v>87.5</v>
      </c>
      <c r="EC986" s="45" t="n">
        <f aca="false">+EA986*100/DZ986</f>
        <v>116.666666666667</v>
      </c>
      <c r="ED986" s="45" t="n">
        <f aca="false">+DL986/12*5</f>
        <v>250</v>
      </c>
      <c r="EE986" s="63" t="n">
        <v>240</v>
      </c>
      <c r="EF986" s="63" t="n">
        <v>175</v>
      </c>
      <c r="EG986" s="45" t="n">
        <f aca="false">+EF986*100/ED986</f>
        <v>70</v>
      </c>
      <c r="EH986" s="45" t="n">
        <f aca="false">+EF986*100/EE986</f>
        <v>72.9166666666667</v>
      </c>
      <c r="EI986" s="63" t="n">
        <f aca="false">+DL986/2</f>
        <v>300</v>
      </c>
      <c r="EJ986" s="63" t="n">
        <v>302.8</v>
      </c>
      <c r="EK986" s="63" t="n">
        <v>600</v>
      </c>
      <c r="EL986" s="63" t="n">
        <v>175</v>
      </c>
      <c r="EM986" s="45" t="n">
        <f aca="false">+EK986-DL986</f>
        <v>0</v>
      </c>
      <c r="EN986" s="63" t="n">
        <f aca="false">+EL986*100/EI986</f>
        <v>58.3333333333333</v>
      </c>
      <c r="EO986" s="63" t="n">
        <f aca="false">+EL986*100/EJ986</f>
        <v>57.7939233817701</v>
      </c>
    </row>
    <row r="987" customFormat="false" ht="15.75" hidden="false" customHeight="true" outlineLevel="0" collapsed="false">
      <c r="D987" s="92" t="s">
        <v>181</v>
      </c>
      <c r="E987" s="75" t="n">
        <v>510000</v>
      </c>
      <c r="F987" s="75"/>
      <c r="G987" s="62" t="s">
        <v>182</v>
      </c>
      <c r="H987" s="63" t="n">
        <f aca="false">H988</f>
        <v>8931.81</v>
      </c>
      <c r="I987" s="63" t="n">
        <f aca="false">I988</f>
        <v>7439.08</v>
      </c>
      <c r="J987" s="63" t="n">
        <f aca="false">J988</f>
        <v>8600</v>
      </c>
      <c r="K987" s="63" t="n">
        <f aca="false">K988</f>
        <v>1031.95</v>
      </c>
      <c r="L987" s="63" t="n">
        <f aca="false">L988</f>
        <v>4775.33</v>
      </c>
      <c r="M987" s="63" t="n">
        <f aca="false">M988</f>
        <v>3477.8</v>
      </c>
      <c r="N987" s="63" t="n">
        <f aca="false">N988</f>
        <v>4835.74</v>
      </c>
      <c r="O987" s="63" t="n">
        <f aca="false">O988</f>
        <v>5833.76</v>
      </c>
      <c r="P987" s="63" t="n">
        <f aca="false">P988</f>
        <v>6987.76</v>
      </c>
      <c r="Q987" s="63" t="n">
        <f aca="false">Q988</f>
        <v>7202.14</v>
      </c>
      <c r="R987" s="63" t="n">
        <f aca="false">R988</f>
        <v>7252.45</v>
      </c>
      <c r="S987" s="63" t="n">
        <f aca="false">S988</f>
        <v>558.03</v>
      </c>
      <c r="T987" s="63" t="n">
        <f aca="false">T988</f>
        <v>1235.63</v>
      </c>
      <c r="U987" s="63" t="n">
        <f aca="false">U988</f>
        <v>1283.65</v>
      </c>
      <c r="V987" s="63" t="n">
        <f aca="false">V988</f>
        <v>1339.66</v>
      </c>
      <c r="W987" s="63" t="n">
        <f aca="false">W988</f>
        <v>1339.66</v>
      </c>
      <c r="X987" s="63" t="n">
        <f aca="false">X988</f>
        <v>3722.77</v>
      </c>
      <c r="Y987" s="63" t="n">
        <f aca="false">Y988</f>
        <v>4183.78</v>
      </c>
      <c r="Z987" s="63" t="n">
        <f aca="false">Z988</f>
        <v>6987.76</v>
      </c>
      <c r="AA987" s="63" t="n">
        <f aca="false">AA988</f>
        <v>4387.67</v>
      </c>
      <c r="AB987" s="63" t="n">
        <f aca="false">AB988</f>
        <v>9000</v>
      </c>
      <c r="AC987" s="63" t="n">
        <f aca="false">AC988</f>
        <v>9000</v>
      </c>
      <c r="AD987" s="64" t="n">
        <f aca="false">AD988</f>
        <v>1235.63</v>
      </c>
      <c r="AE987" s="64" t="n">
        <f aca="false">AE988</f>
        <v>356.01</v>
      </c>
      <c r="AF987" s="64" t="n">
        <f aca="false">AF988</f>
        <v>1382.81</v>
      </c>
      <c r="AG987" s="64" t="n">
        <f aca="false">AG988</f>
        <v>1551.82</v>
      </c>
      <c r="AH987" s="64" t="n">
        <f aca="false">AH988</f>
        <v>2460.91</v>
      </c>
      <c r="AI987" s="63" t="n">
        <f aca="false">AI988</f>
        <v>3722.77</v>
      </c>
      <c r="AJ987" s="64" t="n">
        <f aca="false">AJ988</f>
        <v>4075.68</v>
      </c>
      <c r="AK987" s="63" t="n">
        <f aca="false">AK988</f>
        <v>4183.78</v>
      </c>
      <c r="AL987" s="64" t="n">
        <f aca="false">AL988</f>
        <v>6313.19</v>
      </c>
      <c r="AM987" s="65" t="n">
        <f aca="false">AC987/12*7</f>
        <v>5250</v>
      </c>
      <c r="AN987" s="63" t="n">
        <f aca="false">AN988</f>
        <v>4387.67</v>
      </c>
      <c r="AO987" s="64" t="n">
        <f aca="false">AO988</f>
        <v>6777.1</v>
      </c>
      <c r="AP987" s="63" t="n">
        <f aca="false">AP988</f>
        <v>4387.67</v>
      </c>
      <c r="AQ987" s="64" t="n">
        <f aca="false">AQ988</f>
        <v>7064.11</v>
      </c>
      <c r="AR987" s="63" t="n">
        <f aca="false">AR988</f>
        <v>6629.45</v>
      </c>
      <c r="AS987" s="64" t="n">
        <f aca="false">AS988</f>
        <v>7702.63</v>
      </c>
      <c r="AT987" s="63" t="n">
        <f aca="false">AT988</f>
        <v>10000</v>
      </c>
      <c r="AU987" s="64" t="n">
        <f aca="false">AU988</f>
        <v>10900</v>
      </c>
      <c r="AV987" s="63" t="n">
        <f aca="false">AV988</f>
        <v>10900</v>
      </c>
      <c r="AW987" s="63" t="n">
        <f aca="false">AW988</f>
        <v>10500</v>
      </c>
      <c r="AX987" s="64" t="n">
        <f aca="false">AX988</f>
        <v>12341.74</v>
      </c>
      <c r="AY987" s="64" t="n">
        <f aca="false">AY988</f>
        <v>10877.93</v>
      </c>
      <c r="AZ987" s="63" t="n">
        <f aca="false">AZ988</f>
        <v>10500</v>
      </c>
      <c r="BA987" s="63" t="n">
        <f aca="false">BA988</f>
        <v>506.92</v>
      </c>
      <c r="BB987" s="63" t="n">
        <f aca="false">BB988</f>
        <v>2478.41</v>
      </c>
      <c r="BC987" s="45" t="n">
        <f aca="false">+AZ987/12*3</f>
        <v>2625</v>
      </c>
      <c r="BD987" s="63" t="n">
        <f aca="false">BD988</f>
        <v>1339.66</v>
      </c>
      <c r="BE987" s="64" t="n">
        <f aca="false">BE988</f>
        <v>1551.82</v>
      </c>
      <c r="BF987" s="63" t="n">
        <f aca="false">BF988</f>
        <v>2594.41</v>
      </c>
      <c r="BG987" s="63" t="n">
        <f aca="false">BG988</f>
        <v>1339.66</v>
      </c>
      <c r="BH987" s="64" t="n">
        <f aca="false">BH988</f>
        <v>2460.91</v>
      </c>
      <c r="BI987" s="63" t="n">
        <f aca="false">BI988</f>
        <v>4812.91</v>
      </c>
      <c r="BJ987" s="64" t="n">
        <f aca="false">BJ988</f>
        <v>4075.68</v>
      </c>
      <c r="BK987" s="66" t="n">
        <f aca="false">BK988</f>
        <v>6034.6</v>
      </c>
      <c r="BL987" s="64" t="n">
        <f aca="false">BL988</f>
        <v>6313.19</v>
      </c>
      <c r="BM987" s="63" t="n">
        <f aca="false">BM988</f>
        <v>6472</v>
      </c>
      <c r="BN987" s="64" t="n">
        <f aca="false">BN988</f>
        <v>6777.1</v>
      </c>
      <c r="BO987" s="63" t="n">
        <f aca="false">BO988</f>
        <v>6761.25</v>
      </c>
      <c r="BP987" s="64" t="n">
        <f aca="false">BP988</f>
        <v>7064.11</v>
      </c>
      <c r="BQ987" s="63" t="n">
        <f aca="false">BQ988</f>
        <v>7044.11</v>
      </c>
      <c r="BR987" s="64" t="n">
        <f aca="false">BR988</f>
        <v>7702.63</v>
      </c>
      <c r="BS987" s="63" t="n">
        <f aca="false">BS988</f>
        <v>7465.86</v>
      </c>
      <c r="BT987" s="63" t="n">
        <f aca="false">BT988</f>
        <v>14170.87</v>
      </c>
      <c r="BU987" s="63" t="n">
        <f aca="false">BU988</f>
        <v>13200</v>
      </c>
      <c r="BV987" s="63" t="n">
        <f aca="false">BV988</f>
        <v>13800</v>
      </c>
      <c r="BW987" s="63" t="n">
        <f aca="false">BW988</f>
        <v>12000</v>
      </c>
      <c r="BX987" s="63" t="n">
        <f aca="false">BX988</f>
        <v>12000</v>
      </c>
      <c r="BY987" s="63" t="n">
        <f aca="false">BX987*100/AZ987</f>
        <v>114.285714285714</v>
      </c>
      <c r="BZ987" s="63" t="n">
        <f aca="false">BX987*100/BV987</f>
        <v>86.9565217391304</v>
      </c>
      <c r="CA987" s="63" t="n">
        <f aca="false">CA988</f>
        <v>12000</v>
      </c>
      <c r="CB987" s="45" t="n">
        <f aca="false">+CA987/12*2</f>
        <v>2000</v>
      </c>
      <c r="CC987" s="63" t="n">
        <f aca="false">CC988</f>
        <v>2550.42</v>
      </c>
      <c r="CD987" s="45" t="n">
        <f aca="false">+CC987*100/CB987</f>
        <v>127.521</v>
      </c>
      <c r="CE987" s="45" t="n">
        <f aca="false">+CA987/12*3</f>
        <v>3000</v>
      </c>
      <c r="CF987" s="63" t="n">
        <f aca="false">CF988</f>
        <v>2594.41</v>
      </c>
      <c r="CG987" s="63" t="n">
        <f aca="false">CG988</f>
        <v>3686.23</v>
      </c>
      <c r="CH987" s="45" t="n">
        <f aca="false">+CG987*100/CE987</f>
        <v>122.874333333333</v>
      </c>
      <c r="CI987" s="45" t="n">
        <f aca="false">+CG987*100/CF987</f>
        <v>142.083556569702</v>
      </c>
      <c r="CJ987" s="45" t="n">
        <f aca="false">CA987/12*4</f>
        <v>4000</v>
      </c>
      <c r="CK987" s="63" t="n">
        <f aca="false">CK988</f>
        <v>4812.91</v>
      </c>
      <c r="CL987" s="63" t="n">
        <f aca="false">CL988</f>
        <v>5121.39</v>
      </c>
      <c r="CM987" s="45" t="n">
        <f aca="false">+CA987/12*5</f>
        <v>5000</v>
      </c>
      <c r="CN987" s="66" t="n">
        <f aca="false">CN988</f>
        <v>6034.6</v>
      </c>
      <c r="CO987" s="63" t="n">
        <f aca="false">CO988</f>
        <v>5212.6</v>
      </c>
      <c r="CP987" s="63" t="n">
        <f aca="false">+CA987/2</f>
        <v>6000</v>
      </c>
      <c r="CQ987" s="63" t="n">
        <f aca="false">CQ988</f>
        <v>6472</v>
      </c>
      <c r="CR987" s="63" t="n">
        <f aca="false">CR988</f>
        <v>5481.41</v>
      </c>
      <c r="CS987" s="45" t="n">
        <f aca="false">+CA987/12*7</f>
        <v>7000</v>
      </c>
      <c r="CT987" s="63" t="n">
        <f aca="false">CT988</f>
        <v>6761.25</v>
      </c>
      <c r="CU987" s="63" t="n">
        <f aca="false">CU988</f>
        <v>5542.11</v>
      </c>
      <c r="CV987" s="45" t="n">
        <f aca="false">+CA987/12*8</f>
        <v>8000</v>
      </c>
      <c r="CW987" s="63" t="n">
        <f aca="false">CW988</f>
        <v>7044.11</v>
      </c>
      <c r="CX987" s="63" t="n">
        <f aca="false">CX988</f>
        <v>5983.27</v>
      </c>
      <c r="CY987" s="45" t="n">
        <f aca="false">+CA987/12*9</f>
        <v>9000</v>
      </c>
      <c r="CZ987" s="63" t="n">
        <f aca="false">CZ988</f>
        <v>7465.86</v>
      </c>
      <c r="DA987" s="63" t="n">
        <f aca="false">DA988</f>
        <v>6102.68</v>
      </c>
      <c r="DB987" s="63" t="n">
        <f aca="false">DB988</f>
        <v>12200</v>
      </c>
      <c r="DC987" s="63" t="n">
        <f aca="false">DC988</f>
        <v>10700</v>
      </c>
      <c r="DD987" s="63" t="n">
        <f aca="false">DD988</f>
        <v>12200</v>
      </c>
      <c r="DE987" s="58"/>
      <c r="DF987" s="63" t="n">
        <f aca="false">DF988</f>
        <v>15000</v>
      </c>
      <c r="DG987" s="63"/>
      <c r="DH987" s="63" t="n">
        <f aca="false">DH988</f>
        <v>10166.17</v>
      </c>
      <c r="DI987" s="63" t="n">
        <f aca="false">DI988</f>
        <v>13000</v>
      </c>
      <c r="DJ987" s="63" t="n">
        <f aca="false">DJ988</f>
        <v>13000</v>
      </c>
      <c r="DK987" s="63" t="n">
        <f aca="false">DK988</f>
        <v>13000</v>
      </c>
      <c r="DL987" s="63" t="n">
        <f aca="false">DL988</f>
        <v>13000</v>
      </c>
      <c r="DM987" s="67" t="n">
        <f aca="false">DL987*100/DJ987</f>
        <v>100</v>
      </c>
      <c r="DN987" s="63" t="n">
        <f aca="false">DL987-DJ987</f>
        <v>0</v>
      </c>
      <c r="DO987" s="45" t="n">
        <f aca="false">+DJ987/12</f>
        <v>1083.33333333333</v>
      </c>
      <c r="DP987" s="63" t="n">
        <f aca="false">DP988</f>
        <v>521</v>
      </c>
      <c r="DQ987" s="45" t="n">
        <f aca="false">+DJ987/12*2</f>
        <v>2166.66666666667</v>
      </c>
      <c r="DR987" s="63" t="n">
        <f aca="false">DR988</f>
        <v>758.11</v>
      </c>
      <c r="DS987" s="45" t="n">
        <f aca="false">+DR987*100/DQ987</f>
        <v>34.9896923076923</v>
      </c>
      <c r="DT987" s="45" t="n">
        <f aca="false">+DL987/12*3</f>
        <v>3250</v>
      </c>
      <c r="DU987" s="63" t="n">
        <f aca="false">DU988</f>
        <v>3686.23</v>
      </c>
      <c r="DV987" s="63" t="n">
        <f aca="false">DV988</f>
        <v>3370.34</v>
      </c>
      <c r="DW987" s="45" t="n">
        <f aca="false">+DV987*100/DT987</f>
        <v>103.702769230769</v>
      </c>
      <c r="DX987" s="45" t="n">
        <f aca="false">+DV987*100/DU987</f>
        <v>91.4305401453518</v>
      </c>
      <c r="DY987" s="45" t="n">
        <f aca="false">+DL987/12*4</f>
        <v>4333.33333333333</v>
      </c>
      <c r="DZ987" s="63" t="n">
        <f aca="false">DZ988</f>
        <v>5121.39</v>
      </c>
      <c r="EA987" s="63" t="n">
        <f aca="false">EA988</f>
        <v>5484.69</v>
      </c>
      <c r="EB987" s="45" t="n">
        <f aca="false">+EA987*100/DY987</f>
        <v>126.569769230769</v>
      </c>
      <c r="EC987" s="45" t="n">
        <f aca="false">+EA987*100/DZ987</f>
        <v>107.09377727531</v>
      </c>
      <c r="ED987" s="45" t="n">
        <f aca="false">+DL987/12*5</f>
        <v>5416.66666666667</v>
      </c>
      <c r="EE987" s="63" t="n">
        <f aca="false">EE988</f>
        <v>5212.6</v>
      </c>
      <c r="EF987" s="63" t="n">
        <f aca="false">EF988</f>
        <v>5846.35</v>
      </c>
      <c r="EG987" s="45" t="n">
        <f aca="false">+EF987*100/ED987</f>
        <v>107.932615384615</v>
      </c>
      <c r="EH987" s="45" t="n">
        <f aca="false">+EF987*100/EE987</f>
        <v>112.158040133523</v>
      </c>
      <c r="EI987" s="63" t="n">
        <f aca="false">+DL987/2</f>
        <v>6500</v>
      </c>
      <c r="EJ987" s="63" t="n">
        <f aca="false">EJ988</f>
        <v>5481.41</v>
      </c>
      <c r="EK987" s="63" t="n">
        <f aca="false">EK988</f>
        <v>13000</v>
      </c>
      <c r="EL987" s="63" t="n">
        <f aca="false">EL988</f>
        <v>6125.22</v>
      </c>
      <c r="EM987" s="45" t="n">
        <f aca="false">+EK987-DL987</f>
        <v>0</v>
      </c>
      <c r="EN987" s="63" t="n">
        <f aca="false">+EL987*100/EI987</f>
        <v>94.2341538461538</v>
      </c>
      <c r="EO987" s="63" t="n">
        <f aca="false">+EL987*100/EJ987</f>
        <v>111.745335597957</v>
      </c>
    </row>
    <row r="988" customFormat="false" ht="15.95" hidden="false" customHeight="true" outlineLevel="0" collapsed="false">
      <c r="D988" s="59"/>
      <c r="E988" s="79" t="n">
        <v>511300</v>
      </c>
      <c r="F988" s="79"/>
      <c r="G988" s="70" t="s">
        <v>544</v>
      </c>
      <c r="H988" s="45" t="n">
        <v>8931.81</v>
      </c>
      <c r="I988" s="45" t="n">
        <v>7439.08</v>
      </c>
      <c r="J988" s="45" t="n">
        <v>8600</v>
      </c>
      <c r="K988" s="45" t="n">
        <v>1031.95</v>
      </c>
      <c r="L988" s="45" t="n">
        <v>4775.33</v>
      </c>
      <c r="M988" s="45" t="n">
        <v>3477.8</v>
      </c>
      <c r="N988" s="45" t="n">
        <v>4835.74</v>
      </c>
      <c r="O988" s="45" t="n">
        <v>5833.76</v>
      </c>
      <c r="P988" s="45" t="n">
        <v>6987.76</v>
      </c>
      <c r="Q988" s="45" t="n">
        <v>7202.14</v>
      </c>
      <c r="R988" s="45" t="n">
        <v>7252.45</v>
      </c>
      <c r="S988" s="45" t="n">
        <v>558.03</v>
      </c>
      <c r="T988" s="45" t="n">
        <v>1235.63</v>
      </c>
      <c r="U988" s="45" t="n">
        <v>1283.65</v>
      </c>
      <c r="V988" s="45" t="n">
        <v>1339.66</v>
      </c>
      <c r="W988" s="45" t="n">
        <v>1339.66</v>
      </c>
      <c r="X988" s="45" t="n">
        <v>3722.77</v>
      </c>
      <c r="Y988" s="45" t="n">
        <v>4183.78</v>
      </c>
      <c r="Z988" s="45" t="n">
        <v>6987.76</v>
      </c>
      <c r="AA988" s="45" t="n">
        <v>4387.67</v>
      </c>
      <c r="AB988" s="45" t="n">
        <v>9000</v>
      </c>
      <c r="AC988" s="45" t="n">
        <v>9000</v>
      </c>
      <c r="AD988" s="71" t="n">
        <v>1235.63</v>
      </c>
      <c r="AE988" s="71" t="n">
        <v>356.01</v>
      </c>
      <c r="AF988" s="71" t="n">
        <v>1382.81</v>
      </c>
      <c r="AG988" s="71" t="n">
        <v>1551.82</v>
      </c>
      <c r="AH988" s="71" t="n">
        <v>2460.91</v>
      </c>
      <c r="AI988" s="45" t="n">
        <v>3722.77</v>
      </c>
      <c r="AJ988" s="71" t="n">
        <v>4075.68</v>
      </c>
      <c r="AK988" s="45" t="n">
        <v>4183.78</v>
      </c>
      <c r="AL988" s="71" t="n">
        <v>6313.19</v>
      </c>
      <c r="AM988" s="72" t="n">
        <f aca="false">AC988/12*7</f>
        <v>5250</v>
      </c>
      <c r="AN988" s="45" t="n">
        <v>4387.67</v>
      </c>
      <c r="AO988" s="71" t="n">
        <v>6777.1</v>
      </c>
      <c r="AP988" s="45" t="n">
        <v>4387.67</v>
      </c>
      <c r="AQ988" s="71" t="n">
        <v>7064.11</v>
      </c>
      <c r="AR988" s="45" t="n">
        <v>6629.45</v>
      </c>
      <c r="AS988" s="71" t="n">
        <v>7702.63</v>
      </c>
      <c r="AT988" s="45" t="n">
        <v>10000</v>
      </c>
      <c r="AU988" s="71" t="n">
        <v>10900</v>
      </c>
      <c r="AV988" s="45" t="n">
        <v>10900</v>
      </c>
      <c r="AW988" s="45" t="n">
        <v>10500</v>
      </c>
      <c r="AX988" s="71" t="n">
        <v>12341.74</v>
      </c>
      <c r="AY988" s="71" t="n">
        <v>10877.93</v>
      </c>
      <c r="AZ988" s="45" t="n">
        <v>10500</v>
      </c>
      <c r="BA988" s="45" t="n">
        <v>506.92</v>
      </c>
      <c r="BB988" s="45" t="n">
        <v>2478.41</v>
      </c>
      <c r="BC988" s="45" t="n">
        <f aca="false">+AZ988/12*3</f>
        <v>2625</v>
      </c>
      <c r="BD988" s="45" t="n">
        <v>1339.66</v>
      </c>
      <c r="BE988" s="71" t="n">
        <v>1551.82</v>
      </c>
      <c r="BF988" s="45" t="n">
        <v>2594.41</v>
      </c>
      <c r="BG988" s="45" t="n">
        <v>1339.66</v>
      </c>
      <c r="BH988" s="71" t="n">
        <v>2460.91</v>
      </c>
      <c r="BI988" s="45" t="n">
        <v>4812.91</v>
      </c>
      <c r="BJ988" s="71" t="n">
        <v>4075.68</v>
      </c>
      <c r="BK988" s="73" t="n">
        <v>6034.6</v>
      </c>
      <c r="BL988" s="71" t="n">
        <v>6313.19</v>
      </c>
      <c r="BM988" s="45" t="n">
        <v>6472</v>
      </c>
      <c r="BN988" s="71" t="n">
        <v>6777.1</v>
      </c>
      <c r="BO988" s="45" t="n">
        <v>6761.25</v>
      </c>
      <c r="BP988" s="71" t="n">
        <v>7064.11</v>
      </c>
      <c r="BQ988" s="45" t="n">
        <v>7044.11</v>
      </c>
      <c r="BR988" s="71" t="n">
        <v>7702.63</v>
      </c>
      <c r="BS988" s="45" t="n">
        <v>7465.86</v>
      </c>
      <c r="BT988" s="45" t="n">
        <v>14170.87</v>
      </c>
      <c r="BU988" s="45" t="n">
        <v>13200</v>
      </c>
      <c r="BV988" s="45" t="n">
        <v>13800</v>
      </c>
      <c r="BW988" s="45" t="n">
        <v>12000</v>
      </c>
      <c r="BX988" s="45" t="n">
        <v>12000</v>
      </c>
      <c r="BY988" s="45" t="n">
        <f aca="false">BX988*100/AZ988</f>
        <v>114.285714285714</v>
      </c>
      <c r="BZ988" s="45" t="n">
        <f aca="false">BX988*100/BV988</f>
        <v>86.9565217391304</v>
      </c>
      <c r="CA988" s="45" t="n">
        <v>12000</v>
      </c>
      <c r="CB988" s="45" t="n">
        <f aca="false">+CA988/12*2</f>
        <v>2000</v>
      </c>
      <c r="CC988" s="45" t="n">
        <v>2550.42</v>
      </c>
      <c r="CD988" s="45" t="n">
        <f aca="false">+CC988*100/CB988</f>
        <v>127.521</v>
      </c>
      <c r="CE988" s="45" t="n">
        <f aca="false">+CA988/12*3</f>
        <v>3000</v>
      </c>
      <c r="CF988" s="45" t="n">
        <v>2594.41</v>
      </c>
      <c r="CG988" s="45" t="n">
        <v>3686.23</v>
      </c>
      <c r="CH988" s="45" t="n">
        <f aca="false">+CG988*100/CE988</f>
        <v>122.874333333333</v>
      </c>
      <c r="CI988" s="45" t="n">
        <f aca="false">+CG988*100/CF988</f>
        <v>142.083556569702</v>
      </c>
      <c r="CJ988" s="45" t="n">
        <f aca="false">CA988/12*4</f>
        <v>4000</v>
      </c>
      <c r="CK988" s="45" t="n">
        <v>4812.91</v>
      </c>
      <c r="CL988" s="45" t="n">
        <v>5121.39</v>
      </c>
      <c r="CM988" s="45" t="n">
        <f aca="false">+CA988/12*5</f>
        <v>5000</v>
      </c>
      <c r="CN988" s="73" t="n">
        <v>6034.6</v>
      </c>
      <c r="CO988" s="45" t="n">
        <v>5212.6</v>
      </c>
      <c r="CP988" s="45" t="n">
        <f aca="false">+CA988/2</f>
        <v>6000</v>
      </c>
      <c r="CQ988" s="45" t="n">
        <v>6472</v>
      </c>
      <c r="CR988" s="45" t="n">
        <v>5481.41</v>
      </c>
      <c r="CS988" s="45" t="n">
        <f aca="false">+CA988/12*7</f>
        <v>7000</v>
      </c>
      <c r="CT988" s="45" t="n">
        <v>6761.25</v>
      </c>
      <c r="CU988" s="45" t="n">
        <v>5542.11</v>
      </c>
      <c r="CV988" s="45" t="n">
        <f aca="false">+CA988/12*8</f>
        <v>8000</v>
      </c>
      <c r="CW988" s="45" t="n">
        <v>7044.11</v>
      </c>
      <c r="CX988" s="45" t="n">
        <v>5983.27</v>
      </c>
      <c r="CY988" s="45" t="n">
        <f aca="false">+CA988/12*9</f>
        <v>9000</v>
      </c>
      <c r="CZ988" s="45" t="n">
        <v>7465.86</v>
      </c>
      <c r="DA988" s="45" t="n">
        <v>6102.68</v>
      </c>
      <c r="DB988" s="45" t="n">
        <v>12200</v>
      </c>
      <c r="DC988" s="45" t="n">
        <v>10700</v>
      </c>
      <c r="DD988" s="45" t="n">
        <v>12200</v>
      </c>
      <c r="DE988" s="74"/>
      <c r="DF988" s="45" t="n">
        <v>15000</v>
      </c>
      <c r="DG988" s="45"/>
      <c r="DH988" s="45" t="n">
        <v>10166.17</v>
      </c>
      <c r="DI988" s="45" t="n">
        <v>13000</v>
      </c>
      <c r="DJ988" s="45" t="n">
        <v>13000</v>
      </c>
      <c r="DK988" s="45" t="n">
        <v>13000</v>
      </c>
      <c r="DL988" s="45" t="n">
        <v>13000</v>
      </c>
      <c r="DM988" s="45" t="n">
        <f aca="false">DL988*100/DJ988</f>
        <v>100</v>
      </c>
      <c r="DN988" s="45" t="n">
        <f aca="false">DL988-DJ988</f>
        <v>0</v>
      </c>
      <c r="DO988" s="45" t="n">
        <f aca="false">+DJ988/12</f>
        <v>1083.33333333333</v>
      </c>
      <c r="DP988" s="45" t="n">
        <v>521</v>
      </c>
      <c r="DQ988" s="45" t="n">
        <f aca="false">+DJ988/12*2</f>
        <v>2166.66666666667</v>
      </c>
      <c r="DR988" s="45" t="n">
        <v>758.11</v>
      </c>
      <c r="DS988" s="45" t="n">
        <f aca="false">+DR988*100/DQ988</f>
        <v>34.9896923076923</v>
      </c>
      <c r="DT988" s="45" t="n">
        <f aca="false">+DL988/12*3</f>
        <v>3250</v>
      </c>
      <c r="DU988" s="45" t="n">
        <v>3686.23</v>
      </c>
      <c r="DV988" s="45" t="n">
        <v>3370.34</v>
      </c>
      <c r="DW988" s="45" t="n">
        <f aca="false">+DV988*100/DT988</f>
        <v>103.702769230769</v>
      </c>
      <c r="DX988" s="45" t="n">
        <f aca="false">+DV988*100/DU988</f>
        <v>91.4305401453518</v>
      </c>
      <c r="DY988" s="45" t="n">
        <f aca="false">+DL988/12*4</f>
        <v>4333.33333333333</v>
      </c>
      <c r="DZ988" s="45" t="n">
        <v>5121.39</v>
      </c>
      <c r="EA988" s="45" t="n">
        <v>5484.69</v>
      </c>
      <c r="EB988" s="45" t="n">
        <f aca="false">+EA988*100/DY988</f>
        <v>126.569769230769</v>
      </c>
      <c r="EC988" s="45" t="n">
        <f aca="false">+EA988*100/DZ988</f>
        <v>107.09377727531</v>
      </c>
      <c r="ED988" s="45" t="n">
        <f aca="false">+DL988/12*5</f>
        <v>5416.66666666667</v>
      </c>
      <c r="EE988" s="45" t="n">
        <v>5212.6</v>
      </c>
      <c r="EF988" s="45" t="n">
        <v>5846.35</v>
      </c>
      <c r="EG988" s="45" t="n">
        <f aca="false">+EF988*100/ED988</f>
        <v>107.932615384615</v>
      </c>
      <c r="EH988" s="45" t="n">
        <f aca="false">+EF988*100/EE988</f>
        <v>112.158040133523</v>
      </c>
      <c r="EI988" s="45" t="n">
        <f aca="false">+DL988/2</f>
        <v>6500</v>
      </c>
      <c r="EJ988" s="45" t="n">
        <v>5481.41</v>
      </c>
      <c r="EK988" s="45" t="n">
        <v>13000</v>
      </c>
      <c r="EL988" s="45" t="n">
        <v>6125.22</v>
      </c>
      <c r="EM988" s="45" t="n">
        <f aca="false">+EK988-DL988</f>
        <v>0</v>
      </c>
      <c r="EN988" s="45" t="n">
        <f aca="false">+EL988*100/EI988</f>
        <v>94.2341538461538</v>
      </c>
      <c r="EO988" s="45" t="n">
        <f aca="false">+EL988*100/EJ988</f>
        <v>111.745335597957</v>
      </c>
    </row>
    <row r="989" customFormat="false" ht="15.95" hidden="false" customHeight="true" outlineLevel="0" collapsed="false">
      <c r="D989" s="59"/>
      <c r="E989" s="79"/>
      <c r="F989" s="79"/>
      <c r="G989" s="70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I989" s="45"/>
      <c r="AK989" s="45"/>
      <c r="AN989" s="45"/>
      <c r="AP989" s="45"/>
      <c r="AR989" s="45"/>
      <c r="BD989" s="45"/>
      <c r="BG989" s="45"/>
    </row>
    <row r="990" customFormat="false" ht="15.95" hidden="false" customHeight="true" outlineLevel="0" collapsed="false">
      <c r="D990" s="59"/>
      <c r="E990" s="79"/>
      <c r="F990" s="79"/>
      <c r="G990" s="70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 t="n">
        <f aca="false">2541341.27+1633.18</f>
        <v>2542974.45</v>
      </c>
      <c r="U990" s="45" t="n">
        <v>5042775.52</v>
      </c>
      <c r="V990" s="45" t="n">
        <v>5042775.52</v>
      </c>
      <c r="W990" s="45" t="n">
        <v>5042775.52</v>
      </c>
      <c r="X990" s="45" t="n">
        <v>5042775.52</v>
      </c>
      <c r="Y990" s="45"/>
      <c r="Z990" s="45"/>
      <c r="AA990" s="45"/>
      <c r="AB990" s="45"/>
      <c r="AC990" s="45"/>
      <c r="AI990" s="45" t="n">
        <v>5042775.52</v>
      </c>
      <c r="AK990" s="45"/>
      <c r="AN990" s="45"/>
      <c r="AP990" s="45"/>
      <c r="AR990" s="45"/>
      <c r="BD990" s="45"/>
      <c r="BG990" s="45" t="n">
        <v>5042775.52</v>
      </c>
      <c r="EF990" s="1" t="n">
        <v>17153626.78</v>
      </c>
    </row>
    <row r="991" customFormat="false" ht="15.95" hidden="false" customHeight="true" outlineLevel="0" collapsed="false">
      <c r="D991" s="59"/>
      <c r="E991" s="79"/>
      <c r="F991" s="79"/>
      <c r="G991" s="70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 t="n">
        <f aca="false">T990-T9</f>
        <v>-808.010000000708</v>
      </c>
      <c r="U991" s="45" t="n">
        <f aca="false">U990-U9</f>
        <v>-807.959999999963</v>
      </c>
      <c r="V991" s="45" t="n">
        <f aca="false">V990-V9</f>
        <v>-3555194</v>
      </c>
      <c r="W991" s="45" t="n">
        <f aca="false">W990-W9</f>
        <v>-6366825.49</v>
      </c>
      <c r="X991" s="45" t="n">
        <f aca="false">X990-X9</f>
        <v>-8677300.78</v>
      </c>
      <c r="Y991" s="45"/>
      <c r="Z991" s="45"/>
      <c r="AA991" s="45"/>
      <c r="AB991" s="45"/>
      <c r="AC991" s="45"/>
      <c r="AI991" s="45" t="n">
        <f aca="false">AI990-AI9</f>
        <v>-8677300.78</v>
      </c>
      <c r="AK991" s="45"/>
      <c r="AN991" s="45"/>
      <c r="AP991" s="45"/>
      <c r="AR991" s="45"/>
      <c r="BD991" s="45"/>
      <c r="BG991" s="45" t="n">
        <f aca="false">BG990-BG9</f>
        <v>-6366825.49</v>
      </c>
      <c r="BW991" s="3" t="n">
        <f aca="false">BW973+BW947+BW909+BW877+BW833+BW793+BW769+BW730+BW684+BW647+BW609+BW571</f>
        <v>11325020</v>
      </c>
      <c r="BX991" s="3"/>
      <c r="BY991" s="3"/>
      <c r="BZ991" s="3"/>
      <c r="CA991" s="3"/>
      <c r="CB991" s="3"/>
      <c r="CC991" s="3"/>
      <c r="CD991" s="3"/>
      <c r="CE991" s="3"/>
      <c r="CG991" s="3"/>
      <c r="CH991" s="3"/>
      <c r="CI991" s="3"/>
      <c r="CJ991" s="3"/>
      <c r="CL991" s="3"/>
      <c r="CM991" s="3"/>
      <c r="CO991" s="3"/>
      <c r="CP991" s="3"/>
      <c r="CR991" s="3" t="n">
        <f aca="false">+CR986+CR959+CR921+CR808+CR785+CR745+CR698+CR666+CR589</f>
        <v>3897</v>
      </c>
      <c r="CS991" s="3"/>
      <c r="CU991" s="3" t="n">
        <f aca="false">+CU986+CU959+CU921+CU808+CU785+CU745+CU698+CU666+CU589</f>
        <v>3948</v>
      </c>
      <c r="CV991" s="3"/>
      <c r="CX991" s="3" t="n">
        <f aca="false">+CX986+CX959+CX921+CX808+CX785+CX745+CX698+CX666+CX589</f>
        <v>4185</v>
      </c>
      <c r="CY991" s="3"/>
      <c r="DA991" s="3" t="n">
        <f aca="false">+DA986+DA959+DA921+DA808+DA785+DA745+DA698+DA666+DA589</f>
        <v>5436.9</v>
      </c>
      <c r="DB991" s="3"/>
      <c r="DC991" s="3"/>
      <c r="DD991" s="3"/>
      <c r="DE991" s="5"/>
      <c r="DF991" s="3"/>
      <c r="DG991" s="3"/>
      <c r="DH991" s="3" t="n">
        <f aca="false">+DH986+DH959+DH921+DH808+DH785+DH745+DH698+DH666+DH589</f>
        <v>7490.2</v>
      </c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 t="n">
        <f aca="false">+EF990-EF9</f>
        <v>156794.430000003</v>
      </c>
      <c r="EG991" s="3"/>
      <c r="EH991" s="3"/>
      <c r="EI991" s="3"/>
      <c r="EJ991" s="3"/>
      <c r="EK991" s="3"/>
      <c r="EL991" s="3"/>
      <c r="EM991" s="3"/>
      <c r="EN991" s="3"/>
      <c r="EO991" s="3"/>
    </row>
    <row r="992" customFormat="false" ht="15.95" hidden="false" customHeight="true" outlineLevel="0" collapsed="false">
      <c r="D992" s="59"/>
      <c r="E992" s="79"/>
      <c r="F992" s="79"/>
      <c r="G992" s="70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 t="n">
        <f aca="false">T991-1633.18</f>
        <v>-2441.19000000071</v>
      </c>
      <c r="U992" s="45"/>
      <c r="V992" s="45"/>
      <c r="W992" s="45"/>
      <c r="X992" s="45"/>
      <c r="Y992" s="45"/>
      <c r="Z992" s="45"/>
      <c r="AA992" s="45"/>
      <c r="AB992" s="45"/>
      <c r="AC992" s="45"/>
      <c r="AI992" s="45"/>
      <c r="AK992" s="45"/>
      <c r="AN992" s="45"/>
      <c r="AP992" s="45"/>
      <c r="AR992" s="45"/>
      <c r="BD992" s="45"/>
      <c r="BG992" s="45"/>
    </row>
    <row r="993" customFormat="false" ht="15.95" hidden="false" customHeight="true" outlineLevel="0" collapsed="false">
      <c r="D993" s="59"/>
      <c r="E993" s="79"/>
      <c r="F993" s="79"/>
      <c r="G993" s="70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I993" s="45"/>
      <c r="AK993" s="45"/>
      <c r="AN993" s="45"/>
      <c r="AP993" s="45"/>
      <c r="AR993" s="45"/>
      <c r="BD993" s="45"/>
      <c r="BG993" s="45"/>
    </row>
    <row r="994" customFormat="false" ht="19.5" hidden="false" customHeight="true" outlineLevel="0" collapsed="false">
      <c r="D994" s="59"/>
      <c r="E994" s="79"/>
      <c r="F994" s="79"/>
      <c r="G994" s="70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I994" s="45"/>
      <c r="AK994" s="45"/>
      <c r="AN994" s="45"/>
      <c r="AP994" s="45"/>
      <c r="AR994" s="45"/>
      <c r="BD994" s="45"/>
      <c r="BG994" s="45"/>
    </row>
    <row r="995" customFormat="false" ht="15.95" hidden="false" customHeight="true" outlineLevel="0" collapsed="false">
      <c r="D995" s="59"/>
      <c r="E995" s="79"/>
      <c r="F995" s="79"/>
      <c r="G995" s="70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I995" s="45"/>
      <c r="AK995" s="45"/>
      <c r="AN995" s="45"/>
      <c r="AP995" s="45"/>
      <c r="AR995" s="45"/>
      <c r="BD995" s="45"/>
      <c r="BG995" s="45"/>
    </row>
    <row r="996" customFormat="false" ht="15.95" hidden="false" customHeight="true" outlineLevel="0" collapsed="false">
      <c r="D996" s="59"/>
      <c r="E996" s="79"/>
      <c r="F996" s="79"/>
      <c r="G996" s="70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I996" s="45"/>
      <c r="AK996" s="45"/>
      <c r="AN996" s="45"/>
      <c r="AP996" s="45"/>
      <c r="AR996" s="45"/>
      <c r="BD996" s="45"/>
      <c r="BG996" s="45"/>
    </row>
    <row r="997" customFormat="false" ht="15.95" hidden="false" customHeight="true" outlineLevel="0" collapsed="false">
      <c r="D997" s="59"/>
      <c r="E997" s="79"/>
      <c r="F997" s="79"/>
      <c r="G997" s="70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I997" s="45"/>
      <c r="AK997" s="45"/>
      <c r="AN997" s="45"/>
      <c r="AP997" s="45"/>
      <c r="AR997" s="45"/>
      <c r="BD997" s="45"/>
      <c r="BG997" s="45"/>
    </row>
    <row r="998" customFormat="false" ht="15.95" hidden="false" customHeight="true" outlineLevel="0" collapsed="false">
      <c r="D998" s="59"/>
      <c r="E998" s="79"/>
      <c r="F998" s="79"/>
      <c r="G998" s="70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I998" s="45"/>
      <c r="AK998" s="45"/>
      <c r="AN998" s="45"/>
      <c r="AP998" s="45"/>
      <c r="AR998" s="45"/>
      <c r="BD998" s="45"/>
      <c r="BG998" s="45"/>
    </row>
    <row r="999" customFormat="false" ht="15.95" hidden="false" customHeight="true" outlineLevel="0" collapsed="false">
      <c r="D999" s="59"/>
      <c r="E999" s="79"/>
      <c r="F999" s="79"/>
      <c r="G999" s="70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I999" s="45"/>
      <c r="AK999" s="45"/>
      <c r="AN999" s="45"/>
      <c r="AP999" s="45"/>
      <c r="AR999" s="45"/>
      <c r="BD999" s="45"/>
      <c r="BG999" s="45"/>
    </row>
    <row r="1000" customFormat="false" ht="15.95" hidden="false" customHeight="true" outlineLevel="0" collapsed="false">
      <c r="D1000" s="59"/>
      <c r="E1000" s="79"/>
      <c r="F1000" s="79"/>
      <c r="G1000" s="70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I1000" s="45"/>
      <c r="AK1000" s="45"/>
      <c r="AN1000" s="45"/>
      <c r="AP1000" s="45"/>
      <c r="AR1000" s="45"/>
      <c r="BD1000" s="45"/>
      <c r="BG1000" s="45"/>
    </row>
    <row r="1001" customFormat="false" ht="15.95" hidden="false" customHeight="true" outlineLevel="0" collapsed="false">
      <c r="D1001" s="59"/>
      <c r="E1001" s="79"/>
      <c r="F1001" s="79"/>
      <c r="G1001" s="70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I1001" s="45"/>
      <c r="AK1001" s="45"/>
      <c r="AN1001" s="45"/>
      <c r="AP1001" s="45"/>
      <c r="AR1001" s="45"/>
      <c r="BD1001" s="45"/>
      <c r="BG1001" s="45"/>
    </row>
    <row r="1002" customFormat="false" ht="15.95" hidden="false" customHeight="true" outlineLevel="0" collapsed="false">
      <c r="D1002" s="59"/>
      <c r="E1002" s="79"/>
      <c r="F1002" s="79"/>
      <c r="G1002" s="70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I1002" s="45"/>
      <c r="AK1002" s="45"/>
      <c r="AN1002" s="45"/>
      <c r="AP1002" s="45"/>
      <c r="AR1002" s="45"/>
      <c r="BD1002" s="45"/>
      <c r="BG1002" s="45"/>
    </row>
    <row r="1003" customFormat="false" ht="15.95" hidden="false" customHeight="true" outlineLevel="0" collapsed="false">
      <c r="D1003" s="59"/>
      <c r="E1003" s="79"/>
      <c r="F1003" s="79"/>
      <c r="G1003" s="70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I1003" s="45"/>
      <c r="AK1003" s="45"/>
      <c r="AN1003" s="45"/>
      <c r="AP1003" s="45"/>
      <c r="AR1003" s="45"/>
      <c r="BD1003" s="45"/>
      <c r="BG1003" s="45"/>
    </row>
    <row r="1004" customFormat="false" ht="15.95" hidden="false" customHeight="true" outlineLevel="0" collapsed="false">
      <c r="D1004" s="59"/>
      <c r="E1004" s="79"/>
      <c r="F1004" s="79"/>
      <c r="G1004" s="70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I1004" s="45"/>
      <c r="AK1004" s="45"/>
      <c r="AN1004" s="45"/>
      <c r="AP1004" s="45"/>
      <c r="AR1004" s="45"/>
      <c r="BD1004" s="45"/>
      <c r="BG1004" s="45"/>
    </row>
    <row r="1005" customFormat="false" ht="15.95" hidden="false" customHeight="true" outlineLevel="0" collapsed="false">
      <c r="D1005" s="59"/>
      <c r="E1005" s="79"/>
      <c r="F1005" s="79"/>
      <c r="G1005" s="70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I1005" s="45"/>
      <c r="AK1005" s="45"/>
      <c r="AN1005" s="45"/>
      <c r="AP1005" s="45"/>
      <c r="AR1005" s="45"/>
      <c r="BD1005" s="45"/>
      <c r="BG1005" s="45"/>
    </row>
    <row r="1006" customFormat="false" ht="20.1" hidden="false" customHeight="true" outlineLevel="0" collapsed="false"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I1006" s="15"/>
      <c r="AK1006" s="15"/>
      <c r="AN1006" s="15"/>
      <c r="AP1006" s="15"/>
      <c r="AR1006" s="15"/>
      <c r="BD1006" s="15"/>
      <c r="BG1006" s="15"/>
    </row>
    <row r="1007" customFormat="false" ht="20.1" hidden="false" customHeight="true" outlineLevel="0" collapsed="false"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I1007" s="15"/>
      <c r="AK1007" s="15"/>
      <c r="AN1007" s="15"/>
      <c r="AP1007" s="15"/>
      <c r="AR1007" s="15"/>
      <c r="BD1007" s="15"/>
      <c r="BG1007" s="15"/>
    </row>
    <row r="1008" customFormat="false" ht="20.1" hidden="false" customHeight="true" outlineLevel="0" collapsed="false"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I1008" s="15"/>
      <c r="AK1008" s="15"/>
      <c r="AN1008" s="15"/>
      <c r="AP1008" s="15"/>
      <c r="AR1008" s="15"/>
      <c r="BD1008" s="15"/>
      <c r="BG1008" s="15"/>
    </row>
    <row r="1009" customFormat="false" ht="20.1" hidden="false" customHeight="true" outlineLevel="0" collapsed="false"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I1009" s="15"/>
      <c r="AK1009" s="15"/>
      <c r="AN1009" s="15"/>
      <c r="AP1009" s="15"/>
      <c r="AR1009" s="15"/>
      <c r="BD1009" s="15"/>
      <c r="BG1009" s="15"/>
    </row>
    <row r="1010" customFormat="false" ht="20.1" hidden="false" customHeight="true" outlineLevel="0" collapsed="false"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I1010" s="15"/>
      <c r="AK1010" s="15"/>
      <c r="AN1010" s="15"/>
      <c r="AP1010" s="15"/>
      <c r="AR1010" s="15"/>
      <c r="BD1010" s="15"/>
      <c r="BG1010" s="15"/>
    </row>
    <row r="1011" customFormat="false" ht="20.1" hidden="false" customHeight="true" outlineLevel="0" collapsed="false"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I1011" s="15"/>
      <c r="AK1011" s="15"/>
      <c r="AN1011" s="15"/>
      <c r="AP1011" s="15"/>
      <c r="AR1011" s="15"/>
      <c r="BD1011" s="15"/>
      <c r="BG1011" s="15"/>
    </row>
    <row r="1012" customFormat="false" ht="20.1" hidden="false" customHeight="true" outlineLevel="0" collapsed="false"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I1012" s="15"/>
      <c r="AK1012" s="15"/>
      <c r="AN1012" s="15"/>
      <c r="AP1012" s="15"/>
      <c r="AR1012" s="15"/>
      <c r="BD1012" s="15"/>
      <c r="BG1012" s="15"/>
    </row>
    <row r="1013" customFormat="false" ht="20.1" hidden="false" customHeight="true" outlineLevel="0" collapsed="false"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I1013" s="15"/>
      <c r="AK1013" s="15"/>
      <c r="AN1013" s="15"/>
      <c r="AP1013" s="15"/>
      <c r="AR1013" s="15"/>
      <c r="BD1013" s="15"/>
      <c r="BG1013" s="15"/>
    </row>
    <row r="1014" customFormat="false" ht="20.1" hidden="false" customHeight="true" outlineLevel="0" collapsed="false"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I1014" s="15"/>
      <c r="AK1014" s="15"/>
      <c r="AN1014" s="15"/>
      <c r="AP1014" s="15"/>
      <c r="AR1014" s="15"/>
      <c r="BD1014" s="15"/>
      <c r="BG1014" s="15"/>
    </row>
    <row r="1015" customFormat="false" ht="20.1" hidden="false" customHeight="true" outlineLevel="0" collapsed="false"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I1015" s="15"/>
      <c r="AK1015" s="15"/>
      <c r="AN1015" s="15"/>
      <c r="AP1015" s="15"/>
      <c r="AR1015" s="15"/>
      <c r="BD1015" s="15"/>
      <c r="BG1015" s="15"/>
    </row>
  </sheetData>
  <mergeCells count="2">
    <mergeCell ref="E3:EL3"/>
    <mergeCell ref="E4:EL4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oran</dc:creator>
  <dc:description/>
  <dc:language>en-US</dc:language>
  <cp:lastModifiedBy>tatjana.bjelovuk</cp:lastModifiedBy>
  <cp:lastPrinted>2024-09-10T13:24:01Z</cp:lastPrinted>
  <dcterms:modified xsi:type="dcterms:W3CDTF">2024-09-10T13:24:05Z</dcterms:modified>
  <cp:revision>0</cp:revision>
  <dc:subject/>
  <dc:title/>
</cp:coreProperties>
</file>