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rilog 3 REAL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435">
  <si>
    <t xml:space="preserve">РЕАЛОКАЦИЈЕ СРЕДСТАВА У ОКВИРУ  БУЏЕТСКИХ КОРИСНИКА (ПОТРОШАЧКИХ ЈЕДИНИЦА)</t>
  </si>
  <si>
    <t xml:space="preserve">ПО РЈЕШЕЊИМА ГРАДОНАЧЕЛНИКА </t>
  </si>
  <si>
    <t xml:space="preserve">ПРИЛОГ 3</t>
  </si>
  <si>
    <t xml:space="preserve">Број реал</t>
  </si>
  <si>
    <t xml:space="preserve">Орг.код</t>
  </si>
  <si>
    <t xml:space="preserve">Буџ.корисник (економски код и назив буџ.позиције на коју се врши реалокација)</t>
  </si>
  <si>
    <t xml:space="preserve">Износ прераспоређених средстава у оквиру истог буџ.кор.</t>
  </si>
  <si>
    <t xml:space="preserve">Број и датум рјешења</t>
  </si>
  <si>
    <t xml:space="preserve">0008110</t>
  </si>
  <si>
    <t xml:space="preserve">Стручна служба Скупштине града</t>
  </si>
  <si>
    <t xml:space="preserve">412900 Остали непоменути расходи</t>
  </si>
  <si>
    <t xml:space="preserve">Број: 09-400-2-     /22
 Датум:         .2022.
</t>
  </si>
  <si>
    <t xml:space="preserve">415200 Грантови у земљи</t>
  </si>
  <si>
    <t xml:space="preserve">511300 - Издаци за набавку постројења и опреме  </t>
  </si>
  <si>
    <t xml:space="preserve">Број: 02-400-101/20
 Датум: 25.12.2020.
</t>
  </si>
  <si>
    <t xml:space="preserve">516100 Издаци залихе мат.,робе и ситног инвентара
</t>
  </si>
  <si>
    <t xml:space="preserve">0008120</t>
  </si>
  <si>
    <t xml:space="preserve">Служба градоначелника </t>
  </si>
  <si>
    <t xml:space="preserve">412700  Расх.за стручне услуге</t>
  </si>
  <si>
    <t xml:space="preserve">Број: 02.09-400-2-43/23
 Датум:   23.01.23.
</t>
  </si>
  <si>
    <t xml:space="preserve">511700  Издаци за нематеријалну произведену имовину </t>
  </si>
  <si>
    <t xml:space="preserve">Број: 02.09-400-2-114/23
 Датум:   23.11.23.
</t>
  </si>
  <si>
    <t xml:space="preserve">513700 Издаци за лиценце</t>
  </si>
  <si>
    <t xml:space="preserve">511100 - Издаци за изградњу и прибављање зграда и објеката</t>
  </si>
  <si>
    <t xml:space="preserve">412900  Остали непоменути расходи</t>
  </si>
  <si>
    <t xml:space="preserve">412400 Расходи за посебне намјене</t>
  </si>
  <si>
    <t xml:space="preserve">Број: 02.09-400-2-124/23
 Датум:   26.12.23.
</t>
  </si>
  <si>
    <t xml:space="preserve">412500  Расходи за текуће одржавање</t>
  </si>
  <si>
    <t xml:space="preserve">Број: 02.09-400-1-5/24
 Датум:   24.04.24.
</t>
  </si>
  <si>
    <t xml:space="preserve">412800  Расходи за услуге одржавања јавних површина и заштите животне средине</t>
  </si>
  <si>
    <t xml:space="preserve">Број: 02.09-400-1-16/24
 Датум:   27.05.24.
</t>
  </si>
  <si>
    <t xml:space="preserve">Број: 02.09-400-1-21/24
 Датум:   09.07.24.
</t>
  </si>
  <si>
    <t xml:space="preserve">511200  Издаци за реконструкцију зграда и објеката</t>
  </si>
  <si>
    <t xml:space="preserve">Број: 02.09-400-2-12/24
 Датум:   22.01.2024.
</t>
  </si>
  <si>
    <t xml:space="preserve">631300 Издаци по основу аванса у земљи</t>
  </si>
  <si>
    <t xml:space="preserve">Број: 02.09-400-1-32/24
 Датум:   24.07.2024.
</t>
  </si>
  <si>
    <t xml:space="preserve">419100 Расходи по судским рјешењима</t>
  </si>
  <si>
    <t xml:space="preserve">511700 - Издаци за нематеријалну произведену имовину </t>
  </si>
  <si>
    <t xml:space="preserve">416100 Помоћ појединцима</t>
  </si>
  <si>
    <t xml:space="preserve">Број: 02.09-400-2-42/24
 Датум:   22.01.2024.
</t>
  </si>
  <si>
    <t xml:space="preserve">511300 -Издаци за набавку постројења и опреме  </t>
  </si>
  <si>
    <t xml:space="preserve">Број: 02.09-400-2-55/23
 Датум:   15.06.23.
</t>
  </si>
  <si>
    <t xml:space="preserve">631200 Издаци по основу депозита и кауција</t>
  </si>
  <si>
    <t xml:space="preserve">Број: 09-400-2-42/22
 Датум:   01.03.2022.
</t>
  </si>
  <si>
    <t xml:space="preserve">487200 Расходи из трансакција размјене између јединица власти</t>
  </si>
  <si>
    <t xml:space="preserve">*** Буџетска резерва</t>
  </si>
  <si>
    <t xml:space="preserve">513100 Издаци за прибављање земљишта </t>
  </si>
  <si>
    <t xml:space="preserve">Број: 09-400-2- 44 /22
 Датум:  28.03.2022.
</t>
  </si>
  <si>
    <t xml:space="preserve">Број: 09-400-2- 138/22
 Датум: 13.12.2022.
</t>
  </si>
  <si>
    <t xml:space="preserve">Број: 02.09-400-2- 10/23
 Датум: 18.01.23.
</t>
  </si>
  <si>
    <t xml:space="preserve">Број: 02.09-400-2-  22/23
 Датум:  08.02.2023.
</t>
  </si>
  <si>
    <t xml:space="preserve">Број: 02.09-400-2-37/23 Датум:21.02.23 год
</t>
  </si>
  <si>
    <t xml:space="preserve">Број: 09-400-2- 75 /22
 Датум:  25.07.2022.
</t>
  </si>
  <si>
    <t xml:space="preserve">Број: 09-400-2-52/21
 Датум: 11.05.2021.
</t>
  </si>
  <si>
    <t xml:space="preserve">631100 Издаци по основу ПДВ-а</t>
  </si>
  <si>
    <t xml:space="preserve">Број: 09-400-2-65/21
 Датум: 11.05.2021.
</t>
  </si>
  <si>
    <t xml:space="preserve"> 511300 - Набавка опреме</t>
  </si>
  <si>
    <t xml:space="preserve">Број: 02-400-81/20
 Датум: 30.10.2020.
</t>
  </si>
  <si>
    <t xml:space="preserve">412900 - Остали непоменути расходи</t>
  </si>
  <si>
    <t xml:space="preserve">Број: 02-400-94/20
 Датум: 04.12.2020.
</t>
  </si>
  <si>
    <t xml:space="preserve">487200 - Трансфери</t>
  </si>
  <si>
    <t xml:space="preserve">Број: 02-400-102/20
 Датум: 25.12.2020.
</t>
  </si>
  <si>
    <t xml:space="preserve">Број: 02-400-2-1/21
 Датум: 05.01.2021.
</t>
  </si>
  <si>
    <t xml:space="preserve">412800- Расходи из трансакција размјене између јединица власти</t>
  </si>
  <si>
    <t xml:space="preserve">0008125</t>
  </si>
  <si>
    <t xml:space="preserve">Професионална ватрогасно-спасилачка јединица</t>
  </si>
  <si>
    <t xml:space="preserve">Број: 02.09-400-2-  50/23
 Датум:  26.04.2023.
</t>
  </si>
  <si>
    <t xml:space="preserve"> 511300 Набавка опреме</t>
  </si>
  <si>
    <t xml:space="preserve">Број:02.09-400-2-59 /23
 Датум: 26.06.2023.
</t>
  </si>
  <si>
    <t xml:space="preserve">Број: 02.09-400-23/23
 Датум: 07.02.2023.
</t>
  </si>
  <si>
    <t xml:space="preserve">Број: 09-400-2-51 /22
 Датум:   26.04.2022.
</t>
  </si>
  <si>
    <t xml:space="preserve">516100 -  Издаци залихе мат.,робе и ситног инвентара
</t>
  </si>
  <si>
    <t xml:space="preserve">Број: 09-400-2-83/21  Датум 25.10.21. године
</t>
  </si>
  <si>
    <t xml:space="preserve">Број: 09-400-2-43/21  Датум 26.02.21. године
</t>
  </si>
  <si>
    <t xml:space="preserve">Број: 09-400-2-55/21  Датум 24.05.21. године
</t>
  </si>
  <si>
    <t xml:space="preserve">0008130</t>
  </si>
  <si>
    <t xml:space="preserve">Одјељење за општу управу</t>
  </si>
  <si>
    <t xml:space="preserve">Број: 09-400-2- 136 /22
 Датум: 28.11.22.
</t>
  </si>
  <si>
    <t xml:space="preserve">511200 - Издаци за инвестиционо одрж.</t>
  </si>
  <si>
    <t xml:space="preserve">Број:02.09-400-2- 120/23
 Датум:15.12.2023.
</t>
  </si>
  <si>
    <t xml:space="preserve">412300 Режијски трошкови</t>
  </si>
  <si>
    <t xml:space="preserve">Број: 09-400-2- 63/22
 Датум: 23.06.2022.
</t>
  </si>
  <si>
    <t xml:space="preserve">513700  Режијски трошкови</t>
  </si>
  <si>
    <t xml:space="preserve">412200 Расходи по основу утрошка енергије, комуналних, комуникационих и транспортних услуга
</t>
  </si>
  <si>
    <t xml:space="preserve">412300  Режијски трошкови</t>
  </si>
  <si>
    <t xml:space="preserve">Број:02.09-400-2-56 /23
 Датум: 20.06.2023.
</t>
  </si>
  <si>
    <t xml:space="preserve">Број: 09-400-2-146  /22
 Датум:  26.12.2022.
</t>
  </si>
  <si>
    <t xml:space="preserve">418200 Расходи из трансакција размјене између јединица власти</t>
  </si>
  <si>
    <t xml:space="preserve">Број: 02.09-400-2-41/23
 Датум:  23.02.2023.
</t>
  </si>
  <si>
    <t xml:space="preserve">0008131</t>
  </si>
  <si>
    <t xml:space="preserve">Одсјек за заједничке послове</t>
  </si>
  <si>
    <t xml:space="preserve">Број: 02.09-400-1-13/24
 Датум:   24.04.24.
</t>
  </si>
  <si>
    <t xml:space="preserve">412100 Расходи по основу закупа </t>
  </si>
  <si>
    <t xml:space="preserve">511300 Издаци за набавку постројења и опреме  </t>
  </si>
  <si>
    <t xml:space="preserve">Број: 02.09-400-2-118/23
 Датум:  11.12.2023.
</t>
  </si>
  <si>
    <t xml:space="preserve">412500 Расходи за текуће одржавање </t>
  </si>
  <si>
    <t xml:space="preserve">Број: 09-400-2- 145  /22
 Датум: 26.12.2022.
</t>
  </si>
  <si>
    <t xml:space="preserve">412600 Расходи за гориво</t>
  </si>
  <si>
    <t xml:space="preserve">Број: 09-400-2- 23/24
 Датум:09.07.2024.
</t>
  </si>
  <si>
    <t xml:space="preserve">Број: 02.09-400-2-25/23
 Датум:08.02.2023.
</t>
  </si>
  <si>
    <t xml:space="preserve">0008140</t>
  </si>
  <si>
    <t xml:space="preserve">Одјељење за финансије</t>
  </si>
  <si>
    <t xml:space="preserve">411400 Расходи за отпремнине и једнократне помоћи</t>
  </si>
  <si>
    <t xml:space="preserve">Број: 09-400-2-1/21
 Датум: 13.01.2022.. 
</t>
  </si>
  <si>
    <t xml:space="preserve">411100 Бруто плате</t>
  </si>
  <si>
    <t xml:space="preserve">Број: 02.09-400-2-5/24
 Датум: 05.01.2024. 
</t>
  </si>
  <si>
    <t xml:space="preserve">Број: 02.09-400-2-43/24
 Датум: 08.02.2024. 
</t>
  </si>
  <si>
    <t xml:space="preserve">638100 Остали издаци из трансакција са другим јединицама власти
</t>
  </si>
  <si>
    <t xml:space="preserve">411200 Бруто накнаде</t>
  </si>
  <si>
    <t xml:space="preserve">Број: 09-400-2-14/22
 Датум: 26.01.2022. 
</t>
  </si>
  <si>
    <t xml:space="preserve">411300 Расходи за накнаду плата запослених за вријеме боловања (бруто)
</t>
  </si>
  <si>
    <t xml:space="preserve">Број: 02.09-400-2-2/23
 Датум: 13.01.23. 
</t>
  </si>
  <si>
    <t xml:space="preserve">Број: 02.09-400-2-48/23
 Датум: 26.04.23. 
</t>
  </si>
  <si>
    <t xml:space="preserve">631300 Издаци по основу аванса</t>
  </si>
  <si>
    <t xml:space="preserve">411400 Расходи за отпремнине</t>
  </si>
  <si>
    <t xml:space="preserve">Број: 02.09-400-29/23
 Датум: 08.02.2023. 
</t>
  </si>
  <si>
    <t xml:space="preserve">487200 Трансфери између различитих јединица власти</t>
  </si>
  <si>
    <t xml:space="preserve">Број: 02-400-90/20 
 Датум: 17.11.20. 
</t>
  </si>
  <si>
    <t xml:space="preserve">Број: 02.09-400-2-35/24
 Датум: 29.01.2024. 
</t>
  </si>
  <si>
    <t xml:space="preserve">638100 - Остали издаци из трансакција са другим јединицама власти
</t>
  </si>
  <si>
    <t xml:space="preserve">Број: 02-400-2-5/21
 Датум: 05.01.21. 
</t>
  </si>
  <si>
    <t xml:space="preserve">Број: 02-400-2-16/21
 Датум: 27.01.21. 
</t>
  </si>
  <si>
    <t xml:space="preserve">Број: 02-400-2-33/21
 Датум: 12.02.21. 
</t>
  </si>
  <si>
    <t xml:space="preserve">0008150</t>
  </si>
  <si>
    <t xml:space="preserve">Одјељење за привреду и пољопривреду</t>
  </si>
  <si>
    <t xml:space="preserve">581100 Издаци за нефинансијску имовину из трансакција са другим јединицама власти</t>
  </si>
  <si>
    <t xml:space="preserve">Број: 02.09-400-1-15/24
Датум:27.05.2024.
</t>
  </si>
  <si>
    <t xml:space="preserve">487200 Трансфери енитету</t>
  </si>
  <si>
    <t xml:space="preserve">Број: 02.09-400-1-35/24
Датум: 24.07.2024.
</t>
  </si>
  <si>
    <t xml:space="preserve">414100 Субвенције</t>
  </si>
  <si>
    <t xml:space="preserve">Број: 02.09-400-2-15/24
Датум: 24.01.2024,године
</t>
  </si>
  <si>
    <t xml:space="preserve">Број: 09-400-2-27/24
 Датум: 29.01.24.
</t>
  </si>
  <si>
    <t xml:space="preserve"> 511300  Набавка опреме</t>
  </si>
  <si>
    <t xml:space="preserve">Број: 09-400-2-61/21  Датум 03.06.21. године
</t>
  </si>
  <si>
    <t xml:space="preserve">414000 Средства за подршку развоју пољопривреде</t>
  </si>
  <si>
    <t xml:space="preserve">Број: 02.09-400-2-12/23
 Датум:.24.01.23.
</t>
  </si>
  <si>
    <t xml:space="preserve">487400 Трансфери ентитету</t>
  </si>
  <si>
    <t xml:space="preserve">Број: 02.09-400-2-39/23
 Датум:.23.02.23.
</t>
  </si>
  <si>
    <t xml:space="preserve">0008160</t>
  </si>
  <si>
    <t xml:space="preserve">Одјељење за привреду и друштвене дјелатности</t>
  </si>
  <si>
    <t xml:space="preserve">Број: 02.09-400-2- 17 /24
 Датум:   25.01.2024.
</t>
  </si>
  <si>
    <t xml:space="preserve">416300 Дознаке</t>
  </si>
  <si>
    <t xml:space="preserve">Број: 02.09-400-2- 32 /24
 Датум:   29.01.2024.
</t>
  </si>
  <si>
    <t xml:space="preserve">418100 Расходи финансирања</t>
  </si>
  <si>
    <t xml:space="preserve">415200 Грантови </t>
  </si>
  <si>
    <t xml:space="preserve">Број: 02.09-400-1-8/24
 Датум:   24.04.24.
</t>
  </si>
  <si>
    <t xml:space="preserve">412800 - Расходи за услуге одржавања јавних површина и заштите животне средине</t>
  </si>
  <si>
    <t xml:space="preserve">Број: 02.09-400-1-14/24
 Датум:   27.05.24.
</t>
  </si>
  <si>
    <t xml:space="preserve">Број: 02.09-400-2-46/243
 Датум:.21.02.24.
</t>
  </si>
  <si>
    <t xml:space="preserve">Број: 09-400-2-7/22
 Датум: 18.01.2022.
</t>
  </si>
  <si>
    <t xml:space="preserve">0008165</t>
  </si>
  <si>
    <t xml:space="preserve">Одјељење за просторно уређење и грађење </t>
  </si>
  <si>
    <t xml:space="preserve">Број: 02.09-400-2-147/22
 Датум: 26.12.22. 
</t>
  </si>
  <si>
    <t xml:space="preserve">Број: 09-400-2-30/24
 Датум: 29.01.2024.
</t>
  </si>
  <si>
    <t xml:space="preserve">Број: 09-400-1-12/24
 Датум: 24.04.2024.
</t>
  </si>
  <si>
    <t xml:space="preserve">Број: 09-400-1-34/24
 Датум: 24.07.2024.
</t>
  </si>
  <si>
    <t xml:space="preserve">0008170</t>
  </si>
  <si>
    <t xml:space="preserve">Одјељење за  комуналне и стамбене послове </t>
  </si>
  <si>
    <t xml:space="preserve">Број: 02.09-400-1-9/24
 Датум:   24.04.24.
</t>
  </si>
  <si>
    <t xml:space="preserve">Број: 02.09-400-1-22/24
 Датум: 09.07.24.
</t>
  </si>
  <si>
    <t xml:space="preserve">511100 Издаци за изградњу и прибављање зграда и објеката</t>
  </si>
  <si>
    <t xml:space="preserve">Број: 02.09-400-1-27/24
 Датум: 24.07.24.
</t>
  </si>
  <si>
    <t xml:space="preserve">Број: 0209-400-26/23
Датум: 08.02.2023.године
</t>
  </si>
  <si>
    <t xml:space="preserve">414100 Субвенције за јавни превоз</t>
  </si>
  <si>
    <t xml:space="preserve">Број: 02.09-400-36/23
Датум: 21.02.2023.године
</t>
  </si>
  <si>
    <t xml:space="preserve">Број: 09-400-2- /21
 Датум:.2021.
</t>
  </si>
  <si>
    <t xml:space="preserve">Број: 09-400-2-76/21  Датум 23.07.21. године
</t>
  </si>
  <si>
    <t xml:space="preserve">Број: 09-400-2-36/21  Датум 26.02.21. године
</t>
  </si>
  <si>
    <t xml:space="preserve">0008180</t>
  </si>
  <si>
    <t xml:space="preserve">Одјељење за борачко инвалидску заштиту</t>
  </si>
  <si>
    <t xml:space="preserve">Број: 09-400-2-131/22 Датум:28.11.2022.
</t>
  </si>
  <si>
    <t xml:space="preserve">511100  Издаци за изградњу и прибављање зграда и објеката</t>
  </si>
  <si>
    <t xml:space="preserve">Број: 09-400-2-48/22 Датум:30.03.2022.
</t>
  </si>
  <si>
    <t xml:space="preserve">Број: 09-400-2-148/22 Датум:26.12.2022.
</t>
  </si>
  <si>
    <t xml:space="preserve">Број: 09-400-2-47/22 Датум:25.07.2022.
</t>
  </si>
  <si>
    <t xml:space="preserve">0008190</t>
  </si>
  <si>
    <t xml:space="preserve">Остала буџетска потрошња</t>
  </si>
  <si>
    <t xml:space="preserve">621300 Издаци за отплату главница</t>
  </si>
  <si>
    <t xml:space="preserve">Број: 02.09-400-2-121/23
Датум:21.12.2023 године
</t>
  </si>
  <si>
    <t xml:space="preserve">413300 Расходи по основу камата на примљене зајмове у земљи</t>
  </si>
  <si>
    <t xml:space="preserve">628100 Издаци за отплату главница примљених зајмова у земљи</t>
  </si>
  <si>
    <t xml:space="preserve">487200 Трансфери у земљи</t>
  </si>
  <si>
    <t xml:space="preserve">Број: 02.09-400-2-28/24
Датум:29.01.2024 године
</t>
  </si>
  <si>
    <t xml:space="preserve">487300 -Трансфери јединицама локaлне самоуправе</t>
  </si>
  <si>
    <t xml:space="preserve">413900 Расходи за затезне камате </t>
  </si>
  <si>
    <t xml:space="preserve">413700 Трошкови сервисирања зајмова</t>
  </si>
  <si>
    <t xml:space="preserve">Број: 09-400-2-137/22
Датум: 07.12.22. године
</t>
  </si>
  <si>
    <t xml:space="preserve">631900 Остали издаци </t>
  </si>
  <si>
    <t xml:space="preserve">Број: 02.09-400-2-1/23
Датум:12.01.23. године
</t>
  </si>
  <si>
    <t xml:space="preserve">Број: 02.09-400-2-27/23
Датум:08.02.23. године
</t>
  </si>
  <si>
    <t xml:space="preserve">Број: 02.09-400-2-52/23
Датум:27.04.23. године
</t>
  </si>
  <si>
    <t xml:space="preserve">Број: 02.09-400-1-7/24
 Датум:   24.04.24.
</t>
  </si>
  <si>
    <t xml:space="preserve">Број: 02.09-400-1-24/24
 Датум:  09.07.24.
</t>
  </si>
  <si>
    <t xml:space="preserve">Број: 02.09-400-1-28/24
 Датум:   24.07.24.
</t>
  </si>
  <si>
    <t xml:space="preserve">Број: 09-400-2-58  /22 Датум:  16.05.2022.
</t>
  </si>
  <si>
    <t xml:space="preserve">Број: 09-400-2-77 /22 Датум:  25.07.2022.
</t>
  </si>
  <si>
    <t xml:space="preserve">487300 -</t>
  </si>
  <si>
    <t xml:space="preserve">Број: 09-400-2-62/21  Датум 10.06.21. године
</t>
  </si>
  <si>
    <t xml:space="preserve">Број: 02-400-89/20
Датум: 26.11.20. године
</t>
  </si>
  <si>
    <t xml:space="preserve">413900 Расходи по основу камата на примљене зајмове у земљи</t>
  </si>
  <si>
    <t xml:space="preserve">00082</t>
  </si>
  <si>
    <t xml:space="preserve">Одјељење за инспекције</t>
  </si>
  <si>
    <t xml:space="preserve">51610 Издаци залихе мат.,робе и ситног инвентара
</t>
  </si>
  <si>
    <t xml:space="preserve">0008200</t>
  </si>
  <si>
    <t xml:space="preserve">Одјељење за развој и међународне пројекте</t>
  </si>
  <si>
    <t xml:space="preserve">Број: 09-400-2-29/24
 Датум:29.01.2024.
</t>
  </si>
  <si>
    <t xml:space="preserve">Број: 09-400-2-135/22
 Датум:28.11.2022.
</t>
  </si>
  <si>
    <t xml:space="preserve">412200 Расходи по основу утрошка енергије, комуналних, комуникационих и тран.услуга</t>
  </si>
  <si>
    <t xml:space="preserve">Број: 09-400-2-149/22
 Датум:27.12.2022.
</t>
  </si>
  <si>
    <t xml:space="preserve">Број: 09-400-1-8/24
 Датум:24.04.2024.
</t>
  </si>
  <si>
    <t xml:space="preserve">631100 Издаци за ПДВ</t>
  </si>
  <si>
    <t xml:space="preserve">Број: 09-400-1-31/24
 Датум:24.07.2024.
</t>
  </si>
  <si>
    <t xml:space="preserve">412700 Расх.за стручне услуге</t>
  </si>
  <si>
    <t xml:space="preserve">Број: 02.09-400-2-4/23
 Датум:16.01.23.
</t>
  </si>
  <si>
    <t xml:space="preserve">Број: 02.09-400-2-28/23
 Датум:08.02.2023.
</t>
  </si>
  <si>
    <t xml:space="preserve">Број: 09-400-2-45 /22
 Датум:.28.03.2022.
</t>
  </si>
  <si>
    <t xml:space="preserve">513700 Расходи за лиценце</t>
  </si>
  <si>
    <t xml:space="preserve">Број: 09-400-2-49/22
 Датум:.08.04.2022.
</t>
  </si>
  <si>
    <t xml:space="preserve">412100 Расходи за закуп</t>
  </si>
  <si>
    <t xml:space="preserve">Број: 09-400-2-56 /22
 Датум: 27.04.2022.
</t>
  </si>
  <si>
    <t xml:space="preserve">Број: 09-400-2-60 /22
 Датум:.24.05.2022.
</t>
  </si>
  <si>
    <t xml:space="preserve">Број: 09-400-2-66 /22
 Датум:.14.07.2022.
</t>
  </si>
  <si>
    <t xml:space="preserve">418400 Расходи из трансакције размјене између јединица власти</t>
  </si>
  <si>
    <t xml:space="preserve">Број: 09-400-2-71/22
 Датум:.22.07.2022.
</t>
  </si>
  <si>
    <t xml:space="preserve">412600 - Расходи за гориво</t>
  </si>
  <si>
    <t xml:space="preserve">0008300</t>
  </si>
  <si>
    <t xml:space="preserve">ЈУ “Центар за соц.рад“</t>
  </si>
  <si>
    <t xml:space="preserve">Број: 09-400-2-134 /22
 Датум: 28.12.2022.
</t>
  </si>
  <si>
    <t xml:space="preserve">Број: 02.09-400-2-125/23
 Датум: 16.12.2023.
</t>
  </si>
  <si>
    <t xml:space="preserve">411300  Расходи за накнаду плата запослених за вријеме боловања (бруто)
</t>
  </si>
  <si>
    <t xml:space="preserve">Број: 09-400-2-125/23
 Датум:.26.12.2023.
</t>
  </si>
  <si>
    <t xml:space="preserve">411100  Бруто плате</t>
  </si>
  <si>
    <t xml:space="preserve">Број: 02.09-400-2-3/24
 Датум:05.01.2024.
</t>
  </si>
  <si>
    <t xml:space="preserve">411100  Бруто плате 3020</t>
  </si>
  <si>
    <t xml:space="preserve">Број: 02.09-400-2-24/24
 Датум:26.01.2024.
</t>
  </si>
  <si>
    <t xml:space="preserve">412600Расходи по основу путовања и смјештаја </t>
  </si>
  <si>
    <t xml:space="preserve">Број:02.09-400-2-62/23 Датум: 29.06.23. године
</t>
  </si>
  <si>
    <t xml:space="preserve">419100-</t>
  </si>
  <si>
    <t xml:space="preserve">Број: 02.09-400-2-14/23
 Датум:26.01.23.
</t>
  </si>
  <si>
    <t xml:space="preserve">Број: 09-400-2-124/21
 Датум:.28.12.2021.
</t>
  </si>
  <si>
    <t xml:space="preserve">411400 Расходи за једнократне помоћи </t>
  </si>
  <si>
    <t xml:space="preserve">Број: 09-400-2-3/22
 Датум:.13.01.2022.
</t>
  </si>
  <si>
    <t xml:space="preserve">Број: 09-400-2-24/22
 Датум:.26.01.2022.
</t>
  </si>
  <si>
    <t xml:space="preserve">411100 - Бруто плате</t>
  </si>
  <si>
    <t xml:space="preserve">411300 -Расходи за накнаду плата запослених за вријеме боловања (бруто)
</t>
  </si>
  <si>
    <t xml:space="preserve">0008301</t>
  </si>
  <si>
    <t xml:space="preserve">Трошкови социјалне заштите</t>
  </si>
  <si>
    <t xml:space="preserve">416300 Дознаке пружаоцима услуга социјалне заштите</t>
  </si>
  <si>
    <t xml:space="preserve">0008400</t>
  </si>
  <si>
    <t xml:space="preserve">ЈПУ “Лепа Радић“</t>
  </si>
  <si>
    <t xml:space="preserve">Број: 02.09-400-2-128/23 Датум: 26.12.23. године
</t>
  </si>
  <si>
    <t xml:space="preserve">Број: 02.09-400-1-19/24 Датум: 07.06.24. године
</t>
  </si>
  <si>
    <t xml:space="preserve">413900 Расходи за затезне камате</t>
  </si>
  <si>
    <t xml:space="preserve">Број: 02.09-400-1-30/24 Датум: 24.07.24. године
</t>
  </si>
  <si>
    <t xml:space="preserve">Број: 02.09-400-2-18/24 Датум: 25.01.24. године
</t>
  </si>
  <si>
    <t xml:space="preserve">638100 Накнаде плата за вријеме боловања</t>
  </si>
  <si>
    <t xml:space="preserve">412700  Расходи за стручне услуге</t>
  </si>
  <si>
    <t xml:space="preserve">Број: 02.09-400-2-40/24 Датум: 06.02.24. године
</t>
  </si>
  <si>
    <t xml:space="preserve">Број:02. 09-400-2-57/23 Датум: 22.06.2023. године
</t>
  </si>
  <si>
    <t xml:space="preserve">Број: 09-400-2-142/22 Датум: 22.12.2022. године
</t>
  </si>
  <si>
    <t xml:space="preserve">Број: 02.09-400-2-6/23 Датум: 16.01.23. године
</t>
  </si>
  <si>
    <t xml:space="preserve">638100  Остали издаци из трансакција са другим јединицама власти
</t>
  </si>
  <si>
    <t xml:space="preserve">Број: 02.09-400-2-18/23 Датум: 27.01.23. године
</t>
  </si>
  <si>
    <t xml:space="preserve">Број: 09-400-2-67/22 Датум: 19.07.2022. године
</t>
  </si>
  <si>
    <t xml:space="preserve">Број: 09-400-2-14/22 Датум: 26.01.2022. године
</t>
  </si>
  <si>
    <t xml:space="preserve">412300- Режијски трошкови</t>
  </si>
  <si>
    <t xml:space="preserve">412500 Расходи за текуће одр.</t>
  </si>
  <si>
    <t xml:space="preserve">411100 Бруто накнаде</t>
  </si>
  <si>
    <t xml:space="preserve">411200   Бруто накнаде</t>
  </si>
  <si>
    <t xml:space="preserve">412400  Расходи за посебне намјене</t>
  </si>
  <si>
    <t xml:space="preserve">0008510</t>
  </si>
  <si>
    <t xml:space="preserve">ЈУ “Завичајни музеј“</t>
  </si>
  <si>
    <t xml:space="preserve">Број: 02.09-400-2-126/23 Датум:26.12.2023.
</t>
  </si>
  <si>
    <t xml:space="preserve">Број: 02.09-400-1-10/24 Датум: 24.04.2024.
</t>
  </si>
  <si>
    <t xml:space="preserve">512100 Издаци за драгоцјености</t>
  </si>
  <si>
    <t xml:space="preserve">Број: 02.09-400-2-7/24 Датум: 12.01.2024.
</t>
  </si>
  <si>
    <t xml:space="preserve">Број: 02.09-400-2-25/24 Датум: 26.01.2024.
</t>
  </si>
  <si>
    <t xml:space="preserve">Број: 02.09-400-2-8/23
 Датум:  16.01.2023.год
</t>
  </si>
  <si>
    <t xml:space="preserve">Број: 02.09-400-2-39/24 Датум: 06.02.2024.
</t>
  </si>
  <si>
    <t xml:space="preserve">Број: 02.09-400-2-15/23
 Датум:  27.01.2023.год
</t>
  </si>
  <si>
    <t xml:space="preserve">Број: 09-400-2-68/22
 Датум:19.07.2022.
</t>
  </si>
  <si>
    <t xml:space="preserve">Број: 09-400-2-74/22 Датум:25.07.2022. год
</t>
  </si>
  <si>
    <t xml:space="preserve">Број: 09-400-2-25/22
 Датум:26.01.2022.
</t>
  </si>
  <si>
    <t xml:space="preserve">Број: 09-400-2-54   /22
 Датум:  26.04. 2022.год
</t>
  </si>
  <si>
    <t xml:space="preserve">512100-</t>
  </si>
  <si>
    <t xml:space="preserve">412500  Расходи за текуће одр.</t>
  </si>
  <si>
    <t xml:space="preserve">Број: 02.09-400-2-35/23
 Датум:  14.02.2023.год
</t>
  </si>
  <si>
    <t xml:space="preserve">638000- </t>
  </si>
  <si>
    <t xml:space="preserve">511300 -</t>
  </si>
  <si>
    <t xml:space="preserve">419100 Расходи за затезне камате</t>
  </si>
  <si>
    <t xml:space="preserve">413900-</t>
  </si>
  <si>
    <t xml:space="preserve">0008511</t>
  </si>
  <si>
    <t xml:space="preserve">ЈУ “Градско позориште Градишка“</t>
  </si>
  <si>
    <t xml:space="preserve">Број: 09-400-2-127/23 Датум: 26.12.2023. године
</t>
  </si>
  <si>
    <t xml:space="preserve">412600 Расходи за путовање и гориво </t>
  </si>
  <si>
    <t xml:space="preserve">Број: 09-400-2-36 /22
 Датум:  27.01.2022.год
</t>
  </si>
  <si>
    <t xml:space="preserve">Број: 09-400-1-20/24
 Датум: 09.07.2024.год
</t>
  </si>
  <si>
    <t xml:space="preserve">Број: 09-400-2- 47/22
 Датум: 28.032022.год
</t>
  </si>
  <si>
    <t xml:space="preserve">Број: 09-400-2-52 /22
 Датум:  26.04. 2022.год
</t>
  </si>
  <si>
    <t xml:space="preserve">Број: 09-400-2-52/22
 Датум:  26.04. 2022.год
</t>
  </si>
  <si>
    <t xml:space="preserve">Број: 09-400-2-     /22
 Датум:           2022.год
</t>
  </si>
  <si>
    <t xml:space="preserve">411200 Расходи за бруто накнаде</t>
  </si>
  <si>
    <t xml:space="preserve">Број: 09-400-2-141 /22
 Датум:   16.12. 2022.год
</t>
  </si>
  <si>
    <t xml:space="preserve">Број: 09-400-2-59 /22
 Датум:   24.05. 2022.год
</t>
  </si>
  <si>
    <t xml:space="preserve">Број: 09-400-2- 73 /22
 Датум: 25.07. 2022.год
</t>
  </si>
  <si>
    <t xml:space="preserve">ЈУ “Културни центар“</t>
  </si>
  <si>
    <t xml:space="preserve">Број: 02-400- 92  /20
Датум: 04.12.2020. године
</t>
  </si>
  <si>
    <t xml:space="preserve">Број: 02-400- 128/21
Датум: 29.12.2021. године
</t>
  </si>
  <si>
    <t xml:space="preserve"> 418400 - </t>
  </si>
  <si>
    <t xml:space="preserve">Број: 02-400- 11/22
Датум:26.01.2022.године
</t>
  </si>
  <si>
    <t xml:space="preserve">Број: 02-400-37 /22
Датум:21.02.2022.године
</t>
  </si>
  <si>
    <t xml:space="preserve">Број: 02-400-53/   22
Датум:26.04.2022.године
</t>
  </si>
  <si>
    <t xml:space="preserve">Број: 02-400-57/22
Датум:16.05.2022.године
</t>
  </si>
  <si>
    <t xml:space="preserve">Број: 02-400-57/   22
Датум:16.05.2022.године
</t>
  </si>
  <si>
    <t xml:space="preserve">Број: 09-400-2-61/22 Датум:20.06.2022. год
</t>
  </si>
  <si>
    <t xml:space="preserve">Број: 09-400-2-144/22 Датум:26.12.2022. год
</t>
  </si>
  <si>
    <t xml:space="preserve">Број: 02.09-400-2-17/23 Датум:27.01.23 год
</t>
  </si>
  <si>
    <t xml:space="preserve">Број: 02.09-400-2-38/23 Датум:23.02.2023. год
</t>
  </si>
  <si>
    <t xml:space="preserve">Број: 02.09-400-2-119/23 Датум:15.12.2023. год
</t>
  </si>
  <si>
    <t xml:space="preserve">Број: 02.09-400-2-4/24 Датум:05.01.2024. год
</t>
  </si>
  <si>
    <t xml:space="preserve">Број: 02.09-400-2-51/23 Датум:26.04.2023. год
</t>
  </si>
  <si>
    <t xml:space="preserve">0008910</t>
  </si>
  <si>
    <t xml:space="preserve">ЈУ “Развојна агенција Градишка“</t>
  </si>
  <si>
    <t xml:space="preserve">Број: 02.09-400-1-17/24 Датум: 27.05.24. год
</t>
  </si>
  <si>
    <t xml:space="preserve">Број: 02.09-400-1-25/24 Датум: 09.07.2024. год
</t>
  </si>
  <si>
    <t xml:space="preserve">638000 Издаци за накнаде плата за боловање који се рефундирају од фонда обавезног социјалног осигурања </t>
  </si>
  <si>
    <t xml:space="preserve">Број: 09-400-2-2/24 Датум: 05.01.2024. год
</t>
  </si>
  <si>
    <t xml:space="preserve">Број: 09-400-2-13/24 Датум: 23.01.2024. год
</t>
  </si>
  <si>
    <t xml:space="preserve">Број: 09-400-2-37/24 Датум: 30.01.2024. год
</t>
  </si>
  <si>
    <t xml:space="preserve">Број: 02-400-78/20
 Датум: 13.10.20 год
</t>
  </si>
  <si>
    <t xml:space="preserve">Број: 09-400-84/21 Датум: 25.10.2021. год
</t>
  </si>
  <si>
    <t xml:space="preserve">Број: 02-400-133 /22
Датум: 28.11.2022.године
</t>
  </si>
  <si>
    <t xml:space="preserve">Број: 02.09-400-2-13/23 Датум:25.01.23. год
</t>
  </si>
  <si>
    <t xml:space="preserve">Број: 09-400-2-62/22 Датум:23.06.2022. год
</t>
  </si>
  <si>
    <t xml:space="preserve">Број: 09-400-2-69/22 Датум:19.07.2022. год
</t>
  </si>
  <si>
    <t xml:space="preserve">Број: 09-400-2-4/21 Датум:13.01.2022. год
</t>
  </si>
  <si>
    <t xml:space="preserve">4184-</t>
  </si>
  <si>
    <t xml:space="preserve">Број: 09-400-2-118/21 Датум:27.12.2021. год
</t>
  </si>
  <si>
    <t xml:space="preserve">411200  Бруто накнаде</t>
  </si>
  <si>
    <t xml:space="preserve">Број: 02-400-95/20
 Датум: 08.12.2020. год
</t>
  </si>
  <si>
    <t xml:space="preserve">Број: 09-400-2-3/21
 Датум: 13.01.2021.год
</t>
  </si>
  <si>
    <t xml:space="preserve">Број: 09-400-2-7/21
 Датум: 13.01.2021.год
</t>
  </si>
  <si>
    <t xml:space="preserve">Број: 09-400-2-22/21
 Датум: 28.01.2021.год
</t>
  </si>
  <si>
    <t xml:space="preserve">0008920</t>
  </si>
  <si>
    <t xml:space="preserve">ЈУ “Туристичка организација“</t>
  </si>
  <si>
    <t xml:space="preserve">Број: 02.09-400-1-26/24. Датум: 09.07.2024.год
</t>
  </si>
  <si>
    <t xml:space="preserve">Број: 02.09-400-2-38/24. Датум: 06.02.2024. год
</t>
  </si>
  <si>
    <t xml:space="preserve">412200 - Расходи по основу утрошка енергије, комуналних, комуникационих и транспортних услуга
</t>
  </si>
  <si>
    <t xml:space="preserve">Број: 02-400-86 /20
 Датум:26.11.20. 
</t>
  </si>
  <si>
    <t xml:space="preserve">Број: 02-400- 106/20
 Датум: 28.12.20. 
</t>
  </si>
  <si>
    <t xml:space="preserve">412700 - Расх.за стручне услуге</t>
  </si>
  <si>
    <t xml:space="preserve">Број: 09-400-2-29/22
 Датум: 14.02.2022.год
</t>
  </si>
  <si>
    <t xml:space="preserve">Број: 09-400-2-64/22
 Датум: 23.06.2021.год
</t>
  </si>
  <si>
    <t xml:space="preserve">511300 Издаци за набавку робе</t>
  </si>
  <si>
    <t xml:space="preserve">Број: 09-400-2-139/22
 Датум: 16.12.2022.год
</t>
  </si>
  <si>
    <t xml:space="preserve">Број: 02.09-400-2-5/23
 Датум: 16.01.23.год
</t>
  </si>
  <si>
    <t xml:space="preserve">Број: 02.09-400-2-47/23
 Датум: 26.04.23.год
</t>
  </si>
  <si>
    <t xml:space="preserve">Број: 09-400-2-70/22
 Датум: 21.07.2022.год
</t>
  </si>
  <si>
    <t xml:space="preserve">Број: 09-400-2-15/21
 Датум: 26.01.2021.год
</t>
  </si>
  <si>
    <t xml:space="preserve">Број: 02.09-400-2-16/23
 Датум: 27.01.2023.год
</t>
  </si>
  <si>
    <t xml:space="preserve">Број: 02.09-400-31/23
 Датум: 08.02.2023. год
</t>
  </si>
  <si>
    <t xml:space="preserve">Број: 02.09-400-1-11/24
 Датум: 24.04.2024. год
</t>
  </si>
  <si>
    <t xml:space="preserve">Број: 02-400-50/19
 Датум: 19.07.2019. год
</t>
  </si>
  <si>
    <t xml:space="preserve">51610- Издаци залихе мат.,робе и ситног инвентара
</t>
  </si>
  <si>
    <t xml:space="preserve">411400- Расходи за отпремнине</t>
  </si>
  <si>
    <t xml:space="preserve">Број: 02-400-58/19
 Датум: 22.08.2019. год
</t>
  </si>
  <si>
    <t xml:space="preserve">0815016</t>
  </si>
  <si>
    <t xml:space="preserve">Техничка школа</t>
  </si>
  <si>
    <t xml:space="preserve">Број: 02.09-400-2-3/23
 Датум: 16.01.2023. 
</t>
  </si>
  <si>
    <t xml:space="preserve">Број: 02.09-400-2-8/24
 Датум:12.01.2024
</t>
  </si>
  <si>
    <t xml:space="preserve">Број: 02.09-400-2-54/23
 Датум: 07.06.2023. 
</t>
  </si>
  <si>
    <t xml:space="preserve">Број: 02.09-400-2-19/23
 Датум: 30.01.2023. 
</t>
  </si>
  <si>
    <t xml:space="preserve">0815015</t>
  </si>
  <si>
    <t xml:space="preserve">ЈУ Гимназија</t>
  </si>
  <si>
    <t xml:space="preserve">Број: 09-400-1-18/24 27.05.24.год.</t>
  </si>
  <si>
    <t xml:space="preserve">Број: 02-400-38 /22
Датум: 21.02.2022.године
</t>
  </si>
  <si>
    <t xml:space="preserve">Број: 02-400- /22
Датум:    .2022.године
</t>
  </si>
  <si>
    <t xml:space="preserve">Број: 09-400-2-6/22 13.01.2022.год.</t>
  </si>
  <si>
    <t xml:space="preserve">ЈУ “Техничка школа“</t>
  </si>
  <si>
    <t xml:space="preserve">Број: 09-400-2-8/24 Датум 12.01.24. године
</t>
  </si>
  <si>
    <t xml:space="preserve">Број: 09-400-2-23/24  Датум 26.01.24. године
</t>
  </si>
  <si>
    <t xml:space="preserve">Број: 09-400-2- 113/21  Датум 09.12.21. године
</t>
  </si>
  <si>
    <t xml:space="preserve">Број: 02-400-12/22 Датум 26.01.2022. године
</t>
  </si>
  <si>
    <t xml:space="preserve">Број: 02-400-96/20  Датум 14.12.20. године
</t>
  </si>
  <si>
    <t xml:space="preserve">511200 Издаци за реконструкцију зграда и објеката</t>
  </si>
  <si>
    <t xml:space="preserve">Број: 09-400-2-41/21 09.02.21.год.</t>
  </si>
  <si>
    <t xml:space="preserve">Број: 09-400-2-30/21 03.06.21.год.</t>
  </si>
  <si>
    <t xml:space="preserve">Број: 09-400-2-4/21  Датум 05.01.21. године
</t>
  </si>
  <si>
    <t xml:space="preserve">418400 -</t>
  </si>
  <si>
    <t xml:space="preserve">631100 - Издаци по основу пореза на додату вриједност 
</t>
  </si>
  <si>
    <t xml:space="preserve">Број: 09-400-2-26/21  Датум 28.01.21. године
</t>
  </si>
  <si>
    <t xml:space="preserve">0815017</t>
  </si>
  <si>
    <t xml:space="preserve">ЈУ “Средња стручна и техничка школа“</t>
  </si>
  <si>
    <t xml:space="preserve">418400 - Расходи из трансакције размјене унутар исте јединице власти</t>
  </si>
  <si>
    <t xml:space="preserve">Број: 02-400- 114 /21 Датум: 15.12.2021.
</t>
  </si>
  <si>
    <t xml:space="preserve">Број: 02.09-400-2-9/23
 Датум: 17.01.23.
</t>
  </si>
  <si>
    <t xml:space="preserve">Број: 02-400-84 /20
Датум: 26.11.2020.
</t>
  </si>
  <si>
    <t xml:space="preserve">Број: 09-400-2-8/21  Датум 13.01.21. године
</t>
  </si>
  <si>
    <t xml:space="preserve">Број: 09-400-2-22/24 Датум 26.01.24. године
</t>
  </si>
  <si>
    <t xml:space="preserve">Број: 09-400-2-25/21  Датум 28.01.21. године
</t>
  </si>
  <si>
    <t xml:space="preserve">0818004</t>
  </si>
  <si>
    <t xml:space="preserve">ЈУ “Народна библиотека“</t>
  </si>
  <si>
    <t xml:space="preserve">Број: 09-400-2-115/23  Датум 23.11.23. године
</t>
  </si>
  <si>
    <t xml:space="preserve">Број: 09-400-2-6/24  Датум 05.01.2024. године
</t>
  </si>
  <si>
    <t xml:space="preserve">Број: 02.09-400-2-7/23 Датум 16.01.23. године
</t>
  </si>
  <si>
    <t xml:space="preserve">Број: 09-400-2-33/22  Датум 28.02.2022. године
</t>
  </si>
  <si>
    <t xml:space="preserve">РЕАЛОКАЦИЈЕ СРЕДСТАВА  ИЗМЕЂУ ОРГАНИЗАЦИОНИХ  ЈЕДИНИЦА</t>
  </si>
  <si>
    <t xml:space="preserve">ПО РЈЕШЕЊИМА ГРАДОНАЧЕЛНИКА</t>
  </si>
  <si>
    <t xml:space="preserve">Износ прераспоређених средстава између орг.јединица</t>
  </si>
  <si>
    <t xml:space="preserve">Број: 02.09-400-2- 122/23 Датум 26.12.23. године
</t>
  </si>
  <si>
    <t xml:space="preserve">Одјељење за стамбено комуналне дјелатности</t>
  </si>
  <si>
    <t xml:space="preserve">Број: 02.09-400-2- 123/23 Датум 26.12.23. године
</t>
  </si>
  <si>
    <t xml:space="preserve">Број: 02.09-400-29/24
Датум: 24.07.2024.године
</t>
  </si>
  <si>
    <t xml:space="preserve">Број: 02.09-400-130/23
Датум: 27.12.2023.године
</t>
  </si>
  <si>
    <t xml:space="preserve">Број: 02.09-400-2-9/24 Датум: 12.01.2024. године
</t>
  </si>
  <si>
    <t xml:space="preserve">Број: 02.09-400-2-10/24 Датум: 12.01.2024. године
</t>
  </si>
  <si>
    <t xml:space="preserve">Број: 02.09-400-2-11/24 Датум: 12.01.2024. године
</t>
  </si>
  <si>
    <t xml:space="preserve">Број: 02.09-400-2-14/24 Датум: 23.01.2024. године
</t>
  </si>
  <si>
    <t xml:space="preserve">Број: 02.09-400-2-16/24
 Датум:25.01.2024.
</t>
  </si>
  <si>
    <t xml:space="preserve">Број: 02.09-400-2-20/24
 Датум:26.01.2024.
</t>
  </si>
  <si>
    <t xml:space="preserve">Број: 02.09-400-2-21/24
 Датум:26.01.2024.
</t>
  </si>
  <si>
    <t xml:space="preserve">Број: 02.09-400-2-26/24
 Датум:26.01.2024.
</t>
  </si>
  <si>
    <t xml:space="preserve">Број: 02.09-400-31/24
Датум: 29.01.2024,године
</t>
  </si>
  <si>
    <t xml:space="preserve">Број: 02.09-400-2-31/24
Датум: 29.01.2024.године
</t>
  </si>
  <si>
    <t xml:space="preserve">Број: 02.09-400-33/24
Датум: 29.01.2024.године
</t>
  </si>
  <si>
    <t xml:space="preserve">Број: 02.09-400-2-34/24
Датум: 29.01.2024.године
</t>
  </si>
  <si>
    <t xml:space="preserve">419100-Расходи по судским рјешењима </t>
  </si>
  <si>
    <t xml:space="preserve">Број: 02.09-400-2-36/24
Датум: 29.01.2024.године
</t>
  </si>
  <si>
    <t xml:space="preserve">518100 Издаци за улагање на туђим зградама и објектима</t>
  </si>
  <si>
    <t xml:space="preserve">Број: 02.09-400-41/24
Датум: 06.02.2024.године
</t>
  </si>
  <si>
    <t xml:space="preserve">631900 Остали издаци</t>
  </si>
  <si>
    <t xml:space="preserve">412100 Закуп</t>
  </si>
  <si>
    <t xml:space="preserve">Број: 02.09-400-2-45/24
Датум: 20.02.2024.године
</t>
  </si>
  <si>
    <t xml:space="preserve">513700 Лиценце</t>
  </si>
  <si>
    <t xml:space="preserve">Број: 02.09-400-2-47/24
 Датум: 26.02.2024.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_-* #,##0.00\ _D_i_n_._-;\-* #,##0.00\ _D_i_n_._-;_-* \-??\ _D_i_n_._-;_-@_-"/>
    <numFmt numFmtId="168" formatCode="_-* #,##0.00\ _R_S_D_-;\-* #,##0.00\ _R_S_D_-;_-* \-??\ _R_S_D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3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1 10" xfId="22"/>
    <cellStyle name="Comma 11 100" xfId="23"/>
    <cellStyle name="Comma 11 11" xfId="24"/>
    <cellStyle name="Comma 11 12" xfId="25"/>
    <cellStyle name="Comma 11 13" xfId="26"/>
    <cellStyle name="Comma 11 14" xfId="27"/>
    <cellStyle name="Comma 11 15" xfId="28"/>
    <cellStyle name="Comma 11 16" xfId="29"/>
    <cellStyle name="Comma 11 17" xfId="30"/>
    <cellStyle name="Comma 11 18" xfId="31"/>
    <cellStyle name="Comma 11 19" xfId="32"/>
    <cellStyle name="Comma 11 2" xfId="33"/>
    <cellStyle name="Comma 11 20" xfId="34"/>
    <cellStyle name="Comma 11 21" xfId="35"/>
    <cellStyle name="Comma 11 22" xfId="36"/>
    <cellStyle name="Comma 11 23" xfId="37"/>
    <cellStyle name="Comma 11 24" xfId="38"/>
    <cellStyle name="Comma 11 25" xfId="39"/>
    <cellStyle name="Comma 11 26" xfId="40"/>
    <cellStyle name="Comma 11 27" xfId="41"/>
    <cellStyle name="Comma 11 28" xfId="42"/>
    <cellStyle name="Comma 11 29" xfId="43"/>
    <cellStyle name="Comma 11 3" xfId="44"/>
    <cellStyle name="Comma 11 30" xfId="45"/>
    <cellStyle name="Comma 11 31" xfId="46"/>
    <cellStyle name="Comma 11 32" xfId="47"/>
    <cellStyle name="Comma 11 33" xfId="48"/>
    <cellStyle name="Comma 11 34" xfId="49"/>
    <cellStyle name="Comma 11 35" xfId="50"/>
    <cellStyle name="Comma 11 36" xfId="51"/>
    <cellStyle name="Comma 11 37" xfId="52"/>
    <cellStyle name="Comma 11 38" xfId="53"/>
    <cellStyle name="Comma 11 39" xfId="54"/>
    <cellStyle name="Comma 11 4" xfId="55"/>
    <cellStyle name="Comma 11 40" xfId="56"/>
    <cellStyle name="Comma 11 41" xfId="57"/>
    <cellStyle name="Comma 11 42" xfId="58"/>
    <cellStyle name="Comma 11 43" xfId="59"/>
    <cellStyle name="Comma 11 44" xfId="60"/>
    <cellStyle name="Comma 11 45" xfId="61"/>
    <cellStyle name="Comma 11 46" xfId="62"/>
    <cellStyle name="Comma 11 47" xfId="63"/>
    <cellStyle name="Comma 11 48" xfId="64"/>
    <cellStyle name="Comma 11 49" xfId="65"/>
    <cellStyle name="Comma 11 5" xfId="66"/>
    <cellStyle name="Comma 11 50" xfId="67"/>
    <cellStyle name="Comma 11 51" xfId="68"/>
    <cellStyle name="Comma 11 52" xfId="69"/>
    <cellStyle name="Comma 11 53" xfId="70"/>
    <cellStyle name="Comma 11 54" xfId="71"/>
    <cellStyle name="Comma 11 55" xfId="72"/>
    <cellStyle name="Comma 11 56" xfId="73"/>
    <cellStyle name="Comma 11 57" xfId="74"/>
    <cellStyle name="Comma 11 58" xfId="75"/>
    <cellStyle name="Comma 11 59" xfId="76"/>
    <cellStyle name="Comma 11 6" xfId="77"/>
    <cellStyle name="Comma 11 60" xfId="78"/>
    <cellStyle name="Comma 11 61" xfId="79"/>
    <cellStyle name="Comma 11 62" xfId="80"/>
    <cellStyle name="Comma 11 63" xfId="81"/>
    <cellStyle name="Comma 11 64" xfId="82"/>
    <cellStyle name="Comma 11 65" xfId="83"/>
    <cellStyle name="Comma 11 66" xfId="84"/>
    <cellStyle name="Comma 11 67" xfId="85"/>
    <cellStyle name="Comma 11 68" xfId="86"/>
    <cellStyle name="Comma 11 69" xfId="87"/>
    <cellStyle name="Comma 11 7" xfId="88"/>
    <cellStyle name="Comma 11 70" xfId="89"/>
    <cellStyle name="Comma 11 71" xfId="90"/>
    <cellStyle name="Comma 11 72" xfId="91"/>
    <cellStyle name="Comma 11 73" xfId="92"/>
    <cellStyle name="Comma 11 74" xfId="93"/>
    <cellStyle name="Comma 11 75" xfId="94"/>
    <cellStyle name="Comma 11 76" xfId="95"/>
    <cellStyle name="Comma 11 77" xfId="96"/>
    <cellStyle name="Comma 11 78" xfId="97"/>
    <cellStyle name="Comma 11 79" xfId="98"/>
    <cellStyle name="Comma 11 8" xfId="99"/>
    <cellStyle name="Comma 11 80" xfId="100"/>
    <cellStyle name="Comma 11 81" xfId="101"/>
    <cellStyle name="Comma 11 82" xfId="102"/>
    <cellStyle name="Comma 11 83" xfId="103"/>
    <cellStyle name="Comma 11 84" xfId="104"/>
    <cellStyle name="Comma 11 85" xfId="105"/>
    <cellStyle name="Comma 11 86" xfId="106"/>
    <cellStyle name="Comma 11 87" xfId="107"/>
    <cellStyle name="Comma 11 88" xfId="108"/>
    <cellStyle name="Comma 11 89" xfId="109"/>
    <cellStyle name="Comma 11 9" xfId="110"/>
    <cellStyle name="Comma 11 90" xfId="111"/>
    <cellStyle name="Comma 11 91" xfId="112"/>
    <cellStyle name="Comma 11 92" xfId="113"/>
    <cellStyle name="Comma 11 93" xfId="114"/>
    <cellStyle name="Comma 11 94" xfId="115"/>
    <cellStyle name="Comma 11 95" xfId="116"/>
    <cellStyle name="Comma 11 96" xfId="117"/>
    <cellStyle name="Comma 11 97" xfId="118"/>
    <cellStyle name="Comma 11 98" xfId="119"/>
    <cellStyle name="Comma 11 99" xfId="120"/>
    <cellStyle name="Comma 12" xfId="121"/>
    <cellStyle name="Comma 12 10" xfId="122"/>
    <cellStyle name="Comma 12 100" xfId="123"/>
    <cellStyle name="Comma 12 11" xfId="124"/>
    <cellStyle name="Comma 12 12" xfId="125"/>
    <cellStyle name="Comma 12 13" xfId="126"/>
    <cellStyle name="Comma 12 14" xfId="127"/>
    <cellStyle name="Comma 12 15" xfId="128"/>
    <cellStyle name="Comma 12 16" xfId="129"/>
    <cellStyle name="Comma 12 17" xfId="130"/>
    <cellStyle name="Comma 12 18" xfId="131"/>
    <cellStyle name="Comma 12 19" xfId="132"/>
    <cellStyle name="Comma 12 2" xfId="133"/>
    <cellStyle name="Comma 12 20" xfId="134"/>
    <cellStyle name="Comma 12 21" xfId="135"/>
    <cellStyle name="Comma 12 22" xfId="136"/>
    <cellStyle name="Comma 12 23" xfId="137"/>
    <cellStyle name="Comma 12 24" xfId="138"/>
    <cellStyle name="Comma 12 25" xfId="139"/>
    <cellStyle name="Comma 12 26" xfId="140"/>
    <cellStyle name="Comma 12 27" xfId="141"/>
    <cellStyle name="Comma 12 28" xfId="142"/>
    <cellStyle name="Comma 12 29" xfId="143"/>
    <cellStyle name="Comma 12 3" xfId="144"/>
    <cellStyle name="Comma 12 30" xfId="145"/>
    <cellStyle name="Comma 12 31" xfId="146"/>
    <cellStyle name="Comma 12 32" xfId="147"/>
    <cellStyle name="Comma 12 33" xfId="148"/>
    <cellStyle name="Comma 12 34" xfId="149"/>
    <cellStyle name="Comma 12 35" xfId="150"/>
    <cellStyle name="Comma 12 36" xfId="151"/>
    <cellStyle name="Comma 12 37" xfId="152"/>
    <cellStyle name="Comma 12 38" xfId="153"/>
    <cellStyle name="Comma 12 39" xfId="154"/>
    <cellStyle name="Comma 12 4" xfId="155"/>
    <cellStyle name="Comma 12 40" xfId="156"/>
    <cellStyle name="Comma 12 41" xfId="157"/>
    <cellStyle name="Comma 12 42" xfId="158"/>
    <cellStyle name="Comma 12 43" xfId="159"/>
    <cellStyle name="Comma 12 44" xfId="160"/>
    <cellStyle name="Comma 12 45" xfId="161"/>
    <cellStyle name="Comma 12 46" xfId="162"/>
    <cellStyle name="Comma 12 47" xfId="163"/>
    <cellStyle name="Comma 12 48" xfId="164"/>
    <cellStyle name="Comma 12 49" xfId="165"/>
    <cellStyle name="Comma 12 5" xfId="166"/>
    <cellStyle name="Comma 12 50" xfId="167"/>
    <cellStyle name="Comma 12 51" xfId="168"/>
    <cellStyle name="Comma 12 52" xfId="169"/>
    <cellStyle name="Comma 12 53" xfId="170"/>
    <cellStyle name="Comma 12 54" xfId="171"/>
    <cellStyle name="Comma 12 55" xfId="172"/>
    <cellStyle name="Comma 12 56" xfId="173"/>
    <cellStyle name="Comma 12 57" xfId="174"/>
    <cellStyle name="Comma 12 58" xfId="175"/>
    <cellStyle name="Comma 12 59" xfId="176"/>
    <cellStyle name="Comma 12 6" xfId="177"/>
    <cellStyle name="Comma 12 60" xfId="178"/>
    <cellStyle name="Comma 12 61" xfId="179"/>
    <cellStyle name="Comma 12 62" xfId="180"/>
    <cellStyle name="Comma 12 63" xfId="181"/>
    <cellStyle name="Comma 12 64" xfId="182"/>
    <cellStyle name="Comma 12 65" xfId="183"/>
    <cellStyle name="Comma 12 66" xfId="184"/>
    <cellStyle name="Comma 12 67" xfId="185"/>
    <cellStyle name="Comma 12 68" xfId="186"/>
    <cellStyle name="Comma 12 69" xfId="187"/>
    <cellStyle name="Comma 12 7" xfId="188"/>
    <cellStyle name="Comma 12 70" xfId="189"/>
    <cellStyle name="Comma 12 71" xfId="190"/>
    <cellStyle name="Comma 12 72" xfId="191"/>
    <cellStyle name="Comma 12 73" xfId="192"/>
    <cellStyle name="Comma 12 74" xfId="193"/>
    <cellStyle name="Comma 12 75" xfId="194"/>
    <cellStyle name="Comma 12 76" xfId="195"/>
    <cellStyle name="Comma 12 77" xfId="196"/>
    <cellStyle name="Comma 12 78" xfId="197"/>
    <cellStyle name="Comma 12 79" xfId="198"/>
    <cellStyle name="Comma 12 8" xfId="199"/>
    <cellStyle name="Comma 12 80" xfId="200"/>
    <cellStyle name="Comma 12 81" xfId="201"/>
    <cellStyle name="Comma 12 82" xfId="202"/>
    <cellStyle name="Comma 12 83" xfId="203"/>
    <cellStyle name="Comma 12 84" xfId="204"/>
    <cellStyle name="Comma 12 85" xfId="205"/>
    <cellStyle name="Comma 12 86" xfId="206"/>
    <cellStyle name="Comma 12 87" xfId="207"/>
    <cellStyle name="Comma 12 88" xfId="208"/>
    <cellStyle name="Comma 12 89" xfId="209"/>
    <cellStyle name="Comma 12 9" xfId="210"/>
    <cellStyle name="Comma 12 90" xfId="211"/>
    <cellStyle name="Comma 12 91" xfId="212"/>
    <cellStyle name="Comma 12 92" xfId="213"/>
    <cellStyle name="Comma 12 93" xfId="214"/>
    <cellStyle name="Comma 12 94" xfId="215"/>
    <cellStyle name="Comma 12 95" xfId="216"/>
    <cellStyle name="Comma 12 96" xfId="217"/>
    <cellStyle name="Comma 12 97" xfId="218"/>
    <cellStyle name="Comma 12 98" xfId="219"/>
    <cellStyle name="Comma 12 99" xfId="220"/>
    <cellStyle name="Comma 13" xfId="221"/>
    <cellStyle name="Comma 13 10" xfId="222"/>
    <cellStyle name="Comma 13 100" xfId="223"/>
    <cellStyle name="Comma 13 11" xfId="224"/>
    <cellStyle name="Comma 13 12" xfId="225"/>
    <cellStyle name="Comma 13 13" xfId="226"/>
    <cellStyle name="Comma 13 14" xfId="227"/>
    <cellStyle name="Comma 13 15" xfId="228"/>
    <cellStyle name="Comma 13 16" xfId="229"/>
    <cellStyle name="Comma 13 17" xfId="230"/>
    <cellStyle name="Comma 13 18" xfId="231"/>
    <cellStyle name="Comma 13 19" xfId="232"/>
    <cellStyle name="Comma 13 2" xfId="233"/>
    <cellStyle name="Comma 13 20" xfId="234"/>
    <cellStyle name="Comma 13 21" xfId="235"/>
    <cellStyle name="Comma 13 22" xfId="236"/>
    <cellStyle name="Comma 13 23" xfId="237"/>
    <cellStyle name="Comma 13 24" xfId="238"/>
    <cellStyle name="Comma 13 25" xfId="239"/>
    <cellStyle name="Comma 13 26" xfId="240"/>
    <cellStyle name="Comma 13 27" xfId="241"/>
    <cellStyle name="Comma 13 28" xfId="242"/>
    <cellStyle name="Comma 13 29" xfId="243"/>
    <cellStyle name="Comma 13 3" xfId="244"/>
    <cellStyle name="Comma 13 30" xfId="245"/>
    <cellStyle name="Comma 13 31" xfId="246"/>
    <cellStyle name="Comma 13 32" xfId="247"/>
    <cellStyle name="Comma 13 33" xfId="248"/>
    <cellStyle name="Comma 13 34" xfId="249"/>
    <cellStyle name="Comma 13 35" xfId="250"/>
    <cellStyle name="Comma 13 36" xfId="251"/>
    <cellStyle name="Comma 13 37" xfId="252"/>
    <cellStyle name="Comma 13 38" xfId="253"/>
    <cellStyle name="Comma 13 39" xfId="254"/>
    <cellStyle name="Comma 13 4" xfId="255"/>
    <cellStyle name="Comma 13 40" xfId="256"/>
    <cellStyle name="Comma 13 41" xfId="257"/>
    <cellStyle name="Comma 13 42" xfId="258"/>
    <cellStyle name="Comma 13 43" xfId="259"/>
    <cellStyle name="Comma 13 44" xfId="260"/>
    <cellStyle name="Comma 13 45" xfId="261"/>
    <cellStyle name="Comma 13 46" xfId="262"/>
    <cellStyle name="Comma 13 47" xfId="263"/>
    <cellStyle name="Comma 13 48" xfId="264"/>
    <cellStyle name="Comma 13 49" xfId="265"/>
    <cellStyle name="Comma 13 5" xfId="266"/>
    <cellStyle name="Comma 13 50" xfId="267"/>
    <cellStyle name="Comma 13 51" xfId="268"/>
    <cellStyle name="Comma 13 52" xfId="269"/>
    <cellStyle name="Comma 13 53" xfId="270"/>
    <cellStyle name="Comma 13 54" xfId="271"/>
    <cellStyle name="Comma 13 55" xfId="272"/>
    <cellStyle name="Comma 13 56" xfId="273"/>
    <cellStyle name="Comma 13 57" xfId="274"/>
    <cellStyle name="Comma 13 58" xfId="275"/>
    <cellStyle name="Comma 13 59" xfId="276"/>
    <cellStyle name="Comma 13 6" xfId="277"/>
    <cellStyle name="Comma 13 60" xfId="278"/>
    <cellStyle name="Comma 13 61" xfId="279"/>
    <cellStyle name="Comma 13 62" xfId="280"/>
    <cellStyle name="Comma 13 63" xfId="281"/>
    <cellStyle name="Comma 13 64" xfId="282"/>
    <cellStyle name="Comma 13 65" xfId="283"/>
    <cellStyle name="Comma 13 66" xfId="284"/>
    <cellStyle name="Comma 13 67" xfId="285"/>
    <cellStyle name="Comma 13 68" xfId="286"/>
    <cellStyle name="Comma 13 69" xfId="287"/>
    <cellStyle name="Comma 13 7" xfId="288"/>
    <cellStyle name="Comma 13 70" xfId="289"/>
    <cellStyle name="Comma 13 71" xfId="290"/>
    <cellStyle name="Comma 13 72" xfId="291"/>
    <cellStyle name="Comma 13 73" xfId="292"/>
    <cellStyle name="Comma 13 74" xfId="293"/>
    <cellStyle name="Comma 13 75" xfId="294"/>
    <cellStyle name="Comma 13 76" xfId="295"/>
    <cellStyle name="Comma 13 77" xfId="296"/>
    <cellStyle name="Comma 13 78" xfId="297"/>
    <cellStyle name="Comma 13 79" xfId="298"/>
    <cellStyle name="Comma 13 8" xfId="299"/>
    <cellStyle name="Comma 13 80" xfId="300"/>
    <cellStyle name="Comma 13 81" xfId="301"/>
    <cellStyle name="Comma 13 82" xfId="302"/>
    <cellStyle name="Comma 13 83" xfId="303"/>
    <cellStyle name="Comma 13 84" xfId="304"/>
    <cellStyle name="Comma 13 85" xfId="305"/>
    <cellStyle name="Comma 13 86" xfId="306"/>
    <cellStyle name="Comma 13 87" xfId="307"/>
    <cellStyle name="Comma 13 88" xfId="308"/>
    <cellStyle name="Comma 13 89" xfId="309"/>
    <cellStyle name="Comma 13 9" xfId="310"/>
    <cellStyle name="Comma 13 90" xfId="311"/>
    <cellStyle name="Comma 13 91" xfId="312"/>
    <cellStyle name="Comma 13 92" xfId="313"/>
    <cellStyle name="Comma 13 93" xfId="314"/>
    <cellStyle name="Comma 13 94" xfId="315"/>
    <cellStyle name="Comma 13 95" xfId="316"/>
    <cellStyle name="Comma 13 96" xfId="317"/>
    <cellStyle name="Comma 13 97" xfId="318"/>
    <cellStyle name="Comma 13 98" xfId="319"/>
    <cellStyle name="Comma 13 99" xfId="320"/>
    <cellStyle name="Comma 14" xfId="321"/>
    <cellStyle name="Comma 14 10" xfId="322"/>
    <cellStyle name="Comma 14 11" xfId="323"/>
    <cellStyle name="Comma 14 12" xfId="324"/>
    <cellStyle name="Comma 14 13" xfId="325"/>
    <cellStyle name="Comma 14 14" xfId="326"/>
    <cellStyle name="Comma 14 15" xfId="327"/>
    <cellStyle name="Comma 14 16" xfId="328"/>
    <cellStyle name="Comma 14 17" xfId="329"/>
    <cellStyle name="Comma 14 18" xfId="330"/>
    <cellStyle name="Comma 14 19" xfId="331"/>
    <cellStyle name="Comma 14 2" xfId="332"/>
    <cellStyle name="Comma 14 20" xfId="333"/>
    <cellStyle name="Comma 14 21" xfId="334"/>
    <cellStyle name="Comma 14 22" xfId="335"/>
    <cellStyle name="Comma 14 23" xfId="336"/>
    <cellStyle name="Comma 14 24" xfId="337"/>
    <cellStyle name="Comma 14 25" xfId="338"/>
    <cellStyle name="Comma 14 26" xfId="339"/>
    <cellStyle name="Comma 14 27" xfId="340"/>
    <cellStyle name="Comma 14 28" xfId="341"/>
    <cellStyle name="Comma 14 29" xfId="342"/>
    <cellStyle name="Comma 14 3" xfId="343"/>
    <cellStyle name="Comma 14 30" xfId="344"/>
    <cellStyle name="Comma 14 31" xfId="345"/>
    <cellStyle name="Comma 14 32" xfId="346"/>
    <cellStyle name="Comma 14 33" xfId="347"/>
    <cellStyle name="Comma 14 34" xfId="348"/>
    <cellStyle name="Comma 14 35" xfId="349"/>
    <cellStyle name="Comma 14 36" xfId="350"/>
    <cellStyle name="Comma 14 37" xfId="351"/>
    <cellStyle name="Comma 14 38" xfId="352"/>
    <cellStyle name="Comma 14 39" xfId="353"/>
    <cellStyle name="Comma 14 4" xfId="354"/>
    <cellStyle name="Comma 14 40" xfId="355"/>
    <cellStyle name="Comma 14 41" xfId="356"/>
    <cellStyle name="Comma 14 42" xfId="357"/>
    <cellStyle name="Comma 14 43" xfId="358"/>
    <cellStyle name="Comma 14 44" xfId="359"/>
    <cellStyle name="Comma 14 45" xfId="360"/>
    <cellStyle name="Comma 14 46" xfId="361"/>
    <cellStyle name="Comma 14 47" xfId="362"/>
    <cellStyle name="Comma 14 48" xfId="363"/>
    <cellStyle name="Comma 14 49" xfId="364"/>
    <cellStyle name="Comma 14 5" xfId="365"/>
    <cellStyle name="Comma 14 50" xfId="366"/>
    <cellStyle name="Comma 14 51" xfId="367"/>
    <cellStyle name="Comma 14 52" xfId="368"/>
    <cellStyle name="Comma 14 53" xfId="369"/>
    <cellStyle name="Comma 14 54" xfId="370"/>
    <cellStyle name="Comma 14 55" xfId="371"/>
    <cellStyle name="Comma 14 56" xfId="372"/>
    <cellStyle name="Comma 14 57" xfId="373"/>
    <cellStyle name="Comma 14 58" xfId="374"/>
    <cellStyle name="Comma 14 59" xfId="375"/>
    <cellStyle name="Comma 14 6" xfId="376"/>
    <cellStyle name="Comma 14 60" xfId="377"/>
    <cellStyle name="Comma 14 7" xfId="378"/>
    <cellStyle name="Comma 14 8" xfId="379"/>
    <cellStyle name="Comma 14 9" xfId="380"/>
    <cellStyle name="Comma 15" xfId="381"/>
    <cellStyle name="Comma 15 10" xfId="382"/>
    <cellStyle name="Comma 15 11" xfId="383"/>
    <cellStyle name="Comma 15 12" xfId="384"/>
    <cellStyle name="Comma 15 13" xfId="385"/>
    <cellStyle name="Comma 15 14" xfId="386"/>
    <cellStyle name="Comma 15 15" xfId="387"/>
    <cellStyle name="Comma 15 16" xfId="388"/>
    <cellStyle name="Comma 15 17" xfId="389"/>
    <cellStyle name="Comma 15 18" xfId="390"/>
    <cellStyle name="Comma 15 19" xfId="391"/>
    <cellStyle name="Comma 15 2" xfId="392"/>
    <cellStyle name="Comma 15 2 10" xfId="393"/>
    <cellStyle name="Comma 15 2 10 10" xfId="394"/>
    <cellStyle name="Comma 15 2 10 2" xfId="395"/>
    <cellStyle name="Comma 15 2 10 3" xfId="396"/>
    <cellStyle name="Comma 15 2 10 4" xfId="397"/>
    <cellStyle name="Comma 15 2 10 5" xfId="398"/>
    <cellStyle name="Comma 15 2 10 6" xfId="399"/>
    <cellStyle name="Comma 15 2 10 7" xfId="400"/>
    <cellStyle name="Comma 15 2 10 8" xfId="401"/>
    <cellStyle name="Comma 15 2 10 9" xfId="402"/>
    <cellStyle name="Comma 15 2 11" xfId="403"/>
    <cellStyle name="Comma 15 2 11 10" xfId="404"/>
    <cellStyle name="Comma 15 2 11 2" xfId="405"/>
    <cellStyle name="Comma 15 2 11 3" xfId="406"/>
    <cellStyle name="Comma 15 2 11 4" xfId="407"/>
    <cellStyle name="Comma 15 2 11 5" xfId="408"/>
    <cellStyle name="Comma 15 2 11 6" xfId="409"/>
    <cellStyle name="Comma 15 2 11 7" xfId="410"/>
    <cellStyle name="Comma 15 2 11 8" xfId="411"/>
    <cellStyle name="Comma 15 2 11 9" xfId="412"/>
    <cellStyle name="Comma 15 2 12" xfId="413"/>
    <cellStyle name="Comma 15 2 12 10" xfId="414"/>
    <cellStyle name="Comma 15 2 12 2" xfId="415"/>
    <cellStyle name="Comma 15 2 12 3" xfId="416"/>
    <cellStyle name="Comma 15 2 12 4" xfId="417"/>
    <cellStyle name="Comma 15 2 12 5" xfId="418"/>
    <cellStyle name="Comma 15 2 12 6" xfId="419"/>
    <cellStyle name="Comma 15 2 12 7" xfId="420"/>
    <cellStyle name="Comma 15 2 12 8" xfId="421"/>
    <cellStyle name="Comma 15 2 12 9" xfId="422"/>
    <cellStyle name="Comma 15 2 13" xfId="423"/>
    <cellStyle name="Comma 15 2 13 10" xfId="424"/>
    <cellStyle name="Comma 15 2 13 2" xfId="425"/>
    <cellStyle name="Comma 15 2 13 3" xfId="426"/>
    <cellStyle name="Comma 15 2 13 4" xfId="427"/>
    <cellStyle name="Comma 15 2 13 5" xfId="428"/>
    <cellStyle name="Comma 15 2 13 6" xfId="429"/>
    <cellStyle name="Comma 15 2 13 7" xfId="430"/>
    <cellStyle name="Comma 15 2 13 8" xfId="431"/>
    <cellStyle name="Comma 15 2 13 9" xfId="432"/>
    <cellStyle name="Comma 15 2 14" xfId="433"/>
    <cellStyle name="Comma 15 2 14 10" xfId="434"/>
    <cellStyle name="Comma 15 2 14 2" xfId="435"/>
    <cellStyle name="Comma 15 2 14 3" xfId="436"/>
    <cellStyle name="Comma 15 2 14 4" xfId="437"/>
    <cellStyle name="Comma 15 2 14 5" xfId="438"/>
    <cellStyle name="Comma 15 2 14 6" xfId="439"/>
    <cellStyle name="Comma 15 2 14 7" xfId="440"/>
    <cellStyle name="Comma 15 2 14 8" xfId="441"/>
    <cellStyle name="Comma 15 2 14 9" xfId="442"/>
    <cellStyle name="Comma 15 2 15" xfId="443"/>
    <cellStyle name="Comma 15 2 15 10" xfId="444"/>
    <cellStyle name="Comma 15 2 15 2" xfId="445"/>
    <cellStyle name="Comma 15 2 15 3" xfId="446"/>
    <cellStyle name="Comma 15 2 15 4" xfId="447"/>
    <cellStyle name="Comma 15 2 15 5" xfId="448"/>
    <cellStyle name="Comma 15 2 15 6" xfId="449"/>
    <cellStyle name="Comma 15 2 15 7" xfId="450"/>
    <cellStyle name="Comma 15 2 15 8" xfId="451"/>
    <cellStyle name="Comma 15 2 15 9" xfId="452"/>
    <cellStyle name="Comma 15 2 16" xfId="453"/>
    <cellStyle name="Comma 15 2 16 10" xfId="454"/>
    <cellStyle name="Comma 15 2 16 2" xfId="455"/>
    <cellStyle name="Comma 15 2 16 3" xfId="456"/>
    <cellStyle name="Comma 15 2 16 4" xfId="457"/>
    <cellStyle name="Comma 15 2 16 5" xfId="458"/>
    <cellStyle name="Comma 15 2 16 6" xfId="459"/>
    <cellStyle name="Comma 15 2 16 7" xfId="460"/>
    <cellStyle name="Comma 15 2 16 8" xfId="461"/>
    <cellStyle name="Comma 15 2 16 9" xfId="462"/>
    <cellStyle name="Comma 15 2 17" xfId="463"/>
    <cellStyle name="Comma 15 2 17 10" xfId="464"/>
    <cellStyle name="Comma 15 2 17 2" xfId="465"/>
    <cellStyle name="Comma 15 2 17 3" xfId="466"/>
    <cellStyle name="Comma 15 2 17 4" xfId="467"/>
    <cellStyle name="Comma 15 2 17 5" xfId="468"/>
    <cellStyle name="Comma 15 2 17 6" xfId="469"/>
    <cellStyle name="Comma 15 2 17 7" xfId="470"/>
    <cellStyle name="Comma 15 2 17 8" xfId="471"/>
    <cellStyle name="Comma 15 2 17 9" xfId="472"/>
    <cellStyle name="Comma 15 2 18" xfId="473"/>
    <cellStyle name="Comma 15 2 18 10" xfId="474"/>
    <cellStyle name="Comma 15 2 18 2" xfId="475"/>
    <cellStyle name="Comma 15 2 18 3" xfId="476"/>
    <cellStyle name="Comma 15 2 18 4" xfId="477"/>
    <cellStyle name="Comma 15 2 18 5" xfId="478"/>
    <cellStyle name="Comma 15 2 18 6" xfId="479"/>
    <cellStyle name="Comma 15 2 18 7" xfId="480"/>
    <cellStyle name="Comma 15 2 18 8" xfId="481"/>
    <cellStyle name="Comma 15 2 18 9" xfId="482"/>
    <cellStyle name="Comma 15 2 19" xfId="483"/>
    <cellStyle name="Comma 15 2 19 10" xfId="484"/>
    <cellStyle name="Comma 15 2 19 2" xfId="485"/>
    <cellStyle name="Comma 15 2 19 3" xfId="486"/>
    <cellStyle name="Comma 15 2 19 4" xfId="487"/>
    <cellStyle name="Comma 15 2 19 5" xfId="488"/>
    <cellStyle name="Comma 15 2 19 6" xfId="489"/>
    <cellStyle name="Comma 15 2 19 7" xfId="490"/>
    <cellStyle name="Comma 15 2 19 8" xfId="491"/>
    <cellStyle name="Comma 15 2 19 9" xfId="492"/>
    <cellStyle name="Comma 15 2 2" xfId="493"/>
    <cellStyle name="Comma 15 2 2 2" xfId="494"/>
    <cellStyle name="Comma 15 2 2 3" xfId="495"/>
    <cellStyle name="Comma 15 2 2 4" xfId="496"/>
    <cellStyle name="Comma 15 2 2 5" xfId="497"/>
    <cellStyle name="Comma 15 2 2 6" xfId="498"/>
    <cellStyle name="Comma 15 2 2 7" xfId="499"/>
    <cellStyle name="Comma 15 2 2 8" xfId="500"/>
    <cellStyle name="Comma 15 2 2 9" xfId="501"/>
    <cellStyle name="Comma 15 2 20" xfId="502"/>
    <cellStyle name="Comma 15 2 20 10" xfId="503"/>
    <cellStyle name="Comma 15 2 20 2" xfId="504"/>
    <cellStyle name="Comma 15 2 20 3" xfId="505"/>
    <cellStyle name="Comma 15 2 20 4" xfId="506"/>
    <cellStyle name="Comma 15 2 20 5" xfId="507"/>
    <cellStyle name="Comma 15 2 20 6" xfId="508"/>
    <cellStyle name="Comma 15 2 20 7" xfId="509"/>
    <cellStyle name="Comma 15 2 20 8" xfId="510"/>
    <cellStyle name="Comma 15 2 20 9" xfId="511"/>
    <cellStyle name="Comma 15 2 21" xfId="512"/>
    <cellStyle name="Comma 15 2 21 10" xfId="513"/>
    <cellStyle name="Comma 15 2 21 2" xfId="514"/>
    <cellStyle name="Comma 15 2 21 3" xfId="515"/>
    <cellStyle name="Comma 15 2 21 4" xfId="516"/>
    <cellStyle name="Comma 15 2 21 5" xfId="517"/>
    <cellStyle name="Comma 15 2 21 6" xfId="518"/>
    <cellStyle name="Comma 15 2 21 7" xfId="519"/>
    <cellStyle name="Comma 15 2 21 8" xfId="520"/>
    <cellStyle name="Comma 15 2 21 9" xfId="521"/>
    <cellStyle name="Comma 15 2 22" xfId="522"/>
    <cellStyle name="Comma 15 2 22 10" xfId="523"/>
    <cellStyle name="Comma 15 2 22 2" xfId="524"/>
    <cellStyle name="Comma 15 2 22 3" xfId="525"/>
    <cellStyle name="Comma 15 2 22 4" xfId="526"/>
    <cellStyle name="Comma 15 2 22 5" xfId="527"/>
    <cellStyle name="Comma 15 2 22 6" xfId="528"/>
    <cellStyle name="Comma 15 2 22 7" xfId="529"/>
    <cellStyle name="Comma 15 2 22 8" xfId="530"/>
    <cellStyle name="Comma 15 2 22 9" xfId="531"/>
    <cellStyle name="Comma 15 2 23" xfId="532"/>
    <cellStyle name="Comma 15 2 23 10" xfId="533"/>
    <cellStyle name="Comma 15 2 23 2" xfId="534"/>
    <cellStyle name="Comma 15 2 23 3" xfId="535"/>
    <cellStyle name="Comma 15 2 23 4" xfId="536"/>
    <cellStyle name="Comma 15 2 23 5" xfId="537"/>
    <cellStyle name="Comma 15 2 23 6" xfId="538"/>
    <cellStyle name="Comma 15 2 23 7" xfId="539"/>
    <cellStyle name="Comma 15 2 23 8" xfId="540"/>
    <cellStyle name="Comma 15 2 23 9" xfId="541"/>
    <cellStyle name="Comma 15 2 24" xfId="542"/>
    <cellStyle name="Comma 15 2 24 10" xfId="543"/>
    <cellStyle name="Comma 15 2 24 2" xfId="544"/>
    <cellStyle name="Comma 15 2 24 3" xfId="545"/>
    <cellStyle name="Comma 15 2 24 4" xfId="546"/>
    <cellStyle name="Comma 15 2 24 5" xfId="547"/>
    <cellStyle name="Comma 15 2 24 6" xfId="548"/>
    <cellStyle name="Comma 15 2 24 7" xfId="549"/>
    <cellStyle name="Comma 15 2 24 8" xfId="550"/>
    <cellStyle name="Comma 15 2 24 9" xfId="551"/>
    <cellStyle name="Comma 15 2 25" xfId="552"/>
    <cellStyle name="Comma 15 2 25 10" xfId="553"/>
    <cellStyle name="Comma 15 2 25 2" xfId="554"/>
    <cellStyle name="Comma 15 2 25 3" xfId="555"/>
    <cellStyle name="Comma 15 2 25 4" xfId="556"/>
    <cellStyle name="Comma 15 2 25 5" xfId="557"/>
    <cellStyle name="Comma 15 2 25 6" xfId="558"/>
    <cellStyle name="Comma 15 2 25 7" xfId="559"/>
    <cellStyle name="Comma 15 2 25 8" xfId="560"/>
    <cellStyle name="Comma 15 2 25 9" xfId="561"/>
    <cellStyle name="Comma 15 2 26" xfId="562"/>
    <cellStyle name="Comma 15 2 26 10" xfId="563"/>
    <cellStyle name="Comma 15 2 26 2" xfId="564"/>
    <cellStyle name="Comma 15 2 26 3" xfId="565"/>
    <cellStyle name="Comma 15 2 26 4" xfId="566"/>
    <cellStyle name="Comma 15 2 26 5" xfId="567"/>
    <cellStyle name="Comma 15 2 26 6" xfId="568"/>
    <cellStyle name="Comma 15 2 26 7" xfId="569"/>
    <cellStyle name="Comma 15 2 26 8" xfId="570"/>
    <cellStyle name="Comma 15 2 26 9" xfId="571"/>
    <cellStyle name="Comma 15 2 27" xfId="572"/>
    <cellStyle name="Comma 15 2 27 10" xfId="573"/>
    <cellStyle name="Comma 15 2 27 2" xfId="574"/>
    <cellStyle name="Comma 15 2 27 3" xfId="575"/>
    <cellStyle name="Comma 15 2 27 4" xfId="576"/>
    <cellStyle name="Comma 15 2 27 5" xfId="577"/>
    <cellStyle name="Comma 15 2 27 6" xfId="578"/>
    <cellStyle name="Comma 15 2 27 7" xfId="579"/>
    <cellStyle name="Comma 15 2 27 8" xfId="580"/>
    <cellStyle name="Comma 15 2 27 9" xfId="581"/>
    <cellStyle name="Comma 15 2 28" xfId="582"/>
    <cellStyle name="Comma 15 2 28 10" xfId="583"/>
    <cellStyle name="Comma 15 2 28 2" xfId="584"/>
    <cellStyle name="Comma 15 2 28 3" xfId="585"/>
    <cellStyle name="Comma 15 2 28 4" xfId="586"/>
    <cellStyle name="Comma 15 2 28 5" xfId="587"/>
    <cellStyle name="Comma 15 2 28 6" xfId="588"/>
    <cellStyle name="Comma 15 2 28 7" xfId="589"/>
    <cellStyle name="Comma 15 2 28 8" xfId="590"/>
    <cellStyle name="Comma 15 2 28 9" xfId="591"/>
    <cellStyle name="Comma 15 2 29" xfId="592"/>
    <cellStyle name="Comma 15 2 29 10" xfId="593"/>
    <cellStyle name="Comma 15 2 29 2" xfId="594"/>
    <cellStyle name="Comma 15 2 29 3" xfId="595"/>
    <cellStyle name="Comma 15 2 29 4" xfId="596"/>
    <cellStyle name="Comma 15 2 29 5" xfId="597"/>
    <cellStyle name="Comma 15 2 29 6" xfId="598"/>
    <cellStyle name="Comma 15 2 29 7" xfId="599"/>
    <cellStyle name="Comma 15 2 29 8" xfId="600"/>
    <cellStyle name="Comma 15 2 29 9" xfId="601"/>
    <cellStyle name="Comma 15 2 3" xfId="602"/>
    <cellStyle name="Comma 15 2 3 10" xfId="603"/>
    <cellStyle name="Comma 15 2 3 2" xfId="604"/>
    <cellStyle name="Comma 15 2 3 3" xfId="605"/>
    <cellStyle name="Comma 15 2 3 4" xfId="606"/>
    <cellStyle name="Comma 15 2 3 5" xfId="607"/>
    <cellStyle name="Comma 15 2 3 6" xfId="608"/>
    <cellStyle name="Comma 15 2 3 7" xfId="609"/>
    <cellStyle name="Comma 15 2 3 8" xfId="610"/>
    <cellStyle name="Comma 15 2 3 9" xfId="611"/>
    <cellStyle name="Comma 15 2 30" xfId="612"/>
    <cellStyle name="Comma 15 2 30 10" xfId="613"/>
    <cellStyle name="Comma 15 2 30 2" xfId="614"/>
    <cellStyle name="Comma 15 2 30 3" xfId="615"/>
    <cellStyle name="Comma 15 2 30 4" xfId="616"/>
    <cellStyle name="Comma 15 2 30 5" xfId="617"/>
    <cellStyle name="Comma 15 2 30 6" xfId="618"/>
    <cellStyle name="Comma 15 2 30 7" xfId="619"/>
    <cellStyle name="Comma 15 2 30 8" xfId="620"/>
    <cellStyle name="Comma 15 2 30 9" xfId="621"/>
    <cellStyle name="Comma 15 2 31" xfId="622"/>
    <cellStyle name="Comma 15 2 31 10" xfId="623"/>
    <cellStyle name="Comma 15 2 31 2" xfId="624"/>
    <cellStyle name="Comma 15 2 31 3" xfId="625"/>
    <cellStyle name="Comma 15 2 31 4" xfId="626"/>
    <cellStyle name="Comma 15 2 31 5" xfId="627"/>
    <cellStyle name="Comma 15 2 31 6" xfId="628"/>
    <cellStyle name="Comma 15 2 31 7" xfId="629"/>
    <cellStyle name="Comma 15 2 31 8" xfId="630"/>
    <cellStyle name="Comma 15 2 31 9" xfId="631"/>
    <cellStyle name="Comma 15 2 32" xfId="632"/>
    <cellStyle name="Comma 15 2 32 10" xfId="633"/>
    <cellStyle name="Comma 15 2 32 2" xfId="634"/>
    <cellStyle name="Comma 15 2 32 3" xfId="635"/>
    <cellStyle name="Comma 15 2 32 4" xfId="636"/>
    <cellStyle name="Comma 15 2 32 5" xfId="637"/>
    <cellStyle name="Comma 15 2 32 6" xfId="638"/>
    <cellStyle name="Comma 15 2 32 7" xfId="639"/>
    <cellStyle name="Comma 15 2 32 8" xfId="640"/>
    <cellStyle name="Comma 15 2 32 9" xfId="641"/>
    <cellStyle name="Comma 15 2 33" xfId="642"/>
    <cellStyle name="Comma 15 2 33 10" xfId="643"/>
    <cellStyle name="Comma 15 2 33 2" xfId="644"/>
    <cellStyle name="Comma 15 2 33 3" xfId="645"/>
    <cellStyle name="Comma 15 2 33 4" xfId="646"/>
    <cellStyle name="Comma 15 2 33 5" xfId="647"/>
    <cellStyle name="Comma 15 2 33 6" xfId="648"/>
    <cellStyle name="Comma 15 2 33 7" xfId="649"/>
    <cellStyle name="Comma 15 2 33 8" xfId="650"/>
    <cellStyle name="Comma 15 2 33 9" xfId="651"/>
    <cellStyle name="Comma 15 2 34" xfId="652"/>
    <cellStyle name="Comma 15 2 34 10" xfId="653"/>
    <cellStyle name="Comma 15 2 34 2" xfId="654"/>
    <cellStyle name="Comma 15 2 34 3" xfId="655"/>
    <cellStyle name="Comma 15 2 34 4" xfId="656"/>
    <cellStyle name="Comma 15 2 34 5" xfId="657"/>
    <cellStyle name="Comma 15 2 34 6" xfId="658"/>
    <cellStyle name="Comma 15 2 34 7" xfId="659"/>
    <cellStyle name="Comma 15 2 34 8" xfId="660"/>
    <cellStyle name="Comma 15 2 34 9" xfId="661"/>
    <cellStyle name="Comma 15 2 35" xfId="662"/>
    <cellStyle name="Comma 15 2 35 10" xfId="663"/>
    <cellStyle name="Comma 15 2 35 2" xfId="664"/>
    <cellStyle name="Comma 15 2 35 3" xfId="665"/>
    <cellStyle name="Comma 15 2 35 4" xfId="666"/>
    <cellStyle name="Comma 15 2 35 5" xfId="667"/>
    <cellStyle name="Comma 15 2 35 6" xfId="668"/>
    <cellStyle name="Comma 15 2 35 7" xfId="669"/>
    <cellStyle name="Comma 15 2 35 8" xfId="670"/>
    <cellStyle name="Comma 15 2 35 9" xfId="671"/>
    <cellStyle name="Comma 15 2 36" xfId="672"/>
    <cellStyle name="Comma 15 2 36 10" xfId="673"/>
    <cellStyle name="Comma 15 2 36 2" xfId="674"/>
    <cellStyle name="Comma 15 2 36 3" xfId="675"/>
    <cellStyle name="Comma 15 2 36 4" xfId="676"/>
    <cellStyle name="Comma 15 2 36 5" xfId="677"/>
    <cellStyle name="Comma 15 2 36 6" xfId="678"/>
    <cellStyle name="Comma 15 2 36 7" xfId="679"/>
    <cellStyle name="Comma 15 2 36 8" xfId="680"/>
    <cellStyle name="Comma 15 2 36 9" xfId="681"/>
    <cellStyle name="Comma 15 2 37" xfId="682"/>
    <cellStyle name="Comma 15 2 37 10" xfId="683"/>
    <cellStyle name="Comma 15 2 37 2" xfId="684"/>
    <cellStyle name="Comma 15 2 37 3" xfId="685"/>
    <cellStyle name="Comma 15 2 37 4" xfId="686"/>
    <cellStyle name="Comma 15 2 37 5" xfId="687"/>
    <cellStyle name="Comma 15 2 37 6" xfId="688"/>
    <cellStyle name="Comma 15 2 37 7" xfId="689"/>
    <cellStyle name="Comma 15 2 37 8" xfId="690"/>
    <cellStyle name="Comma 15 2 37 9" xfId="691"/>
    <cellStyle name="Comma 15 2 38" xfId="692"/>
    <cellStyle name="Comma 15 2 38 10" xfId="693"/>
    <cellStyle name="Comma 15 2 38 2" xfId="694"/>
    <cellStyle name="Comma 15 2 38 3" xfId="695"/>
    <cellStyle name="Comma 15 2 38 4" xfId="696"/>
    <cellStyle name="Comma 15 2 38 5" xfId="697"/>
    <cellStyle name="Comma 15 2 38 6" xfId="698"/>
    <cellStyle name="Comma 15 2 38 7" xfId="699"/>
    <cellStyle name="Comma 15 2 38 8" xfId="700"/>
    <cellStyle name="Comma 15 2 38 9" xfId="701"/>
    <cellStyle name="Comma 15 2 39" xfId="702"/>
    <cellStyle name="Comma 15 2 39 10" xfId="703"/>
    <cellStyle name="Comma 15 2 39 2" xfId="704"/>
    <cellStyle name="Comma 15 2 39 3" xfId="705"/>
    <cellStyle name="Comma 15 2 39 4" xfId="706"/>
    <cellStyle name="Comma 15 2 39 5" xfId="707"/>
    <cellStyle name="Comma 15 2 39 6" xfId="708"/>
    <cellStyle name="Comma 15 2 39 7" xfId="709"/>
    <cellStyle name="Comma 15 2 39 8" xfId="710"/>
    <cellStyle name="Comma 15 2 39 9" xfId="711"/>
    <cellStyle name="Comma 15 2 4" xfId="712"/>
    <cellStyle name="Comma 15 2 4 10" xfId="713"/>
    <cellStyle name="Comma 15 2 4 2" xfId="714"/>
    <cellStyle name="Comma 15 2 4 3" xfId="715"/>
    <cellStyle name="Comma 15 2 4 4" xfId="716"/>
    <cellStyle name="Comma 15 2 4 5" xfId="717"/>
    <cellStyle name="Comma 15 2 4 6" xfId="718"/>
    <cellStyle name="Comma 15 2 4 7" xfId="719"/>
    <cellStyle name="Comma 15 2 4 8" xfId="720"/>
    <cellStyle name="Comma 15 2 4 9" xfId="721"/>
    <cellStyle name="Comma 15 2 40" xfId="722"/>
    <cellStyle name="Comma 15 2 40 10" xfId="723"/>
    <cellStyle name="Comma 15 2 40 2" xfId="724"/>
    <cellStyle name="Comma 15 2 40 3" xfId="725"/>
    <cellStyle name="Comma 15 2 40 4" xfId="726"/>
    <cellStyle name="Comma 15 2 40 5" xfId="727"/>
    <cellStyle name="Comma 15 2 40 6" xfId="728"/>
    <cellStyle name="Comma 15 2 40 7" xfId="729"/>
    <cellStyle name="Comma 15 2 40 8" xfId="730"/>
    <cellStyle name="Comma 15 2 40 9" xfId="731"/>
    <cellStyle name="Comma 15 2 41" xfId="732"/>
    <cellStyle name="Comma 15 2 41 10" xfId="733"/>
    <cellStyle name="Comma 15 2 41 2" xfId="734"/>
    <cellStyle name="Comma 15 2 41 3" xfId="735"/>
    <cellStyle name="Comma 15 2 41 4" xfId="736"/>
    <cellStyle name="Comma 15 2 41 5" xfId="737"/>
    <cellStyle name="Comma 15 2 41 6" xfId="738"/>
    <cellStyle name="Comma 15 2 41 7" xfId="739"/>
    <cellStyle name="Comma 15 2 41 8" xfId="740"/>
    <cellStyle name="Comma 15 2 41 9" xfId="741"/>
    <cellStyle name="Comma 15 2 42" xfId="742"/>
    <cellStyle name="Comma 15 2 42 10" xfId="743"/>
    <cellStyle name="Comma 15 2 42 2" xfId="744"/>
    <cellStyle name="Comma 15 2 42 3" xfId="745"/>
    <cellStyle name="Comma 15 2 42 4" xfId="746"/>
    <cellStyle name="Comma 15 2 42 5" xfId="747"/>
    <cellStyle name="Comma 15 2 42 6" xfId="748"/>
    <cellStyle name="Comma 15 2 42 7" xfId="749"/>
    <cellStyle name="Comma 15 2 42 8" xfId="750"/>
    <cellStyle name="Comma 15 2 42 9" xfId="751"/>
    <cellStyle name="Comma 15 2 43" xfId="752"/>
    <cellStyle name="Comma 15 2 43 10" xfId="753"/>
    <cellStyle name="Comma 15 2 43 2" xfId="754"/>
    <cellStyle name="Comma 15 2 43 3" xfId="755"/>
    <cellStyle name="Comma 15 2 43 4" xfId="756"/>
    <cellStyle name="Comma 15 2 43 5" xfId="757"/>
    <cellStyle name="Comma 15 2 43 6" xfId="758"/>
    <cellStyle name="Comma 15 2 43 7" xfId="759"/>
    <cellStyle name="Comma 15 2 43 8" xfId="760"/>
    <cellStyle name="Comma 15 2 43 9" xfId="761"/>
    <cellStyle name="Comma 15 2 44" xfId="762"/>
    <cellStyle name="Comma 15 2 44 10" xfId="763"/>
    <cellStyle name="Comma 15 2 44 2" xfId="764"/>
    <cellStyle name="Comma 15 2 44 3" xfId="765"/>
    <cellStyle name="Comma 15 2 44 4" xfId="766"/>
    <cellStyle name="Comma 15 2 44 5" xfId="767"/>
    <cellStyle name="Comma 15 2 44 6" xfId="768"/>
    <cellStyle name="Comma 15 2 44 7" xfId="769"/>
    <cellStyle name="Comma 15 2 44 8" xfId="770"/>
    <cellStyle name="Comma 15 2 44 9" xfId="771"/>
    <cellStyle name="Comma 15 2 5" xfId="772"/>
    <cellStyle name="Comma 15 2 5 10" xfId="773"/>
    <cellStyle name="Comma 15 2 5 2" xfId="774"/>
    <cellStyle name="Comma 15 2 5 3" xfId="775"/>
    <cellStyle name="Comma 15 2 5 4" xfId="776"/>
    <cellStyle name="Comma 15 2 5 5" xfId="777"/>
    <cellStyle name="Comma 15 2 5 6" xfId="778"/>
    <cellStyle name="Comma 15 2 5 7" xfId="779"/>
    <cellStyle name="Comma 15 2 5 8" xfId="780"/>
    <cellStyle name="Comma 15 2 5 9" xfId="781"/>
    <cellStyle name="Comma 15 2 6" xfId="782"/>
    <cellStyle name="Comma 15 2 6 10" xfId="783"/>
    <cellStyle name="Comma 15 2 6 2" xfId="784"/>
    <cellStyle name="Comma 15 2 6 3" xfId="785"/>
    <cellStyle name="Comma 15 2 6 4" xfId="786"/>
    <cellStyle name="Comma 15 2 6 5" xfId="787"/>
    <cellStyle name="Comma 15 2 6 6" xfId="788"/>
    <cellStyle name="Comma 15 2 6 7" xfId="789"/>
    <cellStyle name="Comma 15 2 6 8" xfId="790"/>
    <cellStyle name="Comma 15 2 6 9" xfId="791"/>
    <cellStyle name="Comma 15 2 7" xfId="792"/>
    <cellStyle name="Comma 15 2 7 10" xfId="793"/>
    <cellStyle name="Comma 15 2 7 2" xfId="794"/>
    <cellStyle name="Comma 15 2 7 3" xfId="795"/>
    <cellStyle name="Comma 15 2 7 4" xfId="796"/>
    <cellStyle name="Comma 15 2 7 5" xfId="797"/>
    <cellStyle name="Comma 15 2 7 6" xfId="798"/>
    <cellStyle name="Comma 15 2 7 7" xfId="799"/>
    <cellStyle name="Comma 15 2 7 8" xfId="800"/>
    <cellStyle name="Comma 15 2 7 9" xfId="801"/>
    <cellStyle name="Comma 15 2 8" xfId="802"/>
    <cellStyle name="Comma 15 2 8 10" xfId="803"/>
    <cellStyle name="Comma 15 2 8 2" xfId="804"/>
    <cellStyle name="Comma 15 2 8 3" xfId="805"/>
    <cellStyle name="Comma 15 2 8 4" xfId="806"/>
    <cellStyle name="Comma 15 2 8 5" xfId="807"/>
    <cellStyle name="Comma 15 2 8 6" xfId="808"/>
    <cellStyle name="Comma 15 2 8 7" xfId="809"/>
    <cellStyle name="Comma 15 2 8 8" xfId="810"/>
    <cellStyle name="Comma 15 2 8 9" xfId="811"/>
    <cellStyle name="Comma 15 2 9" xfId="812"/>
    <cellStyle name="Comma 15 2 9 10" xfId="813"/>
    <cellStyle name="Comma 15 2 9 2" xfId="814"/>
    <cellStyle name="Comma 15 2 9 3" xfId="815"/>
    <cellStyle name="Comma 15 2 9 4" xfId="816"/>
    <cellStyle name="Comma 15 2 9 5" xfId="817"/>
    <cellStyle name="Comma 15 2 9 6" xfId="818"/>
    <cellStyle name="Comma 15 2 9 7" xfId="819"/>
    <cellStyle name="Comma 15 2 9 8" xfId="820"/>
    <cellStyle name="Comma 15 2 9 9" xfId="821"/>
    <cellStyle name="Comma 15 20" xfId="822"/>
    <cellStyle name="Comma 15 21" xfId="823"/>
    <cellStyle name="Comma 15 3" xfId="824"/>
    <cellStyle name="Comma 15 3 2" xfId="825"/>
    <cellStyle name="Comma 15 3 2 2" xfId="826"/>
    <cellStyle name="Comma 15 3 2 2 2" xfId="827"/>
    <cellStyle name="Comma 15 3 2 2 3" xfId="828"/>
    <cellStyle name="Comma 15 3 2 2 4" xfId="829"/>
    <cellStyle name="Comma 15 3 2 2 5" xfId="830"/>
    <cellStyle name="Comma 15 3 2 2 6" xfId="831"/>
    <cellStyle name="Comma 15 3 3" xfId="832"/>
    <cellStyle name="Comma 15 3 3 2" xfId="833"/>
    <cellStyle name="Comma 15 3 3 3" xfId="834"/>
    <cellStyle name="Comma 15 3 3 4" xfId="835"/>
    <cellStyle name="Comma 15 3 3 5" xfId="836"/>
    <cellStyle name="Comma 15 3 3 6" xfId="837"/>
    <cellStyle name="Comma 15 3 4" xfId="838"/>
    <cellStyle name="Comma 15 3 5" xfId="839"/>
    <cellStyle name="Comma 15 3 6" xfId="840"/>
    <cellStyle name="Comma 15 3 7" xfId="841"/>
    <cellStyle name="Comma 15 3 8" xfId="842"/>
    <cellStyle name="Comma 15 4" xfId="843"/>
    <cellStyle name="Comma 15 4 10" xfId="844"/>
    <cellStyle name="Comma 15 4 11" xfId="845"/>
    <cellStyle name="Comma 15 4 2" xfId="846"/>
    <cellStyle name="Comma 15 4 3" xfId="847"/>
    <cellStyle name="Comma 15 4 4" xfId="848"/>
    <cellStyle name="Comma 15 4 5" xfId="849"/>
    <cellStyle name="Comma 15 4 6" xfId="850"/>
    <cellStyle name="Comma 15 4 7" xfId="851"/>
    <cellStyle name="Comma 15 4 8" xfId="852"/>
    <cellStyle name="Comma 15 4 9" xfId="853"/>
    <cellStyle name="Comma 15 5" xfId="854"/>
    <cellStyle name="Comma 15 6" xfId="855"/>
    <cellStyle name="Comma 15 7" xfId="856"/>
    <cellStyle name="Comma 15 8" xfId="857"/>
    <cellStyle name="Comma 15 9" xfId="858"/>
    <cellStyle name="Comma 16" xfId="859"/>
    <cellStyle name="Comma 17" xfId="860"/>
    <cellStyle name="Comma 18" xfId="861"/>
    <cellStyle name="Comma 18 10" xfId="862"/>
    <cellStyle name="Comma 18 10 10" xfId="863"/>
    <cellStyle name="Comma 18 10 2" xfId="864"/>
    <cellStyle name="Comma 18 10 3" xfId="865"/>
    <cellStyle name="Comma 18 10 4" xfId="866"/>
    <cellStyle name="Comma 18 10 5" xfId="867"/>
    <cellStyle name="Comma 18 10 6" xfId="868"/>
    <cellStyle name="Comma 18 10 7" xfId="869"/>
    <cellStyle name="Comma 18 10 8" xfId="870"/>
    <cellStyle name="Comma 18 10 9" xfId="871"/>
    <cellStyle name="Comma 18 11" xfId="872"/>
    <cellStyle name="Comma 18 11 10" xfId="873"/>
    <cellStyle name="Comma 18 11 2" xfId="874"/>
    <cellStyle name="Comma 18 11 3" xfId="875"/>
    <cellStyle name="Comma 18 11 4" xfId="876"/>
    <cellStyle name="Comma 18 11 5" xfId="877"/>
    <cellStyle name="Comma 18 11 6" xfId="878"/>
    <cellStyle name="Comma 18 11 7" xfId="879"/>
    <cellStyle name="Comma 18 11 8" xfId="880"/>
    <cellStyle name="Comma 18 11 9" xfId="881"/>
    <cellStyle name="Comma 18 12" xfId="882"/>
    <cellStyle name="Comma 18 12 10" xfId="883"/>
    <cellStyle name="Comma 18 12 2" xfId="884"/>
    <cellStyle name="Comma 18 12 3" xfId="885"/>
    <cellStyle name="Comma 18 12 4" xfId="886"/>
    <cellStyle name="Comma 18 12 5" xfId="887"/>
    <cellStyle name="Comma 18 12 6" xfId="888"/>
    <cellStyle name="Comma 18 12 7" xfId="889"/>
    <cellStyle name="Comma 18 12 8" xfId="890"/>
    <cellStyle name="Comma 18 12 9" xfId="891"/>
    <cellStyle name="Comma 18 13" xfId="892"/>
    <cellStyle name="Comma 18 13 10" xfId="893"/>
    <cellStyle name="Comma 18 13 2" xfId="894"/>
    <cellStyle name="Comma 18 13 3" xfId="895"/>
    <cellStyle name="Comma 18 13 4" xfId="896"/>
    <cellStyle name="Comma 18 13 5" xfId="897"/>
    <cellStyle name="Comma 18 13 6" xfId="898"/>
    <cellStyle name="Comma 18 13 7" xfId="899"/>
    <cellStyle name="Comma 18 13 8" xfId="900"/>
    <cellStyle name="Comma 18 13 9" xfId="901"/>
    <cellStyle name="Comma 18 14" xfId="902"/>
    <cellStyle name="Comma 18 14 10" xfId="903"/>
    <cellStyle name="Comma 18 14 2" xfId="904"/>
    <cellStyle name="Comma 18 14 3" xfId="905"/>
    <cellStyle name="Comma 18 14 4" xfId="906"/>
    <cellStyle name="Comma 18 14 5" xfId="907"/>
    <cellStyle name="Comma 18 14 6" xfId="908"/>
    <cellStyle name="Comma 18 14 7" xfId="909"/>
    <cellStyle name="Comma 18 14 8" xfId="910"/>
    <cellStyle name="Comma 18 14 9" xfId="911"/>
    <cellStyle name="Comma 18 15" xfId="912"/>
    <cellStyle name="Comma 18 15 10" xfId="913"/>
    <cellStyle name="Comma 18 15 2" xfId="914"/>
    <cellStyle name="Comma 18 15 3" xfId="915"/>
    <cellStyle name="Comma 18 15 4" xfId="916"/>
    <cellStyle name="Comma 18 15 5" xfId="917"/>
    <cellStyle name="Comma 18 15 6" xfId="918"/>
    <cellStyle name="Comma 18 15 7" xfId="919"/>
    <cellStyle name="Comma 18 15 8" xfId="920"/>
    <cellStyle name="Comma 18 15 9" xfId="921"/>
    <cellStyle name="Comma 18 16" xfId="922"/>
    <cellStyle name="Comma 18 16 10" xfId="923"/>
    <cellStyle name="Comma 18 16 2" xfId="924"/>
    <cellStyle name="Comma 18 16 3" xfId="925"/>
    <cellStyle name="Comma 18 16 4" xfId="926"/>
    <cellStyle name="Comma 18 16 5" xfId="927"/>
    <cellStyle name="Comma 18 16 6" xfId="928"/>
    <cellStyle name="Comma 18 16 7" xfId="929"/>
    <cellStyle name="Comma 18 16 8" xfId="930"/>
    <cellStyle name="Comma 18 16 9" xfId="931"/>
    <cellStyle name="Comma 18 17" xfId="932"/>
    <cellStyle name="Comma 18 17 10" xfId="933"/>
    <cellStyle name="Comma 18 17 2" xfId="934"/>
    <cellStyle name="Comma 18 17 3" xfId="935"/>
    <cellStyle name="Comma 18 17 4" xfId="936"/>
    <cellStyle name="Comma 18 17 5" xfId="937"/>
    <cellStyle name="Comma 18 17 6" xfId="938"/>
    <cellStyle name="Comma 18 17 7" xfId="939"/>
    <cellStyle name="Comma 18 17 8" xfId="940"/>
    <cellStyle name="Comma 18 17 9" xfId="941"/>
    <cellStyle name="Comma 18 18" xfId="942"/>
    <cellStyle name="Comma 18 18 10" xfId="943"/>
    <cellStyle name="Comma 18 18 2" xfId="944"/>
    <cellStyle name="Comma 18 18 3" xfId="945"/>
    <cellStyle name="Comma 18 18 4" xfId="946"/>
    <cellStyle name="Comma 18 18 5" xfId="947"/>
    <cellStyle name="Comma 18 18 6" xfId="948"/>
    <cellStyle name="Comma 18 18 7" xfId="949"/>
    <cellStyle name="Comma 18 18 8" xfId="950"/>
    <cellStyle name="Comma 18 18 9" xfId="951"/>
    <cellStyle name="Comma 18 19" xfId="952"/>
    <cellStyle name="Comma 18 19 10" xfId="953"/>
    <cellStyle name="Comma 18 19 2" xfId="954"/>
    <cellStyle name="Comma 18 19 3" xfId="955"/>
    <cellStyle name="Comma 18 19 4" xfId="956"/>
    <cellStyle name="Comma 18 19 5" xfId="957"/>
    <cellStyle name="Comma 18 19 6" xfId="958"/>
    <cellStyle name="Comma 18 19 7" xfId="959"/>
    <cellStyle name="Comma 18 19 8" xfId="960"/>
    <cellStyle name="Comma 18 19 9" xfId="961"/>
    <cellStyle name="Comma 18 2" xfId="962"/>
    <cellStyle name="Comma 18 2 2" xfId="963"/>
    <cellStyle name="Comma 18 2 3" xfId="964"/>
    <cellStyle name="Comma 18 2 4" xfId="965"/>
    <cellStyle name="Comma 18 2 5" xfId="966"/>
    <cellStyle name="Comma 18 2 6" xfId="967"/>
    <cellStyle name="Comma 18 2 7" xfId="968"/>
    <cellStyle name="Comma 18 2 8" xfId="969"/>
    <cellStyle name="Comma 18 2 9" xfId="970"/>
    <cellStyle name="Comma 18 20" xfId="971"/>
    <cellStyle name="Comma 18 20 10" xfId="972"/>
    <cellStyle name="Comma 18 20 2" xfId="973"/>
    <cellStyle name="Comma 18 20 3" xfId="974"/>
    <cellStyle name="Comma 18 20 4" xfId="975"/>
    <cellStyle name="Comma 18 20 5" xfId="976"/>
    <cellStyle name="Comma 18 20 6" xfId="977"/>
    <cellStyle name="Comma 18 20 7" xfId="978"/>
    <cellStyle name="Comma 18 20 8" xfId="979"/>
    <cellStyle name="Comma 18 20 9" xfId="980"/>
    <cellStyle name="Comma 18 21" xfId="981"/>
    <cellStyle name="Comma 18 21 10" xfId="982"/>
    <cellStyle name="Comma 18 21 2" xfId="983"/>
    <cellStyle name="Comma 18 21 3" xfId="984"/>
    <cellStyle name="Comma 18 21 4" xfId="985"/>
    <cellStyle name="Comma 18 21 5" xfId="986"/>
    <cellStyle name="Comma 18 21 6" xfId="987"/>
    <cellStyle name="Comma 18 21 7" xfId="988"/>
    <cellStyle name="Comma 18 21 8" xfId="989"/>
    <cellStyle name="Comma 18 21 9" xfId="990"/>
    <cellStyle name="Comma 18 22" xfId="991"/>
    <cellStyle name="Comma 18 22 10" xfId="992"/>
    <cellStyle name="Comma 18 22 2" xfId="993"/>
    <cellStyle name="Comma 18 22 3" xfId="994"/>
    <cellStyle name="Comma 18 22 4" xfId="995"/>
    <cellStyle name="Comma 18 22 5" xfId="996"/>
    <cellStyle name="Comma 18 22 6" xfId="997"/>
    <cellStyle name="Comma 18 22 7" xfId="998"/>
    <cellStyle name="Comma 18 22 8" xfId="999"/>
    <cellStyle name="Comma 18 22 9" xfId="1000"/>
    <cellStyle name="Comma 18 23" xfId="1001"/>
    <cellStyle name="Comma 18 23 10" xfId="1002"/>
    <cellStyle name="Comma 18 23 2" xfId="1003"/>
    <cellStyle name="Comma 18 23 3" xfId="1004"/>
    <cellStyle name="Comma 18 23 4" xfId="1005"/>
    <cellStyle name="Comma 18 23 5" xfId="1006"/>
    <cellStyle name="Comma 18 23 6" xfId="1007"/>
    <cellStyle name="Comma 18 23 7" xfId="1008"/>
    <cellStyle name="Comma 18 23 8" xfId="1009"/>
    <cellStyle name="Comma 18 23 9" xfId="1010"/>
    <cellStyle name="Comma 18 24" xfId="1011"/>
    <cellStyle name="Comma 18 24 10" xfId="1012"/>
    <cellStyle name="Comma 18 24 2" xfId="1013"/>
    <cellStyle name="Comma 18 24 3" xfId="1014"/>
    <cellStyle name="Comma 18 24 4" xfId="1015"/>
    <cellStyle name="Comma 18 24 5" xfId="1016"/>
    <cellStyle name="Comma 18 24 6" xfId="1017"/>
    <cellStyle name="Comma 18 24 7" xfId="1018"/>
    <cellStyle name="Comma 18 24 8" xfId="1019"/>
    <cellStyle name="Comma 18 24 9" xfId="1020"/>
    <cellStyle name="Comma 18 25" xfId="1021"/>
    <cellStyle name="Comma 18 25 10" xfId="1022"/>
    <cellStyle name="Comma 18 25 2" xfId="1023"/>
    <cellStyle name="Comma 18 25 3" xfId="1024"/>
    <cellStyle name="Comma 18 25 4" xfId="1025"/>
    <cellStyle name="Comma 18 25 5" xfId="1026"/>
    <cellStyle name="Comma 18 25 6" xfId="1027"/>
    <cellStyle name="Comma 18 25 7" xfId="1028"/>
    <cellStyle name="Comma 18 25 8" xfId="1029"/>
    <cellStyle name="Comma 18 25 9" xfId="1030"/>
    <cellStyle name="Comma 18 26" xfId="1031"/>
    <cellStyle name="Comma 18 26 10" xfId="1032"/>
    <cellStyle name="Comma 18 26 2" xfId="1033"/>
    <cellStyle name="Comma 18 26 3" xfId="1034"/>
    <cellStyle name="Comma 18 26 4" xfId="1035"/>
    <cellStyle name="Comma 18 26 5" xfId="1036"/>
    <cellStyle name="Comma 18 26 6" xfId="1037"/>
    <cellStyle name="Comma 18 26 7" xfId="1038"/>
    <cellStyle name="Comma 18 26 8" xfId="1039"/>
    <cellStyle name="Comma 18 26 9" xfId="1040"/>
    <cellStyle name="Comma 18 27" xfId="1041"/>
    <cellStyle name="Comma 18 27 10" xfId="1042"/>
    <cellStyle name="Comma 18 27 2" xfId="1043"/>
    <cellStyle name="Comma 18 27 3" xfId="1044"/>
    <cellStyle name="Comma 18 27 4" xfId="1045"/>
    <cellStyle name="Comma 18 27 5" xfId="1046"/>
    <cellStyle name="Comma 18 27 6" xfId="1047"/>
    <cellStyle name="Comma 18 27 7" xfId="1048"/>
    <cellStyle name="Comma 18 27 8" xfId="1049"/>
    <cellStyle name="Comma 18 27 9" xfId="1050"/>
    <cellStyle name="Comma 18 28" xfId="1051"/>
    <cellStyle name="Comma 18 28 10" xfId="1052"/>
    <cellStyle name="Comma 18 28 2" xfId="1053"/>
    <cellStyle name="Comma 18 28 3" xfId="1054"/>
    <cellStyle name="Comma 18 28 4" xfId="1055"/>
    <cellStyle name="Comma 18 28 5" xfId="1056"/>
    <cellStyle name="Comma 18 28 6" xfId="1057"/>
    <cellStyle name="Comma 18 28 7" xfId="1058"/>
    <cellStyle name="Comma 18 28 8" xfId="1059"/>
    <cellStyle name="Comma 18 28 9" xfId="1060"/>
    <cellStyle name="Comma 18 29" xfId="1061"/>
    <cellStyle name="Comma 18 29 10" xfId="1062"/>
    <cellStyle name="Comma 18 29 2" xfId="1063"/>
    <cellStyle name="Comma 18 29 3" xfId="1064"/>
    <cellStyle name="Comma 18 29 4" xfId="1065"/>
    <cellStyle name="Comma 18 29 5" xfId="1066"/>
    <cellStyle name="Comma 18 29 6" xfId="1067"/>
    <cellStyle name="Comma 18 29 7" xfId="1068"/>
    <cellStyle name="Comma 18 29 8" xfId="1069"/>
    <cellStyle name="Comma 18 29 9" xfId="1070"/>
    <cellStyle name="Comma 18 3" xfId="1071"/>
    <cellStyle name="Comma 18 3 10" xfId="1072"/>
    <cellStyle name="Comma 18 3 11" xfId="1073"/>
    <cellStyle name="Comma 18 3 2" xfId="1074"/>
    <cellStyle name="Comma 18 3 3" xfId="1075"/>
    <cellStyle name="Comma 18 3 4" xfId="1076"/>
    <cellStyle name="Comma 18 3 5" xfId="1077"/>
    <cellStyle name="Comma 18 3 6" xfId="1078"/>
    <cellStyle name="Comma 18 3 7" xfId="1079"/>
    <cellStyle name="Comma 18 3 8" xfId="1080"/>
    <cellStyle name="Comma 18 3 9" xfId="1081"/>
    <cellStyle name="Comma 18 30" xfId="1082"/>
    <cellStyle name="Comma 18 30 10" xfId="1083"/>
    <cellStyle name="Comma 18 30 2" xfId="1084"/>
    <cellStyle name="Comma 18 30 3" xfId="1085"/>
    <cellStyle name="Comma 18 30 4" xfId="1086"/>
    <cellStyle name="Comma 18 30 5" xfId="1087"/>
    <cellStyle name="Comma 18 30 6" xfId="1088"/>
    <cellStyle name="Comma 18 30 7" xfId="1089"/>
    <cellStyle name="Comma 18 30 8" xfId="1090"/>
    <cellStyle name="Comma 18 30 9" xfId="1091"/>
    <cellStyle name="Comma 18 31" xfId="1092"/>
    <cellStyle name="Comma 18 31 10" xfId="1093"/>
    <cellStyle name="Comma 18 31 2" xfId="1094"/>
    <cellStyle name="Comma 18 31 3" xfId="1095"/>
    <cellStyle name="Comma 18 31 4" xfId="1096"/>
    <cellStyle name="Comma 18 31 5" xfId="1097"/>
    <cellStyle name="Comma 18 31 6" xfId="1098"/>
    <cellStyle name="Comma 18 31 7" xfId="1099"/>
    <cellStyle name="Comma 18 31 8" xfId="1100"/>
    <cellStyle name="Comma 18 31 9" xfId="1101"/>
    <cellStyle name="Comma 18 32" xfId="1102"/>
    <cellStyle name="Comma 18 32 10" xfId="1103"/>
    <cellStyle name="Comma 18 32 2" xfId="1104"/>
    <cellStyle name="Comma 18 32 3" xfId="1105"/>
    <cellStyle name="Comma 18 32 4" xfId="1106"/>
    <cellStyle name="Comma 18 32 5" xfId="1107"/>
    <cellStyle name="Comma 18 32 6" xfId="1108"/>
    <cellStyle name="Comma 18 32 7" xfId="1109"/>
    <cellStyle name="Comma 18 32 8" xfId="1110"/>
    <cellStyle name="Comma 18 32 9" xfId="1111"/>
    <cellStyle name="Comma 18 33" xfId="1112"/>
    <cellStyle name="Comma 18 33 10" xfId="1113"/>
    <cellStyle name="Comma 18 33 2" xfId="1114"/>
    <cellStyle name="Comma 18 33 3" xfId="1115"/>
    <cellStyle name="Comma 18 33 4" xfId="1116"/>
    <cellStyle name="Comma 18 33 5" xfId="1117"/>
    <cellStyle name="Comma 18 33 6" xfId="1118"/>
    <cellStyle name="Comma 18 33 7" xfId="1119"/>
    <cellStyle name="Comma 18 33 8" xfId="1120"/>
    <cellStyle name="Comma 18 33 9" xfId="1121"/>
    <cellStyle name="Comma 18 34" xfId="1122"/>
    <cellStyle name="Comma 18 34 10" xfId="1123"/>
    <cellStyle name="Comma 18 34 2" xfId="1124"/>
    <cellStyle name="Comma 18 34 3" xfId="1125"/>
    <cellStyle name="Comma 18 34 4" xfId="1126"/>
    <cellStyle name="Comma 18 34 5" xfId="1127"/>
    <cellStyle name="Comma 18 34 6" xfId="1128"/>
    <cellStyle name="Comma 18 34 7" xfId="1129"/>
    <cellStyle name="Comma 18 34 8" xfId="1130"/>
    <cellStyle name="Comma 18 34 9" xfId="1131"/>
    <cellStyle name="Comma 18 35" xfId="1132"/>
    <cellStyle name="Comma 18 35 10" xfId="1133"/>
    <cellStyle name="Comma 18 35 2" xfId="1134"/>
    <cellStyle name="Comma 18 35 3" xfId="1135"/>
    <cellStyle name="Comma 18 35 4" xfId="1136"/>
    <cellStyle name="Comma 18 35 5" xfId="1137"/>
    <cellStyle name="Comma 18 35 6" xfId="1138"/>
    <cellStyle name="Comma 18 35 7" xfId="1139"/>
    <cellStyle name="Comma 18 35 8" xfId="1140"/>
    <cellStyle name="Comma 18 35 9" xfId="1141"/>
    <cellStyle name="Comma 18 36" xfId="1142"/>
    <cellStyle name="Comma 18 36 10" xfId="1143"/>
    <cellStyle name="Comma 18 36 2" xfId="1144"/>
    <cellStyle name="Comma 18 36 3" xfId="1145"/>
    <cellStyle name="Comma 18 36 4" xfId="1146"/>
    <cellStyle name="Comma 18 36 5" xfId="1147"/>
    <cellStyle name="Comma 18 36 6" xfId="1148"/>
    <cellStyle name="Comma 18 36 7" xfId="1149"/>
    <cellStyle name="Comma 18 36 8" xfId="1150"/>
    <cellStyle name="Comma 18 36 9" xfId="1151"/>
    <cellStyle name="Comma 18 37" xfId="1152"/>
    <cellStyle name="Comma 18 37 10" xfId="1153"/>
    <cellStyle name="Comma 18 37 2" xfId="1154"/>
    <cellStyle name="Comma 18 37 3" xfId="1155"/>
    <cellStyle name="Comma 18 37 4" xfId="1156"/>
    <cellStyle name="Comma 18 37 5" xfId="1157"/>
    <cellStyle name="Comma 18 37 6" xfId="1158"/>
    <cellStyle name="Comma 18 37 7" xfId="1159"/>
    <cellStyle name="Comma 18 37 8" xfId="1160"/>
    <cellStyle name="Comma 18 37 9" xfId="1161"/>
    <cellStyle name="Comma 18 38" xfId="1162"/>
    <cellStyle name="Comma 18 38 10" xfId="1163"/>
    <cellStyle name="Comma 18 38 2" xfId="1164"/>
    <cellStyle name="Comma 18 38 3" xfId="1165"/>
    <cellStyle name="Comma 18 38 4" xfId="1166"/>
    <cellStyle name="Comma 18 38 5" xfId="1167"/>
    <cellStyle name="Comma 18 38 6" xfId="1168"/>
    <cellStyle name="Comma 18 38 7" xfId="1169"/>
    <cellStyle name="Comma 18 38 8" xfId="1170"/>
    <cellStyle name="Comma 18 38 9" xfId="1171"/>
    <cellStyle name="Comma 18 39" xfId="1172"/>
    <cellStyle name="Comma 18 39 10" xfId="1173"/>
    <cellStyle name="Comma 18 39 2" xfId="1174"/>
    <cellStyle name="Comma 18 39 3" xfId="1175"/>
    <cellStyle name="Comma 18 39 4" xfId="1176"/>
    <cellStyle name="Comma 18 39 5" xfId="1177"/>
    <cellStyle name="Comma 18 39 6" xfId="1178"/>
    <cellStyle name="Comma 18 39 7" xfId="1179"/>
    <cellStyle name="Comma 18 39 8" xfId="1180"/>
    <cellStyle name="Comma 18 39 9" xfId="1181"/>
    <cellStyle name="Comma 18 4" xfId="1182"/>
    <cellStyle name="Comma 18 4 10" xfId="1183"/>
    <cellStyle name="Comma 18 4 11" xfId="1184"/>
    <cellStyle name="Comma 18 4 2" xfId="1185"/>
    <cellStyle name="Comma 18 4 3" xfId="1186"/>
    <cellStyle name="Comma 18 4 4" xfId="1187"/>
    <cellStyle name="Comma 18 4 5" xfId="1188"/>
    <cellStyle name="Comma 18 4 6" xfId="1189"/>
    <cellStyle name="Comma 18 4 7" xfId="1190"/>
    <cellStyle name="Comma 18 4 8" xfId="1191"/>
    <cellStyle name="Comma 18 4 9" xfId="1192"/>
    <cellStyle name="Comma 18 40" xfId="1193"/>
    <cellStyle name="Comma 18 40 10" xfId="1194"/>
    <cellStyle name="Comma 18 40 2" xfId="1195"/>
    <cellStyle name="Comma 18 40 3" xfId="1196"/>
    <cellStyle name="Comma 18 40 4" xfId="1197"/>
    <cellStyle name="Comma 18 40 5" xfId="1198"/>
    <cellStyle name="Comma 18 40 6" xfId="1199"/>
    <cellStyle name="Comma 18 40 7" xfId="1200"/>
    <cellStyle name="Comma 18 40 8" xfId="1201"/>
    <cellStyle name="Comma 18 40 9" xfId="1202"/>
    <cellStyle name="Comma 18 41" xfId="1203"/>
    <cellStyle name="Comma 18 41 10" xfId="1204"/>
    <cellStyle name="Comma 18 41 2" xfId="1205"/>
    <cellStyle name="Comma 18 41 3" xfId="1206"/>
    <cellStyle name="Comma 18 41 4" xfId="1207"/>
    <cellStyle name="Comma 18 41 5" xfId="1208"/>
    <cellStyle name="Comma 18 41 6" xfId="1209"/>
    <cellStyle name="Comma 18 41 7" xfId="1210"/>
    <cellStyle name="Comma 18 41 8" xfId="1211"/>
    <cellStyle name="Comma 18 41 9" xfId="1212"/>
    <cellStyle name="Comma 18 42" xfId="1213"/>
    <cellStyle name="Comma 18 42 10" xfId="1214"/>
    <cellStyle name="Comma 18 42 2" xfId="1215"/>
    <cellStyle name="Comma 18 42 3" xfId="1216"/>
    <cellStyle name="Comma 18 42 4" xfId="1217"/>
    <cellStyle name="Comma 18 42 5" xfId="1218"/>
    <cellStyle name="Comma 18 42 6" xfId="1219"/>
    <cellStyle name="Comma 18 42 7" xfId="1220"/>
    <cellStyle name="Comma 18 42 8" xfId="1221"/>
    <cellStyle name="Comma 18 42 9" xfId="1222"/>
    <cellStyle name="Comma 18 43" xfId="1223"/>
    <cellStyle name="Comma 18 43 10" xfId="1224"/>
    <cellStyle name="Comma 18 43 2" xfId="1225"/>
    <cellStyle name="Comma 18 43 3" xfId="1226"/>
    <cellStyle name="Comma 18 43 4" xfId="1227"/>
    <cellStyle name="Comma 18 43 5" xfId="1228"/>
    <cellStyle name="Comma 18 43 6" xfId="1229"/>
    <cellStyle name="Comma 18 43 7" xfId="1230"/>
    <cellStyle name="Comma 18 43 8" xfId="1231"/>
    <cellStyle name="Comma 18 43 9" xfId="1232"/>
    <cellStyle name="Comma 18 44" xfId="1233"/>
    <cellStyle name="Comma 18 44 10" xfId="1234"/>
    <cellStyle name="Comma 18 44 2" xfId="1235"/>
    <cellStyle name="Comma 18 44 3" xfId="1236"/>
    <cellStyle name="Comma 18 44 4" xfId="1237"/>
    <cellStyle name="Comma 18 44 5" xfId="1238"/>
    <cellStyle name="Comma 18 44 6" xfId="1239"/>
    <cellStyle name="Comma 18 44 7" xfId="1240"/>
    <cellStyle name="Comma 18 44 8" xfId="1241"/>
    <cellStyle name="Comma 18 44 9" xfId="1242"/>
    <cellStyle name="Comma 18 45" xfId="1243"/>
    <cellStyle name="Comma 18 46" xfId="1244"/>
    <cellStyle name="Comma 18 47" xfId="1245"/>
    <cellStyle name="Comma 18 48" xfId="1246"/>
    <cellStyle name="Comma 18 49" xfId="1247"/>
    <cellStyle name="Comma 18 5" xfId="1248"/>
    <cellStyle name="Comma 18 5 10" xfId="1249"/>
    <cellStyle name="Comma 18 5 2" xfId="1250"/>
    <cellStyle name="Comma 18 5 3" xfId="1251"/>
    <cellStyle name="Comma 18 5 4" xfId="1252"/>
    <cellStyle name="Comma 18 5 5" xfId="1253"/>
    <cellStyle name="Comma 18 5 6" xfId="1254"/>
    <cellStyle name="Comma 18 5 7" xfId="1255"/>
    <cellStyle name="Comma 18 5 8" xfId="1256"/>
    <cellStyle name="Comma 18 5 9" xfId="1257"/>
    <cellStyle name="Comma 18 50" xfId="1258"/>
    <cellStyle name="Comma 18 51" xfId="1259"/>
    <cellStyle name="Comma 18 52" xfId="1260"/>
    <cellStyle name="Comma 18 53" xfId="1261"/>
    <cellStyle name="Comma 18 54" xfId="1262"/>
    <cellStyle name="Comma 18 55" xfId="1263"/>
    <cellStyle name="Comma 18 56" xfId="1264"/>
    <cellStyle name="Comma 18 57" xfId="1265"/>
    <cellStyle name="Comma 18 6" xfId="1266"/>
    <cellStyle name="Comma 18 6 10" xfId="1267"/>
    <cellStyle name="Comma 18 6 2" xfId="1268"/>
    <cellStyle name="Comma 18 6 3" xfId="1269"/>
    <cellStyle name="Comma 18 6 4" xfId="1270"/>
    <cellStyle name="Comma 18 6 5" xfId="1271"/>
    <cellStyle name="Comma 18 6 6" xfId="1272"/>
    <cellStyle name="Comma 18 6 7" xfId="1273"/>
    <cellStyle name="Comma 18 6 8" xfId="1274"/>
    <cellStyle name="Comma 18 6 9" xfId="1275"/>
    <cellStyle name="Comma 18 7" xfId="1276"/>
    <cellStyle name="Comma 18 7 10" xfId="1277"/>
    <cellStyle name="Comma 18 7 2" xfId="1278"/>
    <cellStyle name="Comma 18 7 3" xfId="1279"/>
    <cellStyle name="Comma 18 7 4" xfId="1280"/>
    <cellStyle name="Comma 18 7 5" xfId="1281"/>
    <cellStyle name="Comma 18 7 6" xfId="1282"/>
    <cellStyle name="Comma 18 7 7" xfId="1283"/>
    <cellStyle name="Comma 18 7 8" xfId="1284"/>
    <cellStyle name="Comma 18 7 9" xfId="1285"/>
    <cellStyle name="Comma 18 8" xfId="1286"/>
    <cellStyle name="Comma 18 8 10" xfId="1287"/>
    <cellStyle name="Comma 18 8 2" xfId="1288"/>
    <cellStyle name="Comma 18 8 3" xfId="1289"/>
    <cellStyle name="Comma 18 8 4" xfId="1290"/>
    <cellStyle name="Comma 18 8 5" xfId="1291"/>
    <cellStyle name="Comma 18 8 6" xfId="1292"/>
    <cellStyle name="Comma 18 8 7" xfId="1293"/>
    <cellStyle name="Comma 18 8 8" xfId="1294"/>
    <cellStyle name="Comma 18 8 9" xfId="1295"/>
    <cellStyle name="Comma 18 9" xfId="1296"/>
    <cellStyle name="Comma 18 9 10" xfId="1297"/>
    <cellStyle name="Comma 18 9 2" xfId="1298"/>
    <cellStyle name="Comma 18 9 3" xfId="1299"/>
    <cellStyle name="Comma 18 9 4" xfId="1300"/>
    <cellStyle name="Comma 18 9 5" xfId="1301"/>
    <cellStyle name="Comma 18 9 6" xfId="1302"/>
    <cellStyle name="Comma 18 9 7" xfId="1303"/>
    <cellStyle name="Comma 18 9 8" xfId="1304"/>
    <cellStyle name="Comma 18 9 9" xfId="1305"/>
    <cellStyle name="Comma 19" xfId="1306"/>
    <cellStyle name="Comma 19 2" xfId="1307"/>
    <cellStyle name="Comma 19 2 2" xfId="1308"/>
    <cellStyle name="Comma 19 2 3" xfId="1309"/>
    <cellStyle name="Comma 19 2 4" xfId="1310"/>
    <cellStyle name="Comma 19 2 5" xfId="1311"/>
    <cellStyle name="Comma 19 2 6" xfId="1312"/>
    <cellStyle name="Comma 19 3" xfId="1313"/>
    <cellStyle name="Comma 19 4" xfId="1314"/>
    <cellStyle name="Comma 19 4 10" xfId="1315"/>
    <cellStyle name="Comma 19 4 2" xfId="1316"/>
    <cellStyle name="Comma 19 4 3" xfId="1317"/>
    <cellStyle name="Comma 19 4 4" xfId="1318"/>
    <cellStyle name="Comma 19 4 5" xfId="1319"/>
    <cellStyle name="Comma 19 4 6" xfId="1320"/>
    <cellStyle name="Comma 19 4 7" xfId="1321"/>
    <cellStyle name="Comma 19 4 8" xfId="1322"/>
    <cellStyle name="Comma 19 4 9" xfId="1323"/>
    <cellStyle name="Comma 19 5" xfId="1324"/>
    <cellStyle name="Comma 19 6" xfId="1325"/>
    <cellStyle name="Comma 19 7" xfId="1326"/>
    <cellStyle name="Comma 2" xfId="1327"/>
    <cellStyle name="Comma 20" xfId="1328"/>
    <cellStyle name="Comma 20 2" xfId="1329"/>
    <cellStyle name="Comma 20 3" xfId="1330"/>
    <cellStyle name="Comma 20 4" xfId="1331"/>
    <cellStyle name="Comma 21" xfId="1332"/>
    <cellStyle name="Comma 21 2" xfId="1333"/>
    <cellStyle name="Comma 22" xfId="1334"/>
    <cellStyle name="Comma 23" xfId="1335"/>
    <cellStyle name="Comma 23 2" xfId="1336"/>
    <cellStyle name="Comma 23 3" xfId="1337"/>
    <cellStyle name="Comma 23 4" xfId="1338"/>
    <cellStyle name="Comma 24" xfId="1339"/>
    <cellStyle name="Comma 24 10" xfId="1340"/>
    <cellStyle name="Comma 24 2" xfId="1341"/>
    <cellStyle name="Comma 24 3" xfId="1342"/>
    <cellStyle name="Comma 24 4" xfId="1343"/>
    <cellStyle name="Comma 24 5" xfId="1344"/>
    <cellStyle name="Comma 24 6" xfId="1345"/>
    <cellStyle name="Comma 24 7" xfId="1346"/>
    <cellStyle name="Comma 24 8" xfId="1347"/>
    <cellStyle name="Comma 24 9" xfId="1348"/>
    <cellStyle name="Comma 25" xfId="1349"/>
    <cellStyle name="Comma 25 10" xfId="1350"/>
    <cellStyle name="Comma 25 2" xfId="1351"/>
    <cellStyle name="Comma 25 3" xfId="1352"/>
    <cellStyle name="Comma 25 4" xfId="1353"/>
    <cellStyle name="Comma 25 5" xfId="1354"/>
    <cellStyle name="Comma 25 6" xfId="1355"/>
    <cellStyle name="Comma 25 7" xfId="1356"/>
    <cellStyle name="Comma 25 8" xfId="1357"/>
    <cellStyle name="Comma 25 9" xfId="1358"/>
    <cellStyle name="Comma 26" xfId="1359"/>
    <cellStyle name="Comma 26 10" xfId="1360"/>
    <cellStyle name="Comma 26 2" xfId="1361"/>
    <cellStyle name="Comma 26 3" xfId="1362"/>
    <cellStyle name="Comma 26 4" xfId="1363"/>
    <cellStyle name="Comma 26 5" xfId="1364"/>
    <cellStyle name="Comma 26 6" xfId="1365"/>
    <cellStyle name="Comma 26 7" xfId="1366"/>
    <cellStyle name="Comma 26 8" xfId="1367"/>
    <cellStyle name="Comma 26 9" xfId="1368"/>
    <cellStyle name="Comma 27" xfId="1369"/>
    <cellStyle name="Comma 27 10" xfId="1370"/>
    <cellStyle name="Comma 27 2" xfId="1371"/>
    <cellStyle name="Comma 27 3" xfId="1372"/>
    <cellStyle name="Comma 27 4" xfId="1373"/>
    <cellStyle name="Comma 27 5" xfId="1374"/>
    <cellStyle name="Comma 27 6" xfId="1375"/>
    <cellStyle name="Comma 27 7" xfId="1376"/>
    <cellStyle name="Comma 27 8" xfId="1377"/>
    <cellStyle name="Comma 27 9" xfId="1378"/>
    <cellStyle name="Comma 28" xfId="1379"/>
    <cellStyle name="Comma 29" xfId="1380"/>
    <cellStyle name="Comma 29 10" xfId="1381"/>
    <cellStyle name="Comma 29 2" xfId="1382"/>
    <cellStyle name="Comma 29 3" xfId="1383"/>
    <cellStyle name="Comma 29 4" xfId="1384"/>
    <cellStyle name="Comma 29 5" xfId="1385"/>
    <cellStyle name="Comma 29 6" xfId="1386"/>
    <cellStyle name="Comma 29 7" xfId="1387"/>
    <cellStyle name="Comma 29 8" xfId="1388"/>
    <cellStyle name="Comma 29 9" xfId="1389"/>
    <cellStyle name="Comma 3" xfId="1390"/>
    <cellStyle name="Comma 3 10" xfId="1391"/>
    <cellStyle name="Comma 3 100" xfId="1392"/>
    <cellStyle name="Comma 3 11" xfId="1393"/>
    <cellStyle name="Comma 3 12" xfId="1394"/>
    <cellStyle name="Comma 3 13" xfId="1395"/>
    <cellStyle name="Comma 3 14" xfId="1396"/>
    <cellStyle name="Comma 3 15" xfId="1397"/>
    <cellStyle name="Comma 3 16" xfId="1398"/>
    <cellStyle name="Comma 3 17" xfId="1399"/>
    <cellStyle name="Comma 3 18" xfId="1400"/>
    <cellStyle name="Comma 3 19" xfId="1401"/>
    <cellStyle name="Comma 3 2" xfId="1402"/>
    <cellStyle name="Comma 3 20" xfId="1403"/>
    <cellStyle name="Comma 3 21" xfId="1404"/>
    <cellStyle name="Comma 3 22" xfId="1405"/>
    <cellStyle name="Comma 3 23" xfId="1406"/>
    <cellStyle name="Comma 3 24" xfId="1407"/>
    <cellStyle name="Comma 3 25" xfId="1408"/>
    <cellStyle name="Comma 3 26" xfId="1409"/>
    <cellStyle name="Comma 3 27" xfId="1410"/>
    <cellStyle name="Comma 3 28" xfId="1411"/>
    <cellStyle name="Comma 3 29" xfId="1412"/>
    <cellStyle name="Comma 3 3" xfId="1413"/>
    <cellStyle name="Comma 3 30" xfId="1414"/>
    <cellStyle name="Comma 3 31" xfId="1415"/>
    <cellStyle name="Comma 3 32" xfId="1416"/>
    <cellStyle name="Comma 3 33" xfId="1417"/>
    <cellStyle name="Comma 3 34" xfId="1418"/>
    <cellStyle name="Comma 3 35" xfId="1419"/>
    <cellStyle name="Comma 3 36" xfId="1420"/>
    <cellStyle name="Comma 3 37" xfId="1421"/>
    <cellStyle name="Comma 3 38" xfId="1422"/>
    <cellStyle name="Comma 3 39" xfId="1423"/>
    <cellStyle name="Comma 3 4" xfId="1424"/>
    <cellStyle name="Comma 3 40" xfId="1425"/>
    <cellStyle name="Comma 3 41" xfId="1426"/>
    <cellStyle name="Comma 3 42" xfId="1427"/>
    <cellStyle name="Comma 3 43" xfId="1428"/>
    <cellStyle name="Comma 3 44" xfId="1429"/>
    <cellStyle name="Comma 3 45" xfId="1430"/>
    <cellStyle name="Comma 3 46" xfId="1431"/>
    <cellStyle name="Comma 3 47" xfId="1432"/>
    <cellStyle name="Comma 3 48" xfId="1433"/>
    <cellStyle name="Comma 3 49" xfId="1434"/>
    <cellStyle name="Comma 3 5" xfId="1435"/>
    <cellStyle name="Comma 3 50" xfId="1436"/>
    <cellStyle name="Comma 3 51" xfId="1437"/>
    <cellStyle name="Comma 3 52" xfId="1438"/>
    <cellStyle name="Comma 3 53" xfId="1439"/>
    <cellStyle name="Comma 3 54" xfId="1440"/>
    <cellStyle name="Comma 3 55" xfId="1441"/>
    <cellStyle name="Comma 3 56" xfId="1442"/>
    <cellStyle name="Comma 3 57" xfId="1443"/>
    <cellStyle name="Comma 3 58" xfId="1444"/>
    <cellStyle name="Comma 3 59" xfId="1445"/>
    <cellStyle name="Comma 3 6" xfId="1446"/>
    <cellStyle name="Comma 3 60" xfId="1447"/>
    <cellStyle name="Comma 3 61" xfId="1448"/>
    <cellStyle name="Comma 3 62" xfId="1449"/>
    <cellStyle name="Comma 3 63" xfId="1450"/>
    <cellStyle name="Comma 3 64" xfId="1451"/>
    <cellStyle name="Comma 3 65" xfId="1452"/>
    <cellStyle name="Comma 3 66" xfId="1453"/>
    <cellStyle name="Comma 3 67" xfId="1454"/>
    <cellStyle name="Comma 3 68" xfId="1455"/>
    <cellStyle name="Comma 3 69" xfId="1456"/>
    <cellStyle name="Comma 3 7" xfId="1457"/>
    <cellStyle name="Comma 3 70" xfId="1458"/>
    <cellStyle name="Comma 3 71" xfId="1459"/>
    <cellStyle name="Comma 3 72" xfId="1460"/>
    <cellStyle name="Comma 3 73" xfId="1461"/>
    <cellStyle name="Comma 3 74" xfId="1462"/>
    <cellStyle name="Comma 3 75" xfId="1463"/>
    <cellStyle name="Comma 3 76" xfId="1464"/>
    <cellStyle name="Comma 3 77" xfId="1465"/>
    <cellStyle name="Comma 3 78" xfId="1466"/>
    <cellStyle name="Comma 3 79" xfId="1467"/>
    <cellStyle name="Comma 3 8" xfId="1468"/>
    <cellStyle name="Comma 3 80" xfId="1469"/>
    <cellStyle name="Comma 3 81" xfId="1470"/>
    <cellStyle name="Comma 3 82" xfId="1471"/>
    <cellStyle name="Comma 3 83" xfId="1472"/>
    <cellStyle name="Comma 3 84" xfId="1473"/>
    <cellStyle name="Comma 3 85" xfId="1474"/>
    <cellStyle name="Comma 3 86" xfId="1475"/>
    <cellStyle name="Comma 3 87" xfId="1476"/>
    <cellStyle name="Comma 3 88" xfId="1477"/>
    <cellStyle name="Comma 3 89" xfId="1478"/>
    <cellStyle name="Comma 3 9" xfId="1479"/>
    <cellStyle name="Comma 3 90" xfId="1480"/>
    <cellStyle name="Comma 3 91" xfId="1481"/>
    <cellStyle name="Comma 3 92" xfId="1482"/>
    <cellStyle name="Comma 3 93" xfId="1483"/>
    <cellStyle name="Comma 3 94" xfId="1484"/>
    <cellStyle name="Comma 3 95" xfId="1485"/>
    <cellStyle name="Comma 3 96" xfId="1486"/>
    <cellStyle name="Comma 3 97" xfId="1487"/>
    <cellStyle name="Comma 3 98" xfId="1488"/>
    <cellStyle name="Comma 3 99" xfId="1489"/>
    <cellStyle name="Comma 30" xfId="1490"/>
    <cellStyle name="Comma 30 10" xfId="1491"/>
    <cellStyle name="Comma 30 2" xfId="1492"/>
    <cellStyle name="Comma 30 3" xfId="1493"/>
    <cellStyle name="Comma 30 4" xfId="1494"/>
    <cellStyle name="Comma 30 5" xfId="1495"/>
    <cellStyle name="Comma 30 6" xfId="1496"/>
    <cellStyle name="Comma 30 7" xfId="1497"/>
    <cellStyle name="Comma 30 8" xfId="1498"/>
    <cellStyle name="Comma 30 9" xfId="1499"/>
    <cellStyle name="Comma 31" xfId="1500"/>
    <cellStyle name="Comma 31 10" xfId="1501"/>
    <cellStyle name="Comma 31 2" xfId="1502"/>
    <cellStyle name="Comma 31 3" xfId="1503"/>
    <cellStyle name="Comma 31 4" xfId="1504"/>
    <cellStyle name="Comma 31 5" xfId="1505"/>
    <cellStyle name="Comma 31 6" xfId="1506"/>
    <cellStyle name="Comma 31 7" xfId="1507"/>
    <cellStyle name="Comma 31 8" xfId="1508"/>
    <cellStyle name="Comma 31 9" xfId="1509"/>
    <cellStyle name="Comma 32" xfId="1510"/>
    <cellStyle name="Comma 32 10" xfId="1511"/>
    <cellStyle name="Comma 32 2" xfId="1512"/>
    <cellStyle name="Comma 32 3" xfId="1513"/>
    <cellStyle name="Comma 32 4" xfId="1514"/>
    <cellStyle name="Comma 32 5" xfId="1515"/>
    <cellStyle name="Comma 32 6" xfId="1516"/>
    <cellStyle name="Comma 32 7" xfId="1517"/>
    <cellStyle name="Comma 32 8" xfId="1518"/>
    <cellStyle name="Comma 32 9" xfId="1519"/>
    <cellStyle name="Comma 33" xfId="1520"/>
    <cellStyle name="Comma 33 10" xfId="1521"/>
    <cellStyle name="Comma 33 2" xfId="1522"/>
    <cellStyle name="Comma 33 3" xfId="1523"/>
    <cellStyle name="Comma 33 4" xfId="1524"/>
    <cellStyle name="Comma 33 5" xfId="1525"/>
    <cellStyle name="Comma 33 6" xfId="1526"/>
    <cellStyle name="Comma 33 7" xfId="1527"/>
    <cellStyle name="Comma 33 8" xfId="1528"/>
    <cellStyle name="Comma 33 9" xfId="1529"/>
    <cellStyle name="Comma 34" xfId="1530"/>
    <cellStyle name="Comma 35" xfId="1531"/>
    <cellStyle name="Comma 35 10" xfId="1532"/>
    <cellStyle name="Comma 35 2" xfId="1533"/>
    <cellStyle name="Comma 35 3" xfId="1534"/>
    <cellStyle name="Comma 35 4" xfId="1535"/>
    <cellStyle name="Comma 35 5" xfId="1536"/>
    <cellStyle name="Comma 35 6" xfId="1537"/>
    <cellStyle name="Comma 35 7" xfId="1538"/>
    <cellStyle name="Comma 35 8" xfId="1539"/>
    <cellStyle name="Comma 35 9" xfId="1540"/>
    <cellStyle name="Comma 36" xfId="1541"/>
    <cellStyle name="Comma 36 10" xfId="1542"/>
    <cellStyle name="Comma 36 2" xfId="1543"/>
    <cellStyle name="Comma 36 3" xfId="1544"/>
    <cellStyle name="Comma 36 4" xfId="1545"/>
    <cellStyle name="Comma 36 5" xfId="1546"/>
    <cellStyle name="Comma 36 6" xfId="1547"/>
    <cellStyle name="Comma 36 7" xfId="1548"/>
    <cellStyle name="Comma 36 8" xfId="1549"/>
    <cellStyle name="Comma 36 9" xfId="1550"/>
    <cellStyle name="Comma 37" xfId="1551"/>
    <cellStyle name="Comma 37 10" xfId="1552"/>
    <cellStyle name="Comma 37 2" xfId="1553"/>
    <cellStyle name="Comma 37 3" xfId="1554"/>
    <cellStyle name="Comma 37 4" xfId="1555"/>
    <cellStyle name="Comma 37 5" xfId="0"/>
    <cellStyle name="Comma 37 6" xfId="0"/>
    <cellStyle name="Comma 37 7" xfId="0"/>
    <cellStyle name="Comma 37 8" xfId="0"/>
    <cellStyle name="Comma 37 9" xfId="0"/>
    <cellStyle name="Comma 38" xfId="0"/>
    <cellStyle name="Comma 38 10" xfId="0"/>
    <cellStyle name="Comma 38 2" xfId="0"/>
    <cellStyle name="Comma 38 3" xfId="0"/>
    <cellStyle name="Comma 38 4" xfId="0"/>
    <cellStyle name="Comma 38 5" xfId="0"/>
    <cellStyle name="Comma 38 6" xfId="0"/>
    <cellStyle name="Comma 38 7" xfId="0"/>
    <cellStyle name="Comma 38 8" xfId="0"/>
    <cellStyle name="Comma 38 9" xfId="0"/>
    <cellStyle name="Comma 39" xfId="0"/>
    <cellStyle name="Comma 4" xfId="0"/>
    <cellStyle name="Comma 4 10" xfId="0"/>
    <cellStyle name="Comma 4 100" xfId="0"/>
    <cellStyle name="Comma 4 11" xfId="0"/>
    <cellStyle name="Comma 4 12" xfId="0"/>
    <cellStyle name="Comma 4 13" xfId="0"/>
    <cellStyle name="Comma 4 14" xfId="0"/>
    <cellStyle name="Comma 4 15" xfId="0"/>
    <cellStyle name="Comma 4 16" xfId="0"/>
    <cellStyle name="Comma 4 17" xfId="0"/>
    <cellStyle name="Comma 4 18" xfId="0"/>
    <cellStyle name="Comma 4 19" xfId="0"/>
    <cellStyle name="Comma 4 2" xfId="0"/>
    <cellStyle name="Comma 4 20" xfId="0"/>
    <cellStyle name="Comma 4 21" xfId="0"/>
    <cellStyle name="Comma 4 22" xfId="0"/>
    <cellStyle name="Comma 4 23" xfId="0"/>
    <cellStyle name="Comma 4 24" xfId="0"/>
    <cellStyle name="Comma 4 25" xfId="0"/>
    <cellStyle name="Comma 4 26" xfId="0"/>
    <cellStyle name="Comma 4 27" xfId="0"/>
    <cellStyle name="Comma 4 28" xfId="0"/>
    <cellStyle name="Comma 4 29" xfId="0"/>
    <cellStyle name="Comma 4 3" xfId="0"/>
    <cellStyle name="Comma 4 30" xfId="0"/>
    <cellStyle name="Comma 4 31" xfId="0"/>
    <cellStyle name="Comma 4 32" xfId="0"/>
    <cellStyle name="Comma 4 33" xfId="0"/>
    <cellStyle name="Comma 4 34" xfId="0"/>
    <cellStyle name="Comma 4 35" xfId="0"/>
    <cellStyle name="Comma 4 36" xfId="0"/>
    <cellStyle name="Comma 4 37" xfId="0"/>
    <cellStyle name="Comma 4 38" xfId="0"/>
    <cellStyle name="Comma 4 39" xfId="0"/>
    <cellStyle name="Comma 4 4" xfId="0"/>
    <cellStyle name="Comma 4 40" xfId="0"/>
    <cellStyle name="Comma 4 41" xfId="0"/>
    <cellStyle name="Comma 4 42" xfId="0"/>
    <cellStyle name="Comma 4 43" xfId="0"/>
    <cellStyle name="Comma 4 44" xfId="0"/>
    <cellStyle name="Comma 4 45" xfId="0"/>
    <cellStyle name="Comma 4 46" xfId="0"/>
    <cellStyle name="Comma 4 47" xfId="0"/>
    <cellStyle name="Comma 4 48" xfId="0"/>
    <cellStyle name="Comma 4 49" xfId="0"/>
    <cellStyle name="Comma 4 5" xfId="0"/>
    <cellStyle name="Comma 4 50" xfId="0"/>
    <cellStyle name="Comma 4 51" xfId="0"/>
    <cellStyle name="Comma 4 52" xfId="0"/>
    <cellStyle name="Comma 4 53" xfId="0"/>
    <cellStyle name="Comma 4 54" xfId="0"/>
    <cellStyle name="Comma 4 55" xfId="0"/>
    <cellStyle name="Comma 4 56" xfId="0"/>
    <cellStyle name="Comma 4 57" xfId="0"/>
    <cellStyle name="Comma 4 58" xfId="0"/>
    <cellStyle name="Comma 4 59" xfId="0"/>
    <cellStyle name="Comma 4 6" xfId="0"/>
    <cellStyle name="Comma 4 60" xfId="0"/>
    <cellStyle name="Comma 4 61" xfId="0"/>
    <cellStyle name="Comma 4 62" xfId="0"/>
    <cellStyle name="Comma 4 63" xfId="0"/>
    <cellStyle name="Comma 4 64" xfId="0"/>
    <cellStyle name="Comma 4 65" xfId="0"/>
    <cellStyle name="Comma 4 66" xfId="0"/>
    <cellStyle name="Comma 4 67" xfId="0"/>
    <cellStyle name="Comma 4 68" xfId="0"/>
    <cellStyle name="Comma 4 69" xfId="0"/>
    <cellStyle name="Comma 4 7" xfId="0"/>
    <cellStyle name="Comma 4 70" xfId="0"/>
    <cellStyle name="Comma 4 71" xfId="0"/>
    <cellStyle name="Comma 4 72" xfId="0"/>
    <cellStyle name="Comma 4 73" xfId="0"/>
    <cellStyle name="Comma 4 74" xfId="0"/>
    <cellStyle name="Comma 4 75" xfId="0"/>
    <cellStyle name="Comma 4 76" xfId="0"/>
    <cellStyle name="Comma 4 77" xfId="0"/>
    <cellStyle name="Comma 4 78" xfId="0"/>
    <cellStyle name="Comma 4 79" xfId="0"/>
    <cellStyle name="Comma 4 8" xfId="0"/>
    <cellStyle name="Comma 4 80" xfId="0"/>
    <cellStyle name="Comma 4 81" xfId="0"/>
    <cellStyle name="Comma 4 82" xfId="0"/>
    <cellStyle name="Comma 4 83" xfId="0"/>
    <cellStyle name="Comma 4 84" xfId="0"/>
    <cellStyle name="Comma 4 85" xfId="0"/>
    <cellStyle name="Comma 4 86" xfId="0"/>
    <cellStyle name="Comma 4 87" xfId="0"/>
    <cellStyle name="Comma 4 88" xfId="0"/>
    <cellStyle name="Comma 4 89" xfId="0"/>
    <cellStyle name="Comma 4 9" xfId="0"/>
    <cellStyle name="Comma 4 90" xfId="0"/>
    <cellStyle name="Comma 4 91" xfId="0"/>
    <cellStyle name="Comma 4 92" xfId="0"/>
    <cellStyle name="Comma 4 93" xfId="0"/>
    <cellStyle name="Comma 4 94" xfId="0"/>
    <cellStyle name="Comma 4 95" xfId="0"/>
    <cellStyle name="Comma 4 96" xfId="0"/>
    <cellStyle name="Comma 4 97" xfId="0"/>
    <cellStyle name="Comma 4 98" xfId="0"/>
    <cellStyle name="Comma 4 99" xfId="0"/>
    <cellStyle name="Comma 40" xfId="0"/>
    <cellStyle name="Comma 41" xfId="0"/>
    <cellStyle name="Comma 41 10" xfId="0"/>
    <cellStyle name="Comma 41 2" xfId="0"/>
    <cellStyle name="Comma 41 3" xfId="0"/>
    <cellStyle name="Comma 41 4" xfId="0"/>
    <cellStyle name="Comma 41 5" xfId="0"/>
    <cellStyle name="Comma 41 6" xfId="0"/>
    <cellStyle name="Comma 41 7" xfId="0"/>
    <cellStyle name="Comma 41 8" xfId="0"/>
    <cellStyle name="Comma 41 9" xfId="0"/>
    <cellStyle name="Comma 42" xfId="0"/>
    <cellStyle name="Comma 42 10" xfId="0"/>
    <cellStyle name="Comma 42 2" xfId="0"/>
    <cellStyle name="Comma 42 3" xfId="0"/>
    <cellStyle name="Comma 42 4" xfId="0"/>
    <cellStyle name="Comma 42 5" xfId="0"/>
    <cellStyle name="Comma 42 6" xfId="0"/>
    <cellStyle name="Comma 42 7" xfId="0"/>
    <cellStyle name="Comma 42 8" xfId="0"/>
    <cellStyle name="Comma 42 9" xfId="0"/>
    <cellStyle name="Comma 43" xfId="0"/>
    <cellStyle name="Comma 43 10" xfId="0"/>
    <cellStyle name="Comma 43 2" xfId="0"/>
    <cellStyle name="Comma 43 3" xfId="0"/>
    <cellStyle name="Comma 43 4" xfId="0"/>
    <cellStyle name="Comma 43 5" xfId="0"/>
    <cellStyle name="Comma 43 6" xfId="0"/>
    <cellStyle name="Comma 43 7" xfId="0"/>
    <cellStyle name="Comma 43 8" xfId="0"/>
    <cellStyle name="Comma 43 9" xfId="0"/>
    <cellStyle name="Comma 44" xfId="0"/>
    <cellStyle name="Comma 45" xfId="0"/>
    <cellStyle name="Comma 45 10" xfId="0"/>
    <cellStyle name="Comma 45 2" xfId="0"/>
    <cellStyle name="Comma 45 3" xfId="0"/>
    <cellStyle name="Comma 45 4" xfId="0"/>
    <cellStyle name="Comma 45 5" xfId="0"/>
    <cellStyle name="Comma 45 6" xfId="0"/>
    <cellStyle name="Comma 45 7" xfId="0"/>
    <cellStyle name="Comma 45 8" xfId="0"/>
    <cellStyle name="Comma 45 9" xfId="0"/>
    <cellStyle name="Comma 46" xfId="0"/>
    <cellStyle name="Comma 46 10" xfId="0"/>
    <cellStyle name="Comma 46 2" xfId="0"/>
    <cellStyle name="Comma 46 3" xfId="0"/>
    <cellStyle name="Comma 46 4" xfId="0"/>
    <cellStyle name="Comma 46 5" xfId="0"/>
    <cellStyle name="Comma 46 6" xfId="0"/>
    <cellStyle name="Comma 46 7" xfId="0"/>
    <cellStyle name="Comma 46 8" xfId="0"/>
    <cellStyle name="Comma 46 9" xfId="0"/>
    <cellStyle name="Comma 47" xfId="0"/>
    <cellStyle name="Comma 47 10" xfId="0"/>
    <cellStyle name="Comma 47 2" xfId="0"/>
    <cellStyle name="Comma 47 3" xfId="0"/>
    <cellStyle name="Comma 47 4" xfId="0"/>
    <cellStyle name="Comma 47 5" xfId="0"/>
    <cellStyle name="Comma 47 6" xfId="0"/>
    <cellStyle name="Comma 47 7" xfId="0"/>
    <cellStyle name="Comma 47 8" xfId="0"/>
    <cellStyle name="Comma 47 9" xfId="0"/>
    <cellStyle name="Comma 48" xfId="0"/>
    <cellStyle name="Comma 49" xfId="0"/>
    <cellStyle name="Comma 5" xfId="0"/>
    <cellStyle name="Comma 5 10" xfId="0"/>
    <cellStyle name="Comma 5 100" xfId="0"/>
    <cellStyle name="Comma 5 11" xfId="0"/>
    <cellStyle name="Comma 5 12" xfId="0"/>
    <cellStyle name="Comma 5 13" xfId="0"/>
    <cellStyle name="Comma 5 14" xfId="0"/>
    <cellStyle name="Comma 5 15" xfId="0"/>
    <cellStyle name="Comma 5 16" xfId="0"/>
    <cellStyle name="Comma 5 17" xfId="0"/>
    <cellStyle name="Comma 5 18" xfId="0"/>
    <cellStyle name="Comma 5 19" xfId="0"/>
    <cellStyle name="Comma 5 2" xfId="0"/>
    <cellStyle name="Comma 5 20" xfId="0"/>
    <cellStyle name="Comma 5 21" xfId="0"/>
    <cellStyle name="Comma 5 22" xfId="0"/>
    <cellStyle name="Comma 5 23" xfId="0"/>
    <cellStyle name="Comma 5 24" xfId="0"/>
    <cellStyle name="Comma 5 25" xfId="0"/>
    <cellStyle name="Comma 5 26" xfId="0"/>
    <cellStyle name="Comma 5 27" xfId="0"/>
    <cellStyle name="Comma 5 28" xfId="0"/>
    <cellStyle name="Comma 5 29" xfId="0"/>
    <cellStyle name="Comma 5 3" xfId="0"/>
    <cellStyle name="Comma 5 30" xfId="0"/>
    <cellStyle name="Comma 5 31" xfId="0"/>
    <cellStyle name="Comma 5 32" xfId="0"/>
    <cellStyle name="Comma 5 33" xfId="0"/>
    <cellStyle name="Comma 5 34" xfId="0"/>
    <cellStyle name="Comma 5 35" xfId="0"/>
    <cellStyle name="Comma 5 36" xfId="0"/>
    <cellStyle name="Comma 5 37" xfId="0"/>
    <cellStyle name="Comma 5 38" xfId="0"/>
    <cellStyle name="Comma 5 39" xfId="0"/>
    <cellStyle name="Comma 5 4" xfId="0"/>
    <cellStyle name="Comma 5 40" xfId="0"/>
    <cellStyle name="Comma 5 41" xfId="0"/>
    <cellStyle name="Comma 5 42" xfId="0"/>
    <cellStyle name="Comma 5 43" xfId="0"/>
    <cellStyle name="Comma 5 44" xfId="0"/>
    <cellStyle name="Comma 5 45" xfId="0"/>
    <cellStyle name="Comma 5 46" xfId="0"/>
    <cellStyle name="Comma 5 47" xfId="0"/>
    <cellStyle name="Comma 5 48" xfId="0"/>
    <cellStyle name="Comma 5 49" xfId="0"/>
    <cellStyle name="Comma 5 5" xfId="0"/>
    <cellStyle name="Comma 5 50" xfId="0"/>
    <cellStyle name="Comma 5 51" xfId="0"/>
    <cellStyle name="Comma 5 52" xfId="0"/>
    <cellStyle name="Comma 5 53" xfId="0"/>
    <cellStyle name="Comma 5 54" xfId="0"/>
    <cellStyle name="Comma 5 55" xfId="0"/>
    <cellStyle name="Comma 5 56" xfId="0"/>
    <cellStyle name="Comma 5 57" xfId="0"/>
    <cellStyle name="Comma 5 58" xfId="0"/>
    <cellStyle name="Comma 5 59" xfId="0"/>
    <cellStyle name="Comma 5 6" xfId="0"/>
    <cellStyle name="Comma 5 60" xfId="0"/>
    <cellStyle name="Comma 5 61" xfId="0"/>
    <cellStyle name="Comma 5 62" xfId="0"/>
    <cellStyle name="Comma 5 63" xfId="0"/>
    <cellStyle name="Comma 5 64" xfId="0"/>
    <cellStyle name="Comma 5 65" xfId="0"/>
    <cellStyle name="Comma 5 66" xfId="0"/>
    <cellStyle name="Comma 5 67" xfId="0"/>
    <cellStyle name="Comma 5 68" xfId="0"/>
    <cellStyle name="Comma 5 69" xfId="0"/>
    <cellStyle name="Comma 5 7" xfId="0"/>
    <cellStyle name="Comma 5 70" xfId="0"/>
    <cellStyle name="Comma 5 71" xfId="0"/>
    <cellStyle name="Comma 5 72" xfId="0"/>
    <cellStyle name="Comma 5 73" xfId="0"/>
    <cellStyle name="Comma 5 74" xfId="0"/>
    <cellStyle name="Comma 5 75" xfId="0"/>
    <cellStyle name="Comma 5 76" xfId="0"/>
    <cellStyle name="Comma 5 77" xfId="0"/>
    <cellStyle name="Comma 5 78" xfId="0"/>
    <cellStyle name="Comma 5 79" xfId="0"/>
    <cellStyle name="Comma 5 8" xfId="0"/>
    <cellStyle name="Comma 5 80" xfId="0"/>
    <cellStyle name="Comma 5 81" xfId="0"/>
    <cellStyle name="Comma 5 82" xfId="0"/>
    <cellStyle name="Comma 5 83" xfId="0"/>
    <cellStyle name="Comma 5 84" xfId="0"/>
    <cellStyle name="Comma 5 85" xfId="0"/>
    <cellStyle name="Comma 5 86" xfId="0"/>
    <cellStyle name="Comma 5 87" xfId="0"/>
    <cellStyle name="Comma 5 88" xfId="0"/>
    <cellStyle name="Comma 5 89" xfId="0"/>
    <cellStyle name="Comma 5 9" xfId="0"/>
    <cellStyle name="Comma 5 90" xfId="0"/>
    <cellStyle name="Comma 5 91" xfId="0"/>
    <cellStyle name="Comma 5 92" xfId="0"/>
    <cellStyle name="Comma 5 93" xfId="0"/>
    <cellStyle name="Comma 5 94" xfId="0"/>
    <cellStyle name="Comma 5 95" xfId="0"/>
    <cellStyle name="Comma 5 96" xfId="0"/>
    <cellStyle name="Comma 5 97" xfId="0"/>
    <cellStyle name="Comma 5 98" xfId="0"/>
    <cellStyle name="Comma 5 99" xfId="0"/>
    <cellStyle name="Comma 50" xfId="0"/>
    <cellStyle name="Comma 50 10" xfId="0"/>
    <cellStyle name="Comma 50 2" xfId="0"/>
    <cellStyle name="Comma 50 3" xfId="0"/>
    <cellStyle name="Comma 50 4" xfId="0"/>
    <cellStyle name="Comma 50 5" xfId="0"/>
    <cellStyle name="Comma 50 6" xfId="0"/>
    <cellStyle name="Comma 50 7" xfId="0"/>
    <cellStyle name="Comma 50 8" xfId="0"/>
    <cellStyle name="Comma 50 9" xfId="0"/>
    <cellStyle name="Comma 51" xfId="0"/>
    <cellStyle name="Comma 51 10" xfId="0"/>
    <cellStyle name="Comma 51 2" xfId="0"/>
    <cellStyle name="Comma 51 3" xfId="0"/>
    <cellStyle name="Comma 51 4" xfId="0"/>
    <cellStyle name="Comma 51 5" xfId="0"/>
    <cellStyle name="Comma 51 6" xfId="0"/>
    <cellStyle name="Comma 51 7" xfId="0"/>
    <cellStyle name="Comma 51 8" xfId="0"/>
    <cellStyle name="Comma 51 9" xfId="0"/>
    <cellStyle name="Comma 52" xfId="0"/>
    <cellStyle name="Comma 52 10" xfId="0"/>
    <cellStyle name="Comma 52 2" xfId="0"/>
    <cellStyle name="Comma 52 3" xfId="0"/>
    <cellStyle name="Comma 52 4" xfId="0"/>
    <cellStyle name="Comma 52 5" xfId="0"/>
    <cellStyle name="Comma 52 6" xfId="0"/>
    <cellStyle name="Comma 52 7" xfId="0"/>
    <cellStyle name="Comma 52 8" xfId="0"/>
    <cellStyle name="Comma 52 9" xfId="0"/>
    <cellStyle name="Comma 53" xfId="0"/>
    <cellStyle name="Comma 53 10" xfId="0"/>
    <cellStyle name="Comma 53 2" xfId="0"/>
    <cellStyle name="Comma 53 3" xfId="0"/>
    <cellStyle name="Comma 53 4" xfId="0"/>
    <cellStyle name="Comma 53 5" xfId="0"/>
    <cellStyle name="Comma 53 6" xfId="0"/>
    <cellStyle name="Comma 53 7" xfId="0"/>
    <cellStyle name="Comma 53 8" xfId="0"/>
    <cellStyle name="Comma 53 9" xfId="0"/>
    <cellStyle name="Comma 54" xfId="0"/>
    <cellStyle name="Comma 54 10" xfId="0"/>
    <cellStyle name="Comma 54 2" xfId="0"/>
    <cellStyle name="Comma 54 3" xfId="0"/>
    <cellStyle name="Comma 54 4" xfId="0"/>
    <cellStyle name="Comma 54 5" xfId="0"/>
    <cellStyle name="Comma 54 6" xfId="0"/>
    <cellStyle name="Comma 54 7" xfId="0"/>
    <cellStyle name="Comma 54 8" xfId="0"/>
    <cellStyle name="Comma 54 9" xfId="0"/>
    <cellStyle name="Comma 55" xfId="0"/>
    <cellStyle name="Comma 55 10" xfId="0"/>
    <cellStyle name="Comma 55 2" xfId="0"/>
    <cellStyle name="Comma 55 3" xfId="0"/>
    <cellStyle name="Comma 55 4" xfId="0"/>
    <cellStyle name="Comma 55 5" xfId="0"/>
    <cellStyle name="Comma 55 6" xfId="0"/>
    <cellStyle name="Comma 55 7" xfId="0"/>
    <cellStyle name="Comma 55 8" xfId="0"/>
    <cellStyle name="Comma 55 9" xfId="0"/>
    <cellStyle name="Comma 56" xfId="0"/>
    <cellStyle name="Comma 56 10" xfId="0"/>
    <cellStyle name="Comma 56 2" xfId="0"/>
    <cellStyle name="Comma 56 3" xfId="0"/>
    <cellStyle name="Comma 56 4" xfId="0"/>
    <cellStyle name="Comma 56 5" xfId="0"/>
    <cellStyle name="Comma 56 6" xfId="0"/>
    <cellStyle name="Comma 56 7" xfId="0"/>
    <cellStyle name="Comma 56 8" xfId="0"/>
    <cellStyle name="Comma 56 9" xfId="0"/>
    <cellStyle name="Comma 57" xfId="0"/>
    <cellStyle name="Comma 58" xfId="0"/>
    <cellStyle name="Comma 59" xfId="0"/>
    <cellStyle name="Comma 6" xfId="0"/>
    <cellStyle name="Comma 6 10" xfId="0"/>
    <cellStyle name="Comma 6 100" xfId="0"/>
    <cellStyle name="Comma 6 11" xfId="0"/>
    <cellStyle name="Comma 6 12" xfId="0"/>
    <cellStyle name="Comma 6 13" xfId="0"/>
    <cellStyle name="Comma 6 14" xfId="0"/>
    <cellStyle name="Comma 6 15" xfId="0"/>
    <cellStyle name="Comma 6 16" xfId="0"/>
    <cellStyle name="Comma 6 17" xfId="0"/>
    <cellStyle name="Comma 6 18" xfId="0"/>
    <cellStyle name="Comma 6 19" xfId="0"/>
    <cellStyle name="Comma 6 2" xfId="0"/>
    <cellStyle name="Comma 6 20" xfId="0"/>
    <cellStyle name="Comma 6 21" xfId="0"/>
    <cellStyle name="Comma 6 22" xfId="0"/>
    <cellStyle name="Comma 6 23" xfId="0"/>
    <cellStyle name="Comma 6 24" xfId="0"/>
    <cellStyle name="Comma 6 25" xfId="0"/>
    <cellStyle name="Comma 6 26" xfId="0"/>
    <cellStyle name="Comma 6 27" xfId="0"/>
    <cellStyle name="Comma 6 28" xfId="0"/>
    <cellStyle name="Comma 6 29" xfId="0"/>
    <cellStyle name="Comma 6 3" xfId="0"/>
    <cellStyle name="Comma 6 30" xfId="0"/>
    <cellStyle name="Comma 6 31" xfId="0"/>
    <cellStyle name="Comma 6 32" xfId="0"/>
    <cellStyle name="Comma 6 33" xfId="0"/>
    <cellStyle name="Comma 6 34" xfId="0"/>
    <cellStyle name="Comma 6 35" xfId="0"/>
    <cellStyle name="Comma 6 36" xfId="0"/>
    <cellStyle name="Comma 6 37" xfId="0"/>
    <cellStyle name="Comma 6 38" xfId="0"/>
    <cellStyle name="Comma 6 39" xfId="0"/>
    <cellStyle name="Comma 6 4" xfId="0"/>
    <cellStyle name="Comma 6 40" xfId="0"/>
    <cellStyle name="Comma 6 41" xfId="0"/>
    <cellStyle name="Comma 6 42" xfId="0"/>
    <cellStyle name="Comma 6 43" xfId="0"/>
    <cellStyle name="Comma 6 44" xfId="0"/>
    <cellStyle name="Comma 6 45" xfId="0"/>
    <cellStyle name="Comma 6 46" xfId="0"/>
    <cellStyle name="Comma 6 47" xfId="0"/>
    <cellStyle name="Comma 6 48" xfId="0"/>
    <cellStyle name="Comma 6 49" xfId="0"/>
    <cellStyle name="Comma 6 5" xfId="0"/>
    <cellStyle name="Comma 6 50" xfId="0"/>
    <cellStyle name="Comma 6 51" xfId="0"/>
    <cellStyle name="Comma 6 52" xfId="0"/>
    <cellStyle name="Comma 6 53" xfId="0"/>
    <cellStyle name="Comma 6 54" xfId="0"/>
    <cellStyle name="Comma 6 55" xfId="0"/>
    <cellStyle name="Comma 6 56" xfId="0"/>
    <cellStyle name="Comma 6 57" xfId="0"/>
    <cellStyle name="Comma 6 58" xfId="0"/>
    <cellStyle name="Comma 6 59" xfId="0"/>
    <cellStyle name="Comma 6 6" xfId="0"/>
    <cellStyle name="Comma 6 60" xfId="0"/>
    <cellStyle name="Comma 6 61" xfId="0"/>
    <cellStyle name="Comma 6 62" xfId="0"/>
    <cellStyle name="Comma 6 63" xfId="0"/>
    <cellStyle name="Comma 6 64" xfId="0"/>
    <cellStyle name="Comma 6 65" xfId="0"/>
    <cellStyle name="Comma 6 66" xfId="0"/>
    <cellStyle name="Comma 6 67" xfId="0"/>
    <cellStyle name="Comma 6 68" xfId="0"/>
    <cellStyle name="Comma 6 69" xfId="0"/>
    <cellStyle name="Comma 6 7" xfId="0"/>
    <cellStyle name="Comma 6 70" xfId="0"/>
    <cellStyle name="Comma 6 71" xfId="0"/>
    <cellStyle name="Comma 6 72" xfId="0"/>
    <cellStyle name="Comma 6 73" xfId="0"/>
    <cellStyle name="Comma 6 74" xfId="0"/>
    <cellStyle name="Comma 6 75" xfId="0"/>
    <cellStyle name="Comma 6 76" xfId="0"/>
    <cellStyle name="Comma 6 77" xfId="0"/>
    <cellStyle name="Comma 6 78" xfId="0"/>
    <cellStyle name="Comma 6 79" xfId="0"/>
    <cellStyle name="Comma 6 8" xfId="0"/>
    <cellStyle name="Comma 6 80" xfId="0"/>
    <cellStyle name="Comma 6 81" xfId="0"/>
    <cellStyle name="Comma 6 82" xfId="0"/>
    <cellStyle name="Comma 6 83" xfId="0"/>
    <cellStyle name="Comma 6 84" xfId="0"/>
    <cellStyle name="Comma 6 85" xfId="0"/>
    <cellStyle name="Comma 6 86" xfId="0"/>
    <cellStyle name="Comma 6 87" xfId="0"/>
    <cellStyle name="Comma 6 88" xfId="0"/>
    <cellStyle name="Comma 6 89" xfId="0"/>
    <cellStyle name="Comma 6 9" xfId="0"/>
    <cellStyle name="Comma 6 90" xfId="0"/>
    <cellStyle name="Comma 6 91" xfId="0"/>
    <cellStyle name="Comma 6 92" xfId="0"/>
    <cellStyle name="Comma 6 93" xfId="0"/>
    <cellStyle name="Comma 6 94" xfId="0"/>
    <cellStyle name="Comma 6 95" xfId="0"/>
    <cellStyle name="Comma 6 96" xfId="0"/>
    <cellStyle name="Comma 6 97" xfId="0"/>
    <cellStyle name="Comma 6 98" xfId="0"/>
    <cellStyle name="Comma 6 99" xfId="0"/>
    <cellStyle name="Comma 60" xfId="0"/>
    <cellStyle name="Comma 61" xfId="0"/>
    <cellStyle name="Comma 62" xfId="0"/>
    <cellStyle name="Comma 63" xfId="0"/>
    <cellStyle name="Comma 64" xfId="0"/>
    <cellStyle name="Comma 65" xfId="0"/>
    <cellStyle name="Comma 66" xfId="0"/>
    <cellStyle name="Comma 67" xfId="0"/>
    <cellStyle name="Comma 68" xfId="0"/>
    <cellStyle name="Comma 69" xfId="0"/>
    <cellStyle name="Comma 7" xfId="0"/>
    <cellStyle name="Comma 70" xfId="0"/>
    <cellStyle name="Comma 71" xfId="0"/>
    <cellStyle name="Comma 72" xfId="0"/>
    <cellStyle name="Comma 73" xfId="0"/>
    <cellStyle name="Comma 74" xfId="0"/>
    <cellStyle name="Comma 75" xfId="0"/>
    <cellStyle name="Comma 76" xfId="0"/>
    <cellStyle name="Comma 77" xfId="0"/>
    <cellStyle name="Comma 78" xfId="0"/>
    <cellStyle name="Comma 79" xfId="0"/>
    <cellStyle name="Comma 8" xfId="0"/>
    <cellStyle name="Comma 80" xfId="0"/>
    <cellStyle name="Comma 81" xfId="0"/>
    <cellStyle name="Comma 82" xfId="0"/>
    <cellStyle name="Comma 83" xfId="0"/>
    <cellStyle name="Comma 84" xfId="0"/>
    <cellStyle name="Comma 85" xfId="0"/>
    <cellStyle name="Comma 86" xfId="0"/>
    <cellStyle name="Comma 87" xfId="0"/>
    <cellStyle name="Comma 88" xfId="0"/>
    <cellStyle name="Comma 89" xfId="0"/>
    <cellStyle name="Comma 9" xfId="0"/>
    <cellStyle name="Comma 90" xfId="0"/>
    <cellStyle name="Comma 91" xfId="0"/>
    <cellStyle name="Comma 92" xfId="0"/>
    <cellStyle name="Comma 93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Normal 10" xfId="0"/>
    <cellStyle name="Normal 11" xfId="0"/>
    <cellStyle name="Normal 12" xfId="0"/>
    <cellStyle name="Normal 13" xfId="0"/>
    <cellStyle name="Normal 14" xfId="0"/>
    <cellStyle name="Normal 15" xfId="0"/>
    <cellStyle name="Normal 16" xfId="0"/>
    <cellStyle name="Normal 17" xfId="0"/>
    <cellStyle name="Normal 18" xfId="0"/>
    <cellStyle name="Normal 19" xfId="0"/>
    <cellStyle name="Normal 2" xfId="0"/>
    <cellStyle name="Normal 2 10" xfId="0"/>
    <cellStyle name="Normal 2 11" xfId="0"/>
    <cellStyle name="Normal 2 12" xfId="0"/>
    <cellStyle name="Normal 2 13" xfId="0"/>
    <cellStyle name="Normal 2 14" xfId="0"/>
    <cellStyle name="Normal 2 15" xfId="0"/>
    <cellStyle name="Normal 2 16" xfId="0"/>
    <cellStyle name="Normal 2 17" xfId="0"/>
    <cellStyle name="Normal 2 18" xfId="0"/>
    <cellStyle name="Normal 2 19" xfId="0"/>
    <cellStyle name="Normal 2 2" xfId="0"/>
    <cellStyle name="Normal 2 2 10" xfId="0"/>
    <cellStyle name="Normal 2 2 2" xfId="0"/>
    <cellStyle name="Normal 2 2 2 2" xfId="0"/>
    <cellStyle name="Normal 2 2 2 2 2" xfId="0"/>
    <cellStyle name="Normal 2 2 3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6" xfId="0"/>
    <cellStyle name="Normal 2 27" xfId="0"/>
    <cellStyle name="Normal 2 28" xfId="0"/>
    <cellStyle name="Normal 2 29" xfId="0"/>
    <cellStyle name="Normal 2 3" xfId="0"/>
    <cellStyle name="Normal 2 30" xfId="0"/>
    <cellStyle name="Normal 2 31" xfId="0"/>
    <cellStyle name="Normal 2 32" xfId="0"/>
    <cellStyle name="Normal 2 33" xfId="0"/>
    <cellStyle name="Normal 2 34" xfId="0"/>
    <cellStyle name="Normal 2 35" xfId="0"/>
    <cellStyle name="Normal 2 36" xfId="0"/>
    <cellStyle name="Normal 2 37" xfId="0"/>
    <cellStyle name="Normal 2 38" xfId="0"/>
    <cellStyle name="Normal 2 4" xfId="0"/>
    <cellStyle name="Normal 2 40" xfId="0"/>
    <cellStyle name="Normal 2 5" xfId="0"/>
    <cellStyle name="Normal 2 6" xfId="0"/>
    <cellStyle name="Normal 2 7" xfId="0"/>
    <cellStyle name="Normal 2 8" xfId="0"/>
    <cellStyle name="Normal 2 9" xfId="0"/>
    <cellStyle name="Normal 20" xfId="0"/>
    <cellStyle name="Normal 21" xfId="0"/>
    <cellStyle name="Normal 22" xfId="0"/>
    <cellStyle name="Normal 23" xfId="0"/>
    <cellStyle name="Normal 24" xfId="0"/>
    <cellStyle name="Normal 25" xfId="0"/>
    <cellStyle name="Normal 26" xfId="0"/>
    <cellStyle name="Normal 27" xfId="0"/>
    <cellStyle name="Normal 28" xfId="0"/>
    <cellStyle name="Normal 29" xfId="0"/>
    <cellStyle name="Normal 3" xfId="0"/>
    <cellStyle name="Normal 3 10" xfId="0"/>
    <cellStyle name="Normal 3 11" xfId="0"/>
    <cellStyle name="Normal 3 12" xfId="0"/>
    <cellStyle name="Normal 3 13" xfId="0"/>
    <cellStyle name="Normal 3 14" xfId="0"/>
    <cellStyle name="Normal 3 15" xfId="0"/>
    <cellStyle name="Normal 3 16" xfId="0"/>
    <cellStyle name="Normal 3 17" xfId="0"/>
    <cellStyle name="Normal 3 18" xfId="0"/>
    <cellStyle name="Normal 3 19" xfId="0"/>
    <cellStyle name="Normal 3 2" xfId="0"/>
    <cellStyle name="Normal 3 2 10" xfId="0"/>
    <cellStyle name="Normal 3 2 11" xfId="0"/>
    <cellStyle name="Normal 3 2 12" xfId="0"/>
    <cellStyle name="Normal 3 2 13" xfId="0"/>
    <cellStyle name="Normal 3 2 14" xfId="0"/>
    <cellStyle name="Normal 3 2 2" xfId="0"/>
    <cellStyle name="Normal 3 2 3" xfId="0"/>
    <cellStyle name="Normal 3 2 4" xfId="0"/>
    <cellStyle name="Normal 3 2 5" xfId="0"/>
    <cellStyle name="Normal 3 2 6" xfId="0"/>
    <cellStyle name="Normal 3 2 7" xfId="0"/>
    <cellStyle name="Normal 3 2 8" xfId="0"/>
    <cellStyle name="Normal 3 2 9" xfId="0"/>
    <cellStyle name="Normal 3 20" xfId="0"/>
    <cellStyle name="Normal 3 21" xfId="0"/>
    <cellStyle name="Normal 3 22" xfId="0"/>
    <cellStyle name="Normal 3 23" xfId="0"/>
    <cellStyle name="Normal 3 24" xfId="0"/>
    <cellStyle name="Normal 3 25" xfId="0"/>
    <cellStyle name="Normal 3 26" xfId="0"/>
    <cellStyle name="Normal 3 27" xfId="0"/>
    <cellStyle name="Normal 3 28" xfId="0"/>
    <cellStyle name="Normal 3 29" xfId="0"/>
    <cellStyle name="Normal 3 3" xfId="0"/>
    <cellStyle name="Normal 3 30" xfId="0"/>
    <cellStyle name="Normal 3 31" xfId="0"/>
    <cellStyle name="Normal 3 32" xfId="0"/>
    <cellStyle name="Normal 3 33" xfId="0"/>
    <cellStyle name="Normal 3 34" xfId="0"/>
    <cellStyle name="Normal 3 4" xfId="0"/>
    <cellStyle name="Normal 3 5" xfId="0"/>
    <cellStyle name="Normal 3 6" xfId="0"/>
    <cellStyle name="Normal 3 7" xfId="0"/>
    <cellStyle name="Normal 3 8" xfId="0"/>
    <cellStyle name="Normal 3 9" xfId="0"/>
    <cellStyle name="Normal 30" xfId="0"/>
    <cellStyle name="Normal 31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15" xfId="0"/>
    <cellStyle name="Normal 4 16" xfId="0"/>
    <cellStyle name="Normal 4 17" xfId="0"/>
    <cellStyle name="Normal 4 18" xfId="0"/>
    <cellStyle name="Normal 4 19" xfId="0"/>
    <cellStyle name="Normal 4 2" xfId="0"/>
    <cellStyle name="Normal 4 20" xfId="0"/>
    <cellStyle name="Normal 4 21" xfId="0"/>
    <cellStyle name="Normal 4 22" xfId="0"/>
    <cellStyle name="Normal 4 23" xfId="0"/>
    <cellStyle name="Normal 4 24" xfId="0"/>
    <cellStyle name="Normal 4 25" xfId="0"/>
    <cellStyle name="Normal 4 26" xfId="0"/>
    <cellStyle name="Normal 4 27" xfId="0"/>
    <cellStyle name="Normal 4 28" xfId="0"/>
    <cellStyle name="Normal 4 29" xfId="0"/>
    <cellStyle name="Normal 4 3" xfId="0"/>
    <cellStyle name="Normal 4 30" xfId="0"/>
    <cellStyle name="Normal 4 31" xfId="0"/>
    <cellStyle name="Normal 4 32" xfId="0"/>
    <cellStyle name="Normal 4 33" xfId="0"/>
    <cellStyle name="Normal 4 34" xfId="0"/>
    <cellStyle name="Normal 4 35" xfId="0"/>
    <cellStyle name="Normal 4 36" xfId="0"/>
    <cellStyle name="Normal 4 37" xfId="0"/>
    <cellStyle name="Normal 4 38" xfId="0"/>
    <cellStyle name="Normal 4 39" xfId="0"/>
    <cellStyle name="Normal 4 4" xfId="0"/>
    <cellStyle name="Normal 4 40" xfId="0"/>
    <cellStyle name="Normal 4 41" xfId="0"/>
    <cellStyle name="Normal 4 42" xfId="0"/>
    <cellStyle name="Normal 4 43" xfId="0"/>
    <cellStyle name="Normal 4 44" xfId="0"/>
    <cellStyle name="Normal 4 45" xfId="0"/>
    <cellStyle name="Normal 4 46" xfId="0"/>
    <cellStyle name="Normal 4 47" xfId="0"/>
    <cellStyle name="Normal 4 48" xfId="0"/>
    <cellStyle name="Normal 4 49" xfId="0"/>
    <cellStyle name="Normal 4 5" xfId="0"/>
    <cellStyle name="Normal 4 50" xfId="0"/>
    <cellStyle name="Normal 4 51" xfId="0"/>
    <cellStyle name="Normal 4 52" xfId="0"/>
    <cellStyle name="Normal 4 53" xfId="0"/>
    <cellStyle name="Normal 4 54" xfId="0"/>
    <cellStyle name="Normal 4 55" xfId="0"/>
    <cellStyle name="Normal 4 56" xfId="0"/>
    <cellStyle name="Normal 4 57" xfId="0"/>
    <cellStyle name="Normal 4 58" xfId="0"/>
    <cellStyle name="Normal 4 59" xfId="0"/>
    <cellStyle name="Normal 4 6" xfId="0"/>
    <cellStyle name="Normal 4 60" xfId="0"/>
    <cellStyle name="Normal 4 61" xfId="0"/>
    <cellStyle name="Normal 4 62" xfId="0"/>
    <cellStyle name="Normal 4 63" xfId="0"/>
    <cellStyle name="Normal 4 64" xfId="0"/>
    <cellStyle name="Normal 4 65" xfId="0"/>
    <cellStyle name="Normal 4 66" xfId="0"/>
    <cellStyle name="Normal 4 67" xfId="0"/>
    <cellStyle name="Normal 4 68" xfId="0"/>
    <cellStyle name="Normal 4 69" xfId="0"/>
    <cellStyle name="Normal 4 7" xfId="0"/>
    <cellStyle name="Normal 4 70" xfId="0"/>
    <cellStyle name="Normal 4 71" xfId="0"/>
    <cellStyle name="Normal 4 72" xfId="0"/>
    <cellStyle name="Normal 4 73" xfId="0"/>
    <cellStyle name="Normal 4 74" xfId="0"/>
    <cellStyle name="Normal 4 75" xfId="0"/>
    <cellStyle name="Normal 4 76" xfId="0"/>
    <cellStyle name="Normal 4 77" xfId="0"/>
    <cellStyle name="Normal 4 78" xfId="0"/>
    <cellStyle name="Normal 4 79" xfId="0"/>
    <cellStyle name="Normal 4 8" xfId="0"/>
    <cellStyle name="Normal 4 80" xfId="0"/>
    <cellStyle name="Normal 4 81" xfId="0"/>
    <cellStyle name="Normal 4 82" xfId="0"/>
    <cellStyle name="Normal 4 83" xfId="0"/>
    <cellStyle name="Normal 4 84" xfId="0"/>
    <cellStyle name="Normal 4 85" xfId="0"/>
    <cellStyle name="Normal 4 86" xfId="0"/>
    <cellStyle name="Normal 4 87" xfId="0"/>
    <cellStyle name="Normal 4 88" xfId="0"/>
    <cellStyle name="Normal 4 89" xfId="0"/>
    <cellStyle name="Normal 4 9" xfId="0"/>
    <cellStyle name="Normal 4 90" xfId="0"/>
    <cellStyle name="Normal 4 91" xfId="0"/>
    <cellStyle name="Normal 4 92" xfId="0"/>
    <cellStyle name="Normal 5" xfId="0"/>
    <cellStyle name="Normal 5 10" xfId="0"/>
    <cellStyle name="Normal 5 11" xfId="0"/>
    <cellStyle name="Normal 5 12" xfId="0"/>
    <cellStyle name="Normal 5 13" xfId="0"/>
    <cellStyle name="Normal 5 14" xfId="0"/>
    <cellStyle name="Normal 5 15" xfId="0"/>
    <cellStyle name="Normal 5 16" xfId="0"/>
    <cellStyle name="Normal 5 17" xfId="0"/>
    <cellStyle name="Normal 5 18" xfId="0"/>
    <cellStyle name="Normal 5 19" xfId="0"/>
    <cellStyle name="Normal 5 2" xfId="0"/>
    <cellStyle name="Normal 5 20" xfId="0"/>
    <cellStyle name="Normal 5 21" xfId="0"/>
    <cellStyle name="Normal 5 22" xfId="0"/>
    <cellStyle name="Normal 5 23" xfId="0"/>
    <cellStyle name="Normal 5 24" xfId="0"/>
    <cellStyle name="Normal 5 25" xfId="0"/>
    <cellStyle name="Normal 5 26" xfId="0"/>
    <cellStyle name="Normal 5 27" xfId="0"/>
    <cellStyle name="Normal 5 28" xfId="0"/>
    <cellStyle name="Normal 5 29" xfId="0"/>
    <cellStyle name="Normal 5 3" xfId="0"/>
    <cellStyle name="Normal 5 30" xfId="0"/>
    <cellStyle name="Normal 5 31" xfId="0"/>
    <cellStyle name="Normal 5 32" xfId="0"/>
    <cellStyle name="Normal 5 33" xfId="0"/>
    <cellStyle name="Normal 5 34" xfId="0"/>
    <cellStyle name="Normal 5 35" xfId="0"/>
    <cellStyle name="Normal 5 36" xfId="0"/>
    <cellStyle name="Normal 5 37" xfId="0"/>
    <cellStyle name="Normal 5 38" xfId="0"/>
    <cellStyle name="Normal 5 39" xfId="0"/>
    <cellStyle name="Normal 5 4" xfId="0"/>
    <cellStyle name="Normal 5 40" xfId="0"/>
    <cellStyle name="Normal 5 41" xfId="0"/>
    <cellStyle name="Normal 5 42" xfId="0"/>
    <cellStyle name="Normal 5 43" xfId="0"/>
    <cellStyle name="Normal 5 44" xfId="0"/>
    <cellStyle name="Normal 5 45" xfId="0"/>
    <cellStyle name="Normal 5 46" xfId="0"/>
    <cellStyle name="Normal 5 47" xfId="0"/>
    <cellStyle name="Normal 5 48" xfId="0"/>
    <cellStyle name="Normal 5 49" xfId="0"/>
    <cellStyle name="Normal 5 5" xfId="0"/>
    <cellStyle name="Normal 5 50" xfId="0"/>
    <cellStyle name="Normal 5 51" xfId="0"/>
    <cellStyle name="Normal 5 52" xfId="0"/>
    <cellStyle name="Normal 5 53" xfId="0"/>
    <cellStyle name="Normal 5 54" xfId="0"/>
    <cellStyle name="Normal 5 55" xfId="0"/>
    <cellStyle name="Normal 5 56" xfId="0"/>
    <cellStyle name="Normal 5 57" xfId="0"/>
    <cellStyle name="Normal 5 58" xfId="0"/>
    <cellStyle name="Normal 5 59" xfId="0"/>
    <cellStyle name="Normal 5 6" xfId="0"/>
    <cellStyle name="Normal 5 60" xfId="0"/>
    <cellStyle name="Normal 5 61" xfId="0"/>
    <cellStyle name="Normal 5 62" xfId="0"/>
    <cellStyle name="Normal 5 63" xfId="0"/>
    <cellStyle name="Normal 5 7" xfId="0"/>
    <cellStyle name="Normal 5 8" xfId="0"/>
    <cellStyle name="Normal 5 9" xfId="0"/>
    <cellStyle name="Normal 6" xfId="0"/>
    <cellStyle name="Normal 6 2" xfId="0"/>
    <cellStyle name="Normal 7" xfId="0"/>
    <cellStyle name="Normal 7 2" xfId="0"/>
    <cellStyle name="Normal 8" xfId="0"/>
    <cellStyle name="Normal 8 2" xfId="0"/>
    <cellStyle name="Normal 9" xfId="0"/>
    <cellStyle name="Normal 9 2" xfId="0"/>
    <cellStyle name="Obično_List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I887"/>
  <sheetViews>
    <sheetView showFormulas="false" showGridLines="true" showRowColHeaders="true" showZeros="true" rightToLeft="false" tabSelected="true" showOutlineSymbols="true" defaultGridColor="true" view="normal" topLeftCell="B32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2" width="32.41"/>
    <col collapsed="false" customWidth="true" hidden="false" outlineLevel="0" max="5" min="5" style="1" width="18.14"/>
    <col collapsed="false" customWidth="true" hidden="false" outlineLevel="0" max="6" min="6" style="2" width="23.14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1.25" hidden="true" customHeight="false" outlineLevel="0" collapsed="false"/>
    <row r="3" customFormat="false" ht="11.25" hidden="false" customHeight="false" outlineLevel="0" collapsed="false">
      <c r="B3" s="2" t="s">
        <v>0</v>
      </c>
      <c r="C3" s="2"/>
    </row>
    <row r="4" customFormat="false" ht="11.25" hidden="false" customHeight="false" outlineLevel="0" collapsed="false">
      <c r="B4" s="3" t="s">
        <v>1</v>
      </c>
      <c r="C4" s="3"/>
      <c r="D4" s="3"/>
      <c r="E4" s="3"/>
      <c r="F4" s="3"/>
    </row>
    <row r="5" customFormat="false" ht="15" hidden="false" customHeight="true" outlineLevel="0" collapsed="false">
      <c r="F5" s="4" t="s">
        <v>2</v>
      </c>
    </row>
    <row r="6" customFormat="false" ht="12.75" hidden="false" customHeight="true" outlineLevel="0" collapsed="false">
      <c r="B6" s="5" t="s">
        <v>3</v>
      </c>
      <c r="C6" s="5" t="s">
        <v>4</v>
      </c>
      <c r="D6" s="6" t="s">
        <v>5</v>
      </c>
      <c r="E6" s="5" t="s">
        <v>6</v>
      </c>
      <c r="F6" s="6" t="s">
        <v>7</v>
      </c>
    </row>
    <row r="7" customFormat="false" ht="12.75" hidden="false" customHeight="true" outlineLevel="0" collapsed="false">
      <c r="B7" s="5"/>
      <c r="C7" s="5"/>
      <c r="D7" s="6"/>
      <c r="E7" s="5"/>
      <c r="F7" s="6"/>
    </row>
    <row r="8" customFormat="false" ht="20.25" hidden="false" customHeight="true" outlineLevel="0" collapsed="false">
      <c r="B8" s="5"/>
      <c r="C8" s="5"/>
      <c r="D8" s="6"/>
      <c r="E8" s="5"/>
      <c r="F8" s="6"/>
    </row>
    <row r="9" customFormat="false" ht="18" hidden="true" customHeight="true" outlineLevel="0" collapsed="false">
      <c r="B9" s="7" t="n">
        <v>1</v>
      </c>
      <c r="C9" s="8" t="s">
        <v>8</v>
      </c>
      <c r="D9" s="9" t="s">
        <v>9</v>
      </c>
      <c r="E9" s="9"/>
      <c r="F9" s="9"/>
    </row>
    <row r="10" customFormat="false" ht="24.75" hidden="true" customHeight="true" outlineLevel="0" collapsed="false">
      <c r="B10" s="10" t="n">
        <v>1</v>
      </c>
      <c r="C10" s="10"/>
      <c r="D10" s="11" t="s">
        <v>10</v>
      </c>
      <c r="E10" s="12"/>
      <c r="F10" s="13" t="s">
        <v>11</v>
      </c>
    </row>
    <row r="11" customFormat="false" ht="24.75" hidden="true" customHeight="true" outlineLevel="0" collapsed="false">
      <c r="B11" s="10"/>
      <c r="C11" s="10"/>
      <c r="D11" s="11" t="s">
        <v>12</v>
      </c>
      <c r="E11" s="12"/>
      <c r="F11" s="13" t="s">
        <v>11</v>
      </c>
    </row>
    <row r="12" customFormat="false" ht="27.75" hidden="true" customHeight="true" outlineLevel="0" collapsed="false">
      <c r="B12" s="10"/>
      <c r="C12" s="10"/>
      <c r="D12" s="14" t="s">
        <v>13</v>
      </c>
      <c r="E12" s="12"/>
      <c r="F12" s="13" t="s">
        <v>14</v>
      </c>
    </row>
    <row r="13" customFormat="false" ht="26.25" hidden="true" customHeight="true" outlineLevel="0" collapsed="false">
      <c r="B13" s="10"/>
      <c r="C13" s="10"/>
      <c r="D13" s="11" t="s">
        <v>15</v>
      </c>
      <c r="E13" s="12"/>
      <c r="F13" s="13" t="s">
        <v>14</v>
      </c>
    </row>
    <row r="14" customFormat="false" ht="21.75" hidden="false" customHeight="true" outlineLevel="0" collapsed="false">
      <c r="B14" s="15"/>
      <c r="C14" s="8" t="s">
        <v>16</v>
      </c>
      <c r="D14" s="9" t="s">
        <v>17</v>
      </c>
      <c r="E14" s="16"/>
      <c r="F14" s="16"/>
    </row>
    <row r="15" customFormat="false" ht="21.95" hidden="true" customHeight="true" outlineLevel="0" collapsed="false">
      <c r="B15" s="17"/>
      <c r="C15" s="18"/>
      <c r="D15" s="11" t="s">
        <v>18</v>
      </c>
      <c r="E15" s="12"/>
      <c r="F15" s="13" t="s">
        <v>19</v>
      </c>
    </row>
    <row r="16" customFormat="false" ht="21.95" hidden="true" customHeight="true" outlineLevel="0" collapsed="false">
      <c r="B16" s="17" t="n">
        <v>1</v>
      </c>
      <c r="C16" s="18"/>
      <c r="D16" s="11" t="s">
        <v>20</v>
      </c>
      <c r="E16" s="12"/>
      <c r="F16" s="13" t="s">
        <v>21</v>
      </c>
    </row>
    <row r="17" customFormat="false" ht="21.95" hidden="true" customHeight="true" outlineLevel="0" collapsed="false">
      <c r="B17" s="17"/>
      <c r="C17" s="18"/>
      <c r="D17" s="11" t="s">
        <v>22</v>
      </c>
      <c r="E17" s="12"/>
      <c r="F17" s="13" t="s">
        <v>21</v>
      </c>
    </row>
    <row r="18" customFormat="false" ht="21.95" hidden="true" customHeight="true" outlineLevel="0" collapsed="false">
      <c r="B18" s="10"/>
      <c r="C18" s="10"/>
      <c r="D18" s="19" t="s">
        <v>23</v>
      </c>
      <c r="E18" s="20"/>
      <c r="F18" s="13" t="s">
        <v>21</v>
      </c>
    </row>
    <row r="19" customFormat="false" ht="21.95" hidden="true" customHeight="true" outlineLevel="0" collapsed="false">
      <c r="B19" s="10"/>
      <c r="C19" s="10"/>
      <c r="D19" s="11" t="s">
        <v>24</v>
      </c>
      <c r="E19" s="20"/>
      <c r="F19" s="13" t="s">
        <v>21</v>
      </c>
    </row>
    <row r="20" customFormat="false" ht="21.95" hidden="true" customHeight="true" outlineLevel="0" collapsed="false">
      <c r="B20" s="10" t="n">
        <v>1</v>
      </c>
      <c r="C20" s="10"/>
      <c r="D20" s="11" t="s">
        <v>25</v>
      </c>
      <c r="E20" s="20"/>
      <c r="F20" s="13" t="s">
        <v>26</v>
      </c>
    </row>
    <row r="21" customFormat="false" ht="21.95" hidden="true" customHeight="true" outlineLevel="0" collapsed="false">
      <c r="B21" s="10"/>
      <c r="C21" s="10"/>
      <c r="D21" s="11" t="s">
        <v>27</v>
      </c>
      <c r="E21" s="20"/>
      <c r="F21" s="13" t="s">
        <v>26</v>
      </c>
    </row>
    <row r="22" customFormat="false" ht="21.95" hidden="false" customHeight="true" outlineLevel="0" collapsed="false">
      <c r="B22" s="17" t="n">
        <v>1</v>
      </c>
      <c r="C22" s="18"/>
      <c r="D22" s="11" t="s">
        <v>18</v>
      </c>
      <c r="E22" s="12" t="n">
        <v>-7000</v>
      </c>
      <c r="F22" s="13" t="s">
        <v>28</v>
      </c>
    </row>
    <row r="23" customFormat="false" ht="33.75" hidden="false" customHeight="true" outlineLevel="0" collapsed="false">
      <c r="B23" s="10"/>
      <c r="C23" s="10"/>
      <c r="D23" s="21" t="s">
        <v>29</v>
      </c>
      <c r="E23" s="20" t="n">
        <v>7000</v>
      </c>
      <c r="F23" s="13" t="s">
        <v>28</v>
      </c>
    </row>
    <row r="24" customFormat="false" ht="21.95" hidden="false" customHeight="true" outlineLevel="0" collapsed="false">
      <c r="B24" s="17" t="n">
        <v>1</v>
      </c>
      <c r="C24" s="18"/>
      <c r="D24" s="11" t="s">
        <v>22</v>
      </c>
      <c r="E24" s="12" t="n">
        <v>-30000</v>
      </c>
      <c r="F24" s="13" t="s">
        <v>30</v>
      </c>
    </row>
    <row r="25" customFormat="false" ht="21.95" hidden="false" customHeight="true" outlineLevel="0" collapsed="false">
      <c r="B25" s="17"/>
      <c r="C25" s="18"/>
      <c r="D25" s="11" t="s">
        <v>20</v>
      </c>
      <c r="E25" s="12" t="n">
        <v>30000</v>
      </c>
      <c r="F25" s="13" t="s">
        <v>30</v>
      </c>
    </row>
    <row r="26" customFormat="false" ht="21.95" hidden="false" customHeight="true" outlineLevel="0" collapsed="false">
      <c r="B26" s="17" t="n">
        <v>1</v>
      </c>
      <c r="C26" s="18"/>
      <c r="D26" s="11" t="s">
        <v>22</v>
      </c>
      <c r="E26" s="12" t="n">
        <f aca="false">-50000-20000</f>
        <v>-70000</v>
      </c>
      <c r="F26" s="13" t="s">
        <v>31</v>
      </c>
    </row>
    <row r="27" customFormat="false" ht="21.95" hidden="false" customHeight="true" outlineLevel="0" collapsed="false">
      <c r="B27" s="17"/>
      <c r="C27" s="18"/>
      <c r="D27" s="11" t="s">
        <v>20</v>
      </c>
      <c r="E27" s="12" t="n">
        <f aca="false">50000+20000</f>
        <v>70000</v>
      </c>
      <c r="F27" s="13" t="s">
        <v>31</v>
      </c>
    </row>
    <row r="28" customFormat="false" ht="21.95" hidden="true" customHeight="true" outlineLevel="0" collapsed="false">
      <c r="B28" s="10" t="n">
        <v>1</v>
      </c>
      <c r="C28" s="10"/>
      <c r="D28" s="19" t="s">
        <v>32</v>
      </c>
      <c r="E28" s="20"/>
      <c r="F28" s="13" t="s">
        <v>33</v>
      </c>
    </row>
    <row r="29" customFormat="false" ht="21.95" hidden="true" customHeight="true" outlineLevel="0" collapsed="false">
      <c r="B29" s="17"/>
      <c r="C29" s="18"/>
      <c r="D29" s="11" t="s">
        <v>34</v>
      </c>
      <c r="E29" s="12"/>
      <c r="F29" s="13" t="s">
        <v>33</v>
      </c>
    </row>
    <row r="30" customFormat="false" ht="21.95" hidden="false" customHeight="true" outlineLevel="0" collapsed="false">
      <c r="B30" s="17" t="n">
        <v>1</v>
      </c>
      <c r="C30" s="18"/>
      <c r="D30" s="11" t="s">
        <v>24</v>
      </c>
      <c r="E30" s="12" t="n">
        <v>-2000</v>
      </c>
      <c r="F30" s="13" t="s">
        <v>35</v>
      </c>
    </row>
    <row r="31" customFormat="false" ht="21.95" hidden="false" customHeight="true" outlineLevel="0" collapsed="false">
      <c r="B31" s="17"/>
      <c r="C31" s="18"/>
      <c r="D31" s="11" t="s">
        <v>36</v>
      </c>
      <c r="E31" s="12" t="n">
        <v>2000</v>
      </c>
      <c r="F31" s="13" t="s">
        <v>35</v>
      </c>
    </row>
    <row r="32" customFormat="false" ht="21.95" hidden="true" customHeight="true" outlineLevel="0" collapsed="false">
      <c r="B32" s="10"/>
      <c r="C32" s="10"/>
      <c r="D32" s="11" t="s">
        <v>37</v>
      </c>
      <c r="E32" s="20"/>
      <c r="F32" s="13" t="s">
        <v>33</v>
      </c>
    </row>
    <row r="33" customFormat="false" ht="21.95" hidden="true" customHeight="true" outlineLevel="0" collapsed="false">
      <c r="B33" s="10"/>
      <c r="C33" s="10"/>
      <c r="D33" s="19" t="s">
        <v>38</v>
      </c>
      <c r="E33" s="20"/>
      <c r="F33" s="13" t="s">
        <v>33</v>
      </c>
    </row>
    <row r="34" customFormat="false" ht="21.95" hidden="true" customHeight="true" outlineLevel="0" collapsed="false">
      <c r="B34" s="10" t="n">
        <v>1</v>
      </c>
      <c r="C34" s="10"/>
      <c r="D34" s="19" t="s">
        <v>23</v>
      </c>
      <c r="E34" s="20"/>
      <c r="F34" s="13" t="s">
        <v>39</v>
      </c>
    </row>
    <row r="35" customFormat="false" ht="21.95" hidden="true" customHeight="true" outlineLevel="0" collapsed="false">
      <c r="B35" s="10"/>
      <c r="C35" s="10"/>
      <c r="D35" s="14" t="s">
        <v>40</v>
      </c>
      <c r="E35" s="20"/>
      <c r="F35" s="13" t="s">
        <v>39</v>
      </c>
    </row>
    <row r="36" customFormat="false" ht="26.25" hidden="true" customHeight="true" outlineLevel="0" collapsed="false">
      <c r="B36" s="17" t="n">
        <v>1</v>
      </c>
      <c r="C36" s="18"/>
      <c r="D36" s="11" t="s">
        <v>22</v>
      </c>
      <c r="E36" s="12"/>
      <c r="F36" s="13" t="s">
        <v>41</v>
      </c>
    </row>
    <row r="37" customFormat="false" ht="26.25" hidden="true" customHeight="true" outlineLevel="0" collapsed="false">
      <c r="B37" s="17"/>
      <c r="C37" s="18"/>
      <c r="D37" s="11" t="s">
        <v>20</v>
      </c>
      <c r="E37" s="12"/>
      <c r="F37" s="13" t="s">
        <v>41</v>
      </c>
    </row>
    <row r="38" customFormat="false" ht="26.25" hidden="true" customHeight="true" outlineLevel="0" collapsed="false">
      <c r="B38" s="10"/>
      <c r="C38" s="10"/>
      <c r="D38" s="13" t="s">
        <v>42</v>
      </c>
      <c r="E38" s="20"/>
      <c r="F38" s="13" t="s">
        <v>43</v>
      </c>
    </row>
    <row r="39" customFormat="false" ht="26.25" hidden="true" customHeight="true" outlineLevel="0" collapsed="false">
      <c r="B39" s="10"/>
      <c r="C39" s="10"/>
      <c r="D39" s="11" t="s">
        <v>44</v>
      </c>
      <c r="E39" s="20"/>
      <c r="F39" s="13" t="s">
        <v>11</v>
      </c>
    </row>
    <row r="40" customFormat="false" ht="27" hidden="true" customHeight="true" outlineLevel="0" collapsed="false">
      <c r="B40" s="10"/>
      <c r="C40" s="10"/>
      <c r="D40" s="13" t="s">
        <v>45</v>
      </c>
      <c r="E40" s="20"/>
      <c r="F40" s="13" t="s">
        <v>11</v>
      </c>
    </row>
    <row r="41" customFormat="false" ht="26.25" hidden="true" customHeight="true" outlineLevel="0" collapsed="false">
      <c r="B41" s="10" t="n">
        <v>1</v>
      </c>
      <c r="C41" s="10"/>
      <c r="D41" s="13" t="s">
        <v>46</v>
      </c>
      <c r="E41" s="20"/>
      <c r="F41" s="13" t="s">
        <v>47</v>
      </c>
    </row>
    <row r="42" customFormat="false" ht="26.25" hidden="true" customHeight="true" outlineLevel="0" collapsed="false">
      <c r="B42" s="10"/>
      <c r="C42" s="10"/>
      <c r="D42" s="14" t="s">
        <v>40</v>
      </c>
      <c r="E42" s="20"/>
      <c r="F42" s="13" t="s">
        <v>47</v>
      </c>
    </row>
    <row r="43" customFormat="false" ht="26.25" hidden="true" customHeight="true" outlineLevel="0" collapsed="false">
      <c r="B43" s="10" t="n">
        <v>1</v>
      </c>
      <c r="C43" s="10"/>
      <c r="D43" s="19" t="s">
        <v>32</v>
      </c>
      <c r="E43" s="20"/>
      <c r="F43" s="13" t="s">
        <v>48</v>
      </c>
    </row>
    <row r="44" customFormat="false" ht="22.5" hidden="true" customHeight="true" outlineLevel="0" collapsed="false">
      <c r="B44" s="10"/>
      <c r="C44" s="10"/>
      <c r="D44" s="11" t="s">
        <v>24</v>
      </c>
      <c r="E44" s="20"/>
      <c r="F44" s="13" t="s">
        <v>48</v>
      </c>
    </row>
    <row r="45" customFormat="false" ht="24" hidden="true" customHeight="true" outlineLevel="0" collapsed="false">
      <c r="B45" s="10"/>
      <c r="C45" s="10"/>
      <c r="D45" s="19" t="s">
        <v>32</v>
      </c>
      <c r="E45" s="20"/>
      <c r="F45" s="13" t="s">
        <v>49</v>
      </c>
    </row>
    <row r="46" customFormat="false" ht="24.75" hidden="true" customHeight="true" outlineLevel="0" collapsed="false">
      <c r="B46" s="10"/>
      <c r="C46" s="10"/>
      <c r="D46" s="20" t="s">
        <v>38</v>
      </c>
      <c r="E46" s="20"/>
      <c r="F46" s="13" t="s">
        <v>49</v>
      </c>
    </row>
    <row r="47" customFormat="false" ht="23.25" hidden="true" customHeight="true" outlineLevel="0" collapsed="false">
      <c r="B47" s="10" t="n">
        <v>1</v>
      </c>
      <c r="C47" s="10"/>
      <c r="D47" s="13" t="s">
        <v>46</v>
      </c>
      <c r="E47" s="20"/>
      <c r="F47" s="13" t="s">
        <v>50</v>
      </c>
    </row>
    <row r="48" customFormat="false" ht="26.25" hidden="true" customHeight="true" outlineLevel="0" collapsed="false">
      <c r="B48" s="10"/>
      <c r="C48" s="10"/>
      <c r="D48" s="11" t="s">
        <v>18</v>
      </c>
      <c r="E48" s="20"/>
      <c r="F48" s="13" t="s">
        <v>50</v>
      </c>
    </row>
    <row r="49" customFormat="false" ht="26.25" hidden="true" customHeight="true" outlineLevel="0" collapsed="false">
      <c r="B49" s="10"/>
      <c r="C49" s="10"/>
      <c r="D49" s="11" t="s">
        <v>10</v>
      </c>
      <c r="E49" s="20"/>
      <c r="F49" s="13" t="s">
        <v>50</v>
      </c>
    </row>
    <row r="50" customFormat="false" ht="26.25" hidden="true" customHeight="true" outlineLevel="0" collapsed="false">
      <c r="B50" s="10"/>
      <c r="C50" s="10"/>
      <c r="D50" s="20" t="s">
        <v>38</v>
      </c>
      <c r="E50" s="20"/>
      <c r="F50" s="13" t="s">
        <v>50</v>
      </c>
    </row>
    <row r="51" customFormat="false" ht="26.25" hidden="true" customHeight="true" outlineLevel="0" collapsed="false">
      <c r="B51" s="10"/>
      <c r="C51" s="10"/>
      <c r="D51" s="19" t="s">
        <v>23</v>
      </c>
      <c r="E51" s="20"/>
      <c r="F51" s="13" t="s">
        <v>50</v>
      </c>
    </row>
    <row r="52" customFormat="false" ht="26.25" hidden="true" customHeight="true" outlineLevel="0" collapsed="false">
      <c r="B52" s="10"/>
      <c r="C52" s="10"/>
      <c r="D52" s="19" t="s">
        <v>32</v>
      </c>
      <c r="E52" s="20"/>
      <c r="F52" s="13" t="s">
        <v>50</v>
      </c>
    </row>
    <row r="53" customFormat="false" ht="26.25" hidden="true" customHeight="true" outlineLevel="0" collapsed="false">
      <c r="B53" s="10" t="n">
        <v>1</v>
      </c>
      <c r="C53" s="10"/>
      <c r="D53" s="13" t="s">
        <v>46</v>
      </c>
      <c r="E53" s="20"/>
      <c r="F53" s="13" t="s">
        <v>51</v>
      </c>
    </row>
    <row r="54" customFormat="false" ht="26.25" hidden="true" customHeight="true" outlineLevel="0" collapsed="false">
      <c r="B54" s="10"/>
      <c r="C54" s="10"/>
      <c r="D54" s="19" t="s">
        <v>32</v>
      </c>
      <c r="E54" s="20"/>
      <c r="F54" s="13" t="s">
        <v>51</v>
      </c>
    </row>
    <row r="55" customFormat="false" ht="26.25" hidden="true" customHeight="true" outlineLevel="0" collapsed="false">
      <c r="B55" s="10" t="n">
        <v>1</v>
      </c>
      <c r="C55" s="10"/>
      <c r="D55" s="11" t="s">
        <v>12</v>
      </c>
      <c r="E55" s="20"/>
      <c r="F55" s="13" t="s">
        <v>51</v>
      </c>
    </row>
    <row r="56" customFormat="false" ht="26.25" hidden="true" customHeight="true" outlineLevel="0" collapsed="false">
      <c r="B56" s="10"/>
      <c r="C56" s="10"/>
      <c r="D56" s="19" t="s">
        <v>23</v>
      </c>
      <c r="E56" s="20"/>
      <c r="F56" s="13" t="s">
        <v>52</v>
      </c>
    </row>
    <row r="57" customFormat="false" ht="26.25" hidden="true" customHeight="true" outlineLevel="0" collapsed="false">
      <c r="B57" s="10"/>
      <c r="C57" s="10"/>
      <c r="D57" s="13" t="s">
        <v>46</v>
      </c>
      <c r="E57" s="20"/>
      <c r="F57" s="13" t="s">
        <v>53</v>
      </c>
    </row>
    <row r="58" customFormat="false" ht="26.25" hidden="true" customHeight="true" outlineLevel="0" collapsed="false">
      <c r="B58" s="10" t="n">
        <v>1</v>
      </c>
      <c r="C58" s="10"/>
      <c r="D58" s="13" t="s">
        <v>54</v>
      </c>
      <c r="E58" s="20"/>
      <c r="F58" s="13" t="s">
        <v>55</v>
      </c>
    </row>
    <row r="59" customFormat="false" ht="26.25" hidden="true" customHeight="true" outlineLevel="0" collapsed="false">
      <c r="B59" s="10"/>
      <c r="C59" s="10"/>
      <c r="D59" s="13" t="s">
        <v>46</v>
      </c>
      <c r="E59" s="20"/>
      <c r="F59" s="13" t="s">
        <v>55</v>
      </c>
    </row>
    <row r="60" customFormat="false" ht="26.25" hidden="true" customHeight="true" outlineLevel="0" collapsed="false">
      <c r="B60" s="10"/>
      <c r="C60" s="10"/>
      <c r="D60" s="13" t="s">
        <v>56</v>
      </c>
      <c r="E60" s="20"/>
      <c r="F60" s="13" t="s">
        <v>57</v>
      </c>
    </row>
    <row r="61" customFormat="false" ht="26.25" hidden="true" customHeight="true" outlineLevel="0" collapsed="false">
      <c r="B61" s="10" t="n">
        <v>1</v>
      </c>
      <c r="C61" s="10"/>
      <c r="D61" s="11" t="s">
        <v>58</v>
      </c>
      <c r="E61" s="20"/>
      <c r="F61" s="13" t="s">
        <v>59</v>
      </c>
    </row>
    <row r="62" customFormat="false" ht="26.25" hidden="true" customHeight="true" outlineLevel="0" collapsed="false">
      <c r="B62" s="10"/>
      <c r="C62" s="10"/>
      <c r="D62" s="11" t="s">
        <v>60</v>
      </c>
      <c r="E62" s="20"/>
      <c r="F62" s="13" t="s">
        <v>59</v>
      </c>
    </row>
    <row r="63" customFormat="false" ht="26.25" hidden="true" customHeight="true" outlineLevel="0" collapsed="false">
      <c r="B63" s="10"/>
      <c r="C63" s="10"/>
      <c r="D63" s="11" t="s">
        <v>37</v>
      </c>
      <c r="E63" s="20"/>
      <c r="F63" s="13" t="s">
        <v>59</v>
      </c>
    </row>
    <row r="64" customFormat="false" ht="26.25" hidden="true" customHeight="true" outlineLevel="0" collapsed="false">
      <c r="B64" s="10"/>
      <c r="C64" s="10"/>
      <c r="D64" s="11" t="s">
        <v>18</v>
      </c>
      <c r="E64" s="20"/>
      <c r="F64" s="13" t="s">
        <v>59</v>
      </c>
    </row>
    <row r="65" customFormat="false" ht="26.25" hidden="true" customHeight="true" outlineLevel="0" collapsed="false">
      <c r="B65" s="10" t="n">
        <v>1</v>
      </c>
      <c r="C65" s="10"/>
      <c r="D65" s="19" t="s">
        <v>23</v>
      </c>
      <c r="E65" s="20"/>
      <c r="F65" s="13" t="s">
        <v>61</v>
      </c>
    </row>
    <row r="66" customFormat="false" ht="26.25" hidden="true" customHeight="true" outlineLevel="0" collapsed="false">
      <c r="B66" s="10"/>
      <c r="C66" s="10"/>
      <c r="D66" s="11" t="s">
        <v>18</v>
      </c>
      <c r="E66" s="20"/>
      <c r="F66" s="13" t="s">
        <v>61</v>
      </c>
    </row>
    <row r="67" customFormat="false" ht="26.25" hidden="true" customHeight="true" outlineLevel="0" collapsed="false">
      <c r="B67" s="10"/>
      <c r="C67" s="10"/>
      <c r="D67" s="13" t="s">
        <v>56</v>
      </c>
      <c r="E67" s="20"/>
      <c r="F67" s="13" t="s">
        <v>61</v>
      </c>
    </row>
    <row r="68" customFormat="false" ht="26.25" hidden="true" customHeight="true" outlineLevel="0" collapsed="false">
      <c r="B68" s="10" t="n">
        <v>1</v>
      </c>
      <c r="C68" s="10"/>
      <c r="D68" s="11" t="s">
        <v>37</v>
      </c>
      <c r="E68" s="20"/>
      <c r="F68" s="13" t="s">
        <v>62</v>
      </c>
    </row>
    <row r="69" customFormat="false" ht="26.25" hidden="true" customHeight="true" outlineLevel="0" collapsed="false">
      <c r="B69" s="10"/>
      <c r="C69" s="10"/>
      <c r="D69" s="11" t="s">
        <v>63</v>
      </c>
      <c r="E69" s="20"/>
      <c r="F69" s="13" t="s">
        <v>62</v>
      </c>
    </row>
    <row r="70" customFormat="false" ht="24.75" hidden="true" customHeight="true" outlineLevel="0" collapsed="false">
      <c r="B70" s="7"/>
      <c r="C70" s="8" t="s">
        <v>64</v>
      </c>
      <c r="D70" s="22" t="s">
        <v>65</v>
      </c>
      <c r="E70" s="23"/>
      <c r="F70" s="9"/>
    </row>
    <row r="71" customFormat="false" ht="26.25" hidden="true" customHeight="true" outlineLevel="0" collapsed="false">
      <c r="B71" s="10" t="n">
        <v>1</v>
      </c>
      <c r="C71" s="10"/>
      <c r="D71" s="19" t="s">
        <v>32</v>
      </c>
      <c r="E71" s="20"/>
      <c r="F71" s="13" t="s">
        <v>66</v>
      </c>
    </row>
    <row r="72" customFormat="false" ht="24" hidden="true" customHeight="true" outlineLevel="0" collapsed="false">
      <c r="B72" s="10"/>
      <c r="C72" s="10"/>
      <c r="D72" s="13" t="s">
        <v>67</v>
      </c>
      <c r="E72" s="20"/>
      <c r="F72" s="13" t="s">
        <v>66</v>
      </c>
    </row>
    <row r="73" customFormat="false" ht="26.25" hidden="true" customHeight="true" outlineLevel="0" collapsed="false">
      <c r="B73" s="10" t="n">
        <v>1</v>
      </c>
      <c r="C73" s="10"/>
      <c r="D73" s="19" t="s">
        <v>32</v>
      </c>
      <c r="E73" s="12"/>
      <c r="F73" s="13" t="s">
        <v>68</v>
      </c>
    </row>
    <row r="74" customFormat="false" ht="26.25" hidden="true" customHeight="true" outlineLevel="0" collapsed="false">
      <c r="B74" s="10"/>
      <c r="C74" s="10"/>
      <c r="D74" s="13" t="s">
        <v>67</v>
      </c>
      <c r="E74" s="20"/>
      <c r="F74" s="13" t="s">
        <v>68</v>
      </c>
    </row>
    <row r="75" customFormat="false" ht="26.25" hidden="true" customHeight="true" outlineLevel="0" collapsed="false">
      <c r="B75" s="24"/>
      <c r="C75" s="25"/>
      <c r="D75" s="11" t="s">
        <v>27</v>
      </c>
      <c r="E75" s="26"/>
      <c r="F75" s="13" t="s">
        <v>69</v>
      </c>
    </row>
    <row r="76" customFormat="false" ht="26.25" hidden="true" customHeight="true" outlineLevel="0" collapsed="false">
      <c r="B76" s="10" t="n">
        <v>1</v>
      </c>
      <c r="C76" s="10"/>
      <c r="D76" s="11" t="s">
        <v>18</v>
      </c>
      <c r="E76" s="20"/>
      <c r="F76" s="13" t="s">
        <v>70</v>
      </c>
    </row>
    <row r="77" customFormat="false" ht="26.25" hidden="true" customHeight="true" outlineLevel="0" collapsed="false">
      <c r="B77" s="10"/>
      <c r="C77" s="10"/>
      <c r="D77" s="11"/>
      <c r="E77" s="20"/>
      <c r="F77" s="13"/>
    </row>
    <row r="78" customFormat="false" ht="26.25" hidden="true" customHeight="true" outlineLevel="0" collapsed="false">
      <c r="B78" s="10"/>
      <c r="C78" s="10"/>
      <c r="D78" s="11" t="s">
        <v>71</v>
      </c>
      <c r="E78" s="20"/>
      <c r="F78" s="13" t="s">
        <v>72</v>
      </c>
    </row>
    <row r="79" customFormat="false" ht="26.25" hidden="true" customHeight="true" outlineLevel="0" collapsed="false">
      <c r="B79" s="10"/>
      <c r="C79" s="10"/>
      <c r="D79" s="27" t="s">
        <v>22</v>
      </c>
      <c r="E79" s="11"/>
      <c r="F79" s="13" t="s">
        <v>73</v>
      </c>
    </row>
    <row r="80" customFormat="false" ht="26.25" hidden="true" customHeight="true" outlineLevel="0" collapsed="false">
      <c r="B80" s="10"/>
      <c r="C80" s="10"/>
      <c r="D80" s="11" t="s">
        <v>18</v>
      </c>
      <c r="E80" s="20"/>
      <c r="F80" s="13" t="s">
        <v>74</v>
      </c>
    </row>
    <row r="81" customFormat="false" ht="18" hidden="true" customHeight="true" outlineLevel="0" collapsed="false">
      <c r="B81" s="10"/>
      <c r="C81" s="10"/>
      <c r="D81" s="11"/>
      <c r="E81" s="20"/>
      <c r="F81" s="13"/>
    </row>
    <row r="82" customFormat="false" ht="18.75" hidden="true" customHeight="true" outlineLevel="0" collapsed="false">
      <c r="B82" s="7"/>
      <c r="C82" s="8" t="s">
        <v>75</v>
      </c>
      <c r="D82" s="22" t="s">
        <v>76</v>
      </c>
      <c r="E82" s="23"/>
      <c r="F82" s="9"/>
    </row>
    <row r="83" customFormat="false" ht="26.25" hidden="true" customHeight="true" outlineLevel="0" collapsed="false">
      <c r="B83" s="17" t="n">
        <v>1</v>
      </c>
      <c r="C83" s="18"/>
      <c r="D83" s="13" t="s">
        <v>56</v>
      </c>
      <c r="E83" s="12"/>
      <c r="F83" s="13" t="s">
        <v>77</v>
      </c>
    </row>
    <row r="84" customFormat="false" ht="27.75" hidden="true" customHeight="true" outlineLevel="0" collapsed="false">
      <c r="B84" s="28"/>
      <c r="C84" s="29"/>
      <c r="D84" s="11" t="s">
        <v>22</v>
      </c>
      <c r="E84" s="12"/>
      <c r="F84" s="13" t="s">
        <v>77</v>
      </c>
    </row>
    <row r="85" customFormat="false" ht="21.95" hidden="true" customHeight="true" outlineLevel="0" collapsed="false">
      <c r="B85" s="28"/>
      <c r="C85" s="29"/>
      <c r="D85" s="30" t="s">
        <v>78</v>
      </c>
      <c r="E85" s="12"/>
      <c r="F85" s="13" t="s">
        <v>79</v>
      </c>
    </row>
    <row r="86" customFormat="false" ht="21.95" hidden="true" customHeight="true" outlineLevel="0" collapsed="false">
      <c r="B86" s="28"/>
      <c r="C86" s="29"/>
      <c r="D86" s="11" t="s">
        <v>15</v>
      </c>
      <c r="E86" s="12"/>
      <c r="F86" s="13" t="s">
        <v>79</v>
      </c>
    </row>
    <row r="87" customFormat="false" ht="27.75" hidden="true" customHeight="true" outlineLevel="0" collapsed="false">
      <c r="B87" s="28"/>
      <c r="C87" s="29"/>
      <c r="D87" s="11" t="s">
        <v>80</v>
      </c>
      <c r="E87" s="12"/>
      <c r="F87" s="13"/>
    </row>
    <row r="88" customFormat="false" ht="27.75" hidden="true" customHeight="true" outlineLevel="0" collapsed="false">
      <c r="B88" s="28"/>
      <c r="C88" s="29"/>
      <c r="D88" s="11" t="s">
        <v>24</v>
      </c>
      <c r="E88" s="12"/>
      <c r="F88" s="13"/>
    </row>
    <row r="89" customFormat="false" ht="27.75" hidden="true" customHeight="true" outlineLevel="0" collapsed="false">
      <c r="B89" s="28"/>
      <c r="C89" s="29"/>
      <c r="D89" s="11" t="s">
        <v>15</v>
      </c>
      <c r="E89" s="12"/>
      <c r="F89" s="13" t="s">
        <v>81</v>
      </c>
    </row>
    <row r="90" customFormat="false" ht="27.75" hidden="true" customHeight="true" outlineLevel="0" collapsed="false">
      <c r="B90" s="28"/>
      <c r="C90" s="29"/>
      <c r="D90" s="11" t="s">
        <v>82</v>
      </c>
      <c r="E90" s="12"/>
      <c r="F90" s="13" t="s">
        <v>11</v>
      </c>
    </row>
    <row r="91" customFormat="false" ht="27.75" hidden="true" customHeight="true" outlineLevel="0" collapsed="false">
      <c r="B91" s="31" t="n">
        <v>1</v>
      </c>
      <c r="C91" s="25"/>
      <c r="D91" s="11" t="s">
        <v>27</v>
      </c>
      <c r="E91" s="26"/>
      <c r="F91" s="13" t="s">
        <v>11</v>
      </c>
    </row>
    <row r="92" customFormat="false" ht="27.75" hidden="true" customHeight="true" outlineLevel="0" collapsed="false">
      <c r="B92" s="28"/>
      <c r="C92" s="29"/>
      <c r="D92" s="11" t="s">
        <v>83</v>
      </c>
      <c r="E92" s="12"/>
      <c r="F92" s="13" t="s">
        <v>11</v>
      </c>
    </row>
    <row r="93" customFormat="false" ht="27.75" hidden="true" customHeight="true" outlineLevel="0" collapsed="false">
      <c r="B93" s="28"/>
      <c r="C93" s="29"/>
      <c r="D93" s="11" t="s">
        <v>84</v>
      </c>
      <c r="E93" s="12"/>
      <c r="F93" s="13" t="s">
        <v>11</v>
      </c>
    </row>
    <row r="94" customFormat="false" ht="27.75" hidden="true" customHeight="true" outlineLevel="0" collapsed="false">
      <c r="B94" s="28"/>
      <c r="C94" s="29"/>
      <c r="D94" s="11" t="s">
        <v>20</v>
      </c>
      <c r="E94" s="12"/>
      <c r="F94" s="13" t="s">
        <v>11</v>
      </c>
    </row>
    <row r="95" customFormat="false" ht="26.25" hidden="true" customHeight="true" outlineLevel="0" collapsed="false">
      <c r="B95" s="17" t="n">
        <v>1</v>
      </c>
      <c r="C95" s="18"/>
      <c r="D95" s="11" t="s">
        <v>18</v>
      </c>
      <c r="E95" s="12"/>
      <c r="F95" s="13" t="s">
        <v>85</v>
      </c>
    </row>
    <row r="96" customFormat="false" ht="26.25" hidden="true" customHeight="true" outlineLevel="0" collapsed="false">
      <c r="B96" s="17"/>
      <c r="C96" s="18"/>
      <c r="D96" s="19" t="s">
        <v>32</v>
      </c>
      <c r="E96" s="12"/>
      <c r="F96" s="13" t="s">
        <v>85</v>
      </c>
    </row>
    <row r="97" customFormat="false" ht="26.25" hidden="true" customHeight="true" outlineLevel="0" collapsed="false">
      <c r="B97" s="17"/>
      <c r="C97" s="18"/>
      <c r="D97" s="11" t="s">
        <v>24</v>
      </c>
      <c r="E97" s="12"/>
      <c r="F97" s="13" t="s">
        <v>86</v>
      </c>
    </row>
    <row r="98" customFormat="false" ht="26.25" hidden="true" customHeight="true" outlineLevel="0" collapsed="false">
      <c r="B98" s="17"/>
      <c r="C98" s="18"/>
      <c r="D98" s="13" t="s">
        <v>87</v>
      </c>
      <c r="E98" s="12"/>
      <c r="F98" s="13" t="s">
        <v>86</v>
      </c>
    </row>
    <row r="99" customFormat="false" ht="26.25" hidden="true" customHeight="true" outlineLevel="0" collapsed="false">
      <c r="B99" s="17" t="n">
        <v>1</v>
      </c>
      <c r="C99" s="18"/>
      <c r="D99" s="11" t="s">
        <v>18</v>
      </c>
      <c r="E99" s="12"/>
      <c r="F99" s="13" t="s">
        <v>88</v>
      </c>
    </row>
    <row r="100" customFormat="false" ht="26.25" hidden="true" customHeight="true" outlineLevel="0" collapsed="false">
      <c r="B100" s="17"/>
      <c r="C100" s="18"/>
      <c r="D100" s="11" t="s">
        <v>24</v>
      </c>
      <c r="E100" s="12"/>
      <c r="F100" s="13" t="s">
        <v>88</v>
      </c>
    </row>
    <row r="101" customFormat="false" ht="27" hidden="false" customHeight="true" outlineLevel="0" collapsed="false">
      <c r="B101" s="7"/>
      <c r="C101" s="8" t="s">
        <v>89</v>
      </c>
      <c r="D101" s="22" t="s">
        <v>90</v>
      </c>
      <c r="E101" s="23"/>
      <c r="F101" s="9"/>
    </row>
    <row r="102" customFormat="false" ht="21.95" hidden="false" customHeight="true" outlineLevel="0" collapsed="false">
      <c r="B102" s="24" t="n">
        <v>1</v>
      </c>
      <c r="C102" s="25"/>
      <c r="D102" s="11" t="s">
        <v>83</v>
      </c>
      <c r="E102" s="26" t="n">
        <v>-10000</v>
      </c>
      <c r="F102" s="13" t="s">
        <v>91</v>
      </c>
    </row>
    <row r="103" customFormat="false" ht="21.95" hidden="false" customHeight="true" outlineLevel="0" collapsed="false">
      <c r="B103" s="17"/>
      <c r="C103" s="18"/>
      <c r="D103" s="11" t="s">
        <v>92</v>
      </c>
      <c r="E103" s="12" t="n">
        <v>5000</v>
      </c>
      <c r="F103" s="13" t="s">
        <v>91</v>
      </c>
    </row>
    <row r="104" customFormat="false" ht="21.95" hidden="false" customHeight="true" outlineLevel="0" collapsed="false">
      <c r="B104" s="17"/>
      <c r="C104" s="18"/>
      <c r="D104" s="14" t="s">
        <v>93</v>
      </c>
      <c r="E104" s="12" t="n">
        <v>5000</v>
      </c>
      <c r="F104" s="13" t="s">
        <v>91</v>
      </c>
    </row>
    <row r="105" customFormat="false" ht="21.95" hidden="true" customHeight="true" outlineLevel="0" collapsed="false">
      <c r="B105" s="17"/>
      <c r="C105" s="18"/>
      <c r="D105" s="11" t="s">
        <v>18</v>
      </c>
      <c r="E105" s="12"/>
      <c r="F105" s="13" t="s">
        <v>94</v>
      </c>
    </row>
    <row r="106" customFormat="false" ht="26.25" hidden="true" customHeight="true" outlineLevel="0" collapsed="false">
      <c r="B106" s="17"/>
      <c r="C106" s="18"/>
      <c r="D106" s="11" t="s">
        <v>95</v>
      </c>
      <c r="E106" s="12"/>
      <c r="F106" s="13" t="s">
        <v>96</v>
      </c>
    </row>
    <row r="107" customFormat="false" ht="21.75" hidden="false" customHeight="true" outlineLevel="0" collapsed="false">
      <c r="B107" s="17" t="n">
        <v>1</v>
      </c>
      <c r="C107" s="18"/>
      <c r="D107" s="11" t="s">
        <v>97</v>
      </c>
      <c r="E107" s="12" t="n">
        <v>-300</v>
      </c>
      <c r="F107" s="13" t="s">
        <v>98</v>
      </c>
    </row>
    <row r="108" customFormat="false" ht="21.75" hidden="false" customHeight="true" outlineLevel="0" collapsed="false">
      <c r="B108" s="17"/>
      <c r="C108" s="18"/>
      <c r="D108" s="11" t="s">
        <v>25</v>
      </c>
      <c r="E108" s="12" t="n">
        <v>300</v>
      </c>
      <c r="F108" s="13" t="s">
        <v>98</v>
      </c>
    </row>
    <row r="109" customFormat="false" ht="24" hidden="true" customHeight="true" outlineLevel="0" collapsed="false">
      <c r="B109" s="32"/>
      <c r="C109" s="33"/>
      <c r="D109" s="11" t="s">
        <v>15</v>
      </c>
      <c r="E109" s="12"/>
      <c r="F109" s="13" t="s">
        <v>99</v>
      </c>
    </row>
    <row r="110" customFormat="false" ht="24" hidden="true" customHeight="true" outlineLevel="0" collapsed="false">
      <c r="B110" s="32"/>
      <c r="C110" s="33"/>
      <c r="D110" s="11" t="s">
        <v>95</v>
      </c>
      <c r="E110" s="12"/>
      <c r="F110" s="13" t="s">
        <v>99</v>
      </c>
    </row>
    <row r="111" customFormat="false" ht="24" hidden="true" customHeight="true" outlineLevel="0" collapsed="false">
      <c r="B111" s="32"/>
      <c r="C111" s="33"/>
      <c r="D111" s="11" t="s">
        <v>97</v>
      </c>
      <c r="E111" s="12"/>
      <c r="F111" s="13" t="s">
        <v>99</v>
      </c>
    </row>
    <row r="112" customFormat="false" ht="18" hidden="true" customHeight="true" outlineLevel="0" collapsed="false">
      <c r="B112" s="7"/>
      <c r="C112" s="8" t="s">
        <v>100</v>
      </c>
      <c r="D112" s="22" t="s">
        <v>101</v>
      </c>
      <c r="E112" s="23"/>
      <c r="F112" s="9"/>
    </row>
    <row r="113" customFormat="false" ht="27" hidden="true" customHeight="true" outlineLevel="0" collapsed="false">
      <c r="B113" s="24"/>
      <c r="C113" s="25"/>
      <c r="D113" s="11" t="s">
        <v>102</v>
      </c>
      <c r="E113" s="26"/>
      <c r="F113" s="13" t="s">
        <v>103</v>
      </c>
    </row>
    <row r="114" customFormat="false" ht="21.95" hidden="true" customHeight="true" outlineLevel="0" collapsed="false">
      <c r="B114" s="24" t="n">
        <v>1</v>
      </c>
      <c r="C114" s="25"/>
      <c r="D114" s="11" t="s">
        <v>104</v>
      </c>
      <c r="E114" s="26"/>
      <c r="F114" s="13" t="s">
        <v>105</v>
      </c>
    </row>
    <row r="115" customFormat="false" ht="21.95" hidden="true" customHeight="true" outlineLevel="0" collapsed="false">
      <c r="B115" s="24"/>
      <c r="C115" s="25"/>
      <c r="D115" s="11" t="s">
        <v>104</v>
      </c>
      <c r="E115" s="26"/>
      <c r="F115" s="13" t="s">
        <v>105</v>
      </c>
    </row>
    <row r="116" customFormat="false" ht="21.95" hidden="true" customHeight="true" outlineLevel="0" collapsed="false">
      <c r="B116" s="24"/>
      <c r="C116" s="25"/>
      <c r="D116" s="11" t="s">
        <v>104</v>
      </c>
      <c r="E116" s="26"/>
      <c r="F116" s="13" t="s">
        <v>106</v>
      </c>
    </row>
    <row r="117" customFormat="false" ht="21.95" hidden="true" customHeight="true" outlineLevel="0" collapsed="false">
      <c r="B117" s="24"/>
      <c r="C117" s="25"/>
      <c r="D117" s="11" t="s">
        <v>107</v>
      </c>
      <c r="E117" s="26"/>
      <c r="F117" s="13" t="s">
        <v>106</v>
      </c>
    </row>
    <row r="118" customFormat="false" ht="21.95" hidden="true" customHeight="true" outlineLevel="0" collapsed="false">
      <c r="B118" s="24"/>
      <c r="C118" s="25"/>
      <c r="D118" s="13" t="s">
        <v>108</v>
      </c>
      <c r="E118" s="26"/>
      <c r="F118" s="13" t="s">
        <v>109</v>
      </c>
    </row>
    <row r="119" customFormat="false" ht="21.95" hidden="true" customHeight="true" outlineLevel="0" collapsed="false">
      <c r="B119" s="24"/>
      <c r="C119" s="25"/>
      <c r="D119" s="13" t="s">
        <v>110</v>
      </c>
      <c r="E119" s="26"/>
      <c r="F119" s="13" t="s">
        <v>109</v>
      </c>
    </row>
    <row r="120" customFormat="false" ht="21.95" hidden="true" customHeight="true" outlineLevel="0" collapsed="false">
      <c r="B120" s="24" t="n">
        <v>1</v>
      </c>
      <c r="C120" s="25"/>
      <c r="D120" s="11" t="s">
        <v>24</v>
      </c>
      <c r="E120" s="26"/>
      <c r="F120" s="13" t="s">
        <v>111</v>
      </c>
    </row>
    <row r="121" customFormat="false" ht="21.95" hidden="true" customHeight="true" outlineLevel="0" collapsed="false">
      <c r="B121" s="24" t="n">
        <v>1</v>
      </c>
      <c r="C121" s="25"/>
      <c r="D121" s="11" t="s">
        <v>18</v>
      </c>
      <c r="E121" s="26"/>
      <c r="F121" s="13" t="s">
        <v>112</v>
      </c>
    </row>
    <row r="122" customFormat="false" ht="21.95" hidden="true" customHeight="true" outlineLevel="0" collapsed="false">
      <c r="B122" s="24"/>
      <c r="C122" s="25"/>
      <c r="D122" s="11" t="s">
        <v>113</v>
      </c>
      <c r="E122" s="26"/>
      <c r="F122" s="13" t="s">
        <v>112</v>
      </c>
    </row>
    <row r="123" customFormat="false" ht="21.95" hidden="true" customHeight="true" outlineLevel="0" collapsed="false">
      <c r="B123" s="24" t="n">
        <v>1</v>
      </c>
      <c r="C123" s="25"/>
      <c r="D123" s="11" t="s">
        <v>114</v>
      </c>
      <c r="E123" s="26"/>
      <c r="F123" s="13" t="s">
        <v>115</v>
      </c>
    </row>
    <row r="124" customFormat="false" ht="21.95" hidden="true" customHeight="true" outlineLevel="0" collapsed="false">
      <c r="B124" s="24"/>
      <c r="C124" s="25"/>
      <c r="D124" s="11" t="s">
        <v>116</v>
      </c>
      <c r="E124" s="26"/>
      <c r="F124" s="13" t="s">
        <v>115</v>
      </c>
    </row>
    <row r="125" customFormat="false" ht="21.95" hidden="true" customHeight="true" outlineLevel="0" collapsed="false">
      <c r="B125" s="24"/>
      <c r="C125" s="25"/>
      <c r="D125" s="11" t="s">
        <v>24</v>
      </c>
      <c r="E125" s="26"/>
      <c r="F125" s="13" t="s">
        <v>115</v>
      </c>
    </row>
    <row r="126" customFormat="false" ht="21.95" hidden="true" customHeight="true" outlineLevel="0" collapsed="false">
      <c r="B126" s="24"/>
      <c r="C126" s="25"/>
      <c r="D126" s="11" t="s">
        <v>114</v>
      </c>
      <c r="E126" s="26"/>
      <c r="F126" s="13" t="s">
        <v>117</v>
      </c>
    </row>
    <row r="127" customFormat="false" ht="21.95" hidden="true" customHeight="true" outlineLevel="0" collapsed="false">
      <c r="B127" s="24" t="n">
        <v>1</v>
      </c>
      <c r="C127" s="25"/>
      <c r="D127" s="13" t="s">
        <v>110</v>
      </c>
      <c r="E127" s="26"/>
      <c r="F127" s="13" t="s">
        <v>118</v>
      </c>
    </row>
    <row r="128" customFormat="false" ht="21.95" hidden="true" customHeight="true" outlineLevel="0" collapsed="false">
      <c r="B128" s="24"/>
      <c r="C128" s="25"/>
      <c r="D128" s="11" t="s">
        <v>119</v>
      </c>
      <c r="E128" s="26"/>
      <c r="F128" s="13" t="s">
        <v>118</v>
      </c>
    </row>
    <row r="129" customFormat="false" ht="27" hidden="true" customHeight="true" outlineLevel="0" collapsed="false">
      <c r="B129" s="24"/>
      <c r="C129" s="25"/>
      <c r="D129" s="13" t="s">
        <v>108</v>
      </c>
      <c r="E129" s="26"/>
      <c r="F129" s="13" t="s">
        <v>120</v>
      </c>
    </row>
    <row r="130" customFormat="false" ht="27" hidden="true" customHeight="true" outlineLevel="0" collapsed="false">
      <c r="B130" s="24" t="n">
        <v>1</v>
      </c>
      <c r="C130" s="25"/>
      <c r="D130" s="11" t="s">
        <v>107</v>
      </c>
      <c r="E130" s="26"/>
      <c r="F130" s="13" t="s">
        <v>121</v>
      </c>
    </row>
    <row r="131" customFormat="false" ht="27" hidden="true" customHeight="true" outlineLevel="0" collapsed="false">
      <c r="B131" s="24"/>
      <c r="C131" s="25"/>
      <c r="D131" s="13" t="s">
        <v>108</v>
      </c>
      <c r="E131" s="26"/>
      <c r="F131" s="13" t="s">
        <v>121</v>
      </c>
    </row>
    <row r="132" customFormat="false" ht="27" hidden="true" customHeight="true" outlineLevel="0" collapsed="false">
      <c r="B132" s="24" t="n">
        <v>1</v>
      </c>
      <c r="C132" s="25"/>
      <c r="D132" s="11" t="s">
        <v>104</v>
      </c>
      <c r="E132" s="26"/>
      <c r="F132" s="13" t="s">
        <v>122</v>
      </c>
    </row>
    <row r="133" customFormat="false" ht="27" hidden="true" customHeight="true" outlineLevel="0" collapsed="false">
      <c r="B133" s="24"/>
      <c r="C133" s="25"/>
      <c r="D133" s="13" t="s">
        <v>110</v>
      </c>
      <c r="E133" s="26"/>
      <c r="F133" s="13" t="s">
        <v>122</v>
      </c>
    </row>
    <row r="134" customFormat="false" ht="27" hidden="true" customHeight="true" outlineLevel="0" collapsed="false">
      <c r="B134" s="24"/>
      <c r="C134" s="25"/>
      <c r="D134" s="13" t="s">
        <v>108</v>
      </c>
      <c r="E134" s="26"/>
      <c r="F134" s="13" t="s">
        <v>122</v>
      </c>
    </row>
    <row r="135" customFormat="false" ht="26.25" hidden="false" customHeight="true" outlineLevel="0" collapsed="false">
      <c r="B135" s="7"/>
      <c r="C135" s="8" t="s">
        <v>123</v>
      </c>
      <c r="D135" s="22" t="s">
        <v>124</v>
      </c>
      <c r="E135" s="23"/>
      <c r="F135" s="9"/>
    </row>
    <row r="136" customFormat="false" ht="29.25" hidden="false" customHeight="true" outlineLevel="0" collapsed="false">
      <c r="B136" s="24" t="n">
        <v>1</v>
      </c>
      <c r="C136" s="25"/>
      <c r="D136" s="13" t="s">
        <v>125</v>
      </c>
      <c r="E136" s="26" t="n">
        <v>-97500</v>
      </c>
      <c r="F136" s="13" t="s">
        <v>126</v>
      </c>
    </row>
    <row r="137" customFormat="false" ht="27" hidden="false" customHeight="true" outlineLevel="0" collapsed="false">
      <c r="B137" s="24"/>
      <c r="C137" s="25"/>
      <c r="D137" s="19" t="s">
        <v>32</v>
      </c>
      <c r="E137" s="26" t="n">
        <v>77200</v>
      </c>
      <c r="F137" s="13" t="s">
        <v>126</v>
      </c>
    </row>
    <row r="138" customFormat="false" ht="21.75" hidden="false" customHeight="true" outlineLevel="0" collapsed="false">
      <c r="B138" s="24"/>
      <c r="C138" s="25"/>
      <c r="D138" s="19" t="s">
        <v>127</v>
      </c>
      <c r="E138" s="26" t="n">
        <v>20300</v>
      </c>
      <c r="F138" s="13" t="s">
        <v>126</v>
      </c>
    </row>
    <row r="139" customFormat="false" ht="21.95" hidden="false" customHeight="true" outlineLevel="0" collapsed="false">
      <c r="B139" s="24" t="n">
        <v>1</v>
      </c>
      <c r="C139" s="25"/>
      <c r="D139" s="13" t="s">
        <v>125</v>
      </c>
      <c r="E139" s="26" t="n">
        <v>-4700</v>
      </c>
      <c r="F139" s="13" t="s">
        <v>128</v>
      </c>
    </row>
    <row r="140" customFormat="false" ht="27" hidden="false" customHeight="true" outlineLevel="0" collapsed="false">
      <c r="B140" s="31"/>
      <c r="C140" s="25"/>
      <c r="D140" s="11" t="s">
        <v>20</v>
      </c>
      <c r="E140" s="26" t="n">
        <v>4700</v>
      </c>
      <c r="F140" s="13" t="s">
        <v>128</v>
      </c>
    </row>
    <row r="141" customFormat="false" ht="21.95" hidden="true" customHeight="true" outlineLevel="0" collapsed="false">
      <c r="B141" s="24"/>
      <c r="C141" s="25"/>
      <c r="D141" s="11" t="s">
        <v>129</v>
      </c>
      <c r="E141" s="26"/>
      <c r="F141" s="13" t="s">
        <v>130</v>
      </c>
    </row>
    <row r="142" customFormat="false" ht="21.75" hidden="true" customHeight="true" outlineLevel="0" collapsed="false">
      <c r="B142" s="24" t="n">
        <v>1</v>
      </c>
      <c r="C142" s="25"/>
      <c r="D142" s="19" t="s">
        <v>32</v>
      </c>
      <c r="E142" s="26"/>
      <c r="F142" s="13" t="s">
        <v>131</v>
      </c>
    </row>
    <row r="143" customFormat="false" ht="20.25" hidden="true" customHeight="true" outlineLevel="0" collapsed="false">
      <c r="B143" s="24"/>
      <c r="C143" s="25"/>
      <c r="D143" s="13" t="s">
        <v>132</v>
      </c>
      <c r="E143" s="26"/>
      <c r="F143" s="13" t="s">
        <v>131</v>
      </c>
    </row>
    <row r="144" customFormat="false" ht="26.25" hidden="true" customHeight="true" outlineLevel="0" collapsed="false">
      <c r="B144" s="24" t="n">
        <v>1</v>
      </c>
      <c r="C144" s="25"/>
      <c r="D144" s="13" t="s">
        <v>87</v>
      </c>
      <c r="E144" s="26"/>
      <c r="F144" s="13" t="s">
        <v>133</v>
      </c>
    </row>
    <row r="145" customFormat="false" ht="26.25" hidden="true" customHeight="true" outlineLevel="0" collapsed="false">
      <c r="B145" s="24" t="n">
        <v>1</v>
      </c>
      <c r="C145" s="25"/>
      <c r="D145" s="13" t="s">
        <v>134</v>
      </c>
      <c r="E145" s="26"/>
      <c r="F145" s="13" t="s">
        <v>135</v>
      </c>
    </row>
    <row r="146" customFormat="false" ht="26.25" hidden="true" customHeight="true" outlineLevel="0" collapsed="false">
      <c r="B146" s="24"/>
      <c r="C146" s="25"/>
      <c r="D146" s="13" t="s">
        <v>136</v>
      </c>
      <c r="E146" s="26"/>
      <c r="F146" s="13" t="s">
        <v>135</v>
      </c>
    </row>
    <row r="147" customFormat="false" ht="26.25" hidden="true" customHeight="true" outlineLevel="0" collapsed="false">
      <c r="B147" s="24" t="n">
        <v>1</v>
      </c>
      <c r="C147" s="25"/>
      <c r="D147" s="13" t="s">
        <v>134</v>
      </c>
      <c r="E147" s="26"/>
      <c r="F147" s="13" t="s">
        <v>137</v>
      </c>
    </row>
    <row r="148" customFormat="false" ht="26.25" hidden="true" customHeight="true" outlineLevel="0" collapsed="false">
      <c r="B148" s="24"/>
      <c r="C148" s="25"/>
      <c r="D148" s="11" t="s">
        <v>24</v>
      </c>
      <c r="E148" s="26"/>
      <c r="F148" s="13" t="s">
        <v>137</v>
      </c>
    </row>
    <row r="149" customFormat="false" ht="24.75" hidden="false" customHeight="true" outlineLevel="0" collapsed="false">
      <c r="B149" s="7"/>
      <c r="C149" s="8" t="s">
        <v>138</v>
      </c>
      <c r="D149" s="22" t="s">
        <v>139</v>
      </c>
      <c r="E149" s="23"/>
      <c r="F149" s="9"/>
    </row>
    <row r="150" customFormat="false" ht="21.95" hidden="true" customHeight="true" outlineLevel="0" collapsed="false">
      <c r="B150" s="24"/>
      <c r="C150" s="25"/>
      <c r="D150" s="11" t="s">
        <v>129</v>
      </c>
      <c r="E150" s="26"/>
      <c r="F150" s="13" t="s">
        <v>140</v>
      </c>
    </row>
    <row r="151" customFormat="false" ht="21.95" hidden="true" customHeight="true" outlineLevel="0" collapsed="false">
      <c r="B151" s="24"/>
      <c r="C151" s="25"/>
      <c r="D151" s="11" t="s">
        <v>141</v>
      </c>
      <c r="E151" s="26"/>
      <c r="F151" s="13" t="s">
        <v>140</v>
      </c>
    </row>
    <row r="152" customFormat="false" ht="21.95" hidden="true" customHeight="true" outlineLevel="0" collapsed="false">
      <c r="B152" s="24"/>
      <c r="C152" s="25"/>
      <c r="D152" s="19" t="s">
        <v>38</v>
      </c>
      <c r="E152" s="26"/>
      <c r="F152" s="13" t="s">
        <v>142</v>
      </c>
    </row>
    <row r="153" customFormat="false" ht="21.95" hidden="true" customHeight="true" outlineLevel="0" collapsed="false">
      <c r="B153" s="24"/>
      <c r="C153" s="25"/>
      <c r="D153" s="11" t="s">
        <v>141</v>
      </c>
      <c r="E153" s="26"/>
      <c r="F153" s="13" t="s">
        <v>142</v>
      </c>
    </row>
    <row r="154" customFormat="false" ht="21.95" hidden="true" customHeight="true" outlineLevel="0" collapsed="false">
      <c r="B154" s="24"/>
      <c r="C154" s="25"/>
      <c r="D154" s="11" t="s">
        <v>143</v>
      </c>
      <c r="E154" s="26"/>
      <c r="F154" s="13" t="s">
        <v>142</v>
      </c>
    </row>
    <row r="155" customFormat="false" ht="21.95" hidden="true" customHeight="true" outlineLevel="0" collapsed="false">
      <c r="B155" s="24"/>
      <c r="C155" s="25"/>
      <c r="D155" s="19" t="s">
        <v>23</v>
      </c>
      <c r="E155" s="26"/>
      <c r="F155" s="13" t="s">
        <v>142</v>
      </c>
    </row>
    <row r="156" customFormat="false" ht="21.95" hidden="true" customHeight="true" outlineLevel="0" collapsed="false">
      <c r="B156" s="24"/>
      <c r="C156" s="25"/>
      <c r="D156" s="19"/>
      <c r="E156" s="26"/>
      <c r="F156" s="13"/>
    </row>
    <row r="157" customFormat="false" ht="21.95" hidden="false" customHeight="true" outlineLevel="0" collapsed="false">
      <c r="B157" s="24" t="n">
        <v>1</v>
      </c>
      <c r="C157" s="25"/>
      <c r="D157" s="11" t="s">
        <v>144</v>
      </c>
      <c r="E157" s="26" t="n">
        <v>-19548</v>
      </c>
      <c r="F157" s="13" t="s">
        <v>145</v>
      </c>
    </row>
    <row r="158" customFormat="false" ht="21.95" hidden="false" customHeight="true" outlineLevel="0" collapsed="false">
      <c r="B158" s="10"/>
      <c r="C158" s="10"/>
      <c r="D158" s="21" t="s">
        <v>146</v>
      </c>
      <c r="E158" s="20" t="n">
        <v>19548</v>
      </c>
      <c r="F158" s="13" t="s">
        <v>145</v>
      </c>
    </row>
    <row r="159" customFormat="false" ht="21.95" hidden="false" customHeight="true" outlineLevel="0" collapsed="false">
      <c r="B159" s="24" t="n">
        <v>1</v>
      </c>
      <c r="C159" s="25"/>
      <c r="D159" s="11" t="s">
        <v>144</v>
      </c>
      <c r="E159" s="26" t="n">
        <v>-6500</v>
      </c>
      <c r="F159" s="13" t="s">
        <v>147</v>
      </c>
    </row>
    <row r="160" customFormat="false" ht="21.95" hidden="false" customHeight="true" outlineLevel="0" collapsed="false">
      <c r="B160" s="10"/>
      <c r="C160" s="10"/>
      <c r="D160" s="21" t="s">
        <v>146</v>
      </c>
      <c r="E160" s="20" t="n">
        <v>6500</v>
      </c>
      <c r="F160" s="13" t="s">
        <v>147</v>
      </c>
    </row>
    <row r="161" customFormat="false" ht="21.95" hidden="true" customHeight="true" outlineLevel="0" collapsed="false">
      <c r="B161" s="24"/>
      <c r="C161" s="25"/>
      <c r="D161" s="19" t="s">
        <v>38</v>
      </c>
      <c r="E161" s="26"/>
      <c r="F161" s="13" t="s">
        <v>148</v>
      </c>
    </row>
    <row r="162" customFormat="false" ht="26.25" hidden="true" customHeight="true" outlineLevel="0" collapsed="false">
      <c r="B162" s="24"/>
      <c r="C162" s="25"/>
      <c r="D162" s="11" t="s">
        <v>18</v>
      </c>
      <c r="E162" s="26"/>
      <c r="F162" s="13" t="s">
        <v>149</v>
      </c>
    </row>
    <row r="163" customFormat="false" ht="26.25" hidden="true" customHeight="true" outlineLevel="0" collapsed="false">
      <c r="B163" s="24"/>
      <c r="C163" s="25"/>
      <c r="D163" s="11" t="s">
        <v>24</v>
      </c>
      <c r="E163" s="26"/>
      <c r="F163" s="13" t="s">
        <v>149</v>
      </c>
    </row>
    <row r="164" customFormat="false" ht="28.5" hidden="false" customHeight="true" outlineLevel="0" collapsed="false">
      <c r="B164" s="7"/>
      <c r="C164" s="8" t="s">
        <v>150</v>
      </c>
      <c r="D164" s="22" t="s">
        <v>151</v>
      </c>
      <c r="E164" s="23"/>
      <c r="F164" s="9"/>
    </row>
    <row r="165" customFormat="false" ht="27" hidden="true" customHeight="true" outlineLevel="0" collapsed="false">
      <c r="B165" s="31"/>
      <c r="C165" s="25"/>
      <c r="D165" s="11" t="s">
        <v>87</v>
      </c>
      <c r="E165" s="26"/>
      <c r="F165" s="13" t="s">
        <v>152</v>
      </c>
    </row>
    <row r="166" customFormat="false" ht="27" hidden="true" customHeight="true" outlineLevel="0" collapsed="false">
      <c r="B166" s="31"/>
      <c r="C166" s="25"/>
      <c r="D166" s="11" t="s">
        <v>22</v>
      </c>
      <c r="E166" s="26"/>
      <c r="F166" s="13" t="s">
        <v>152</v>
      </c>
    </row>
    <row r="167" customFormat="false" ht="27" hidden="true" customHeight="true" outlineLevel="0" collapsed="false">
      <c r="B167" s="31"/>
      <c r="C167" s="25"/>
      <c r="D167" s="11" t="s">
        <v>18</v>
      </c>
      <c r="E167" s="26"/>
      <c r="F167" s="13" t="s">
        <v>153</v>
      </c>
    </row>
    <row r="168" customFormat="false" ht="33" hidden="true" customHeight="true" outlineLevel="0" collapsed="false">
      <c r="B168" s="31"/>
      <c r="C168" s="25"/>
      <c r="D168" s="21" t="s">
        <v>146</v>
      </c>
      <c r="E168" s="26"/>
      <c r="F168" s="13" t="s">
        <v>153</v>
      </c>
    </row>
    <row r="169" customFormat="false" ht="27" hidden="false" customHeight="true" outlineLevel="0" collapsed="false">
      <c r="B169" s="31" t="n">
        <v>1</v>
      </c>
      <c r="C169" s="25"/>
      <c r="D169" s="11" t="s">
        <v>20</v>
      </c>
      <c r="E169" s="26" t="n">
        <v>-5000</v>
      </c>
      <c r="F169" s="13" t="s">
        <v>154</v>
      </c>
    </row>
    <row r="170" customFormat="false" ht="22.5" hidden="false" customHeight="true" outlineLevel="0" collapsed="false">
      <c r="B170" s="31"/>
      <c r="C170" s="25"/>
      <c r="D170" s="19" t="s">
        <v>32</v>
      </c>
      <c r="E170" s="26" t="n">
        <v>5000</v>
      </c>
      <c r="F170" s="13" t="s">
        <v>154</v>
      </c>
    </row>
    <row r="171" customFormat="false" ht="27" hidden="false" customHeight="true" outlineLevel="0" collapsed="false">
      <c r="B171" s="31" t="n">
        <v>1</v>
      </c>
      <c r="C171" s="25"/>
      <c r="D171" s="11" t="s">
        <v>20</v>
      </c>
      <c r="E171" s="26" t="n">
        <v>-1500</v>
      </c>
      <c r="F171" s="13" t="s">
        <v>155</v>
      </c>
    </row>
    <row r="172" customFormat="false" ht="27" hidden="false" customHeight="true" outlineLevel="0" collapsed="false">
      <c r="B172" s="31"/>
      <c r="C172" s="25"/>
      <c r="D172" s="19" t="s">
        <v>32</v>
      </c>
      <c r="E172" s="26" t="n">
        <v>1500</v>
      </c>
      <c r="F172" s="13" t="s">
        <v>155</v>
      </c>
    </row>
    <row r="173" customFormat="false" ht="28.5" hidden="false" customHeight="true" outlineLevel="0" collapsed="false">
      <c r="B173" s="34"/>
      <c r="C173" s="8" t="s">
        <v>156</v>
      </c>
      <c r="D173" s="22" t="s">
        <v>157</v>
      </c>
      <c r="E173" s="23"/>
      <c r="F173" s="35"/>
    </row>
    <row r="174" customFormat="false" ht="27.75" hidden="false" customHeight="true" outlineLevel="0" collapsed="false">
      <c r="B174" s="31" t="n">
        <v>1</v>
      </c>
      <c r="C174" s="25"/>
      <c r="D174" s="19" t="s">
        <v>32</v>
      </c>
      <c r="E174" s="26" t="n">
        <v>-50000</v>
      </c>
      <c r="F174" s="13" t="s">
        <v>158</v>
      </c>
    </row>
    <row r="175" customFormat="false" ht="23.25" hidden="false" customHeight="true" outlineLevel="0" collapsed="false">
      <c r="B175" s="31"/>
      <c r="C175" s="25"/>
      <c r="D175" s="11" t="s">
        <v>12</v>
      </c>
      <c r="E175" s="26" t="n">
        <v>50000</v>
      </c>
      <c r="F175" s="13" t="s">
        <v>158</v>
      </c>
    </row>
    <row r="176" customFormat="false" ht="27.75" hidden="false" customHeight="true" outlineLevel="0" collapsed="false">
      <c r="B176" s="31" t="n">
        <v>1</v>
      </c>
      <c r="C176" s="25"/>
      <c r="D176" s="19" t="s">
        <v>32</v>
      </c>
      <c r="E176" s="26" t="n">
        <v>-40000</v>
      </c>
      <c r="F176" s="13" t="s">
        <v>159</v>
      </c>
    </row>
    <row r="177" customFormat="false" ht="24" hidden="false" customHeight="true" outlineLevel="0" collapsed="false">
      <c r="B177" s="32"/>
      <c r="C177" s="33"/>
      <c r="D177" s="19" t="s">
        <v>160</v>
      </c>
      <c r="E177" s="12" t="n">
        <v>40000</v>
      </c>
      <c r="F177" s="13" t="s">
        <v>159</v>
      </c>
    </row>
    <row r="178" customFormat="false" ht="22.5" hidden="false" customHeight="true" outlineLevel="0" collapsed="false">
      <c r="B178" s="31" t="n">
        <v>1</v>
      </c>
      <c r="C178" s="25"/>
      <c r="D178" s="19" t="s">
        <v>32</v>
      </c>
      <c r="E178" s="26" t="n">
        <f aca="false">-115000-181792.77-64000</f>
        <v>-360792.77</v>
      </c>
      <c r="F178" s="13" t="s">
        <v>161</v>
      </c>
    </row>
    <row r="179" customFormat="false" ht="27.75" hidden="false" customHeight="true" outlineLevel="0" collapsed="false">
      <c r="B179" s="28"/>
      <c r="C179" s="25"/>
      <c r="D179" s="19" t="s">
        <v>160</v>
      </c>
      <c r="E179" s="12" t="n">
        <v>115000</v>
      </c>
      <c r="F179" s="13" t="s">
        <v>161</v>
      </c>
    </row>
    <row r="180" customFormat="false" ht="33" hidden="false" customHeight="true" outlineLevel="0" collapsed="false">
      <c r="B180" s="32"/>
      <c r="C180" s="33"/>
      <c r="D180" s="13" t="s">
        <v>125</v>
      </c>
      <c r="E180" s="12" t="n">
        <v>181792.77</v>
      </c>
      <c r="F180" s="13" t="s">
        <v>161</v>
      </c>
    </row>
    <row r="181" customFormat="false" ht="24" hidden="false" customHeight="true" outlineLevel="0" collapsed="false">
      <c r="B181" s="32"/>
      <c r="C181" s="33"/>
      <c r="D181" s="11" t="s">
        <v>12</v>
      </c>
      <c r="E181" s="12" t="n">
        <v>64000</v>
      </c>
      <c r="F181" s="13" t="s">
        <v>161</v>
      </c>
    </row>
    <row r="182" customFormat="false" ht="27" hidden="true" customHeight="true" outlineLevel="0" collapsed="false">
      <c r="B182" s="31" t="n">
        <v>1</v>
      </c>
      <c r="C182" s="25"/>
      <c r="D182" s="13" t="s">
        <v>56</v>
      </c>
      <c r="E182" s="26"/>
      <c r="F182" s="13" t="s">
        <v>162</v>
      </c>
    </row>
    <row r="183" customFormat="false" ht="27.75" hidden="true" customHeight="true" outlineLevel="0" collapsed="false">
      <c r="B183" s="31"/>
      <c r="C183" s="25"/>
      <c r="D183" s="11" t="s">
        <v>27</v>
      </c>
      <c r="E183" s="26"/>
      <c r="F183" s="13" t="s">
        <v>162</v>
      </c>
    </row>
    <row r="184" customFormat="false" ht="27.75" hidden="true" customHeight="true" outlineLevel="0" collapsed="false">
      <c r="B184" s="31"/>
      <c r="C184" s="25"/>
      <c r="D184" s="21" t="s">
        <v>146</v>
      </c>
      <c r="E184" s="26"/>
      <c r="F184" s="13" t="s">
        <v>162</v>
      </c>
    </row>
    <row r="185" customFormat="false" ht="25.5" hidden="true" customHeight="true" outlineLevel="0" collapsed="false">
      <c r="B185" s="31"/>
      <c r="C185" s="25"/>
      <c r="D185" s="11" t="s">
        <v>12</v>
      </c>
      <c r="E185" s="26"/>
      <c r="F185" s="13" t="s">
        <v>162</v>
      </c>
    </row>
    <row r="186" customFormat="false" ht="27" hidden="true" customHeight="true" outlineLevel="0" collapsed="false">
      <c r="B186" s="31"/>
      <c r="C186" s="25"/>
      <c r="D186" s="11" t="s">
        <v>20</v>
      </c>
      <c r="E186" s="26"/>
      <c r="F186" s="13" t="s">
        <v>162</v>
      </c>
    </row>
    <row r="187" customFormat="false" ht="23.25" hidden="true" customHeight="true" outlineLevel="0" collapsed="false">
      <c r="B187" s="31"/>
      <c r="C187" s="25"/>
      <c r="D187" s="11" t="s">
        <v>163</v>
      </c>
      <c r="E187" s="26"/>
      <c r="F187" s="13" t="s">
        <v>162</v>
      </c>
    </row>
    <row r="188" customFormat="false" ht="23.25" hidden="true" customHeight="true" outlineLevel="0" collapsed="false">
      <c r="B188" s="31" t="n">
        <v>1</v>
      </c>
      <c r="C188" s="25"/>
      <c r="D188" s="13" t="s">
        <v>132</v>
      </c>
      <c r="E188" s="26"/>
      <c r="F188" s="13" t="s">
        <v>164</v>
      </c>
    </row>
    <row r="189" customFormat="false" ht="35.25" hidden="true" customHeight="true" outlineLevel="0" collapsed="false">
      <c r="B189" s="31"/>
      <c r="C189" s="25"/>
      <c r="D189" s="11" t="s">
        <v>12</v>
      </c>
      <c r="E189" s="26"/>
      <c r="F189" s="13" t="s">
        <v>164</v>
      </c>
    </row>
    <row r="190" customFormat="false" ht="27.75" hidden="true" customHeight="true" outlineLevel="0" collapsed="false">
      <c r="B190" s="31" t="n">
        <v>1</v>
      </c>
      <c r="C190" s="25"/>
      <c r="D190" s="36" t="s">
        <v>146</v>
      </c>
      <c r="E190" s="26"/>
      <c r="F190" s="13" t="s">
        <v>165</v>
      </c>
    </row>
    <row r="191" customFormat="false" ht="27" hidden="true" customHeight="true" outlineLevel="0" collapsed="false">
      <c r="B191" s="31"/>
      <c r="C191" s="25"/>
      <c r="D191" s="11" t="s">
        <v>20</v>
      </c>
      <c r="E191" s="26"/>
      <c r="F191" s="13" t="s">
        <v>166</v>
      </c>
    </row>
    <row r="192" customFormat="false" ht="27.75" hidden="true" customHeight="true" outlineLevel="0" collapsed="false">
      <c r="B192" s="31"/>
      <c r="C192" s="25"/>
      <c r="D192" s="11" t="s">
        <v>163</v>
      </c>
      <c r="E192" s="26"/>
      <c r="F192" s="13" t="s">
        <v>165</v>
      </c>
    </row>
    <row r="193" customFormat="false" ht="27.75" hidden="true" customHeight="true" outlineLevel="0" collapsed="false">
      <c r="B193" s="31"/>
      <c r="C193" s="25"/>
      <c r="D193" s="11" t="s">
        <v>20</v>
      </c>
      <c r="E193" s="26"/>
      <c r="F193" s="13" t="s">
        <v>165</v>
      </c>
    </row>
    <row r="194" customFormat="false" ht="27.75" hidden="true" customHeight="true" outlineLevel="0" collapsed="false">
      <c r="B194" s="31"/>
      <c r="C194" s="25"/>
      <c r="D194" s="19"/>
      <c r="E194" s="26"/>
      <c r="F194" s="13"/>
    </row>
    <row r="195" customFormat="false" ht="27.75" hidden="true" customHeight="true" outlineLevel="0" collapsed="false">
      <c r="B195" s="31"/>
      <c r="C195" s="25"/>
      <c r="D195" s="19" t="s">
        <v>32</v>
      </c>
      <c r="E195" s="26"/>
      <c r="F195" s="13" t="s">
        <v>167</v>
      </c>
    </row>
    <row r="196" customFormat="false" ht="35.25" hidden="true" customHeight="true" outlineLevel="0" collapsed="false">
      <c r="B196" s="34"/>
      <c r="C196" s="8" t="s">
        <v>168</v>
      </c>
      <c r="D196" s="22" t="s">
        <v>169</v>
      </c>
      <c r="E196" s="23"/>
      <c r="F196" s="35"/>
    </row>
    <row r="197" customFormat="false" ht="26.25" hidden="true" customHeight="true" outlineLevel="0" collapsed="false">
      <c r="B197" s="10" t="n">
        <v>1</v>
      </c>
      <c r="C197" s="10"/>
      <c r="D197" s="19" t="s">
        <v>32</v>
      </c>
      <c r="E197" s="20"/>
      <c r="F197" s="13" t="s">
        <v>170</v>
      </c>
    </row>
    <row r="198" customFormat="false" ht="24" hidden="true" customHeight="true" outlineLevel="0" collapsed="false">
      <c r="B198" s="10"/>
      <c r="C198" s="10"/>
      <c r="D198" s="19" t="s">
        <v>38</v>
      </c>
      <c r="E198" s="20"/>
      <c r="F198" s="13" t="s">
        <v>170</v>
      </c>
    </row>
    <row r="199" customFormat="false" ht="27.75" hidden="true" customHeight="true" outlineLevel="0" collapsed="false">
      <c r="B199" s="31"/>
      <c r="C199" s="25"/>
      <c r="D199" s="19" t="s">
        <v>171</v>
      </c>
      <c r="E199" s="26"/>
      <c r="F199" s="13" t="s">
        <v>172</v>
      </c>
    </row>
    <row r="200" customFormat="false" ht="24.75" hidden="true" customHeight="true" outlineLevel="0" collapsed="false">
      <c r="B200" s="31" t="n">
        <v>1</v>
      </c>
      <c r="C200" s="25"/>
      <c r="D200" s="19" t="s">
        <v>32</v>
      </c>
      <c r="E200" s="26"/>
      <c r="F200" s="13" t="s">
        <v>173</v>
      </c>
    </row>
    <row r="201" customFormat="false" ht="24.75" hidden="true" customHeight="true" outlineLevel="0" collapsed="false">
      <c r="B201" s="28"/>
      <c r="C201" s="29"/>
      <c r="D201" s="19" t="s">
        <v>38</v>
      </c>
      <c r="E201" s="12"/>
      <c r="F201" s="13" t="s">
        <v>173</v>
      </c>
    </row>
    <row r="202" customFormat="false" ht="26.25" hidden="true" customHeight="true" outlineLevel="0" collapsed="false">
      <c r="B202" s="10"/>
      <c r="C202" s="10"/>
      <c r="D202" s="19" t="s">
        <v>171</v>
      </c>
      <c r="E202" s="20"/>
      <c r="F202" s="13" t="s">
        <v>174</v>
      </c>
    </row>
    <row r="203" customFormat="false" ht="24" hidden="false" customHeight="true" outlineLevel="0" collapsed="false">
      <c r="B203" s="34"/>
      <c r="C203" s="8" t="s">
        <v>175</v>
      </c>
      <c r="D203" s="35" t="s">
        <v>176</v>
      </c>
      <c r="E203" s="23"/>
      <c r="F203" s="9"/>
    </row>
    <row r="204" customFormat="false" ht="21.95" hidden="true" customHeight="true" outlineLevel="0" collapsed="false">
      <c r="B204" s="37" t="n">
        <v>1</v>
      </c>
      <c r="C204" s="33"/>
      <c r="D204" s="11" t="s">
        <v>177</v>
      </c>
      <c r="E204" s="26"/>
      <c r="F204" s="13" t="s">
        <v>178</v>
      </c>
    </row>
    <row r="205" customFormat="false" ht="21.95" hidden="true" customHeight="true" outlineLevel="0" collapsed="false">
      <c r="B205" s="37"/>
      <c r="C205" s="33"/>
      <c r="D205" s="11" t="s">
        <v>179</v>
      </c>
      <c r="E205" s="26"/>
      <c r="F205" s="13" t="s">
        <v>178</v>
      </c>
    </row>
    <row r="206" customFormat="false" ht="21.95" hidden="true" customHeight="true" outlineLevel="0" collapsed="false">
      <c r="B206" s="37"/>
      <c r="C206" s="33"/>
      <c r="D206" s="11" t="s">
        <v>180</v>
      </c>
      <c r="E206" s="26"/>
      <c r="F206" s="13" t="s">
        <v>178</v>
      </c>
    </row>
    <row r="207" customFormat="false" ht="21.95" hidden="true" customHeight="true" outlineLevel="0" collapsed="false">
      <c r="B207" s="37" t="n">
        <v>1</v>
      </c>
      <c r="C207" s="33"/>
      <c r="D207" s="11" t="s">
        <v>181</v>
      </c>
      <c r="E207" s="26"/>
      <c r="F207" s="13" t="s">
        <v>182</v>
      </c>
    </row>
    <row r="208" customFormat="false" ht="21.95" hidden="true" customHeight="true" outlineLevel="0" collapsed="false">
      <c r="B208" s="37"/>
      <c r="C208" s="33"/>
      <c r="D208" s="11" t="s">
        <v>183</v>
      </c>
      <c r="E208" s="26"/>
      <c r="F208" s="13" t="s">
        <v>182</v>
      </c>
    </row>
    <row r="209" customFormat="false" ht="21.95" hidden="true" customHeight="true" outlineLevel="0" collapsed="false">
      <c r="B209" s="37"/>
      <c r="C209" s="33"/>
      <c r="D209" s="11" t="s">
        <v>184</v>
      </c>
      <c r="E209" s="26"/>
      <c r="F209" s="13" t="s">
        <v>182</v>
      </c>
    </row>
    <row r="210" customFormat="false" ht="30.75" hidden="true" customHeight="true" outlineLevel="0" collapsed="false">
      <c r="B210" s="37" t="n">
        <v>1</v>
      </c>
      <c r="C210" s="33"/>
      <c r="D210" s="11" t="s">
        <v>185</v>
      </c>
      <c r="E210" s="26"/>
      <c r="F210" s="13" t="s">
        <v>186</v>
      </c>
    </row>
    <row r="211" customFormat="false" ht="24" hidden="true" customHeight="true" outlineLevel="0" collapsed="false">
      <c r="B211" s="37"/>
      <c r="C211" s="33"/>
      <c r="D211" s="11" t="s">
        <v>187</v>
      </c>
      <c r="E211" s="26"/>
      <c r="F211" s="13" t="s">
        <v>186</v>
      </c>
    </row>
    <row r="212" customFormat="false" ht="23.25" hidden="true" customHeight="true" outlineLevel="0" collapsed="false">
      <c r="B212" s="37" t="n">
        <v>1</v>
      </c>
      <c r="C212" s="33"/>
      <c r="D212" s="11" t="s">
        <v>36</v>
      </c>
      <c r="E212" s="26"/>
      <c r="F212" s="13" t="s">
        <v>188</v>
      </c>
    </row>
    <row r="213" customFormat="false" ht="24.75" hidden="true" customHeight="true" outlineLevel="0" collapsed="false">
      <c r="B213" s="37"/>
      <c r="C213" s="33"/>
      <c r="D213" s="11" t="s">
        <v>12</v>
      </c>
      <c r="E213" s="26"/>
      <c r="F213" s="13" t="s">
        <v>188</v>
      </c>
    </row>
    <row r="214" customFormat="false" ht="24.75" hidden="true" customHeight="true" outlineLevel="0" collapsed="false">
      <c r="B214" s="37" t="n">
        <v>1</v>
      </c>
      <c r="C214" s="33"/>
      <c r="D214" s="11" t="s">
        <v>177</v>
      </c>
      <c r="E214" s="26"/>
      <c r="F214" s="13" t="s">
        <v>189</v>
      </c>
    </row>
    <row r="215" customFormat="false" ht="24.75" hidden="true" customHeight="true" outlineLevel="0" collapsed="false">
      <c r="B215" s="37"/>
      <c r="C215" s="33"/>
      <c r="D215" s="11" t="s">
        <v>143</v>
      </c>
      <c r="E215" s="26"/>
      <c r="F215" s="13" t="s">
        <v>190</v>
      </c>
    </row>
    <row r="216" customFormat="false" ht="25.5" hidden="true" customHeight="true" outlineLevel="0" collapsed="false">
      <c r="B216" s="37"/>
      <c r="C216" s="33"/>
      <c r="D216" s="11" t="s">
        <v>181</v>
      </c>
      <c r="E216" s="26"/>
      <c r="F216" s="13" t="s">
        <v>190</v>
      </c>
    </row>
    <row r="217" customFormat="false" ht="23.25" hidden="false" customHeight="true" outlineLevel="0" collapsed="false">
      <c r="B217" s="37" t="n">
        <v>1</v>
      </c>
      <c r="C217" s="33"/>
      <c r="D217" s="11" t="s">
        <v>177</v>
      </c>
      <c r="E217" s="26" t="n">
        <v>-5974</v>
      </c>
      <c r="F217" s="13" t="s">
        <v>191</v>
      </c>
    </row>
    <row r="218" customFormat="false" ht="23.25" hidden="false" customHeight="true" outlineLevel="0" collapsed="false">
      <c r="B218" s="37"/>
      <c r="C218" s="33"/>
      <c r="D218" s="11" t="s">
        <v>187</v>
      </c>
      <c r="E218" s="26" t="n">
        <v>5974</v>
      </c>
      <c r="F218" s="13" t="s">
        <v>191</v>
      </c>
    </row>
    <row r="219" customFormat="false" ht="23.25" hidden="false" customHeight="true" outlineLevel="0" collapsed="false">
      <c r="B219" s="37" t="n">
        <v>1</v>
      </c>
      <c r="C219" s="33"/>
      <c r="D219" s="11" t="s">
        <v>177</v>
      </c>
      <c r="E219" s="26" t="n">
        <v>-551</v>
      </c>
      <c r="F219" s="13" t="s">
        <v>192</v>
      </c>
    </row>
    <row r="220" customFormat="false" ht="23.25" hidden="false" customHeight="true" outlineLevel="0" collapsed="false">
      <c r="B220" s="37"/>
      <c r="C220" s="33"/>
      <c r="D220" s="11" t="s">
        <v>187</v>
      </c>
      <c r="E220" s="26" t="n">
        <v>551</v>
      </c>
      <c r="F220" s="13" t="s">
        <v>192</v>
      </c>
    </row>
    <row r="221" customFormat="false" ht="23.25" hidden="true" customHeight="true" outlineLevel="0" collapsed="false">
      <c r="B221" s="37" t="n">
        <v>1</v>
      </c>
      <c r="C221" s="33"/>
      <c r="D221" s="11" t="s">
        <v>177</v>
      </c>
      <c r="E221" s="26" t="n">
        <v>-12000</v>
      </c>
      <c r="F221" s="13" t="s">
        <v>193</v>
      </c>
    </row>
    <row r="222" customFormat="false" ht="23.25" hidden="true" customHeight="true" outlineLevel="0" collapsed="false">
      <c r="B222" s="37"/>
      <c r="C222" s="33"/>
      <c r="D222" s="11" t="s">
        <v>185</v>
      </c>
      <c r="E222" s="26" t="n">
        <v>12000</v>
      </c>
      <c r="F222" s="13" t="s">
        <v>193</v>
      </c>
    </row>
    <row r="223" customFormat="false" ht="27" hidden="true" customHeight="true" outlineLevel="0" collapsed="false">
      <c r="B223" s="37"/>
      <c r="C223" s="33"/>
      <c r="D223" s="11" t="s">
        <v>24</v>
      </c>
      <c r="E223" s="26"/>
      <c r="F223" s="13" t="s">
        <v>194</v>
      </c>
    </row>
    <row r="224" customFormat="false" ht="27" hidden="true" customHeight="true" outlineLevel="0" collapsed="false">
      <c r="B224" s="37"/>
      <c r="C224" s="33"/>
      <c r="D224" s="11" t="s">
        <v>12</v>
      </c>
      <c r="E224" s="26"/>
      <c r="F224" s="13" t="s">
        <v>195</v>
      </c>
    </row>
    <row r="225" customFormat="false" ht="27" hidden="true" customHeight="true" outlineLevel="0" collapsed="false">
      <c r="B225" s="37"/>
      <c r="C225" s="33"/>
      <c r="D225" s="11" t="s">
        <v>181</v>
      </c>
      <c r="E225" s="26"/>
      <c r="F225" s="13" t="s">
        <v>195</v>
      </c>
    </row>
    <row r="226" customFormat="false" ht="27" hidden="true" customHeight="true" outlineLevel="0" collapsed="false">
      <c r="B226" s="37"/>
      <c r="C226" s="33"/>
      <c r="D226" s="11" t="s">
        <v>196</v>
      </c>
      <c r="E226" s="26"/>
      <c r="F226" s="13" t="s">
        <v>195</v>
      </c>
    </row>
    <row r="227" customFormat="false" ht="27" hidden="true" customHeight="true" outlineLevel="0" collapsed="false">
      <c r="B227" s="37" t="n">
        <v>1</v>
      </c>
      <c r="C227" s="33"/>
      <c r="D227" s="11" t="s">
        <v>177</v>
      </c>
      <c r="E227" s="26"/>
      <c r="F227" s="13" t="s">
        <v>197</v>
      </c>
    </row>
    <row r="228" customFormat="false" ht="27" hidden="true" customHeight="true" outlineLevel="0" collapsed="false">
      <c r="B228" s="37"/>
      <c r="C228" s="33"/>
      <c r="D228" s="11" t="s">
        <v>187</v>
      </c>
      <c r="E228" s="26"/>
      <c r="F228" s="13" t="s">
        <v>197</v>
      </c>
    </row>
    <row r="229" customFormat="false" ht="27" hidden="true" customHeight="true" outlineLevel="0" collapsed="false">
      <c r="B229" s="37"/>
      <c r="C229" s="33"/>
      <c r="D229" s="11" t="s">
        <v>184</v>
      </c>
      <c r="E229" s="26"/>
      <c r="F229" s="13" t="s">
        <v>197</v>
      </c>
    </row>
    <row r="230" customFormat="false" ht="25.5" hidden="true" customHeight="true" outlineLevel="0" collapsed="false">
      <c r="B230" s="37" t="n">
        <v>1</v>
      </c>
      <c r="C230" s="33"/>
      <c r="D230" s="11" t="s">
        <v>179</v>
      </c>
      <c r="E230" s="26"/>
      <c r="F230" s="13" t="s">
        <v>198</v>
      </c>
    </row>
    <row r="231" customFormat="false" ht="24" hidden="true" customHeight="true" outlineLevel="0" collapsed="false">
      <c r="B231" s="37"/>
      <c r="C231" s="33"/>
      <c r="D231" s="11" t="s">
        <v>199</v>
      </c>
      <c r="E231" s="26"/>
      <c r="F231" s="13" t="s">
        <v>198</v>
      </c>
    </row>
    <row r="232" customFormat="false" ht="24" hidden="true" customHeight="true" outlineLevel="0" collapsed="false">
      <c r="B232" s="38"/>
      <c r="C232" s="39" t="s">
        <v>200</v>
      </c>
      <c r="D232" s="40" t="s">
        <v>201</v>
      </c>
      <c r="E232" s="41"/>
      <c r="F232" s="42"/>
    </row>
    <row r="233" customFormat="false" ht="24" hidden="true" customHeight="true" outlineLevel="0" collapsed="false">
      <c r="B233" s="32"/>
      <c r="C233" s="33"/>
      <c r="D233" s="19" t="s">
        <v>32</v>
      </c>
      <c r="E233" s="12"/>
      <c r="F233" s="13" t="s">
        <v>165</v>
      </c>
    </row>
    <row r="234" customFormat="false" ht="24" hidden="true" customHeight="true" outlineLevel="0" collapsed="false">
      <c r="B234" s="32"/>
      <c r="C234" s="33"/>
      <c r="D234" s="11" t="s">
        <v>202</v>
      </c>
      <c r="E234" s="12"/>
      <c r="F234" s="13" t="s">
        <v>165</v>
      </c>
    </row>
    <row r="235" customFormat="false" ht="34.5" hidden="false" customHeight="true" outlineLevel="0" collapsed="false">
      <c r="B235" s="38"/>
      <c r="C235" s="39" t="s">
        <v>203</v>
      </c>
      <c r="D235" s="40" t="s">
        <v>204</v>
      </c>
      <c r="E235" s="41"/>
      <c r="F235" s="42"/>
    </row>
    <row r="236" customFormat="false" ht="24" hidden="true" customHeight="true" outlineLevel="0" collapsed="false">
      <c r="B236" s="32"/>
      <c r="C236" s="33"/>
      <c r="D236" s="19" t="s">
        <v>32</v>
      </c>
      <c r="E236" s="12"/>
      <c r="F236" s="13" t="s">
        <v>205</v>
      </c>
    </row>
    <row r="237" customFormat="false" ht="24" hidden="true" customHeight="true" outlineLevel="0" collapsed="false">
      <c r="B237" s="32"/>
      <c r="C237" s="33"/>
      <c r="D237" s="11" t="s">
        <v>20</v>
      </c>
      <c r="E237" s="12"/>
      <c r="F237" s="13" t="s">
        <v>205</v>
      </c>
    </row>
    <row r="238" customFormat="false" ht="24" hidden="true" customHeight="true" outlineLevel="0" collapsed="false">
      <c r="B238" s="32"/>
      <c r="C238" s="33"/>
      <c r="D238" s="19" t="s">
        <v>160</v>
      </c>
      <c r="E238" s="12"/>
      <c r="F238" s="13" t="s">
        <v>205</v>
      </c>
    </row>
    <row r="239" customFormat="false" ht="24" hidden="true" customHeight="true" outlineLevel="0" collapsed="false">
      <c r="B239" s="32"/>
      <c r="C239" s="33"/>
      <c r="D239" s="11" t="s">
        <v>15</v>
      </c>
      <c r="E239" s="12"/>
      <c r="F239" s="13" t="s">
        <v>206</v>
      </c>
    </row>
    <row r="240" customFormat="false" ht="24" hidden="true" customHeight="true" outlineLevel="0" collapsed="false">
      <c r="B240" s="32"/>
      <c r="C240" s="33"/>
      <c r="D240" s="11" t="s">
        <v>10</v>
      </c>
      <c r="E240" s="12"/>
      <c r="F240" s="13" t="s">
        <v>206</v>
      </c>
    </row>
    <row r="241" customFormat="false" ht="27" hidden="true" customHeight="true" outlineLevel="0" collapsed="false">
      <c r="B241" s="32"/>
      <c r="C241" s="33"/>
      <c r="D241" s="11" t="s">
        <v>207</v>
      </c>
      <c r="E241" s="12"/>
      <c r="F241" s="13" t="s">
        <v>206</v>
      </c>
    </row>
    <row r="242" customFormat="false" ht="24" hidden="true" customHeight="true" outlineLevel="0" collapsed="false">
      <c r="B242" s="32"/>
      <c r="C242" s="33"/>
      <c r="D242" s="19" t="s">
        <v>32</v>
      </c>
      <c r="E242" s="12"/>
      <c r="F242" s="13" t="s">
        <v>208</v>
      </c>
    </row>
    <row r="243" customFormat="false" ht="24" hidden="false" customHeight="true" outlineLevel="0" collapsed="false">
      <c r="B243" s="32" t="n">
        <v>1</v>
      </c>
      <c r="C243" s="33"/>
      <c r="D243" s="19" t="s">
        <v>32</v>
      </c>
      <c r="E243" s="12" t="n">
        <v>-16000</v>
      </c>
      <c r="F243" s="13" t="s">
        <v>209</v>
      </c>
    </row>
    <row r="244" customFormat="false" ht="24" hidden="false" customHeight="true" outlineLevel="0" collapsed="false">
      <c r="B244" s="32"/>
      <c r="C244" s="33"/>
      <c r="D244" s="11" t="s">
        <v>210</v>
      </c>
      <c r="E244" s="12" t="n">
        <v>-80000</v>
      </c>
      <c r="F244" s="13" t="s">
        <v>209</v>
      </c>
    </row>
    <row r="245" customFormat="false" ht="27.75" hidden="false" customHeight="true" outlineLevel="0" collapsed="false">
      <c r="B245" s="32"/>
      <c r="C245" s="33"/>
      <c r="D245" s="11" t="s">
        <v>20</v>
      </c>
      <c r="E245" s="12" t="n">
        <v>96000</v>
      </c>
      <c r="F245" s="13" t="s">
        <v>209</v>
      </c>
    </row>
    <row r="246" customFormat="false" ht="24" hidden="false" customHeight="true" outlineLevel="0" collapsed="false">
      <c r="B246" s="32" t="n">
        <v>1</v>
      </c>
      <c r="C246" s="33"/>
      <c r="D246" s="11" t="s">
        <v>210</v>
      </c>
      <c r="E246" s="12" t="n">
        <v>-22000</v>
      </c>
      <c r="F246" s="13" t="s">
        <v>211</v>
      </c>
    </row>
    <row r="247" customFormat="false" ht="24" hidden="false" customHeight="true" outlineLevel="0" collapsed="false">
      <c r="B247" s="32"/>
      <c r="C247" s="33"/>
      <c r="D247" s="11" t="s">
        <v>10</v>
      </c>
      <c r="E247" s="12" t="n">
        <v>22000</v>
      </c>
      <c r="F247" s="13" t="s">
        <v>211</v>
      </c>
    </row>
    <row r="248" customFormat="false" ht="24" hidden="true" customHeight="true" outlineLevel="0" collapsed="false">
      <c r="B248" s="32"/>
      <c r="C248" s="33"/>
      <c r="D248" s="11" t="s">
        <v>212</v>
      </c>
      <c r="E248" s="12"/>
      <c r="F248" s="13" t="s">
        <v>213</v>
      </c>
    </row>
    <row r="249" customFormat="false" ht="24" hidden="true" customHeight="true" outlineLevel="0" collapsed="false">
      <c r="B249" s="32"/>
      <c r="C249" s="33"/>
      <c r="D249" s="11" t="s">
        <v>212</v>
      </c>
      <c r="E249" s="12"/>
      <c r="F249" s="13" t="s">
        <v>214</v>
      </c>
    </row>
    <row r="250" customFormat="false" ht="24" hidden="true" customHeight="true" outlineLevel="0" collapsed="false">
      <c r="B250" s="32"/>
      <c r="C250" s="33"/>
      <c r="D250" s="11" t="s">
        <v>207</v>
      </c>
      <c r="E250" s="12"/>
      <c r="F250" s="13" t="s">
        <v>214</v>
      </c>
    </row>
    <row r="251" customFormat="false" ht="24" hidden="true" customHeight="true" outlineLevel="0" collapsed="false">
      <c r="B251" s="32"/>
      <c r="C251" s="33"/>
      <c r="D251" s="11" t="s">
        <v>210</v>
      </c>
      <c r="E251" s="12"/>
      <c r="F251" s="13" t="s">
        <v>214</v>
      </c>
    </row>
    <row r="252" customFormat="false" ht="24" hidden="true" customHeight="true" outlineLevel="0" collapsed="false">
      <c r="B252" s="32"/>
      <c r="C252" s="33"/>
      <c r="D252" s="11" t="s">
        <v>20</v>
      </c>
      <c r="E252" s="12"/>
      <c r="F252" s="13" t="s">
        <v>214</v>
      </c>
    </row>
    <row r="253" customFormat="false" ht="24" hidden="true" customHeight="true" outlineLevel="0" collapsed="false">
      <c r="B253" s="32"/>
      <c r="C253" s="33"/>
      <c r="D253" s="11" t="s">
        <v>10</v>
      </c>
      <c r="E253" s="12"/>
      <c r="F253" s="13" t="s">
        <v>215</v>
      </c>
    </row>
    <row r="254" customFormat="false" ht="24" hidden="true" customHeight="true" outlineLevel="0" collapsed="false">
      <c r="B254" s="32" t="n">
        <v>1</v>
      </c>
      <c r="C254" s="33"/>
      <c r="D254" s="13" t="s">
        <v>132</v>
      </c>
      <c r="E254" s="12"/>
      <c r="F254" s="13" t="s">
        <v>215</v>
      </c>
    </row>
    <row r="255" customFormat="false" ht="24" hidden="true" customHeight="true" outlineLevel="0" collapsed="false">
      <c r="B255" s="32"/>
      <c r="C255" s="33"/>
      <c r="D255" s="11" t="s">
        <v>27</v>
      </c>
      <c r="E255" s="12"/>
      <c r="F255" s="13" t="s">
        <v>215</v>
      </c>
    </row>
    <row r="256" customFormat="false" ht="24" hidden="true" customHeight="true" outlineLevel="0" collapsed="false">
      <c r="B256" s="32"/>
      <c r="C256" s="33"/>
      <c r="D256" s="43" t="s">
        <v>216</v>
      </c>
      <c r="E256" s="12"/>
      <c r="F256" s="13" t="s">
        <v>215</v>
      </c>
    </row>
    <row r="257" customFormat="false" ht="24" hidden="true" customHeight="true" outlineLevel="0" collapsed="false">
      <c r="B257" s="32"/>
      <c r="C257" s="33"/>
      <c r="D257" s="11" t="s">
        <v>15</v>
      </c>
      <c r="E257" s="12"/>
      <c r="F257" s="13" t="s">
        <v>215</v>
      </c>
    </row>
    <row r="258" customFormat="false" ht="24" hidden="true" customHeight="true" outlineLevel="0" collapsed="false">
      <c r="B258" s="32"/>
      <c r="C258" s="33"/>
      <c r="D258" s="19" t="s">
        <v>32</v>
      </c>
      <c r="E258" s="12"/>
      <c r="F258" s="13" t="s">
        <v>217</v>
      </c>
    </row>
    <row r="259" customFormat="false" ht="24" hidden="true" customHeight="true" outlineLevel="0" collapsed="false">
      <c r="B259" s="32"/>
      <c r="C259" s="33"/>
      <c r="D259" s="11" t="s">
        <v>218</v>
      </c>
      <c r="E259" s="12"/>
      <c r="F259" s="13" t="s">
        <v>219</v>
      </c>
    </row>
    <row r="260" customFormat="false" ht="24" hidden="true" customHeight="true" outlineLevel="0" collapsed="false">
      <c r="B260" s="32" t="n">
        <v>1</v>
      </c>
      <c r="C260" s="33"/>
      <c r="D260" s="13" t="s">
        <v>132</v>
      </c>
      <c r="E260" s="12"/>
      <c r="F260" s="13" t="s">
        <v>219</v>
      </c>
    </row>
    <row r="261" customFormat="false" ht="24" hidden="true" customHeight="true" outlineLevel="0" collapsed="false">
      <c r="B261" s="32"/>
      <c r="C261" s="33"/>
      <c r="D261" s="11" t="s">
        <v>10</v>
      </c>
      <c r="E261" s="12"/>
      <c r="F261" s="13" t="s">
        <v>219</v>
      </c>
    </row>
    <row r="262" customFormat="false" ht="24" hidden="true" customHeight="true" outlineLevel="0" collapsed="false">
      <c r="B262" s="32" t="n">
        <v>1</v>
      </c>
      <c r="C262" s="33"/>
      <c r="D262" s="19" t="s">
        <v>32</v>
      </c>
      <c r="E262" s="12"/>
      <c r="F262" s="13" t="s">
        <v>220</v>
      </c>
    </row>
    <row r="263" customFormat="false" ht="24" hidden="true" customHeight="true" outlineLevel="0" collapsed="false">
      <c r="B263" s="32"/>
      <c r="C263" s="33"/>
      <c r="D263" s="11" t="s">
        <v>20</v>
      </c>
      <c r="E263" s="12"/>
      <c r="F263" s="13" t="s">
        <v>220</v>
      </c>
    </row>
    <row r="264" customFormat="false" ht="24" hidden="true" customHeight="true" outlineLevel="0" collapsed="false">
      <c r="B264" s="32" t="n">
        <v>1</v>
      </c>
      <c r="C264" s="33"/>
      <c r="D264" s="19" t="s">
        <v>32</v>
      </c>
      <c r="E264" s="12"/>
      <c r="F264" s="13" t="s">
        <v>221</v>
      </c>
    </row>
    <row r="265" customFormat="false" ht="24" hidden="true" customHeight="true" outlineLevel="0" collapsed="false">
      <c r="B265" s="32"/>
      <c r="C265" s="33"/>
      <c r="D265" s="11" t="s">
        <v>222</v>
      </c>
      <c r="E265" s="12"/>
      <c r="F265" s="13" t="s">
        <v>221</v>
      </c>
    </row>
    <row r="266" customFormat="false" ht="24" hidden="true" customHeight="true" outlineLevel="0" collapsed="false">
      <c r="B266" s="32"/>
      <c r="C266" s="33"/>
      <c r="D266" s="19" t="s">
        <v>32</v>
      </c>
      <c r="E266" s="12"/>
      <c r="F266" s="13" t="s">
        <v>221</v>
      </c>
    </row>
    <row r="267" customFormat="false" ht="24" hidden="true" customHeight="true" outlineLevel="0" collapsed="false">
      <c r="B267" s="32"/>
      <c r="C267" s="33"/>
      <c r="D267" s="19" t="s">
        <v>171</v>
      </c>
      <c r="E267" s="12"/>
      <c r="F267" s="13" t="s">
        <v>221</v>
      </c>
    </row>
    <row r="268" customFormat="false" ht="24" hidden="true" customHeight="true" outlineLevel="0" collapsed="false">
      <c r="B268" s="32" t="n">
        <v>1</v>
      </c>
      <c r="C268" s="33"/>
      <c r="D268" s="19" t="s">
        <v>32</v>
      </c>
      <c r="E268" s="12"/>
      <c r="F268" s="13" t="s">
        <v>223</v>
      </c>
    </row>
    <row r="269" customFormat="false" ht="24" hidden="true" customHeight="true" outlineLevel="0" collapsed="false">
      <c r="B269" s="32"/>
      <c r="C269" s="33"/>
      <c r="D269" s="11" t="s">
        <v>224</v>
      </c>
      <c r="E269" s="12"/>
      <c r="F269" s="13" t="s">
        <v>223</v>
      </c>
    </row>
    <row r="270" customFormat="false" ht="24" hidden="true" customHeight="true" outlineLevel="0" collapsed="false">
      <c r="B270" s="32"/>
      <c r="C270" s="33"/>
      <c r="D270" s="11" t="s">
        <v>10</v>
      </c>
      <c r="E270" s="12"/>
      <c r="F270" s="13" t="s">
        <v>223</v>
      </c>
    </row>
    <row r="271" customFormat="false" ht="21" hidden="true" customHeight="true" outlineLevel="0" collapsed="false">
      <c r="B271" s="15"/>
      <c r="C271" s="8" t="s">
        <v>225</v>
      </c>
      <c r="D271" s="44" t="s">
        <v>226</v>
      </c>
      <c r="E271" s="45"/>
      <c r="F271" s="45"/>
    </row>
    <row r="272" customFormat="false" ht="25.5" hidden="true" customHeight="true" outlineLevel="0" collapsed="false">
      <c r="B272" s="10" t="n">
        <v>1</v>
      </c>
      <c r="C272" s="25"/>
      <c r="D272" s="13" t="s">
        <v>132</v>
      </c>
      <c r="E272" s="12"/>
      <c r="F272" s="13" t="s">
        <v>227</v>
      </c>
    </row>
    <row r="273" customFormat="false" ht="25.5" hidden="true" customHeight="true" outlineLevel="0" collapsed="false">
      <c r="B273" s="10"/>
      <c r="C273" s="25"/>
      <c r="D273" s="11" t="s">
        <v>202</v>
      </c>
      <c r="E273" s="12"/>
      <c r="F273" s="13" t="s">
        <v>227</v>
      </c>
    </row>
    <row r="274" customFormat="false" ht="21.95" hidden="true" customHeight="true" outlineLevel="0" collapsed="false">
      <c r="B274" s="10" t="n">
        <v>1</v>
      </c>
      <c r="C274" s="25"/>
      <c r="D274" s="13" t="s">
        <v>107</v>
      </c>
      <c r="E274" s="12"/>
      <c r="F274" s="13" t="s">
        <v>228</v>
      </c>
    </row>
    <row r="275" customFormat="false" ht="21.95" hidden="true" customHeight="true" outlineLevel="0" collapsed="false">
      <c r="B275" s="10"/>
      <c r="C275" s="25"/>
      <c r="D275" s="13" t="s">
        <v>229</v>
      </c>
      <c r="E275" s="12"/>
      <c r="F275" s="13" t="s">
        <v>228</v>
      </c>
    </row>
    <row r="276" customFormat="false" ht="21.95" hidden="true" customHeight="true" outlineLevel="0" collapsed="false">
      <c r="B276" s="10"/>
      <c r="C276" s="25"/>
      <c r="D276" s="13" t="s">
        <v>107</v>
      </c>
      <c r="E276" s="12"/>
      <c r="F276" s="13" t="s">
        <v>230</v>
      </c>
    </row>
    <row r="277" customFormat="false" ht="21.95" hidden="true" customHeight="true" outlineLevel="0" collapsed="false">
      <c r="B277" s="10"/>
      <c r="C277" s="25"/>
      <c r="D277" s="13" t="s">
        <v>229</v>
      </c>
      <c r="E277" s="12"/>
      <c r="F277" s="13" t="s">
        <v>230</v>
      </c>
    </row>
    <row r="278" customFormat="false" ht="21.95" hidden="true" customHeight="true" outlineLevel="0" collapsed="false">
      <c r="B278" s="10"/>
      <c r="C278" s="25"/>
      <c r="D278" s="11" t="s">
        <v>231</v>
      </c>
      <c r="E278" s="12"/>
      <c r="F278" s="13" t="s">
        <v>232</v>
      </c>
      <c r="H278" s="46"/>
    </row>
    <row r="279" customFormat="false" ht="21.95" hidden="true" customHeight="true" outlineLevel="0" collapsed="false">
      <c r="B279" s="10"/>
      <c r="C279" s="25"/>
      <c r="D279" s="13" t="s">
        <v>229</v>
      </c>
      <c r="E279" s="12"/>
      <c r="F279" s="13" t="s">
        <v>232</v>
      </c>
    </row>
    <row r="280" customFormat="false" ht="21.95" hidden="true" customHeight="true" outlineLevel="0" collapsed="false">
      <c r="B280" s="10"/>
      <c r="C280" s="25"/>
      <c r="D280" s="13" t="s">
        <v>108</v>
      </c>
      <c r="E280" s="12"/>
      <c r="F280" s="13" t="s">
        <v>232</v>
      </c>
    </row>
    <row r="281" customFormat="false" ht="21.95" hidden="true" customHeight="true" outlineLevel="0" collapsed="false">
      <c r="B281" s="10"/>
      <c r="C281" s="25"/>
      <c r="D281" s="11" t="s">
        <v>233</v>
      </c>
      <c r="E281" s="12"/>
      <c r="F281" s="13" t="s">
        <v>232</v>
      </c>
    </row>
    <row r="282" customFormat="false" ht="21.95" hidden="true" customHeight="true" outlineLevel="0" collapsed="false">
      <c r="B282" s="10" t="n">
        <v>1</v>
      </c>
      <c r="C282" s="25"/>
      <c r="D282" s="11" t="s">
        <v>231</v>
      </c>
      <c r="E282" s="12"/>
      <c r="F282" s="13" t="s">
        <v>234</v>
      </c>
    </row>
    <row r="283" customFormat="false" ht="21.95" hidden="true" customHeight="true" outlineLevel="0" collapsed="false">
      <c r="B283" s="10"/>
      <c r="C283" s="25"/>
      <c r="D283" s="13" t="s">
        <v>108</v>
      </c>
      <c r="E283" s="12"/>
      <c r="F283" s="13" t="s">
        <v>234</v>
      </c>
    </row>
    <row r="284" customFormat="false" ht="21.95" hidden="true" customHeight="true" outlineLevel="0" collapsed="false">
      <c r="B284" s="10"/>
      <c r="C284" s="25"/>
      <c r="D284" s="11" t="s">
        <v>27</v>
      </c>
      <c r="E284" s="12"/>
      <c r="F284" s="13" t="s">
        <v>234</v>
      </c>
    </row>
    <row r="285" customFormat="false" ht="21.95" hidden="true" customHeight="true" outlineLevel="0" collapsed="false">
      <c r="B285" s="10"/>
      <c r="C285" s="25"/>
      <c r="D285" s="13" t="s">
        <v>235</v>
      </c>
      <c r="E285" s="12"/>
      <c r="F285" s="13" t="s">
        <v>234</v>
      </c>
    </row>
    <row r="286" customFormat="false" ht="25.5" hidden="true" customHeight="true" outlineLevel="0" collapsed="false">
      <c r="B286" s="10" t="n">
        <v>1</v>
      </c>
      <c r="C286" s="25"/>
      <c r="D286" s="11" t="s">
        <v>83</v>
      </c>
      <c r="E286" s="12"/>
      <c r="F286" s="13" t="s">
        <v>236</v>
      </c>
    </row>
    <row r="287" customFormat="false" ht="25.5" hidden="true" customHeight="true" outlineLevel="0" collapsed="false">
      <c r="B287" s="10"/>
      <c r="C287" s="25"/>
      <c r="D287" s="11" t="s">
        <v>237</v>
      </c>
      <c r="E287" s="12"/>
      <c r="F287" s="13" t="s">
        <v>236</v>
      </c>
    </row>
    <row r="288" customFormat="false" ht="25.5" hidden="true" customHeight="true" outlineLevel="0" collapsed="false">
      <c r="B288" s="10" t="n">
        <v>1</v>
      </c>
      <c r="C288" s="25"/>
      <c r="D288" s="11" t="s">
        <v>212</v>
      </c>
      <c r="E288" s="12"/>
      <c r="F288" s="13" t="s">
        <v>238</v>
      </c>
    </row>
    <row r="289" customFormat="false" ht="25.5" hidden="true" customHeight="true" outlineLevel="0" collapsed="false">
      <c r="B289" s="10"/>
      <c r="C289" s="25"/>
      <c r="D289" s="13" t="s">
        <v>132</v>
      </c>
      <c r="E289" s="12"/>
      <c r="F289" s="13" t="s">
        <v>238</v>
      </c>
    </row>
    <row r="290" customFormat="false" ht="25.5" hidden="true" customHeight="true" outlineLevel="0" collapsed="false">
      <c r="B290" s="10"/>
      <c r="C290" s="25"/>
      <c r="D290" s="11" t="s">
        <v>231</v>
      </c>
      <c r="E290" s="12"/>
      <c r="F290" s="13" t="s">
        <v>238</v>
      </c>
    </row>
    <row r="291" customFormat="false" ht="25.5" hidden="true" customHeight="true" outlineLevel="0" collapsed="false">
      <c r="B291" s="10"/>
      <c r="C291" s="25"/>
      <c r="D291" s="13" t="s">
        <v>107</v>
      </c>
      <c r="E291" s="12"/>
      <c r="F291" s="13" t="s">
        <v>238</v>
      </c>
    </row>
    <row r="292" customFormat="false" ht="24" hidden="true" customHeight="true" outlineLevel="0" collapsed="false">
      <c r="B292" s="32" t="n">
        <v>1</v>
      </c>
      <c r="C292" s="33"/>
      <c r="D292" s="11" t="s">
        <v>10</v>
      </c>
      <c r="E292" s="12"/>
      <c r="F292" s="13"/>
    </row>
    <row r="293" customFormat="false" ht="24" hidden="true" customHeight="true" outlineLevel="0" collapsed="false">
      <c r="B293" s="32"/>
      <c r="C293" s="33"/>
      <c r="D293" s="13" t="s">
        <v>132</v>
      </c>
      <c r="E293" s="12"/>
      <c r="F293" s="13"/>
    </row>
    <row r="294" customFormat="false" ht="24" hidden="true" customHeight="true" outlineLevel="0" collapsed="false">
      <c r="B294" s="10"/>
      <c r="C294" s="25"/>
      <c r="D294" s="11" t="s">
        <v>231</v>
      </c>
      <c r="E294" s="12"/>
      <c r="F294" s="13" t="s">
        <v>239</v>
      </c>
    </row>
    <row r="295" customFormat="false" ht="25.5" hidden="true" customHeight="true" outlineLevel="0" collapsed="false">
      <c r="B295" s="10"/>
      <c r="C295" s="25"/>
      <c r="D295" s="13" t="s">
        <v>229</v>
      </c>
      <c r="E295" s="12"/>
      <c r="F295" s="13" t="s">
        <v>239</v>
      </c>
    </row>
    <row r="296" customFormat="false" ht="25.5" hidden="true" customHeight="true" outlineLevel="0" collapsed="false">
      <c r="B296" s="10"/>
      <c r="C296" s="25"/>
      <c r="D296" s="11" t="s">
        <v>240</v>
      </c>
      <c r="E296" s="12"/>
      <c r="F296" s="13" t="s">
        <v>239</v>
      </c>
    </row>
    <row r="297" customFormat="false" ht="24" hidden="true" customHeight="true" outlineLevel="0" collapsed="false">
      <c r="B297" s="10" t="n">
        <v>1</v>
      </c>
      <c r="C297" s="25"/>
      <c r="D297" s="11" t="s">
        <v>231</v>
      </c>
      <c r="E297" s="12"/>
      <c r="F297" s="13" t="s">
        <v>239</v>
      </c>
    </row>
    <row r="298" customFormat="false" ht="25.5" hidden="true" customHeight="true" outlineLevel="0" collapsed="false">
      <c r="B298" s="10"/>
      <c r="C298" s="25"/>
      <c r="D298" s="13" t="s">
        <v>229</v>
      </c>
      <c r="E298" s="12"/>
      <c r="F298" s="13" t="s">
        <v>239</v>
      </c>
    </row>
    <row r="299" customFormat="false" ht="11.25" hidden="true" customHeight="false" outlineLevel="0" collapsed="false"/>
    <row r="300" customFormat="false" ht="25.5" hidden="true" customHeight="true" outlineLevel="0" collapsed="false">
      <c r="B300" s="10" t="n">
        <v>1</v>
      </c>
      <c r="C300" s="25"/>
      <c r="D300" s="19" t="s">
        <v>32</v>
      </c>
      <c r="E300" s="12"/>
      <c r="F300" s="13" t="s">
        <v>241</v>
      </c>
    </row>
    <row r="301" customFormat="false" ht="25.5" hidden="true" customHeight="true" outlineLevel="0" collapsed="false">
      <c r="B301" s="10"/>
      <c r="C301" s="25"/>
      <c r="D301" s="13" t="s">
        <v>132</v>
      </c>
      <c r="E301" s="12"/>
      <c r="F301" s="13" t="s">
        <v>241</v>
      </c>
    </row>
    <row r="302" customFormat="false" ht="25.5" hidden="true" customHeight="true" outlineLevel="0" collapsed="false">
      <c r="B302" s="10" t="n">
        <v>1</v>
      </c>
      <c r="C302" s="25"/>
      <c r="D302" s="11" t="s">
        <v>212</v>
      </c>
      <c r="E302" s="12"/>
      <c r="F302" s="13" t="s">
        <v>242</v>
      </c>
    </row>
    <row r="303" customFormat="false" ht="25.5" hidden="true" customHeight="true" outlineLevel="0" collapsed="false">
      <c r="B303" s="10"/>
      <c r="C303" s="25"/>
      <c r="D303" s="13" t="s">
        <v>132</v>
      </c>
      <c r="E303" s="12"/>
      <c r="F303" s="13" t="s">
        <v>242</v>
      </c>
    </row>
    <row r="304" customFormat="false" ht="25.5" hidden="true" customHeight="true" outlineLevel="0" collapsed="false">
      <c r="B304" s="10"/>
      <c r="C304" s="25"/>
      <c r="D304" s="11" t="s">
        <v>202</v>
      </c>
      <c r="E304" s="12"/>
      <c r="F304" s="13" t="s">
        <v>239</v>
      </c>
    </row>
    <row r="305" customFormat="false" ht="24" hidden="true" customHeight="true" outlineLevel="0" collapsed="false">
      <c r="B305" s="10" t="n">
        <v>1</v>
      </c>
      <c r="C305" s="25"/>
      <c r="D305" s="11" t="s">
        <v>243</v>
      </c>
      <c r="E305" s="12"/>
      <c r="F305" s="13" t="s">
        <v>239</v>
      </c>
    </row>
    <row r="306" customFormat="false" ht="25.5" hidden="true" customHeight="true" outlineLevel="0" collapsed="false">
      <c r="B306" s="10"/>
      <c r="C306" s="25"/>
      <c r="D306" s="13" t="s">
        <v>244</v>
      </c>
      <c r="E306" s="12"/>
      <c r="F306" s="13" t="s">
        <v>239</v>
      </c>
    </row>
    <row r="307" customFormat="false" ht="24" hidden="true" customHeight="true" outlineLevel="0" collapsed="false">
      <c r="B307" s="10" t="n">
        <v>1</v>
      </c>
      <c r="C307" s="25"/>
      <c r="D307" s="11" t="s">
        <v>243</v>
      </c>
      <c r="E307" s="12"/>
      <c r="F307" s="13" t="s">
        <v>239</v>
      </c>
    </row>
    <row r="308" customFormat="false" ht="25.5" hidden="true" customHeight="true" outlineLevel="0" collapsed="false">
      <c r="B308" s="10"/>
      <c r="C308" s="25"/>
      <c r="D308" s="13" t="s">
        <v>244</v>
      </c>
      <c r="E308" s="12"/>
      <c r="F308" s="13" t="s">
        <v>239</v>
      </c>
    </row>
    <row r="309" customFormat="false" ht="24.75" hidden="true" customHeight="true" outlineLevel="0" collapsed="false">
      <c r="B309" s="15"/>
      <c r="C309" s="8" t="s">
        <v>245</v>
      </c>
      <c r="D309" s="47" t="s">
        <v>246</v>
      </c>
      <c r="E309" s="45"/>
      <c r="F309" s="45"/>
    </row>
    <row r="310" customFormat="false" ht="24" hidden="true" customHeight="true" outlineLevel="0" collapsed="false">
      <c r="B310" s="32" t="n">
        <v>1</v>
      </c>
      <c r="C310" s="33"/>
      <c r="D310" s="11" t="s">
        <v>10</v>
      </c>
      <c r="E310" s="12"/>
      <c r="F310" s="13"/>
    </row>
    <row r="311" customFormat="false" ht="26.25" hidden="true" customHeight="true" outlineLevel="0" collapsed="false">
      <c r="B311" s="24"/>
      <c r="C311" s="25"/>
      <c r="D311" s="13" t="s">
        <v>110</v>
      </c>
      <c r="E311" s="26"/>
      <c r="F311" s="13"/>
    </row>
    <row r="312" customFormat="false" ht="28.5" hidden="true" customHeight="true" outlineLevel="0" collapsed="false">
      <c r="B312" s="10" t="n">
        <v>1</v>
      </c>
      <c r="C312" s="25"/>
      <c r="D312" s="20" t="s">
        <v>247</v>
      </c>
      <c r="E312" s="12"/>
      <c r="F312" s="13" t="s">
        <v>241</v>
      </c>
    </row>
    <row r="313" customFormat="false" ht="28.5" hidden="true" customHeight="true" outlineLevel="0" collapsed="false">
      <c r="B313" s="10"/>
      <c r="C313" s="29"/>
      <c r="D313" s="20" t="s">
        <v>38</v>
      </c>
      <c r="E313" s="12"/>
      <c r="F313" s="13" t="s">
        <v>241</v>
      </c>
    </row>
    <row r="314" customFormat="false" ht="24.75" hidden="true" customHeight="true" outlineLevel="0" collapsed="false">
      <c r="B314" s="10"/>
      <c r="C314" s="10"/>
      <c r="D314" s="11" t="s">
        <v>10</v>
      </c>
      <c r="E314" s="12"/>
      <c r="F314" s="13" t="s">
        <v>241</v>
      </c>
    </row>
    <row r="315" customFormat="false" ht="33" hidden="false" customHeight="true" outlineLevel="0" collapsed="false">
      <c r="B315" s="7"/>
      <c r="C315" s="8" t="s">
        <v>248</v>
      </c>
      <c r="D315" s="22" t="s">
        <v>249</v>
      </c>
      <c r="E315" s="23"/>
      <c r="F315" s="9"/>
    </row>
    <row r="316" customFormat="false" ht="21.95" hidden="true" customHeight="true" outlineLevel="0" collapsed="false">
      <c r="B316" s="24" t="n">
        <v>1</v>
      </c>
      <c r="C316" s="25"/>
      <c r="D316" s="11" t="s">
        <v>231</v>
      </c>
      <c r="E316" s="26"/>
      <c r="F316" s="13" t="s">
        <v>250</v>
      </c>
    </row>
    <row r="317" customFormat="false" ht="35.25" hidden="false" customHeight="true" outlineLevel="0" collapsed="false">
      <c r="B317" s="24" t="n">
        <v>1</v>
      </c>
      <c r="C317" s="25"/>
      <c r="D317" s="11" t="s">
        <v>83</v>
      </c>
      <c r="E317" s="26" t="n">
        <v>-44.27</v>
      </c>
      <c r="F317" s="13" t="s">
        <v>251</v>
      </c>
    </row>
    <row r="318" customFormat="false" ht="24" hidden="false" customHeight="true" outlineLevel="0" collapsed="false">
      <c r="B318" s="24"/>
      <c r="C318" s="25"/>
      <c r="D318" s="11" t="s">
        <v>252</v>
      </c>
      <c r="E318" s="26" t="n">
        <v>44.27</v>
      </c>
      <c r="F318" s="13" t="s">
        <v>251</v>
      </c>
    </row>
    <row r="319" customFormat="false" ht="21.95" hidden="true" customHeight="true" outlineLevel="0" collapsed="false">
      <c r="B319" s="24"/>
      <c r="C319" s="25"/>
      <c r="D319" s="13" t="s">
        <v>110</v>
      </c>
      <c r="E319" s="26"/>
      <c r="F319" s="13" t="s">
        <v>250</v>
      </c>
    </row>
    <row r="320" customFormat="false" ht="31.5" hidden="false" customHeight="true" outlineLevel="0" collapsed="false">
      <c r="B320" s="24" t="n">
        <v>1</v>
      </c>
      <c r="C320" s="25"/>
      <c r="D320" s="11" t="s">
        <v>83</v>
      </c>
      <c r="E320" s="26" t="n">
        <v>-5000</v>
      </c>
      <c r="F320" s="13" t="s">
        <v>253</v>
      </c>
    </row>
    <row r="321" customFormat="false" ht="21.95" hidden="false" customHeight="true" outlineLevel="0" collapsed="false">
      <c r="B321" s="24"/>
      <c r="C321" s="25"/>
      <c r="D321" s="11" t="s">
        <v>27</v>
      </c>
      <c r="E321" s="26" t="n">
        <v>5000</v>
      </c>
      <c r="F321" s="13" t="s">
        <v>253</v>
      </c>
    </row>
    <row r="322" customFormat="false" ht="21.95" hidden="true" customHeight="true" outlineLevel="0" collapsed="false">
      <c r="B322" s="24"/>
      <c r="C322" s="25"/>
      <c r="D322" s="13" t="s">
        <v>110</v>
      </c>
      <c r="E322" s="26"/>
      <c r="F322" s="13" t="s">
        <v>254</v>
      </c>
    </row>
    <row r="323" customFormat="false" ht="21.95" hidden="true" customHeight="true" outlineLevel="0" collapsed="false">
      <c r="B323" s="24"/>
      <c r="C323" s="25"/>
      <c r="D323" s="11" t="s">
        <v>255</v>
      </c>
      <c r="E323" s="26"/>
      <c r="F323" s="13" t="s">
        <v>254</v>
      </c>
    </row>
    <row r="324" customFormat="false" ht="21.95" hidden="true" customHeight="true" outlineLevel="0" collapsed="false">
      <c r="B324" s="24" t="n">
        <v>1</v>
      </c>
      <c r="C324" s="25"/>
      <c r="D324" s="11" t="s">
        <v>231</v>
      </c>
      <c r="E324" s="26"/>
      <c r="F324" s="13" t="s">
        <v>254</v>
      </c>
    </row>
    <row r="325" customFormat="false" ht="21.95" hidden="true" customHeight="true" outlineLevel="0" collapsed="false">
      <c r="B325" s="24"/>
      <c r="C325" s="25"/>
      <c r="D325" s="1"/>
      <c r="E325" s="26"/>
      <c r="F325" s="13" t="s">
        <v>254</v>
      </c>
    </row>
    <row r="326" customFormat="false" ht="21.95" hidden="true" customHeight="true" outlineLevel="0" collapsed="false">
      <c r="B326" s="24"/>
      <c r="C326" s="25"/>
      <c r="D326" s="11" t="s">
        <v>84</v>
      </c>
      <c r="E326" s="26"/>
      <c r="F326" s="13" t="s">
        <v>254</v>
      </c>
    </row>
    <row r="327" customFormat="false" ht="21.95" hidden="true" customHeight="true" outlineLevel="0" collapsed="false">
      <c r="B327" s="24"/>
      <c r="C327" s="25"/>
      <c r="D327" s="11" t="s">
        <v>25</v>
      </c>
      <c r="E327" s="26"/>
      <c r="F327" s="13" t="s">
        <v>254</v>
      </c>
    </row>
    <row r="328" customFormat="false" ht="21.95" hidden="true" customHeight="true" outlineLevel="0" collapsed="false">
      <c r="B328" s="24"/>
      <c r="C328" s="25"/>
      <c r="D328" s="11" t="s">
        <v>256</v>
      </c>
      <c r="E328" s="26"/>
      <c r="F328" s="13" t="s">
        <v>254</v>
      </c>
    </row>
    <row r="329" customFormat="false" ht="21.95" hidden="true" customHeight="true" outlineLevel="0" collapsed="false">
      <c r="B329" s="24"/>
      <c r="C329" s="25"/>
      <c r="D329" s="11" t="s">
        <v>231</v>
      </c>
      <c r="E329" s="26"/>
      <c r="F329" s="13" t="s">
        <v>257</v>
      </c>
    </row>
    <row r="330" customFormat="false" ht="21.95" hidden="true" customHeight="true" outlineLevel="0" collapsed="false">
      <c r="B330" s="24"/>
      <c r="C330" s="25"/>
      <c r="D330" s="11" t="s">
        <v>255</v>
      </c>
      <c r="E330" s="26"/>
      <c r="F330" s="13" t="s">
        <v>257</v>
      </c>
    </row>
    <row r="331" customFormat="false" ht="26.25" hidden="true" customHeight="true" outlineLevel="0" collapsed="false">
      <c r="B331" s="24" t="n">
        <v>1</v>
      </c>
      <c r="C331" s="25"/>
      <c r="D331" s="13" t="s">
        <v>108</v>
      </c>
      <c r="E331" s="26"/>
      <c r="F331" s="13" t="s">
        <v>258</v>
      </c>
    </row>
    <row r="332" customFormat="false" ht="26.25" hidden="true" customHeight="true" outlineLevel="0" collapsed="false">
      <c r="B332" s="24"/>
      <c r="C332" s="25"/>
      <c r="D332" s="11" t="s">
        <v>114</v>
      </c>
      <c r="E332" s="26"/>
      <c r="F332" s="13" t="s">
        <v>258</v>
      </c>
    </row>
    <row r="333" customFormat="false" ht="11.25" hidden="true" customHeight="false" outlineLevel="0" collapsed="false"/>
    <row r="334" customFormat="false" ht="26.25" hidden="true" customHeight="true" outlineLevel="0" collapsed="false">
      <c r="B334" s="24"/>
      <c r="C334" s="25"/>
      <c r="D334" s="11" t="s">
        <v>27</v>
      </c>
      <c r="E334" s="26"/>
      <c r="F334" s="13" t="s">
        <v>259</v>
      </c>
    </row>
    <row r="335" customFormat="false" ht="26.25" hidden="true" customHeight="true" outlineLevel="0" collapsed="false">
      <c r="B335" s="24"/>
      <c r="C335" s="25"/>
      <c r="D335" s="20" t="s">
        <v>222</v>
      </c>
      <c r="E335" s="26"/>
      <c r="F335" s="13" t="s">
        <v>259</v>
      </c>
    </row>
    <row r="336" customFormat="false" ht="26.25" hidden="true" customHeight="true" outlineLevel="0" collapsed="false">
      <c r="B336" s="24"/>
      <c r="C336" s="25"/>
      <c r="D336" s="13" t="s">
        <v>132</v>
      </c>
      <c r="E336" s="26"/>
      <c r="F336" s="13" t="s">
        <v>259</v>
      </c>
    </row>
    <row r="337" customFormat="false" ht="26.25" hidden="true" customHeight="true" outlineLevel="0" collapsed="false">
      <c r="B337" s="24"/>
      <c r="C337" s="25"/>
      <c r="D337" s="11" t="s">
        <v>202</v>
      </c>
      <c r="E337" s="26"/>
      <c r="F337" s="13" t="s">
        <v>259</v>
      </c>
    </row>
    <row r="338" customFormat="false" ht="26.25" hidden="true" customHeight="true" outlineLevel="0" collapsed="false">
      <c r="B338" s="24"/>
      <c r="C338" s="25"/>
      <c r="D338" s="11" t="s">
        <v>25</v>
      </c>
      <c r="E338" s="26"/>
      <c r="F338" s="13" t="s">
        <v>259</v>
      </c>
    </row>
    <row r="339" customFormat="false" ht="26.25" hidden="true" customHeight="true" outlineLevel="0" collapsed="false">
      <c r="B339" s="24"/>
      <c r="C339" s="25"/>
      <c r="D339" s="11" t="s">
        <v>97</v>
      </c>
      <c r="E339" s="26"/>
      <c r="F339" s="13" t="s">
        <v>259</v>
      </c>
    </row>
    <row r="340" customFormat="false" ht="26.25" hidden="true" customHeight="true" outlineLevel="0" collapsed="false">
      <c r="B340" s="24"/>
      <c r="C340" s="25"/>
      <c r="D340" s="11" t="s">
        <v>256</v>
      </c>
      <c r="E340" s="26"/>
      <c r="F340" s="13" t="s">
        <v>259</v>
      </c>
    </row>
    <row r="341" customFormat="false" ht="26.25" hidden="true" customHeight="true" outlineLevel="0" collapsed="false">
      <c r="B341" s="24" t="n">
        <v>1</v>
      </c>
      <c r="C341" s="25"/>
      <c r="D341" s="11" t="s">
        <v>231</v>
      </c>
      <c r="E341" s="26"/>
      <c r="F341" s="13" t="s">
        <v>260</v>
      </c>
    </row>
    <row r="342" customFormat="false" ht="26.25" hidden="true" customHeight="true" outlineLevel="0" collapsed="false">
      <c r="B342" s="24"/>
      <c r="C342" s="25"/>
      <c r="D342" s="13" t="s">
        <v>108</v>
      </c>
      <c r="E342" s="26"/>
      <c r="F342" s="13" t="s">
        <v>260</v>
      </c>
    </row>
    <row r="343" customFormat="false" ht="26.25" hidden="true" customHeight="true" outlineLevel="0" collapsed="false">
      <c r="B343" s="24"/>
      <c r="C343" s="25"/>
      <c r="D343" s="11" t="s">
        <v>114</v>
      </c>
      <c r="E343" s="26"/>
      <c r="F343" s="13" t="s">
        <v>260</v>
      </c>
    </row>
    <row r="344" customFormat="false" ht="26.25" hidden="true" customHeight="true" outlineLevel="0" collapsed="false">
      <c r="B344" s="24"/>
      <c r="C344" s="25"/>
      <c r="D344" s="13" t="s">
        <v>110</v>
      </c>
      <c r="E344" s="26"/>
      <c r="F344" s="13" t="s">
        <v>260</v>
      </c>
    </row>
    <row r="345" customFormat="false" ht="26.25" hidden="true" customHeight="true" outlineLevel="0" collapsed="false">
      <c r="B345" s="24"/>
      <c r="C345" s="25"/>
      <c r="D345" s="11" t="s">
        <v>261</v>
      </c>
      <c r="E345" s="26"/>
      <c r="F345" s="13" t="s">
        <v>260</v>
      </c>
    </row>
    <row r="346" customFormat="false" ht="26.25" hidden="true" customHeight="true" outlineLevel="0" collapsed="false">
      <c r="B346" s="24" t="n">
        <v>1</v>
      </c>
      <c r="C346" s="25"/>
      <c r="D346" s="11" t="s">
        <v>231</v>
      </c>
      <c r="E346" s="26"/>
      <c r="F346" s="13" t="s">
        <v>262</v>
      </c>
    </row>
    <row r="347" customFormat="false" ht="26.25" hidden="true" customHeight="true" outlineLevel="0" collapsed="false">
      <c r="B347" s="24"/>
      <c r="C347" s="25"/>
      <c r="D347" s="11" t="s">
        <v>114</v>
      </c>
      <c r="E347" s="26"/>
      <c r="F347" s="13" t="s">
        <v>262</v>
      </c>
    </row>
    <row r="348" customFormat="false" ht="26.25" hidden="true" customHeight="true" outlineLevel="0" collapsed="false">
      <c r="B348" s="24"/>
      <c r="C348" s="25"/>
      <c r="D348" s="11" t="s">
        <v>27</v>
      </c>
      <c r="E348" s="26"/>
      <c r="F348" s="13" t="s">
        <v>262</v>
      </c>
    </row>
    <row r="349" customFormat="false" ht="26.25" hidden="true" customHeight="true" outlineLevel="0" collapsed="false">
      <c r="B349" s="24"/>
      <c r="C349" s="25"/>
      <c r="D349" s="11" t="s">
        <v>256</v>
      </c>
      <c r="E349" s="26"/>
      <c r="F349" s="13" t="s">
        <v>262</v>
      </c>
    </row>
    <row r="350" customFormat="false" ht="26.25" hidden="true" customHeight="true" outlineLevel="0" collapsed="false">
      <c r="B350" s="24"/>
      <c r="C350" s="25"/>
      <c r="D350" s="13" t="s">
        <v>132</v>
      </c>
      <c r="E350" s="26"/>
      <c r="F350" s="13" t="s">
        <v>263</v>
      </c>
    </row>
    <row r="351" customFormat="false" ht="26.25" hidden="true" customHeight="true" outlineLevel="0" collapsed="false">
      <c r="B351" s="24"/>
      <c r="C351" s="25"/>
      <c r="D351" s="11" t="s">
        <v>202</v>
      </c>
      <c r="E351" s="26"/>
      <c r="F351" s="13" t="s">
        <v>263</v>
      </c>
    </row>
    <row r="352" customFormat="false" ht="26.25" hidden="true" customHeight="true" outlineLevel="0" collapsed="false">
      <c r="B352" s="24"/>
      <c r="C352" s="25"/>
      <c r="D352" s="13" t="s">
        <v>25</v>
      </c>
      <c r="E352" s="26"/>
      <c r="F352" s="13" t="s">
        <v>264</v>
      </c>
    </row>
    <row r="353" customFormat="false" ht="26.25" hidden="true" customHeight="true" outlineLevel="0" collapsed="false">
      <c r="B353" s="24"/>
      <c r="C353" s="25"/>
      <c r="D353" s="11" t="s">
        <v>27</v>
      </c>
      <c r="E353" s="26"/>
      <c r="F353" s="13" t="s">
        <v>264</v>
      </c>
    </row>
    <row r="354" customFormat="false" ht="26.25" hidden="true" customHeight="true" outlineLevel="0" collapsed="false">
      <c r="B354" s="24"/>
      <c r="C354" s="25"/>
      <c r="D354" s="11" t="s">
        <v>10</v>
      </c>
      <c r="E354" s="26"/>
      <c r="F354" s="13" t="s">
        <v>264</v>
      </c>
    </row>
    <row r="355" customFormat="false" ht="26.25" hidden="true" customHeight="true" outlineLevel="0" collapsed="false">
      <c r="B355" s="24"/>
      <c r="C355" s="25"/>
      <c r="D355" s="11" t="s">
        <v>212</v>
      </c>
      <c r="E355" s="26"/>
      <c r="F355" s="13" t="s">
        <v>264</v>
      </c>
    </row>
    <row r="356" customFormat="false" ht="26.25" hidden="true" customHeight="true" outlineLevel="0" collapsed="false">
      <c r="B356" s="24"/>
      <c r="C356" s="25"/>
      <c r="D356" s="11" t="s">
        <v>83</v>
      </c>
      <c r="E356" s="26"/>
      <c r="F356" s="13" t="s">
        <v>264</v>
      </c>
    </row>
    <row r="357" customFormat="false" ht="26.25" hidden="true" customHeight="true" outlineLevel="0" collapsed="false">
      <c r="B357" s="24"/>
      <c r="C357" s="25"/>
      <c r="D357" s="11" t="s">
        <v>27</v>
      </c>
      <c r="E357" s="26"/>
      <c r="F357" s="13" t="s">
        <v>264</v>
      </c>
    </row>
    <row r="358" customFormat="false" ht="26.25" hidden="true" customHeight="true" outlineLevel="0" collapsed="false">
      <c r="B358" s="24"/>
      <c r="C358" s="25"/>
      <c r="D358" s="11" t="s">
        <v>71</v>
      </c>
      <c r="E358" s="26"/>
      <c r="F358" s="13" t="s">
        <v>264</v>
      </c>
    </row>
    <row r="359" customFormat="false" ht="26.25" hidden="true" customHeight="true" outlineLevel="0" collapsed="false">
      <c r="B359" s="24"/>
      <c r="C359" s="25"/>
      <c r="D359" s="11" t="s">
        <v>265</v>
      </c>
      <c r="E359" s="26"/>
      <c r="F359" s="13" t="s">
        <v>264</v>
      </c>
    </row>
    <row r="360" customFormat="false" ht="26.25" hidden="true" customHeight="true" outlineLevel="0" collapsed="false">
      <c r="B360" s="24"/>
      <c r="C360" s="25"/>
      <c r="D360" s="11" t="s">
        <v>266</v>
      </c>
      <c r="E360" s="26"/>
      <c r="F360" s="13" t="s">
        <v>264</v>
      </c>
    </row>
    <row r="361" customFormat="false" ht="26.25" hidden="true" customHeight="true" outlineLevel="0" collapsed="false">
      <c r="B361" s="24"/>
      <c r="C361" s="25"/>
      <c r="D361" s="11" t="s">
        <v>212</v>
      </c>
      <c r="E361" s="26"/>
      <c r="F361" s="13" t="s">
        <v>264</v>
      </c>
    </row>
    <row r="362" customFormat="false" ht="26.25" hidden="true" customHeight="true" outlineLevel="0" collapsed="false">
      <c r="B362" s="24"/>
      <c r="C362" s="25"/>
      <c r="D362" s="11" t="s">
        <v>267</v>
      </c>
      <c r="E362" s="26"/>
      <c r="F362" s="13" t="s">
        <v>264</v>
      </c>
    </row>
    <row r="363" customFormat="false" ht="26.25" hidden="true" customHeight="true" outlineLevel="0" collapsed="false">
      <c r="B363" s="24"/>
      <c r="C363" s="25"/>
      <c r="D363" s="11" t="s">
        <v>107</v>
      </c>
      <c r="E363" s="26"/>
      <c r="F363" s="13" t="s">
        <v>264</v>
      </c>
    </row>
    <row r="364" customFormat="false" ht="26.25" hidden="true" customHeight="true" outlineLevel="0" collapsed="false">
      <c r="B364" s="24"/>
      <c r="C364" s="25"/>
      <c r="D364" s="11" t="s">
        <v>268</v>
      </c>
      <c r="E364" s="26"/>
      <c r="F364" s="13" t="s">
        <v>264</v>
      </c>
    </row>
    <row r="365" customFormat="false" ht="26.25" hidden="true" customHeight="true" outlineLevel="0" collapsed="false">
      <c r="B365" s="24" t="n">
        <v>1</v>
      </c>
      <c r="C365" s="25"/>
      <c r="D365" s="11" t="s">
        <v>231</v>
      </c>
      <c r="E365" s="26"/>
      <c r="F365" s="13" t="s">
        <v>264</v>
      </c>
    </row>
    <row r="366" customFormat="false" ht="26.25" hidden="true" customHeight="true" outlineLevel="0" collapsed="false">
      <c r="B366" s="24"/>
      <c r="C366" s="25"/>
      <c r="D366" s="11" t="s">
        <v>268</v>
      </c>
      <c r="E366" s="26"/>
      <c r="F366" s="13" t="s">
        <v>264</v>
      </c>
    </row>
    <row r="367" customFormat="false" ht="26.25" hidden="true" customHeight="true" outlineLevel="0" collapsed="false">
      <c r="B367" s="24"/>
      <c r="C367" s="25"/>
      <c r="D367" s="11" t="s">
        <v>269</v>
      </c>
      <c r="E367" s="26"/>
      <c r="F367" s="13" t="s">
        <v>264</v>
      </c>
    </row>
    <row r="368" customFormat="false" ht="26.25" hidden="true" customHeight="true" outlineLevel="0" collapsed="false">
      <c r="B368" s="24"/>
      <c r="C368" s="25"/>
      <c r="D368" s="11" t="s">
        <v>27</v>
      </c>
      <c r="E368" s="26"/>
      <c r="F368" s="13" t="s">
        <v>264</v>
      </c>
    </row>
    <row r="369" customFormat="false" ht="26.25" hidden="true" customHeight="true" outlineLevel="0" collapsed="false">
      <c r="B369" s="24"/>
      <c r="C369" s="25"/>
      <c r="D369" s="11" t="s">
        <v>256</v>
      </c>
      <c r="E369" s="26"/>
      <c r="F369" s="13" t="s">
        <v>264</v>
      </c>
    </row>
    <row r="370" customFormat="false" ht="26.25" hidden="true" customHeight="true" outlineLevel="0" collapsed="false">
      <c r="B370" s="24"/>
      <c r="C370" s="25"/>
      <c r="D370" s="13" t="s">
        <v>56</v>
      </c>
      <c r="E370" s="26"/>
      <c r="F370" s="13" t="s">
        <v>264</v>
      </c>
    </row>
    <row r="371" customFormat="false" ht="25.5" hidden="true" customHeight="true" outlineLevel="0" collapsed="false">
      <c r="B371" s="24"/>
      <c r="C371" s="25"/>
      <c r="D371" s="11" t="s">
        <v>107</v>
      </c>
      <c r="E371" s="26"/>
      <c r="F371" s="13" t="s">
        <v>264</v>
      </c>
    </row>
    <row r="372" customFormat="false" ht="26.25" hidden="true" customHeight="true" outlineLevel="0" collapsed="false">
      <c r="B372" s="24" t="n">
        <v>1</v>
      </c>
      <c r="C372" s="25"/>
      <c r="D372" s="11" t="s">
        <v>24</v>
      </c>
      <c r="E372" s="26"/>
      <c r="F372" s="13" t="s">
        <v>264</v>
      </c>
    </row>
    <row r="373" customFormat="false" ht="26.25" hidden="true" customHeight="true" outlineLevel="0" collapsed="false">
      <c r="B373" s="24"/>
      <c r="C373" s="25"/>
      <c r="D373" s="11" t="s">
        <v>27</v>
      </c>
      <c r="E373" s="26"/>
      <c r="F373" s="13" t="s">
        <v>264</v>
      </c>
    </row>
    <row r="374" customFormat="false" ht="26.25" hidden="true" customHeight="true" outlineLevel="0" collapsed="false">
      <c r="B374" s="24"/>
      <c r="C374" s="25"/>
      <c r="D374" s="11"/>
      <c r="E374" s="26"/>
      <c r="F374" s="13" t="s">
        <v>264</v>
      </c>
    </row>
    <row r="375" customFormat="false" ht="31.5" hidden="false" customHeight="true" outlineLevel="0" collapsed="false">
      <c r="B375" s="7"/>
      <c r="C375" s="8" t="s">
        <v>270</v>
      </c>
      <c r="D375" s="22" t="s">
        <v>271</v>
      </c>
      <c r="E375" s="23"/>
      <c r="F375" s="9"/>
    </row>
    <row r="376" customFormat="false" ht="21.95" hidden="true" customHeight="true" outlineLevel="0" collapsed="false">
      <c r="B376" s="48" t="n">
        <v>1</v>
      </c>
      <c r="C376" s="33"/>
      <c r="D376" s="13" t="s">
        <v>110</v>
      </c>
      <c r="E376" s="26"/>
      <c r="F376" s="13" t="s">
        <v>272</v>
      </c>
    </row>
    <row r="377" customFormat="false" ht="21.95" hidden="true" customHeight="true" outlineLevel="0" collapsed="false">
      <c r="B377" s="48"/>
      <c r="C377" s="33"/>
      <c r="D377" s="19" t="s">
        <v>32</v>
      </c>
      <c r="E377" s="26"/>
      <c r="F377" s="13" t="s">
        <v>272</v>
      </c>
    </row>
    <row r="378" customFormat="false" ht="21.95" hidden="true" customHeight="true" outlineLevel="0" collapsed="false">
      <c r="B378" s="48"/>
      <c r="C378" s="33"/>
      <c r="D378" s="11" t="s">
        <v>18</v>
      </c>
      <c r="E378" s="26"/>
      <c r="F378" s="13" t="s">
        <v>272</v>
      </c>
    </row>
    <row r="379" customFormat="false" ht="21" hidden="false" customHeight="true" outlineLevel="0" collapsed="false">
      <c r="B379" s="48" t="n">
        <v>1</v>
      </c>
      <c r="C379" s="33"/>
      <c r="D379" s="11" t="s">
        <v>97</v>
      </c>
      <c r="E379" s="26" t="n">
        <v>-500</v>
      </c>
      <c r="F379" s="13" t="s">
        <v>273</v>
      </c>
    </row>
    <row r="380" customFormat="false" ht="24" hidden="false" customHeight="true" outlineLevel="0" collapsed="false">
      <c r="B380" s="48"/>
      <c r="C380" s="33"/>
      <c r="D380" s="11" t="s">
        <v>274</v>
      </c>
      <c r="E380" s="26" t="n">
        <v>500</v>
      </c>
      <c r="F380" s="13" t="s">
        <v>273</v>
      </c>
    </row>
    <row r="381" customFormat="false" ht="21.95" hidden="true" customHeight="true" outlineLevel="0" collapsed="false">
      <c r="B381" s="48"/>
      <c r="C381" s="33"/>
      <c r="D381" s="11" t="s">
        <v>24</v>
      </c>
      <c r="E381" s="26"/>
      <c r="F381" s="13" t="s">
        <v>275</v>
      </c>
      <c r="I381" s="49"/>
    </row>
    <row r="382" customFormat="false" ht="21.95" hidden="true" customHeight="true" outlineLevel="0" collapsed="false">
      <c r="B382" s="48"/>
      <c r="C382" s="33"/>
      <c r="D382" s="11" t="s">
        <v>27</v>
      </c>
      <c r="E382" s="26"/>
      <c r="F382" s="13" t="s">
        <v>276</v>
      </c>
    </row>
    <row r="383" customFormat="false" ht="21.95" hidden="true" customHeight="true" outlineLevel="0" collapsed="false">
      <c r="B383" s="48"/>
      <c r="C383" s="33"/>
      <c r="D383" s="11" t="s">
        <v>18</v>
      </c>
      <c r="E383" s="26"/>
      <c r="F383" s="13" t="s">
        <v>276</v>
      </c>
    </row>
    <row r="384" customFormat="false" ht="21.95" hidden="true" customHeight="true" outlineLevel="0" collapsed="false">
      <c r="B384" s="48"/>
      <c r="C384" s="33"/>
      <c r="D384" s="11" t="s">
        <v>24</v>
      </c>
      <c r="E384" s="26"/>
      <c r="F384" s="13" t="s">
        <v>276</v>
      </c>
    </row>
    <row r="385" customFormat="false" ht="21.95" hidden="true" customHeight="true" outlineLevel="0" collapsed="false">
      <c r="B385" s="48"/>
      <c r="C385" s="33"/>
      <c r="D385" s="11" t="s">
        <v>97</v>
      </c>
      <c r="E385" s="26"/>
      <c r="F385" s="13" t="s">
        <v>276</v>
      </c>
    </row>
    <row r="386" customFormat="false" ht="21.95" hidden="true" customHeight="true" outlineLevel="0" collapsed="false">
      <c r="B386" s="48" t="n">
        <v>1</v>
      </c>
      <c r="C386" s="33"/>
      <c r="D386" s="13" t="s">
        <v>110</v>
      </c>
      <c r="E386" s="26"/>
      <c r="F386" s="13" t="s">
        <v>277</v>
      </c>
    </row>
    <row r="387" customFormat="false" ht="21.95" hidden="true" customHeight="true" outlineLevel="0" collapsed="false">
      <c r="B387" s="48"/>
      <c r="C387" s="33"/>
      <c r="D387" s="11" t="s">
        <v>27</v>
      </c>
      <c r="E387" s="26"/>
      <c r="F387" s="13" t="s">
        <v>278</v>
      </c>
    </row>
    <row r="388" customFormat="false" ht="21.95" hidden="true" customHeight="true" outlineLevel="0" collapsed="false">
      <c r="B388" s="48"/>
      <c r="C388" s="33"/>
      <c r="D388" s="11" t="s">
        <v>97</v>
      </c>
      <c r="E388" s="26"/>
      <c r="F388" s="13" t="s">
        <v>278</v>
      </c>
    </row>
    <row r="389" customFormat="false" ht="25.5" hidden="true" customHeight="true" outlineLevel="0" collapsed="false">
      <c r="B389" s="48"/>
      <c r="C389" s="33"/>
      <c r="D389" s="19" t="s">
        <v>32</v>
      </c>
      <c r="E389" s="26"/>
      <c r="F389" s="13" t="s">
        <v>277</v>
      </c>
    </row>
    <row r="390" customFormat="false" ht="25.5" hidden="true" customHeight="true" outlineLevel="0" collapsed="false">
      <c r="B390" s="48"/>
      <c r="C390" s="33"/>
      <c r="D390" s="11" t="s">
        <v>18</v>
      </c>
      <c r="E390" s="26"/>
      <c r="F390" s="13" t="s">
        <v>277</v>
      </c>
    </row>
    <row r="391" customFormat="false" ht="25.5" hidden="true" customHeight="true" outlineLevel="0" collapsed="false">
      <c r="B391" s="48"/>
      <c r="C391" s="33"/>
      <c r="D391" s="11" t="s">
        <v>255</v>
      </c>
      <c r="E391" s="26"/>
      <c r="F391" s="13" t="s">
        <v>277</v>
      </c>
    </row>
    <row r="392" customFormat="false" ht="25.5" hidden="true" customHeight="true" outlineLevel="0" collapsed="false">
      <c r="B392" s="48"/>
      <c r="C392" s="33"/>
      <c r="D392" s="11" t="s">
        <v>97</v>
      </c>
      <c r="E392" s="26"/>
      <c r="F392" s="13" t="s">
        <v>277</v>
      </c>
    </row>
    <row r="393" customFormat="false" ht="25.5" hidden="true" customHeight="true" outlineLevel="0" collapsed="false">
      <c r="B393" s="48" t="n">
        <v>1</v>
      </c>
      <c r="C393" s="33"/>
      <c r="D393" s="11" t="s">
        <v>83</v>
      </c>
      <c r="E393" s="26"/>
      <c r="F393" s="13" t="s">
        <v>279</v>
      </c>
    </row>
    <row r="394" customFormat="false" ht="25.5" hidden="true" customHeight="true" outlineLevel="0" collapsed="false">
      <c r="B394" s="48"/>
      <c r="C394" s="33"/>
      <c r="D394" s="11" t="s">
        <v>27</v>
      </c>
      <c r="E394" s="26"/>
      <c r="F394" s="13" t="s">
        <v>279</v>
      </c>
    </row>
    <row r="395" customFormat="false" ht="25.5" hidden="true" customHeight="true" outlineLevel="0" collapsed="false">
      <c r="B395" s="48"/>
      <c r="C395" s="33"/>
      <c r="D395" s="11" t="s">
        <v>24</v>
      </c>
      <c r="E395" s="26"/>
      <c r="F395" s="13" t="s">
        <v>279</v>
      </c>
    </row>
    <row r="396" customFormat="false" ht="25.5" hidden="true" customHeight="true" outlineLevel="0" collapsed="false">
      <c r="B396" s="48"/>
      <c r="C396" s="33"/>
      <c r="D396" s="11" t="s">
        <v>97</v>
      </c>
      <c r="E396" s="26"/>
      <c r="F396" s="13" t="s">
        <v>279</v>
      </c>
    </row>
    <row r="397" customFormat="false" ht="25.5" hidden="true" customHeight="true" outlineLevel="0" collapsed="false">
      <c r="B397" s="48"/>
      <c r="C397" s="33"/>
      <c r="D397" s="11" t="s">
        <v>104</v>
      </c>
      <c r="E397" s="26"/>
      <c r="F397" s="13" t="s">
        <v>279</v>
      </c>
    </row>
    <row r="398" customFormat="false" ht="25.5" hidden="true" customHeight="true" outlineLevel="0" collapsed="false">
      <c r="B398" s="48"/>
      <c r="C398" s="33"/>
      <c r="D398" s="13" t="s">
        <v>108</v>
      </c>
      <c r="E398" s="26"/>
      <c r="F398" s="13" t="s">
        <v>279</v>
      </c>
    </row>
    <row r="399" customFormat="false" ht="25.5" hidden="true" customHeight="true" outlineLevel="0" collapsed="false">
      <c r="B399" s="48"/>
      <c r="C399" s="33"/>
      <c r="D399" s="11" t="s">
        <v>27</v>
      </c>
      <c r="E399" s="26"/>
      <c r="F399" s="13" t="s">
        <v>279</v>
      </c>
    </row>
    <row r="400" customFormat="false" ht="25.5" hidden="true" customHeight="true" outlineLevel="0" collapsed="false">
      <c r="B400" s="48"/>
      <c r="C400" s="33"/>
      <c r="D400" s="11" t="s">
        <v>274</v>
      </c>
      <c r="E400" s="26"/>
      <c r="F400" s="13" t="s">
        <v>280</v>
      </c>
    </row>
    <row r="401" customFormat="false" ht="24.75" hidden="true" customHeight="true" outlineLevel="0" collapsed="false">
      <c r="B401" s="31" t="n">
        <v>1</v>
      </c>
      <c r="C401" s="25"/>
      <c r="D401" s="11" t="s">
        <v>24</v>
      </c>
      <c r="E401" s="26"/>
      <c r="F401" s="13" t="s">
        <v>281</v>
      </c>
    </row>
    <row r="402" customFormat="false" ht="24.75" hidden="true" customHeight="true" outlineLevel="0" collapsed="false">
      <c r="B402" s="31"/>
      <c r="C402" s="25"/>
      <c r="D402" s="11" t="s">
        <v>222</v>
      </c>
      <c r="E402" s="26"/>
      <c r="F402" s="13" t="s">
        <v>281</v>
      </c>
    </row>
    <row r="403" customFormat="false" ht="25.5" hidden="true" customHeight="true" outlineLevel="0" collapsed="false">
      <c r="B403" s="48"/>
      <c r="C403" s="33"/>
      <c r="D403" s="11" t="s">
        <v>231</v>
      </c>
      <c r="E403" s="26"/>
      <c r="F403" s="13" t="s">
        <v>282</v>
      </c>
    </row>
    <row r="404" customFormat="false" ht="21.75" hidden="true" customHeight="true" outlineLevel="0" collapsed="false">
      <c r="B404" s="48"/>
      <c r="C404" s="33"/>
      <c r="D404" s="11" t="s">
        <v>202</v>
      </c>
      <c r="E404" s="26"/>
      <c r="F404" s="13" t="s">
        <v>283</v>
      </c>
    </row>
    <row r="405" customFormat="false" ht="25.5" hidden="true" customHeight="true" outlineLevel="0" collapsed="false">
      <c r="B405" s="48"/>
      <c r="C405" s="33"/>
      <c r="D405" s="11" t="s">
        <v>284</v>
      </c>
      <c r="E405" s="26"/>
      <c r="F405" s="13" t="s">
        <v>283</v>
      </c>
    </row>
    <row r="406" customFormat="false" ht="26.25" hidden="true" customHeight="true" outlineLevel="0" collapsed="false">
      <c r="B406" s="24" t="n">
        <v>1</v>
      </c>
      <c r="C406" s="25"/>
      <c r="D406" s="11" t="s">
        <v>285</v>
      </c>
      <c r="E406" s="26"/>
      <c r="F406" s="13" t="s">
        <v>286</v>
      </c>
    </row>
    <row r="407" customFormat="false" ht="25.5" hidden="true" customHeight="true" outlineLevel="0" collapsed="false">
      <c r="B407" s="48"/>
      <c r="C407" s="33"/>
      <c r="D407" s="11" t="s">
        <v>18</v>
      </c>
      <c r="E407" s="26"/>
      <c r="F407" s="13" t="s">
        <v>286</v>
      </c>
    </row>
    <row r="408" customFormat="false" ht="26.25" hidden="true" customHeight="true" outlineLevel="0" collapsed="false">
      <c r="B408" s="24"/>
      <c r="C408" s="25"/>
      <c r="D408" s="11" t="s">
        <v>212</v>
      </c>
      <c r="E408" s="26"/>
      <c r="F408" s="13" t="s">
        <v>283</v>
      </c>
    </row>
    <row r="409" customFormat="false" ht="26.25" hidden="true" customHeight="true" outlineLevel="0" collapsed="false">
      <c r="B409" s="24"/>
      <c r="C409" s="25"/>
      <c r="D409" s="11" t="s">
        <v>287</v>
      </c>
      <c r="E409" s="26"/>
      <c r="F409" s="13" t="s">
        <v>283</v>
      </c>
    </row>
    <row r="410" customFormat="false" ht="27" hidden="true" customHeight="true" outlineLevel="0" collapsed="false">
      <c r="B410" s="24"/>
      <c r="C410" s="25"/>
      <c r="D410" s="11" t="s">
        <v>288</v>
      </c>
      <c r="E410" s="26"/>
      <c r="F410" s="13" t="s">
        <v>283</v>
      </c>
    </row>
    <row r="411" customFormat="false" ht="26.25" hidden="true" customHeight="true" outlineLevel="0" collapsed="false">
      <c r="B411" s="24"/>
      <c r="C411" s="25"/>
      <c r="D411" s="11" t="s">
        <v>231</v>
      </c>
      <c r="E411" s="26"/>
      <c r="F411" s="13" t="s">
        <v>283</v>
      </c>
    </row>
    <row r="412" customFormat="false" ht="26.25" hidden="true" customHeight="true" outlineLevel="0" collapsed="false">
      <c r="B412" s="24"/>
      <c r="C412" s="25"/>
      <c r="D412" s="11" t="s">
        <v>97</v>
      </c>
      <c r="E412" s="26"/>
      <c r="F412" s="13" t="s">
        <v>283</v>
      </c>
    </row>
    <row r="413" customFormat="false" ht="28.5" hidden="true" customHeight="true" outlineLevel="0" collapsed="false">
      <c r="B413" s="48"/>
      <c r="C413" s="33"/>
      <c r="D413" s="11" t="s">
        <v>24</v>
      </c>
      <c r="E413" s="26"/>
      <c r="F413" s="13" t="s">
        <v>283</v>
      </c>
    </row>
    <row r="414" customFormat="false" ht="28.5" hidden="true" customHeight="true" outlineLevel="0" collapsed="false">
      <c r="B414" s="48"/>
      <c r="C414" s="33"/>
      <c r="D414" s="11" t="s">
        <v>256</v>
      </c>
      <c r="E414" s="26"/>
      <c r="F414" s="13" t="s">
        <v>283</v>
      </c>
    </row>
    <row r="415" customFormat="false" ht="26.25" hidden="true" customHeight="true" outlineLevel="0" collapsed="false">
      <c r="B415" s="24"/>
      <c r="C415" s="25"/>
      <c r="D415" s="11" t="s">
        <v>289</v>
      </c>
      <c r="E415" s="26"/>
      <c r="F415" s="13" t="s">
        <v>283</v>
      </c>
    </row>
    <row r="416" customFormat="false" ht="25.5" hidden="true" customHeight="true" outlineLevel="0" collapsed="false">
      <c r="B416" s="48" t="n">
        <v>1</v>
      </c>
      <c r="C416" s="33"/>
      <c r="D416" s="11" t="s">
        <v>231</v>
      </c>
      <c r="E416" s="26"/>
      <c r="F416" s="13" t="s">
        <v>283</v>
      </c>
    </row>
    <row r="417" customFormat="false" ht="25.5" hidden="true" customHeight="true" outlineLevel="0" collapsed="false">
      <c r="B417" s="48"/>
      <c r="C417" s="33"/>
      <c r="D417" s="11" t="s">
        <v>240</v>
      </c>
      <c r="E417" s="26"/>
      <c r="F417" s="13" t="s">
        <v>283</v>
      </c>
    </row>
    <row r="418" customFormat="false" ht="26.25" hidden="true" customHeight="true" outlineLevel="0" collapsed="false">
      <c r="B418" s="24" t="n">
        <v>1</v>
      </c>
      <c r="C418" s="25"/>
      <c r="D418" s="11" t="s">
        <v>83</v>
      </c>
      <c r="E418" s="26"/>
      <c r="F418" s="13" t="s">
        <v>283</v>
      </c>
    </row>
    <row r="419" customFormat="false" ht="26.25" hidden="true" customHeight="true" outlineLevel="0" collapsed="false">
      <c r="B419" s="24"/>
      <c r="C419" s="25"/>
      <c r="D419" s="11" t="s">
        <v>290</v>
      </c>
      <c r="E419" s="26"/>
      <c r="F419" s="13" t="s">
        <v>283</v>
      </c>
    </row>
    <row r="420" customFormat="false" ht="24" hidden="false" customHeight="true" outlineLevel="0" collapsed="false">
      <c r="B420" s="34"/>
      <c r="C420" s="8" t="s">
        <v>291</v>
      </c>
      <c r="D420" s="22" t="s">
        <v>292</v>
      </c>
      <c r="E420" s="23"/>
      <c r="F420" s="9"/>
    </row>
    <row r="421" customFormat="false" ht="21.95" hidden="true" customHeight="true" outlineLevel="0" collapsed="false">
      <c r="B421" s="24" t="n">
        <v>1</v>
      </c>
      <c r="C421" s="25"/>
      <c r="D421" s="11" t="s">
        <v>202</v>
      </c>
      <c r="E421" s="26"/>
      <c r="F421" s="13" t="s">
        <v>293</v>
      </c>
    </row>
    <row r="422" customFormat="false" ht="21.95" hidden="true" customHeight="true" outlineLevel="0" collapsed="false">
      <c r="B422" s="37"/>
      <c r="C422" s="33"/>
      <c r="D422" s="11" t="s">
        <v>294</v>
      </c>
      <c r="E422" s="26"/>
      <c r="F422" s="13" t="s">
        <v>293</v>
      </c>
    </row>
    <row r="423" customFormat="false" ht="21.95" hidden="true" customHeight="true" outlineLevel="0" collapsed="false">
      <c r="B423" s="31"/>
      <c r="C423" s="25"/>
      <c r="D423" s="20" t="s">
        <v>212</v>
      </c>
      <c r="E423" s="26"/>
      <c r="F423" s="13" t="s">
        <v>293</v>
      </c>
    </row>
    <row r="424" customFormat="false" ht="28.5" hidden="true" customHeight="true" outlineLevel="0" collapsed="false">
      <c r="B424" s="37"/>
      <c r="C424" s="33"/>
      <c r="D424" s="11" t="s">
        <v>102</v>
      </c>
      <c r="E424" s="26"/>
      <c r="F424" s="50" t="s">
        <v>295</v>
      </c>
    </row>
    <row r="425" customFormat="false" ht="25.5" hidden="false" customHeight="true" outlineLevel="0" collapsed="false">
      <c r="B425" s="37" t="n">
        <v>1</v>
      </c>
      <c r="C425" s="33"/>
      <c r="D425" s="11" t="s">
        <v>294</v>
      </c>
      <c r="E425" s="26" t="n">
        <f aca="false">-100-1000</f>
        <v>-1100</v>
      </c>
      <c r="F425" s="50" t="s">
        <v>296</v>
      </c>
    </row>
    <row r="426" customFormat="false" ht="27" hidden="false" customHeight="true" outlineLevel="0" collapsed="false">
      <c r="B426" s="37"/>
      <c r="C426" s="33"/>
      <c r="D426" s="11" t="s">
        <v>80</v>
      </c>
      <c r="E426" s="26" t="n">
        <v>100</v>
      </c>
      <c r="F426" s="50" t="s">
        <v>296</v>
      </c>
    </row>
    <row r="427" customFormat="false" ht="21.75" hidden="false" customHeight="true" outlineLevel="0" collapsed="false">
      <c r="B427" s="37"/>
      <c r="C427" s="33"/>
      <c r="D427" s="20" t="s">
        <v>212</v>
      </c>
      <c r="E427" s="26" t="n">
        <v>1000</v>
      </c>
      <c r="F427" s="50" t="s">
        <v>296</v>
      </c>
    </row>
    <row r="428" customFormat="false" ht="27" hidden="true" customHeight="true" outlineLevel="0" collapsed="false">
      <c r="B428" s="37"/>
      <c r="C428" s="33"/>
      <c r="D428" s="11" t="s">
        <v>27</v>
      </c>
      <c r="E428" s="26"/>
      <c r="F428" s="50" t="s">
        <v>297</v>
      </c>
    </row>
    <row r="429" customFormat="false" ht="25.5" hidden="true" customHeight="true" outlineLevel="0" collapsed="false">
      <c r="B429" s="37" t="n">
        <v>1</v>
      </c>
      <c r="C429" s="33"/>
      <c r="D429" s="11" t="s">
        <v>294</v>
      </c>
      <c r="E429" s="26"/>
      <c r="F429" s="50" t="s">
        <v>298</v>
      </c>
    </row>
    <row r="430" customFormat="false" ht="27" hidden="true" customHeight="true" outlineLevel="0" collapsed="false">
      <c r="B430" s="31"/>
      <c r="C430" s="25"/>
      <c r="D430" s="11" t="s">
        <v>27</v>
      </c>
      <c r="E430" s="26"/>
      <c r="F430" s="13" t="s">
        <v>299</v>
      </c>
    </row>
    <row r="431" customFormat="false" ht="27" hidden="true" customHeight="true" outlineLevel="0" collapsed="false">
      <c r="B431" s="31"/>
      <c r="C431" s="25"/>
      <c r="D431" s="11" t="s">
        <v>222</v>
      </c>
      <c r="E431" s="26"/>
      <c r="F431" s="13" t="s">
        <v>299</v>
      </c>
    </row>
    <row r="432" customFormat="false" ht="28.5" hidden="true" customHeight="true" outlineLevel="0" collapsed="false">
      <c r="B432" s="31" t="n">
        <v>1</v>
      </c>
      <c r="C432" s="25"/>
      <c r="D432" s="11" t="s">
        <v>231</v>
      </c>
      <c r="E432" s="26"/>
      <c r="F432" s="13" t="s">
        <v>300</v>
      </c>
    </row>
    <row r="433" customFormat="false" ht="25.5" hidden="true" customHeight="true" outlineLevel="0" collapsed="false">
      <c r="B433" s="31"/>
      <c r="C433" s="25"/>
      <c r="D433" s="11" t="s">
        <v>301</v>
      </c>
      <c r="E433" s="26"/>
      <c r="F433" s="13" t="s">
        <v>300</v>
      </c>
    </row>
    <row r="434" customFormat="false" ht="25.5" hidden="true" customHeight="true" outlineLevel="0" collapsed="false">
      <c r="B434" s="31"/>
      <c r="C434" s="25"/>
      <c r="D434" s="13" t="s">
        <v>132</v>
      </c>
      <c r="E434" s="26"/>
      <c r="F434" s="13" t="s">
        <v>300</v>
      </c>
    </row>
    <row r="435" customFormat="false" ht="27" hidden="true" customHeight="true" outlineLevel="0" collapsed="false">
      <c r="B435" s="31"/>
      <c r="C435" s="25"/>
      <c r="D435" s="11" t="s">
        <v>83</v>
      </c>
      <c r="E435" s="26"/>
      <c r="F435" s="13" t="s">
        <v>300</v>
      </c>
    </row>
    <row r="436" customFormat="false" ht="27" hidden="true" customHeight="true" outlineLevel="0" collapsed="false">
      <c r="B436" s="31" t="n">
        <v>1</v>
      </c>
      <c r="C436" s="25"/>
      <c r="D436" s="11" t="s">
        <v>24</v>
      </c>
      <c r="E436" s="26"/>
      <c r="F436" s="13" t="s">
        <v>302</v>
      </c>
    </row>
    <row r="437" customFormat="false" ht="27" hidden="true" customHeight="true" outlineLevel="0" collapsed="false">
      <c r="B437" s="31"/>
      <c r="C437" s="25"/>
      <c r="D437" s="11" t="s">
        <v>83</v>
      </c>
      <c r="E437" s="26"/>
      <c r="F437" s="13" t="s">
        <v>302</v>
      </c>
    </row>
    <row r="438" customFormat="false" ht="25.5" hidden="true" customHeight="true" outlineLevel="0" collapsed="false">
      <c r="B438" s="31"/>
      <c r="C438" s="25"/>
      <c r="D438" s="13" t="s">
        <v>132</v>
      </c>
      <c r="E438" s="26"/>
      <c r="F438" s="13" t="s">
        <v>303</v>
      </c>
    </row>
    <row r="439" customFormat="false" ht="27" hidden="true" customHeight="true" outlineLevel="0" collapsed="false">
      <c r="B439" s="31"/>
      <c r="C439" s="25"/>
      <c r="D439" s="11" t="s">
        <v>27</v>
      </c>
      <c r="E439" s="26"/>
      <c r="F439" s="13" t="s">
        <v>303</v>
      </c>
    </row>
    <row r="440" customFormat="false" ht="27" hidden="true" customHeight="true" outlineLevel="0" collapsed="false">
      <c r="B440" s="31" t="n">
        <v>1</v>
      </c>
      <c r="C440" s="25"/>
      <c r="D440" s="11" t="s">
        <v>24</v>
      </c>
      <c r="E440" s="26"/>
      <c r="F440" s="13" t="s">
        <v>304</v>
      </c>
    </row>
    <row r="441" customFormat="false" ht="27" hidden="true" customHeight="true" outlineLevel="0" collapsed="false">
      <c r="B441" s="31"/>
      <c r="C441" s="25"/>
      <c r="D441" s="11" t="s">
        <v>25</v>
      </c>
      <c r="E441" s="26"/>
      <c r="F441" s="13" t="s">
        <v>304</v>
      </c>
    </row>
    <row r="442" customFormat="false" ht="27" hidden="true" customHeight="true" outlineLevel="0" collapsed="false">
      <c r="B442" s="31"/>
      <c r="C442" s="25"/>
      <c r="D442" s="20" t="s">
        <v>212</v>
      </c>
      <c r="E442" s="26"/>
      <c r="F442" s="13" t="s">
        <v>304</v>
      </c>
    </row>
    <row r="443" customFormat="false" ht="27" hidden="true" customHeight="true" outlineLevel="0" collapsed="false">
      <c r="B443" s="31"/>
      <c r="C443" s="25"/>
      <c r="D443" s="11" t="s">
        <v>24</v>
      </c>
      <c r="E443" s="26"/>
      <c r="F443" s="13" t="s">
        <v>304</v>
      </c>
    </row>
    <row r="444" customFormat="false" ht="27" hidden="true" customHeight="true" outlineLevel="0" collapsed="false">
      <c r="B444" s="31"/>
      <c r="C444" s="25"/>
      <c r="D444" s="20" t="s">
        <v>222</v>
      </c>
      <c r="E444" s="26"/>
      <c r="F444" s="13" t="s">
        <v>304</v>
      </c>
    </row>
    <row r="445" customFormat="false" ht="27" hidden="true" customHeight="true" outlineLevel="0" collapsed="false">
      <c r="B445" s="31" t="n">
        <v>1</v>
      </c>
      <c r="C445" s="25"/>
      <c r="D445" s="11" t="s">
        <v>24</v>
      </c>
      <c r="E445" s="26"/>
      <c r="F445" s="13" t="s">
        <v>304</v>
      </c>
    </row>
    <row r="446" customFormat="false" ht="27" hidden="true" customHeight="true" outlineLevel="0" collapsed="false">
      <c r="B446" s="31"/>
      <c r="C446" s="25"/>
      <c r="D446" s="11" t="s">
        <v>97</v>
      </c>
      <c r="E446" s="26"/>
      <c r="F446" s="13" t="s">
        <v>304</v>
      </c>
    </row>
    <row r="447" customFormat="false" ht="27" hidden="true" customHeight="true" outlineLevel="0" collapsed="false">
      <c r="B447" s="31"/>
      <c r="C447" s="25"/>
      <c r="D447" s="11" t="s">
        <v>231</v>
      </c>
      <c r="E447" s="26"/>
      <c r="F447" s="13" t="s">
        <v>304</v>
      </c>
    </row>
    <row r="448" customFormat="false" ht="27" hidden="true" customHeight="true" outlineLevel="0" collapsed="false">
      <c r="B448" s="31"/>
      <c r="C448" s="25"/>
      <c r="D448" s="11" t="s">
        <v>301</v>
      </c>
      <c r="E448" s="26"/>
      <c r="F448" s="13" t="s">
        <v>304</v>
      </c>
    </row>
    <row r="449" customFormat="false" ht="27" hidden="true" customHeight="true" outlineLevel="0" collapsed="false">
      <c r="B449" s="31"/>
      <c r="C449" s="25"/>
      <c r="D449" s="51" t="s">
        <v>231</v>
      </c>
      <c r="E449" s="26"/>
      <c r="F449" s="13" t="s">
        <v>304</v>
      </c>
    </row>
    <row r="450" customFormat="false" ht="27" hidden="true" customHeight="true" outlineLevel="0" collapsed="false">
      <c r="B450" s="31"/>
      <c r="C450" s="25"/>
      <c r="D450" s="11" t="s">
        <v>102</v>
      </c>
      <c r="E450" s="26"/>
      <c r="F450" s="13" t="s">
        <v>304</v>
      </c>
    </row>
    <row r="451" customFormat="false" ht="30.75" hidden="true" customHeight="true" outlineLevel="0" collapsed="false">
      <c r="B451" s="34"/>
      <c r="C451" s="8"/>
      <c r="D451" s="22" t="s">
        <v>305</v>
      </c>
      <c r="E451" s="23"/>
      <c r="F451" s="9"/>
    </row>
    <row r="452" customFormat="false" ht="24.95" hidden="true" customHeight="true" outlineLevel="0" collapsed="false">
      <c r="B452" s="31" t="n">
        <v>1</v>
      </c>
      <c r="C452" s="25"/>
      <c r="D452" s="11" t="s">
        <v>24</v>
      </c>
      <c r="E452" s="26"/>
      <c r="F452" s="13" t="s">
        <v>306</v>
      </c>
    </row>
    <row r="453" customFormat="false" ht="24.95" hidden="true" customHeight="true" outlineLevel="0" collapsed="false">
      <c r="B453" s="31"/>
      <c r="C453" s="25"/>
      <c r="D453" s="11" t="s">
        <v>27</v>
      </c>
      <c r="E453" s="26"/>
      <c r="F453" s="13" t="s">
        <v>306</v>
      </c>
    </row>
    <row r="454" customFormat="false" ht="24.95" hidden="true" customHeight="true" outlineLevel="0" collapsed="false">
      <c r="B454" s="31" t="n">
        <v>1</v>
      </c>
      <c r="C454" s="25"/>
      <c r="D454" s="11" t="s">
        <v>80</v>
      </c>
      <c r="E454" s="26"/>
      <c r="F454" s="13" t="s">
        <v>307</v>
      </c>
    </row>
    <row r="455" customFormat="false" ht="24.95" hidden="true" customHeight="true" outlineLevel="0" collapsed="false">
      <c r="B455" s="31"/>
      <c r="C455" s="25"/>
      <c r="D455" s="13" t="s">
        <v>308</v>
      </c>
      <c r="E455" s="26"/>
      <c r="F455" s="13" t="s">
        <v>307</v>
      </c>
    </row>
    <row r="456" customFormat="false" ht="24.95" hidden="true" customHeight="true" outlineLevel="0" collapsed="false">
      <c r="B456" s="31" t="n">
        <v>1</v>
      </c>
      <c r="C456" s="25"/>
      <c r="D456" s="11" t="s">
        <v>231</v>
      </c>
      <c r="E456" s="26"/>
      <c r="F456" s="13" t="s">
        <v>309</v>
      </c>
    </row>
    <row r="457" customFormat="false" ht="24.95" hidden="true" customHeight="true" outlineLevel="0" collapsed="false">
      <c r="B457" s="31"/>
      <c r="C457" s="25"/>
      <c r="D457" s="11" t="s">
        <v>256</v>
      </c>
      <c r="E457" s="26"/>
      <c r="F457" s="13" t="s">
        <v>309</v>
      </c>
    </row>
    <row r="458" customFormat="false" ht="24.95" hidden="true" customHeight="true" outlineLevel="0" collapsed="false">
      <c r="B458" s="31"/>
      <c r="C458" s="25"/>
      <c r="D458" s="11" t="s">
        <v>83</v>
      </c>
      <c r="E458" s="26"/>
      <c r="F458" s="13" t="s">
        <v>309</v>
      </c>
    </row>
    <row r="459" customFormat="false" ht="24.95" hidden="true" customHeight="true" outlineLevel="0" collapsed="false">
      <c r="B459" s="31"/>
      <c r="C459" s="25"/>
      <c r="D459" s="11" t="s">
        <v>27</v>
      </c>
      <c r="E459" s="26"/>
      <c r="F459" s="13" t="s">
        <v>309</v>
      </c>
    </row>
    <row r="460" customFormat="false" ht="24.95" hidden="true" customHeight="true" outlineLevel="0" collapsed="false">
      <c r="B460" s="31" t="n">
        <v>1</v>
      </c>
      <c r="C460" s="25"/>
      <c r="D460" s="11" t="s">
        <v>24</v>
      </c>
      <c r="E460" s="26"/>
      <c r="F460" s="13" t="s">
        <v>310</v>
      </c>
    </row>
    <row r="461" customFormat="false" ht="24.95" hidden="true" customHeight="true" outlineLevel="0" collapsed="false">
      <c r="B461" s="31"/>
      <c r="C461" s="25"/>
      <c r="D461" s="11" t="s">
        <v>216</v>
      </c>
      <c r="E461" s="26"/>
      <c r="F461" s="13" t="s">
        <v>310</v>
      </c>
    </row>
    <row r="462" customFormat="false" ht="24.95" hidden="true" customHeight="true" outlineLevel="0" collapsed="false">
      <c r="B462" s="31" t="n">
        <v>1</v>
      </c>
      <c r="C462" s="25"/>
      <c r="D462" s="11" t="s">
        <v>256</v>
      </c>
      <c r="E462" s="26"/>
      <c r="F462" s="13" t="s">
        <v>311</v>
      </c>
    </row>
    <row r="463" customFormat="false" ht="24.95" hidden="true" customHeight="true" outlineLevel="0" collapsed="false">
      <c r="B463" s="31"/>
      <c r="C463" s="25"/>
      <c r="D463" s="13" t="s">
        <v>132</v>
      </c>
      <c r="E463" s="26"/>
      <c r="F463" s="13" t="s">
        <v>311</v>
      </c>
    </row>
    <row r="464" customFormat="false" ht="24.95" hidden="true" customHeight="true" outlineLevel="0" collapsed="false">
      <c r="B464" s="31" t="n">
        <v>1</v>
      </c>
      <c r="C464" s="25"/>
      <c r="D464" s="11" t="s">
        <v>24</v>
      </c>
      <c r="E464" s="26"/>
      <c r="F464" s="13" t="s">
        <v>312</v>
      </c>
    </row>
    <row r="465" customFormat="false" ht="24.95" hidden="true" customHeight="true" outlineLevel="0" collapsed="false">
      <c r="B465" s="31"/>
      <c r="C465" s="25"/>
      <c r="D465" s="13" t="s">
        <v>132</v>
      </c>
      <c r="E465" s="26"/>
      <c r="F465" s="13" t="s">
        <v>313</v>
      </c>
    </row>
    <row r="466" customFormat="false" ht="24.95" hidden="true" customHeight="true" outlineLevel="0" collapsed="false">
      <c r="B466" s="31" t="n">
        <v>1</v>
      </c>
      <c r="C466" s="25"/>
      <c r="D466" s="11" t="s">
        <v>24</v>
      </c>
      <c r="E466" s="26"/>
      <c r="F466" s="13" t="s">
        <v>314</v>
      </c>
    </row>
    <row r="467" customFormat="false" ht="24.95" hidden="true" customHeight="true" outlineLevel="0" collapsed="false">
      <c r="B467" s="31" t="n">
        <v>1</v>
      </c>
      <c r="C467" s="25"/>
      <c r="D467" s="11" t="s">
        <v>256</v>
      </c>
      <c r="E467" s="26"/>
      <c r="F467" s="13" t="s">
        <v>315</v>
      </c>
    </row>
    <row r="468" customFormat="false" ht="24.95" hidden="true" customHeight="true" outlineLevel="0" collapsed="false">
      <c r="B468" s="31"/>
      <c r="C468" s="25"/>
      <c r="D468" s="11" t="s">
        <v>222</v>
      </c>
      <c r="E468" s="26"/>
      <c r="F468" s="13" t="s">
        <v>315</v>
      </c>
    </row>
    <row r="469" customFormat="false" ht="24.95" hidden="true" customHeight="true" outlineLevel="0" collapsed="false">
      <c r="B469" s="31" t="n">
        <v>1</v>
      </c>
      <c r="C469" s="25"/>
      <c r="D469" s="13" t="s">
        <v>110</v>
      </c>
      <c r="E469" s="26"/>
      <c r="F469" s="13" t="s">
        <v>316</v>
      </c>
    </row>
    <row r="470" customFormat="false" ht="24.95" hidden="true" customHeight="true" outlineLevel="0" collapsed="false">
      <c r="B470" s="31"/>
      <c r="C470" s="25"/>
      <c r="D470" s="11" t="s">
        <v>25</v>
      </c>
      <c r="E470" s="26"/>
      <c r="F470" s="13" t="s">
        <v>316</v>
      </c>
    </row>
    <row r="471" customFormat="false" ht="24.95" hidden="true" customHeight="true" outlineLevel="0" collapsed="false">
      <c r="B471" s="31"/>
      <c r="C471" s="25"/>
      <c r="D471" s="11" t="s">
        <v>119</v>
      </c>
      <c r="E471" s="26"/>
      <c r="F471" s="13" t="s">
        <v>316</v>
      </c>
    </row>
    <row r="472" customFormat="false" ht="24.95" hidden="true" customHeight="true" outlineLevel="0" collapsed="false">
      <c r="B472" s="31"/>
      <c r="C472" s="25"/>
      <c r="D472" s="11" t="s">
        <v>108</v>
      </c>
      <c r="E472" s="26"/>
      <c r="F472" s="13" t="s">
        <v>316</v>
      </c>
    </row>
    <row r="473" customFormat="false" ht="24.95" hidden="true" customHeight="true" outlineLevel="0" collapsed="false">
      <c r="B473" s="31"/>
      <c r="C473" s="25"/>
      <c r="D473" s="11" t="s">
        <v>83</v>
      </c>
      <c r="E473" s="26"/>
      <c r="F473" s="13" t="s">
        <v>316</v>
      </c>
    </row>
    <row r="474" customFormat="false" ht="24.95" hidden="true" customHeight="true" outlineLevel="0" collapsed="false">
      <c r="B474" s="31"/>
      <c r="C474" s="25"/>
      <c r="D474" s="11" t="s">
        <v>80</v>
      </c>
      <c r="E474" s="26"/>
      <c r="F474" s="13" t="s">
        <v>316</v>
      </c>
    </row>
    <row r="475" customFormat="false" ht="24.95" hidden="true" customHeight="true" outlineLevel="0" collapsed="false">
      <c r="B475" s="31"/>
      <c r="C475" s="25"/>
      <c r="D475" s="11" t="s">
        <v>256</v>
      </c>
      <c r="E475" s="26"/>
      <c r="F475" s="13" t="s">
        <v>316</v>
      </c>
    </row>
    <row r="476" customFormat="false" ht="24.95" hidden="true" customHeight="true" outlineLevel="0" collapsed="false">
      <c r="B476" s="31"/>
      <c r="C476" s="25"/>
      <c r="D476" s="11" t="s">
        <v>210</v>
      </c>
      <c r="E476" s="26"/>
      <c r="F476" s="13" t="s">
        <v>316</v>
      </c>
    </row>
    <row r="477" customFormat="false" ht="24.95" hidden="true" customHeight="true" outlineLevel="0" collapsed="false">
      <c r="B477" s="31"/>
      <c r="C477" s="25"/>
      <c r="D477" s="11" t="s">
        <v>202</v>
      </c>
      <c r="E477" s="26"/>
      <c r="F477" s="13" t="s">
        <v>316</v>
      </c>
    </row>
    <row r="478" customFormat="false" ht="24.95" hidden="true" customHeight="true" outlineLevel="0" collapsed="false">
      <c r="B478" s="31"/>
      <c r="C478" s="25"/>
      <c r="D478" s="11" t="s">
        <v>97</v>
      </c>
      <c r="E478" s="26"/>
      <c r="F478" s="13" t="s">
        <v>316</v>
      </c>
    </row>
    <row r="479" customFormat="false" ht="24.95" hidden="true" customHeight="true" outlineLevel="0" collapsed="false">
      <c r="B479" s="31"/>
      <c r="C479" s="25"/>
      <c r="D479" s="11" t="s">
        <v>24</v>
      </c>
      <c r="E479" s="26"/>
      <c r="F479" s="13" t="s">
        <v>316</v>
      </c>
    </row>
    <row r="480" customFormat="false" ht="24.95" hidden="true" customHeight="true" outlineLevel="0" collapsed="false">
      <c r="B480" s="31"/>
      <c r="C480" s="25"/>
      <c r="D480" s="13" t="s">
        <v>132</v>
      </c>
      <c r="E480" s="26"/>
      <c r="F480" s="13" t="s">
        <v>316</v>
      </c>
    </row>
    <row r="481" customFormat="false" ht="24.95" hidden="true" customHeight="true" outlineLevel="0" collapsed="false">
      <c r="B481" s="31" t="n">
        <v>1</v>
      </c>
      <c r="C481" s="25"/>
      <c r="D481" s="11" t="s">
        <v>80</v>
      </c>
      <c r="E481" s="26"/>
      <c r="F481" s="13" t="s">
        <v>317</v>
      </c>
    </row>
    <row r="482" customFormat="false" ht="21.95" hidden="true" customHeight="true" outlineLevel="0" collapsed="false">
      <c r="B482" s="31" t="n">
        <v>1</v>
      </c>
      <c r="C482" s="25"/>
      <c r="D482" s="13" t="s">
        <v>56</v>
      </c>
      <c r="E482" s="26"/>
      <c r="F482" s="13" t="s">
        <v>318</v>
      </c>
    </row>
    <row r="483" customFormat="false" ht="21.95" hidden="true" customHeight="true" outlineLevel="0" collapsed="false">
      <c r="B483" s="31"/>
      <c r="C483" s="25"/>
      <c r="D483" s="11" t="s">
        <v>24</v>
      </c>
      <c r="E483" s="26"/>
      <c r="F483" s="13" t="s">
        <v>318</v>
      </c>
    </row>
    <row r="484" customFormat="false" ht="21.95" hidden="true" customHeight="true" outlineLevel="0" collapsed="false">
      <c r="B484" s="31"/>
      <c r="C484" s="25"/>
      <c r="D484" s="11" t="s">
        <v>256</v>
      </c>
      <c r="E484" s="26"/>
      <c r="F484" s="13" t="s">
        <v>318</v>
      </c>
    </row>
    <row r="485" customFormat="false" ht="21.95" hidden="true" customHeight="true" outlineLevel="0" collapsed="false">
      <c r="B485" s="31" t="n">
        <v>1</v>
      </c>
      <c r="C485" s="25"/>
      <c r="D485" s="13" t="s">
        <v>110</v>
      </c>
      <c r="E485" s="26"/>
      <c r="F485" s="13" t="s">
        <v>319</v>
      </c>
    </row>
    <row r="486" customFormat="false" ht="21.95" hidden="true" customHeight="true" outlineLevel="0" collapsed="false">
      <c r="B486" s="31"/>
      <c r="C486" s="25"/>
      <c r="D486" s="11" t="s">
        <v>231</v>
      </c>
      <c r="E486" s="26"/>
      <c r="F486" s="13" t="s">
        <v>319</v>
      </c>
    </row>
    <row r="487" customFormat="false" ht="21.95" hidden="true" customHeight="true" outlineLevel="0" collapsed="false">
      <c r="B487" s="31"/>
      <c r="C487" s="25"/>
      <c r="D487" s="11" t="s">
        <v>231</v>
      </c>
      <c r="E487" s="26"/>
      <c r="F487" s="13" t="s">
        <v>319</v>
      </c>
    </row>
    <row r="488" customFormat="false" ht="21.95" hidden="true" customHeight="true" outlineLevel="0" collapsed="false">
      <c r="B488" s="31"/>
      <c r="C488" s="25"/>
      <c r="D488" s="11" t="s">
        <v>240</v>
      </c>
      <c r="E488" s="26"/>
      <c r="F488" s="13" t="s">
        <v>319</v>
      </c>
    </row>
    <row r="489" customFormat="false" ht="21.95" hidden="true" customHeight="true" outlineLevel="0" collapsed="false">
      <c r="B489" s="31"/>
      <c r="C489" s="25"/>
      <c r="D489" s="11" t="s">
        <v>83</v>
      </c>
      <c r="E489" s="26"/>
      <c r="F489" s="13" t="s">
        <v>319</v>
      </c>
    </row>
    <row r="490" customFormat="false" ht="21.95" hidden="true" customHeight="true" outlineLevel="0" collapsed="false">
      <c r="B490" s="31"/>
      <c r="C490" s="25"/>
      <c r="D490" s="11" t="s">
        <v>80</v>
      </c>
      <c r="E490" s="26"/>
      <c r="F490" s="13" t="s">
        <v>319</v>
      </c>
    </row>
    <row r="491" customFormat="false" ht="21.95" hidden="true" customHeight="true" outlineLevel="0" collapsed="false">
      <c r="B491" s="31"/>
      <c r="C491" s="25"/>
      <c r="D491" s="11" t="s">
        <v>27</v>
      </c>
      <c r="E491" s="26"/>
      <c r="F491" s="13" t="s">
        <v>319</v>
      </c>
    </row>
    <row r="492" customFormat="false" ht="21.95" hidden="true" customHeight="true" outlineLevel="0" collapsed="false">
      <c r="B492" s="31"/>
      <c r="C492" s="25"/>
      <c r="D492" s="11" t="s">
        <v>301</v>
      </c>
      <c r="E492" s="26"/>
      <c r="F492" s="13" t="s">
        <v>319</v>
      </c>
    </row>
    <row r="493" customFormat="false" ht="21.95" hidden="true" customHeight="true" outlineLevel="0" collapsed="false">
      <c r="B493" s="31"/>
      <c r="C493" s="25"/>
      <c r="D493" s="13" t="s">
        <v>110</v>
      </c>
      <c r="E493" s="26"/>
      <c r="F493" s="13" t="s">
        <v>319</v>
      </c>
    </row>
    <row r="494" customFormat="false" ht="21.95" hidden="true" customHeight="true" outlineLevel="0" collapsed="false">
      <c r="B494" s="31"/>
      <c r="C494" s="25"/>
      <c r="D494" s="11" t="s">
        <v>18</v>
      </c>
      <c r="E494" s="26"/>
      <c r="F494" s="13" t="s">
        <v>319</v>
      </c>
    </row>
    <row r="495" customFormat="false" ht="21.95" hidden="true" customHeight="true" outlineLevel="0" collapsed="false">
      <c r="B495" s="31"/>
      <c r="C495" s="25"/>
      <c r="D495" s="11" t="s">
        <v>24</v>
      </c>
      <c r="E495" s="26"/>
      <c r="F495" s="13" t="s">
        <v>319</v>
      </c>
    </row>
    <row r="496" customFormat="false" ht="21.95" hidden="true" customHeight="true" outlineLevel="0" collapsed="false">
      <c r="B496" s="31"/>
      <c r="C496" s="25"/>
      <c r="D496" s="13" t="s">
        <v>56</v>
      </c>
      <c r="E496" s="26"/>
      <c r="F496" s="13" t="s">
        <v>319</v>
      </c>
    </row>
    <row r="497" customFormat="false" ht="24.95" hidden="true" customHeight="true" outlineLevel="0" collapsed="false">
      <c r="B497" s="31"/>
      <c r="C497" s="25"/>
      <c r="D497" s="11"/>
      <c r="E497" s="26"/>
      <c r="F497" s="13"/>
    </row>
    <row r="498" customFormat="false" ht="24.95" hidden="true" customHeight="true" outlineLevel="0" collapsed="false">
      <c r="B498" s="31"/>
      <c r="C498" s="25"/>
      <c r="D498" s="11" t="s">
        <v>210</v>
      </c>
      <c r="E498" s="26"/>
      <c r="F498" s="13" t="s">
        <v>320</v>
      </c>
    </row>
    <row r="499" customFormat="false" ht="24.95" hidden="true" customHeight="true" outlineLevel="0" collapsed="false">
      <c r="B499" s="31"/>
      <c r="C499" s="25"/>
      <c r="D499" s="11" t="s">
        <v>256</v>
      </c>
      <c r="E499" s="26"/>
      <c r="F499" s="13" t="s">
        <v>317</v>
      </c>
    </row>
    <row r="500" customFormat="false" ht="24.95" hidden="true" customHeight="true" outlineLevel="0" collapsed="false">
      <c r="B500" s="31"/>
      <c r="C500" s="25"/>
      <c r="D500" s="11" t="s">
        <v>240</v>
      </c>
      <c r="E500" s="26"/>
      <c r="F500" s="13" t="s">
        <v>314</v>
      </c>
    </row>
    <row r="501" customFormat="false" ht="24.95" hidden="true" customHeight="true" outlineLevel="0" collapsed="false">
      <c r="B501" s="31"/>
      <c r="C501" s="25"/>
      <c r="D501" s="11" t="s">
        <v>83</v>
      </c>
      <c r="E501" s="26"/>
      <c r="F501" s="13" t="s">
        <v>314</v>
      </c>
    </row>
    <row r="502" customFormat="false" ht="24.95" hidden="true" customHeight="true" outlineLevel="0" collapsed="false">
      <c r="B502" s="31"/>
      <c r="C502" s="25"/>
      <c r="D502" s="11" t="s">
        <v>108</v>
      </c>
      <c r="E502" s="26"/>
      <c r="F502" s="13" t="s">
        <v>314</v>
      </c>
    </row>
    <row r="503" customFormat="false" ht="24.95" hidden="true" customHeight="true" outlineLevel="0" collapsed="false">
      <c r="B503" s="31"/>
      <c r="C503" s="25"/>
      <c r="D503" s="11" t="s">
        <v>256</v>
      </c>
      <c r="E503" s="26"/>
      <c r="F503" s="13" t="s">
        <v>314</v>
      </c>
    </row>
    <row r="504" customFormat="false" ht="24.95" hidden="true" customHeight="true" outlineLevel="0" collapsed="false">
      <c r="B504" s="31"/>
      <c r="C504" s="25"/>
      <c r="D504" s="11" t="s">
        <v>97</v>
      </c>
      <c r="E504" s="26"/>
      <c r="F504" s="13" t="s">
        <v>314</v>
      </c>
    </row>
    <row r="505" customFormat="false" ht="24.95" hidden="true" customHeight="true" outlineLevel="0" collapsed="false">
      <c r="B505" s="31"/>
      <c r="C505" s="25"/>
      <c r="D505" s="11" t="s">
        <v>71</v>
      </c>
      <c r="E505" s="26"/>
      <c r="F505" s="13" t="s">
        <v>314</v>
      </c>
    </row>
    <row r="506" customFormat="false" ht="24.95" hidden="true" customHeight="true" outlineLevel="0" collapsed="false">
      <c r="B506" s="31" t="n">
        <v>1</v>
      </c>
      <c r="C506" s="25"/>
      <c r="D506" s="11" t="s">
        <v>231</v>
      </c>
      <c r="E506" s="26"/>
      <c r="F506" s="13" t="s">
        <v>314</v>
      </c>
    </row>
    <row r="507" customFormat="false" ht="24.95" hidden="true" customHeight="true" outlineLevel="0" collapsed="false">
      <c r="B507" s="31"/>
      <c r="C507" s="25"/>
      <c r="D507" s="11" t="s">
        <v>108</v>
      </c>
      <c r="E507" s="26"/>
      <c r="F507" s="13" t="s">
        <v>314</v>
      </c>
    </row>
    <row r="508" customFormat="false" ht="24.95" hidden="true" customHeight="true" outlineLevel="0" collapsed="false">
      <c r="B508" s="31"/>
      <c r="C508" s="25"/>
      <c r="D508" s="11" t="s">
        <v>97</v>
      </c>
      <c r="E508" s="26"/>
      <c r="F508" s="13" t="s">
        <v>314</v>
      </c>
    </row>
    <row r="509" customFormat="false" ht="24.95" hidden="true" customHeight="true" outlineLevel="0" collapsed="false">
      <c r="B509" s="31"/>
      <c r="C509" s="25"/>
      <c r="D509" s="11" t="s">
        <v>27</v>
      </c>
      <c r="E509" s="26"/>
      <c r="F509" s="13" t="s">
        <v>314</v>
      </c>
    </row>
    <row r="510" customFormat="false" ht="24.95" hidden="true" customHeight="true" outlineLevel="0" collapsed="false">
      <c r="B510" s="31"/>
      <c r="C510" s="25"/>
      <c r="D510" s="13" t="s">
        <v>56</v>
      </c>
      <c r="E510" s="26"/>
      <c r="F510" s="13" t="s">
        <v>314</v>
      </c>
    </row>
    <row r="511" customFormat="false" ht="24.95" hidden="false" customHeight="true" outlineLevel="0" collapsed="false">
      <c r="B511" s="34"/>
      <c r="C511" s="8" t="s">
        <v>321</v>
      </c>
      <c r="D511" s="35" t="s">
        <v>322</v>
      </c>
      <c r="E511" s="23"/>
      <c r="F511" s="9"/>
    </row>
    <row r="512" customFormat="false" ht="21.95" hidden="false" customHeight="true" outlineLevel="0" collapsed="false">
      <c r="B512" s="31" t="n">
        <v>1</v>
      </c>
      <c r="C512" s="25"/>
      <c r="D512" s="11" t="s">
        <v>231</v>
      </c>
      <c r="E512" s="26" t="n">
        <v>-3136</v>
      </c>
      <c r="F512" s="13" t="s">
        <v>323</v>
      </c>
    </row>
    <row r="513" customFormat="false" ht="21.95" hidden="false" customHeight="true" outlineLevel="0" collapsed="false">
      <c r="B513" s="31"/>
      <c r="C513" s="25"/>
      <c r="D513" s="13" t="s">
        <v>110</v>
      </c>
      <c r="E513" s="26" t="n">
        <v>2421</v>
      </c>
      <c r="F513" s="13" t="s">
        <v>323</v>
      </c>
    </row>
    <row r="514" customFormat="false" ht="21.95" hidden="false" customHeight="true" outlineLevel="0" collapsed="false">
      <c r="B514" s="31"/>
      <c r="C514" s="25"/>
      <c r="D514" s="11" t="s">
        <v>255</v>
      </c>
      <c r="E514" s="26" t="n">
        <v>715</v>
      </c>
      <c r="F514" s="13" t="s">
        <v>323</v>
      </c>
    </row>
    <row r="515" customFormat="false" ht="21.95" hidden="false" customHeight="true" outlineLevel="0" collapsed="false">
      <c r="B515" s="48" t="n">
        <v>1</v>
      </c>
      <c r="C515" s="33"/>
      <c r="D515" s="13" t="s">
        <v>108</v>
      </c>
      <c r="E515" s="26" t="n">
        <f aca="false">-900-1500</f>
        <v>-2400</v>
      </c>
      <c r="F515" s="13" t="s">
        <v>324</v>
      </c>
    </row>
    <row r="516" customFormat="false" ht="21.95" hidden="false" customHeight="true" outlineLevel="0" collapsed="false">
      <c r="B516" s="31"/>
      <c r="C516" s="25"/>
      <c r="D516" s="13" t="s">
        <v>110</v>
      </c>
      <c r="E516" s="26" t="n">
        <v>900</v>
      </c>
      <c r="F516" s="13" t="s">
        <v>324</v>
      </c>
    </row>
    <row r="517" customFormat="false" ht="33.75" hidden="false" customHeight="true" outlineLevel="0" collapsed="false">
      <c r="B517" s="31"/>
      <c r="C517" s="25"/>
      <c r="D517" s="11" t="s">
        <v>325</v>
      </c>
      <c r="E517" s="26" t="n">
        <v>1500</v>
      </c>
      <c r="F517" s="13" t="s">
        <v>324</v>
      </c>
    </row>
    <row r="518" customFormat="false" ht="21.95" hidden="true" customHeight="true" outlineLevel="0" collapsed="false">
      <c r="B518" s="48"/>
      <c r="C518" s="33"/>
      <c r="D518" s="13" t="s">
        <v>108</v>
      </c>
      <c r="E518" s="26"/>
      <c r="F518" s="13" t="s">
        <v>326</v>
      </c>
    </row>
    <row r="519" customFormat="false" ht="21.95" hidden="true" customHeight="true" outlineLevel="0" collapsed="false">
      <c r="B519" s="31"/>
      <c r="C519" s="25"/>
      <c r="D519" s="20" t="s">
        <v>18</v>
      </c>
      <c r="E519" s="26"/>
      <c r="F519" s="13" t="s">
        <v>326</v>
      </c>
    </row>
    <row r="520" customFormat="false" ht="21.95" hidden="true" customHeight="true" outlineLevel="0" collapsed="false">
      <c r="B520" s="31"/>
      <c r="C520" s="25"/>
      <c r="D520" s="11" t="s">
        <v>24</v>
      </c>
      <c r="E520" s="26"/>
      <c r="F520" s="13" t="s">
        <v>326</v>
      </c>
    </row>
    <row r="521" customFormat="false" ht="21.95" hidden="true" customHeight="true" outlineLevel="0" collapsed="false">
      <c r="B521" s="31" t="n">
        <v>1</v>
      </c>
      <c r="C521" s="25"/>
      <c r="D521" s="20" t="s">
        <v>18</v>
      </c>
      <c r="E521" s="26"/>
      <c r="F521" s="13" t="s">
        <v>327</v>
      </c>
    </row>
    <row r="522" customFormat="false" ht="21.95" hidden="true" customHeight="true" outlineLevel="0" collapsed="false">
      <c r="B522" s="31"/>
      <c r="C522" s="25"/>
      <c r="D522" s="11" t="s">
        <v>83</v>
      </c>
      <c r="E522" s="26"/>
      <c r="F522" s="13" t="s">
        <v>327</v>
      </c>
    </row>
    <row r="523" customFormat="false" ht="21.95" hidden="true" customHeight="true" outlineLevel="0" collapsed="false">
      <c r="B523" s="31" t="n">
        <v>1</v>
      </c>
      <c r="C523" s="25"/>
      <c r="D523" s="20" t="s">
        <v>18</v>
      </c>
      <c r="E523" s="26"/>
      <c r="F523" s="13" t="s">
        <v>328</v>
      </c>
    </row>
    <row r="524" customFormat="false" ht="21.95" hidden="true" customHeight="true" outlineLevel="0" collapsed="false">
      <c r="B524" s="31"/>
      <c r="C524" s="25"/>
      <c r="D524" s="11" t="s">
        <v>24</v>
      </c>
      <c r="E524" s="26"/>
      <c r="F524" s="13" t="s">
        <v>328</v>
      </c>
    </row>
    <row r="525" customFormat="false" ht="24.95" hidden="true" customHeight="true" outlineLevel="0" collapsed="false">
      <c r="B525" s="31"/>
      <c r="C525" s="25"/>
      <c r="D525" s="13" t="s">
        <v>132</v>
      </c>
      <c r="E525" s="26"/>
      <c r="F525" s="13" t="s">
        <v>329</v>
      </c>
    </row>
    <row r="526" customFormat="false" ht="24.95" hidden="true" customHeight="true" outlineLevel="0" collapsed="false">
      <c r="B526" s="31" t="n">
        <v>1</v>
      </c>
      <c r="C526" s="25"/>
      <c r="D526" s="11" t="s">
        <v>231</v>
      </c>
      <c r="E526" s="26"/>
      <c r="F526" s="13" t="s">
        <v>330</v>
      </c>
    </row>
    <row r="527" customFormat="false" ht="24.95" hidden="true" customHeight="true" outlineLevel="0" collapsed="false">
      <c r="B527" s="31"/>
      <c r="C527" s="25"/>
      <c r="D527" s="11" t="s">
        <v>110</v>
      </c>
      <c r="E527" s="26"/>
      <c r="F527" s="13" t="s">
        <v>330</v>
      </c>
    </row>
    <row r="528" customFormat="false" ht="24.95" hidden="true" customHeight="true" outlineLevel="0" collapsed="false">
      <c r="B528" s="31" t="n">
        <v>1</v>
      </c>
      <c r="C528" s="25"/>
      <c r="D528" s="11" t="s">
        <v>24</v>
      </c>
      <c r="E528" s="26"/>
      <c r="F528" s="13" t="s">
        <v>330</v>
      </c>
    </row>
    <row r="529" customFormat="false" ht="24.95" hidden="true" customHeight="true" outlineLevel="0" collapsed="false">
      <c r="B529" s="31"/>
      <c r="C529" s="25"/>
      <c r="D529" s="11" t="s">
        <v>83</v>
      </c>
      <c r="E529" s="26"/>
      <c r="F529" s="13" t="s">
        <v>330</v>
      </c>
    </row>
    <row r="530" customFormat="false" ht="24.95" hidden="true" customHeight="true" outlineLevel="0" collapsed="false">
      <c r="B530" s="31"/>
      <c r="C530" s="25"/>
      <c r="D530" s="13" t="n">
        <v>512100</v>
      </c>
      <c r="E530" s="26"/>
      <c r="F530" s="13" t="s">
        <v>330</v>
      </c>
    </row>
    <row r="531" customFormat="false" ht="24.95" hidden="true" customHeight="true" outlineLevel="0" collapsed="false">
      <c r="B531" s="31" t="n">
        <v>1</v>
      </c>
      <c r="C531" s="25"/>
      <c r="D531" s="11" t="s">
        <v>24</v>
      </c>
      <c r="E531" s="26"/>
      <c r="F531" s="13" t="s">
        <v>331</v>
      </c>
    </row>
    <row r="532" customFormat="false" ht="24.95" hidden="true" customHeight="true" outlineLevel="0" collapsed="false">
      <c r="B532" s="31"/>
      <c r="C532" s="25"/>
      <c r="D532" s="11" t="s">
        <v>222</v>
      </c>
      <c r="E532" s="26"/>
      <c r="F532" s="13" t="s">
        <v>331</v>
      </c>
    </row>
    <row r="533" customFormat="false" ht="24.95" hidden="true" customHeight="true" outlineLevel="0" collapsed="false">
      <c r="B533" s="31"/>
      <c r="C533" s="25"/>
      <c r="D533" s="11" t="s">
        <v>24</v>
      </c>
      <c r="E533" s="26"/>
      <c r="F533" s="13" t="s">
        <v>331</v>
      </c>
    </row>
    <row r="534" customFormat="false" ht="24.95" hidden="true" customHeight="true" outlineLevel="0" collapsed="false">
      <c r="B534" s="31"/>
      <c r="C534" s="25"/>
      <c r="D534" s="11" t="s">
        <v>294</v>
      </c>
      <c r="E534" s="26"/>
      <c r="F534" s="13" t="s">
        <v>331</v>
      </c>
    </row>
    <row r="535" customFormat="false" ht="24.95" hidden="true" customHeight="true" outlineLevel="0" collapsed="false">
      <c r="B535" s="31" t="n">
        <v>1</v>
      </c>
      <c r="C535" s="25"/>
      <c r="D535" s="11" t="s">
        <v>24</v>
      </c>
      <c r="E535" s="26"/>
      <c r="F535" s="13" t="s">
        <v>332</v>
      </c>
    </row>
    <row r="536" customFormat="false" ht="24.95" hidden="true" customHeight="true" outlineLevel="0" collapsed="false">
      <c r="B536" s="31"/>
      <c r="C536" s="25"/>
      <c r="D536" s="11" t="s">
        <v>83</v>
      </c>
      <c r="E536" s="26"/>
      <c r="F536" s="13" t="s">
        <v>332</v>
      </c>
    </row>
    <row r="537" customFormat="false" ht="24.95" hidden="true" customHeight="true" outlineLevel="0" collapsed="false">
      <c r="B537" s="31"/>
      <c r="C537" s="25"/>
      <c r="D537" s="11" t="s">
        <v>222</v>
      </c>
      <c r="E537" s="26"/>
      <c r="F537" s="13" t="s">
        <v>332</v>
      </c>
    </row>
    <row r="538" customFormat="false" ht="24.95" hidden="true" customHeight="true" outlineLevel="0" collapsed="false">
      <c r="B538" s="31"/>
      <c r="C538" s="25"/>
      <c r="D538" s="11" t="s">
        <v>104</v>
      </c>
      <c r="E538" s="26"/>
      <c r="F538" s="13" t="s">
        <v>332</v>
      </c>
    </row>
    <row r="539" customFormat="false" ht="24.95" hidden="true" customHeight="true" outlineLevel="0" collapsed="false">
      <c r="B539" s="31"/>
      <c r="C539" s="25"/>
      <c r="D539" s="13" t="s">
        <v>108</v>
      </c>
      <c r="E539" s="26"/>
      <c r="F539" s="13" t="s">
        <v>332</v>
      </c>
    </row>
    <row r="540" customFormat="false" ht="24.95" hidden="true" customHeight="true" outlineLevel="0" collapsed="false">
      <c r="B540" s="31"/>
      <c r="C540" s="25"/>
      <c r="D540" s="20" t="s">
        <v>18</v>
      </c>
      <c r="E540" s="26"/>
      <c r="F540" s="13" t="s">
        <v>332</v>
      </c>
    </row>
    <row r="541" customFormat="false" ht="24.95" hidden="true" customHeight="true" outlineLevel="0" collapsed="false">
      <c r="B541" s="31"/>
      <c r="C541" s="25"/>
      <c r="D541" s="11" t="s">
        <v>83</v>
      </c>
      <c r="E541" s="26"/>
      <c r="F541" s="13" t="s">
        <v>332</v>
      </c>
    </row>
    <row r="542" customFormat="false" ht="24.95" hidden="true" customHeight="true" outlineLevel="0" collapsed="false">
      <c r="B542" s="31"/>
      <c r="C542" s="25"/>
      <c r="D542" s="11" t="s">
        <v>294</v>
      </c>
      <c r="E542" s="26"/>
      <c r="F542" s="13" t="s">
        <v>332</v>
      </c>
    </row>
    <row r="543" customFormat="false" ht="24.95" hidden="true" customHeight="true" outlineLevel="0" collapsed="false">
      <c r="B543" s="31"/>
      <c r="C543" s="25"/>
      <c r="D543" s="11" t="s">
        <v>27</v>
      </c>
      <c r="E543" s="26"/>
      <c r="F543" s="13" t="s">
        <v>333</v>
      </c>
    </row>
    <row r="544" customFormat="false" ht="24.95" hidden="true" customHeight="true" outlineLevel="0" collapsed="false">
      <c r="B544" s="31"/>
      <c r="C544" s="25"/>
      <c r="D544" s="20" t="s">
        <v>18</v>
      </c>
      <c r="E544" s="26"/>
      <c r="F544" s="13" t="s">
        <v>333</v>
      </c>
    </row>
    <row r="545" customFormat="false" ht="24.95" hidden="true" customHeight="true" outlineLevel="0" collapsed="false">
      <c r="B545" s="31"/>
      <c r="C545" s="25"/>
      <c r="D545" s="11" t="s">
        <v>80</v>
      </c>
      <c r="E545" s="26"/>
      <c r="F545" s="13" t="s">
        <v>333</v>
      </c>
    </row>
    <row r="546" customFormat="false" ht="24.95" hidden="true" customHeight="true" outlineLevel="0" collapsed="false">
      <c r="B546" s="31" t="n">
        <v>1</v>
      </c>
      <c r="C546" s="25"/>
      <c r="D546" s="11" t="s">
        <v>24</v>
      </c>
      <c r="E546" s="26"/>
      <c r="F546" s="13" t="s">
        <v>334</v>
      </c>
    </row>
    <row r="547" customFormat="false" ht="24.95" hidden="true" customHeight="true" outlineLevel="0" collapsed="false">
      <c r="B547" s="31"/>
      <c r="C547" s="25"/>
      <c r="D547" s="11" t="s">
        <v>80</v>
      </c>
      <c r="E547" s="26"/>
      <c r="F547" s="13" t="s">
        <v>334</v>
      </c>
    </row>
    <row r="548" customFormat="false" ht="24.95" hidden="true" customHeight="true" outlineLevel="0" collapsed="false">
      <c r="B548" s="31"/>
      <c r="C548" s="25"/>
      <c r="D548" s="11" t="s">
        <v>83</v>
      </c>
      <c r="E548" s="26"/>
      <c r="F548" s="13" t="s">
        <v>334</v>
      </c>
    </row>
    <row r="549" customFormat="false" ht="24.95" hidden="true" customHeight="true" outlineLevel="0" collapsed="false">
      <c r="B549" s="31"/>
      <c r="C549" s="25"/>
      <c r="D549" s="11" t="s">
        <v>24</v>
      </c>
      <c r="E549" s="26"/>
      <c r="F549" s="13" t="s">
        <v>335</v>
      </c>
    </row>
    <row r="550" customFormat="false" ht="24.95" hidden="true" customHeight="true" outlineLevel="0" collapsed="false">
      <c r="B550" s="31"/>
      <c r="C550" s="25"/>
      <c r="D550" s="11" t="s">
        <v>336</v>
      </c>
      <c r="E550" s="26"/>
      <c r="F550" s="13" t="s">
        <v>337</v>
      </c>
    </row>
    <row r="551" customFormat="false" ht="24.95" hidden="true" customHeight="true" outlineLevel="0" collapsed="false">
      <c r="B551" s="31"/>
      <c r="C551" s="25"/>
      <c r="D551" s="11" t="s">
        <v>338</v>
      </c>
      <c r="E551" s="26"/>
      <c r="F551" s="13" t="s">
        <v>339</v>
      </c>
    </row>
    <row r="552" customFormat="false" ht="24.95" hidden="true" customHeight="true" outlineLevel="0" collapsed="false">
      <c r="B552" s="31"/>
      <c r="C552" s="25"/>
      <c r="D552" s="11" t="s">
        <v>24</v>
      </c>
      <c r="E552" s="26"/>
      <c r="F552" s="13" t="s">
        <v>339</v>
      </c>
    </row>
    <row r="553" customFormat="false" ht="24.95" hidden="true" customHeight="true" outlineLevel="0" collapsed="false">
      <c r="B553" s="31"/>
      <c r="C553" s="25"/>
      <c r="D553" s="11" t="s">
        <v>256</v>
      </c>
      <c r="E553" s="26"/>
      <c r="F553" s="13" t="s">
        <v>339</v>
      </c>
    </row>
    <row r="554" customFormat="false" ht="24.95" hidden="true" customHeight="true" outlineLevel="0" collapsed="false">
      <c r="B554" s="31"/>
      <c r="C554" s="25"/>
      <c r="D554" s="11" t="s">
        <v>97</v>
      </c>
      <c r="E554" s="26"/>
      <c r="F554" s="13" t="s">
        <v>339</v>
      </c>
    </row>
    <row r="555" customFormat="false" ht="24.95" hidden="true" customHeight="true" outlineLevel="0" collapsed="false">
      <c r="B555" s="31"/>
      <c r="C555" s="25"/>
      <c r="D555" s="11" t="s">
        <v>24</v>
      </c>
      <c r="E555" s="26"/>
      <c r="F555" s="13" t="s">
        <v>339</v>
      </c>
    </row>
    <row r="556" customFormat="false" ht="24.95" hidden="true" customHeight="true" outlineLevel="0" collapsed="false">
      <c r="B556" s="31" t="n">
        <v>1</v>
      </c>
      <c r="C556" s="25"/>
      <c r="D556" s="11" t="s">
        <v>231</v>
      </c>
      <c r="E556" s="26"/>
      <c r="F556" s="13" t="s">
        <v>340</v>
      </c>
    </row>
    <row r="557" customFormat="false" ht="24.95" hidden="true" customHeight="true" outlineLevel="0" collapsed="false">
      <c r="B557" s="31"/>
      <c r="C557" s="25"/>
      <c r="D557" s="11" t="s">
        <v>338</v>
      </c>
      <c r="E557" s="26"/>
      <c r="F557" s="13" t="s">
        <v>340</v>
      </c>
    </row>
    <row r="558" customFormat="false" ht="24.95" hidden="true" customHeight="true" outlineLevel="0" collapsed="false">
      <c r="B558" s="31"/>
      <c r="C558" s="25"/>
      <c r="D558" s="11" t="s">
        <v>71</v>
      </c>
      <c r="E558" s="26"/>
      <c r="F558" s="13" t="s">
        <v>340</v>
      </c>
    </row>
    <row r="559" customFormat="false" ht="24.95" hidden="true" customHeight="true" outlineLevel="0" collapsed="false">
      <c r="B559" s="31"/>
      <c r="C559" s="25"/>
      <c r="D559" s="11" t="s">
        <v>24</v>
      </c>
      <c r="E559" s="26"/>
      <c r="F559" s="13" t="s">
        <v>340</v>
      </c>
    </row>
    <row r="560" customFormat="false" ht="24.95" hidden="true" customHeight="true" outlineLevel="0" collapsed="false">
      <c r="B560" s="31"/>
      <c r="C560" s="25"/>
      <c r="D560" s="11" t="s">
        <v>83</v>
      </c>
      <c r="E560" s="26"/>
      <c r="F560" s="13" t="s">
        <v>340</v>
      </c>
    </row>
    <row r="561" customFormat="false" ht="24.95" hidden="true" customHeight="true" outlineLevel="0" collapsed="false">
      <c r="B561" s="31"/>
      <c r="C561" s="25"/>
      <c r="D561" s="11" t="s">
        <v>80</v>
      </c>
      <c r="E561" s="26"/>
      <c r="F561" s="13" t="s">
        <v>340</v>
      </c>
    </row>
    <row r="562" customFormat="false" ht="24.95" hidden="true" customHeight="true" outlineLevel="0" collapsed="false">
      <c r="B562" s="31"/>
      <c r="C562" s="25"/>
      <c r="D562" s="11" t="s">
        <v>27</v>
      </c>
      <c r="E562" s="26"/>
      <c r="F562" s="13" t="s">
        <v>341</v>
      </c>
    </row>
    <row r="563" customFormat="false" ht="24.95" hidden="true" customHeight="true" outlineLevel="0" collapsed="false">
      <c r="B563" s="31"/>
      <c r="C563" s="25"/>
      <c r="D563" s="11" t="s">
        <v>97</v>
      </c>
      <c r="E563" s="26"/>
      <c r="F563" s="13" t="s">
        <v>341</v>
      </c>
    </row>
    <row r="564" customFormat="false" ht="24.95" hidden="true" customHeight="true" outlineLevel="0" collapsed="false">
      <c r="B564" s="31"/>
      <c r="C564" s="25"/>
      <c r="D564" s="11" t="s">
        <v>256</v>
      </c>
      <c r="E564" s="26"/>
      <c r="F564" s="13" t="s">
        <v>341</v>
      </c>
    </row>
    <row r="565" customFormat="false" ht="24.95" hidden="true" customHeight="true" outlineLevel="0" collapsed="false">
      <c r="B565" s="31"/>
      <c r="C565" s="25"/>
      <c r="D565" s="11" t="s">
        <v>336</v>
      </c>
      <c r="E565" s="26"/>
      <c r="F565" s="13" t="s">
        <v>341</v>
      </c>
    </row>
    <row r="566" customFormat="false" ht="24.95" hidden="true" customHeight="true" outlineLevel="0" collapsed="false">
      <c r="B566" s="31"/>
      <c r="C566" s="25"/>
      <c r="D566" s="13" t="s">
        <v>56</v>
      </c>
      <c r="E566" s="26"/>
      <c r="F566" s="13" t="s">
        <v>341</v>
      </c>
    </row>
    <row r="567" customFormat="false" ht="24.95" hidden="true" customHeight="true" outlineLevel="0" collapsed="false">
      <c r="B567" s="31"/>
      <c r="C567" s="25"/>
      <c r="D567" s="11" t="s">
        <v>58</v>
      </c>
      <c r="E567" s="26"/>
      <c r="F567" s="13" t="s">
        <v>341</v>
      </c>
    </row>
    <row r="568" customFormat="false" ht="24.95" hidden="true" customHeight="true" outlineLevel="0" collapsed="false">
      <c r="B568" s="31" t="n">
        <v>1</v>
      </c>
      <c r="C568" s="25"/>
      <c r="D568" s="11" t="s">
        <v>256</v>
      </c>
      <c r="E568" s="26"/>
      <c r="F568" s="13" t="s">
        <v>342</v>
      </c>
    </row>
    <row r="569" customFormat="false" ht="24.95" hidden="true" customHeight="true" outlineLevel="0" collapsed="false">
      <c r="B569" s="31"/>
      <c r="C569" s="25"/>
      <c r="D569" s="11" t="s">
        <v>83</v>
      </c>
      <c r="E569" s="26"/>
      <c r="F569" s="13" t="s">
        <v>342</v>
      </c>
    </row>
    <row r="570" customFormat="false" ht="24.95" hidden="true" customHeight="true" outlineLevel="0" collapsed="false">
      <c r="B570" s="31"/>
      <c r="C570" s="25"/>
      <c r="D570" s="11" t="s">
        <v>80</v>
      </c>
      <c r="E570" s="26"/>
      <c r="F570" s="13" t="s">
        <v>342</v>
      </c>
    </row>
    <row r="571" customFormat="false" ht="24.95" hidden="true" customHeight="true" outlineLevel="0" collapsed="false">
      <c r="B571" s="31"/>
      <c r="C571" s="25"/>
      <c r="D571" s="11" t="s">
        <v>27</v>
      </c>
      <c r="E571" s="26"/>
      <c r="F571" s="13" t="s">
        <v>342</v>
      </c>
    </row>
    <row r="572" customFormat="false" ht="24.95" hidden="true" customHeight="true" outlineLevel="0" collapsed="false">
      <c r="B572" s="31"/>
      <c r="C572" s="25"/>
      <c r="D572" s="11" t="s">
        <v>58</v>
      </c>
      <c r="E572" s="26"/>
      <c r="F572" s="13" t="s">
        <v>342</v>
      </c>
    </row>
    <row r="573" customFormat="false" ht="24.95" hidden="true" customHeight="true" outlineLevel="0" collapsed="false">
      <c r="B573" s="52"/>
      <c r="C573" s="25"/>
      <c r="D573" s="11" t="s">
        <v>231</v>
      </c>
      <c r="E573" s="26"/>
      <c r="F573" s="13" t="s">
        <v>342</v>
      </c>
    </row>
    <row r="574" customFormat="false" ht="24.95" hidden="true" customHeight="true" outlineLevel="0" collapsed="false">
      <c r="B574" s="52"/>
      <c r="C574" s="25"/>
      <c r="D574" s="13" t="s">
        <v>110</v>
      </c>
      <c r="E574" s="26"/>
      <c r="F574" s="13" t="s">
        <v>342</v>
      </c>
    </row>
    <row r="575" customFormat="false" ht="26.25" hidden="false" customHeight="true" outlineLevel="0" collapsed="false">
      <c r="B575" s="34"/>
      <c r="C575" s="8" t="s">
        <v>343</v>
      </c>
      <c r="D575" s="35" t="s">
        <v>344</v>
      </c>
      <c r="E575" s="23"/>
      <c r="F575" s="9"/>
    </row>
    <row r="576" customFormat="false" ht="25.5" hidden="false" customHeight="true" outlineLevel="0" collapsed="false">
      <c r="B576" s="24" t="n">
        <v>1</v>
      </c>
      <c r="C576" s="25"/>
      <c r="D576" s="11" t="s">
        <v>231</v>
      </c>
      <c r="E576" s="26" t="n">
        <v>-4361</v>
      </c>
      <c r="F576" s="13" t="s">
        <v>345</v>
      </c>
    </row>
    <row r="577" customFormat="false" ht="21.95" hidden="true" customHeight="true" outlineLevel="0" collapsed="false">
      <c r="B577" s="48"/>
      <c r="C577" s="33"/>
      <c r="D577" s="13" t="s">
        <v>108</v>
      </c>
      <c r="E577" s="26"/>
      <c r="F577" s="13" t="s">
        <v>345</v>
      </c>
    </row>
    <row r="578" customFormat="false" ht="21.95" hidden="true" customHeight="true" outlineLevel="0" collapsed="false">
      <c r="B578" s="24" t="n">
        <v>1</v>
      </c>
      <c r="C578" s="25"/>
      <c r="D578" s="11" t="s">
        <v>231</v>
      </c>
      <c r="E578" s="26"/>
      <c r="F578" s="13" t="s">
        <v>345</v>
      </c>
    </row>
    <row r="579" customFormat="false" ht="21.95" hidden="true" customHeight="true" outlineLevel="0" collapsed="false">
      <c r="B579" s="48"/>
      <c r="C579" s="33"/>
      <c r="D579" s="13" t="s">
        <v>108</v>
      </c>
      <c r="E579" s="26"/>
      <c r="F579" s="13" t="s">
        <v>345</v>
      </c>
    </row>
    <row r="580" customFormat="false" ht="21.95" hidden="true" customHeight="true" outlineLevel="0" collapsed="false">
      <c r="B580" s="24" t="n">
        <v>1</v>
      </c>
      <c r="C580" s="25"/>
      <c r="D580" s="11" t="s">
        <v>231</v>
      </c>
      <c r="E580" s="26"/>
      <c r="F580" s="13" t="s">
        <v>345</v>
      </c>
    </row>
    <row r="581" customFormat="false" ht="27.75" hidden="false" customHeight="true" outlineLevel="0" collapsed="false">
      <c r="B581" s="24"/>
      <c r="C581" s="25"/>
      <c r="D581" s="13" t="s">
        <v>110</v>
      </c>
      <c r="E581" s="26" t="n">
        <v>4361</v>
      </c>
      <c r="F581" s="13" t="s">
        <v>345</v>
      </c>
    </row>
    <row r="582" customFormat="false" ht="21.95" hidden="true" customHeight="true" outlineLevel="0" collapsed="false">
      <c r="B582" s="24"/>
      <c r="C582" s="25"/>
      <c r="D582" s="11" t="s">
        <v>202</v>
      </c>
      <c r="E582" s="26"/>
      <c r="F582" s="13" t="s">
        <v>346</v>
      </c>
    </row>
    <row r="583" customFormat="false" ht="30.75" hidden="true" customHeight="true" outlineLevel="0" collapsed="false">
      <c r="B583" s="24"/>
      <c r="C583" s="25"/>
      <c r="D583" s="11" t="s">
        <v>116</v>
      </c>
      <c r="E583" s="26"/>
      <c r="F583" s="13" t="s">
        <v>346</v>
      </c>
    </row>
    <row r="584" customFormat="false" ht="24.95" hidden="true" customHeight="true" outlineLevel="0" collapsed="false">
      <c r="B584" s="24" t="n">
        <v>1</v>
      </c>
      <c r="C584" s="25"/>
      <c r="D584" s="11" t="s">
        <v>347</v>
      </c>
      <c r="E584" s="26"/>
      <c r="F584" s="13" t="s">
        <v>348</v>
      </c>
    </row>
    <row r="585" customFormat="false" ht="24.95" hidden="true" customHeight="true" outlineLevel="0" collapsed="false">
      <c r="B585" s="24"/>
      <c r="C585" s="25"/>
      <c r="D585" s="11" t="s">
        <v>224</v>
      </c>
      <c r="E585" s="26"/>
      <c r="F585" s="13" t="s">
        <v>348</v>
      </c>
    </row>
    <row r="586" customFormat="false" ht="24.95" hidden="true" customHeight="true" outlineLevel="0" collapsed="false">
      <c r="B586" s="24" t="n">
        <v>1</v>
      </c>
      <c r="C586" s="25"/>
      <c r="D586" s="11" t="s">
        <v>10</v>
      </c>
      <c r="E586" s="26"/>
      <c r="F586" s="13" t="s">
        <v>165</v>
      </c>
    </row>
    <row r="587" customFormat="false" ht="24.95" hidden="true" customHeight="true" outlineLevel="0" collapsed="false">
      <c r="B587" s="37"/>
      <c r="C587" s="33"/>
      <c r="D587" s="11" t="s">
        <v>202</v>
      </c>
      <c r="E587" s="26"/>
      <c r="F587" s="13" t="s">
        <v>165</v>
      </c>
    </row>
    <row r="588" customFormat="false" ht="24.95" hidden="true" customHeight="true" outlineLevel="0" collapsed="false">
      <c r="B588" s="24"/>
      <c r="C588" s="25"/>
      <c r="D588" s="11" t="s">
        <v>10</v>
      </c>
      <c r="E588" s="26"/>
      <c r="F588" s="13" t="s">
        <v>349</v>
      </c>
    </row>
    <row r="589" customFormat="false" ht="24.95" hidden="true" customHeight="true" outlineLevel="0" collapsed="false">
      <c r="B589" s="24"/>
      <c r="C589" s="25"/>
      <c r="D589" s="11" t="s">
        <v>350</v>
      </c>
      <c r="E589" s="26"/>
      <c r="F589" s="13" t="s">
        <v>349</v>
      </c>
    </row>
    <row r="590" customFormat="false" ht="24.95" hidden="true" customHeight="true" outlineLevel="0" collapsed="false">
      <c r="B590" s="37" t="n">
        <v>1</v>
      </c>
      <c r="C590" s="33"/>
      <c r="D590" s="11" t="s">
        <v>202</v>
      </c>
      <c r="E590" s="26"/>
      <c r="F590" s="13" t="s">
        <v>351</v>
      </c>
    </row>
    <row r="591" customFormat="false" ht="24.95" hidden="true" customHeight="true" outlineLevel="0" collapsed="false">
      <c r="B591" s="37"/>
      <c r="C591" s="33"/>
      <c r="D591" s="20" t="s">
        <v>18</v>
      </c>
      <c r="E591" s="26"/>
      <c r="F591" s="13" t="s">
        <v>352</v>
      </c>
    </row>
    <row r="592" customFormat="false" ht="24.95" hidden="true" customHeight="true" outlineLevel="0" collapsed="false">
      <c r="B592" s="37"/>
      <c r="C592" s="33"/>
      <c r="D592" s="11" t="s">
        <v>27</v>
      </c>
      <c r="E592" s="26"/>
      <c r="F592" s="13" t="s">
        <v>352</v>
      </c>
    </row>
    <row r="593" customFormat="false" ht="24.95" hidden="true" customHeight="true" outlineLevel="0" collapsed="false">
      <c r="B593" s="37" t="n">
        <v>1</v>
      </c>
      <c r="C593" s="33"/>
      <c r="D593" s="11" t="s">
        <v>353</v>
      </c>
      <c r="E593" s="26"/>
      <c r="F593" s="13" t="s">
        <v>354</v>
      </c>
    </row>
    <row r="594" customFormat="false" ht="24.95" hidden="true" customHeight="true" outlineLevel="0" collapsed="false">
      <c r="B594" s="37"/>
      <c r="C594" s="33"/>
      <c r="D594" s="20" t="s">
        <v>18</v>
      </c>
      <c r="E594" s="26"/>
      <c r="F594" s="13" t="s">
        <v>354</v>
      </c>
    </row>
    <row r="595" customFormat="false" ht="24.95" hidden="true" customHeight="true" outlineLevel="0" collapsed="false">
      <c r="B595" s="37" t="n">
        <v>1</v>
      </c>
      <c r="C595" s="33"/>
      <c r="D595" s="11" t="s">
        <v>80</v>
      </c>
      <c r="E595" s="26"/>
      <c r="F595" s="13" t="s">
        <v>355</v>
      </c>
    </row>
    <row r="596" customFormat="false" ht="24.95" hidden="true" customHeight="true" outlineLevel="0" collapsed="false">
      <c r="B596" s="37"/>
      <c r="C596" s="33"/>
      <c r="D596" s="11" t="s">
        <v>27</v>
      </c>
      <c r="E596" s="26"/>
      <c r="F596" s="13" t="s">
        <v>355</v>
      </c>
    </row>
    <row r="597" customFormat="false" ht="24.95" hidden="true" customHeight="true" outlineLevel="0" collapsed="false">
      <c r="B597" s="37"/>
      <c r="C597" s="33"/>
      <c r="D597" s="11" t="s">
        <v>353</v>
      </c>
      <c r="E597" s="26"/>
      <c r="F597" s="13" t="s">
        <v>355</v>
      </c>
    </row>
    <row r="598" customFormat="false" ht="24.95" hidden="true" customHeight="true" outlineLevel="0" collapsed="false">
      <c r="B598" s="37"/>
      <c r="C598" s="33"/>
      <c r="D598" s="11" t="s">
        <v>83</v>
      </c>
      <c r="E598" s="26"/>
      <c r="F598" s="13" t="s">
        <v>355</v>
      </c>
    </row>
    <row r="599" customFormat="false" ht="24.95" hidden="true" customHeight="true" outlineLevel="0" collapsed="false">
      <c r="B599" s="37"/>
      <c r="C599" s="33"/>
      <c r="D599" s="20" t="s">
        <v>18</v>
      </c>
      <c r="E599" s="26"/>
      <c r="F599" s="13" t="s">
        <v>355</v>
      </c>
    </row>
    <row r="600" customFormat="false" ht="24.95" hidden="true" customHeight="true" outlineLevel="0" collapsed="false">
      <c r="B600" s="37" t="n">
        <v>1</v>
      </c>
      <c r="C600" s="33"/>
      <c r="D600" s="11" t="s">
        <v>24</v>
      </c>
      <c r="E600" s="26"/>
      <c r="F600" s="13" t="s">
        <v>356</v>
      </c>
    </row>
    <row r="601" customFormat="false" ht="24.95" hidden="true" customHeight="true" outlineLevel="0" collapsed="false">
      <c r="B601" s="31"/>
      <c r="C601" s="25"/>
      <c r="D601" s="11" t="s">
        <v>224</v>
      </c>
      <c r="E601" s="26"/>
      <c r="F601" s="13" t="s">
        <v>356</v>
      </c>
    </row>
    <row r="602" customFormat="false" ht="24.95" hidden="true" customHeight="true" outlineLevel="0" collapsed="false">
      <c r="B602" s="37"/>
      <c r="C602" s="33"/>
      <c r="D602" s="11" t="s">
        <v>71</v>
      </c>
      <c r="E602" s="26"/>
      <c r="F602" s="13" t="s">
        <v>355</v>
      </c>
    </row>
    <row r="603" customFormat="false" ht="24.95" hidden="true" customHeight="true" outlineLevel="0" collapsed="false">
      <c r="B603" s="37"/>
      <c r="C603" s="33"/>
      <c r="D603" s="19" t="s">
        <v>171</v>
      </c>
      <c r="E603" s="26"/>
      <c r="F603" s="13" t="s">
        <v>357</v>
      </c>
    </row>
    <row r="604" customFormat="false" ht="24.95" hidden="true" customHeight="true" outlineLevel="0" collapsed="false">
      <c r="B604" s="37"/>
      <c r="C604" s="33"/>
      <c r="D604" s="11" t="s">
        <v>58</v>
      </c>
      <c r="E604" s="26"/>
      <c r="F604" s="13" t="s">
        <v>351</v>
      </c>
    </row>
    <row r="605" customFormat="false" ht="24.95" hidden="true" customHeight="true" outlineLevel="0" collapsed="false">
      <c r="B605" s="37"/>
      <c r="C605" s="33"/>
      <c r="D605" s="11" t="s">
        <v>80</v>
      </c>
      <c r="E605" s="26"/>
      <c r="F605" s="13" t="s">
        <v>358</v>
      </c>
    </row>
    <row r="606" customFormat="false" ht="24.95" hidden="true" customHeight="true" outlineLevel="0" collapsed="false">
      <c r="B606" s="37"/>
      <c r="C606" s="33"/>
      <c r="D606" s="11" t="s">
        <v>224</v>
      </c>
      <c r="E606" s="26"/>
      <c r="F606" s="13" t="s">
        <v>358</v>
      </c>
    </row>
    <row r="607" customFormat="false" ht="24.95" hidden="true" customHeight="true" outlineLevel="0" collapsed="false">
      <c r="B607" s="37"/>
      <c r="C607" s="33"/>
      <c r="D607" s="11" t="s">
        <v>24</v>
      </c>
      <c r="E607" s="26"/>
      <c r="F607" s="13" t="s">
        <v>359</v>
      </c>
    </row>
    <row r="608" customFormat="false" ht="24.95" hidden="true" customHeight="true" outlineLevel="0" collapsed="false">
      <c r="B608" s="37"/>
      <c r="C608" s="33"/>
      <c r="D608" s="20" t="s">
        <v>18</v>
      </c>
      <c r="E608" s="26"/>
      <c r="F608" s="13" t="s">
        <v>359</v>
      </c>
    </row>
    <row r="609" customFormat="false" ht="24.95" hidden="true" customHeight="true" outlineLevel="0" collapsed="false">
      <c r="B609" s="31"/>
      <c r="C609" s="25"/>
      <c r="D609" s="11" t="s">
        <v>224</v>
      </c>
      <c r="E609" s="26"/>
      <c r="F609" s="13" t="s">
        <v>360</v>
      </c>
    </row>
    <row r="610" customFormat="false" ht="24.95" hidden="true" customHeight="true" outlineLevel="0" collapsed="false">
      <c r="B610" s="31"/>
      <c r="C610" s="25"/>
      <c r="D610" s="11" t="s">
        <v>71</v>
      </c>
      <c r="E610" s="26"/>
      <c r="F610" s="13" t="s">
        <v>360</v>
      </c>
    </row>
    <row r="611" customFormat="false" ht="24.95" hidden="true" customHeight="true" outlineLevel="0" collapsed="false">
      <c r="B611" s="37"/>
      <c r="C611" s="33"/>
      <c r="D611" s="13" t="s">
        <v>132</v>
      </c>
      <c r="E611" s="26"/>
      <c r="F611" s="13" t="s">
        <v>360</v>
      </c>
    </row>
    <row r="612" customFormat="false" ht="24.95" hidden="true" customHeight="true" outlineLevel="0" collapsed="false">
      <c r="B612" s="37"/>
      <c r="C612" s="33"/>
      <c r="D612" s="20" t="s">
        <v>18</v>
      </c>
      <c r="E612" s="26"/>
      <c r="F612" s="13" t="s">
        <v>360</v>
      </c>
    </row>
    <row r="613" customFormat="false" ht="24.95" hidden="true" customHeight="true" outlineLevel="0" collapsed="false">
      <c r="B613" s="37"/>
      <c r="C613" s="33"/>
      <c r="D613" s="13" t="s">
        <v>132</v>
      </c>
      <c r="E613" s="26"/>
      <c r="F613" s="13" t="s">
        <v>360</v>
      </c>
    </row>
    <row r="614" customFormat="false" ht="24.95" hidden="false" customHeight="true" outlineLevel="0" collapsed="false">
      <c r="B614" s="31" t="n">
        <v>1</v>
      </c>
      <c r="C614" s="25"/>
      <c r="D614" s="11" t="s">
        <v>10</v>
      </c>
      <c r="E614" s="26" t="n">
        <v>-1079</v>
      </c>
      <c r="F614" s="13" t="s">
        <v>361</v>
      </c>
    </row>
    <row r="615" customFormat="false" ht="21.95" hidden="false" customHeight="true" outlineLevel="0" collapsed="false">
      <c r="B615" s="24"/>
      <c r="C615" s="25"/>
      <c r="D615" s="11" t="s">
        <v>252</v>
      </c>
      <c r="E615" s="26" t="n">
        <v>1079</v>
      </c>
      <c r="F615" s="13" t="s">
        <v>361</v>
      </c>
    </row>
    <row r="616" customFormat="false" ht="24.95" hidden="true" customHeight="true" outlineLevel="0" collapsed="false">
      <c r="B616" s="31"/>
      <c r="C616" s="25"/>
      <c r="D616" s="11" t="s">
        <v>224</v>
      </c>
      <c r="E616" s="26"/>
      <c r="F616" s="13" t="s">
        <v>362</v>
      </c>
    </row>
    <row r="617" customFormat="false" ht="24.95" hidden="true" customHeight="true" outlineLevel="0" collapsed="false">
      <c r="B617" s="31"/>
      <c r="C617" s="25"/>
      <c r="D617" s="11" t="s">
        <v>363</v>
      </c>
      <c r="E617" s="26"/>
      <c r="F617" s="13" t="s">
        <v>362</v>
      </c>
    </row>
    <row r="618" customFormat="false" ht="24.95" hidden="true" customHeight="true" outlineLevel="0" collapsed="false">
      <c r="B618" s="31"/>
      <c r="C618" s="25"/>
      <c r="D618" s="20" t="s">
        <v>350</v>
      </c>
      <c r="E618" s="26"/>
      <c r="F618" s="13" t="s">
        <v>362</v>
      </c>
    </row>
    <row r="619" customFormat="false" ht="24.95" hidden="true" customHeight="true" outlineLevel="0" collapsed="false">
      <c r="B619" s="31" t="n">
        <v>1</v>
      </c>
      <c r="C619" s="25"/>
      <c r="D619" s="11" t="s">
        <v>243</v>
      </c>
      <c r="E619" s="26"/>
      <c r="F619" s="13" t="s">
        <v>362</v>
      </c>
    </row>
    <row r="620" customFormat="false" ht="24.95" hidden="true" customHeight="true" outlineLevel="0" collapsed="false">
      <c r="B620" s="31"/>
      <c r="C620" s="25"/>
      <c r="D620" s="11" t="s">
        <v>364</v>
      </c>
      <c r="E620" s="26"/>
      <c r="F620" s="13" t="s">
        <v>362</v>
      </c>
    </row>
    <row r="621" customFormat="false" ht="24.95" hidden="true" customHeight="true" outlineLevel="0" collapsed="false">
      <c r="B621" s="31"/>
      <c r="C621" s="25"/>
      <c r="D621" s="11" t="s">
        <v>58</v>
      </c>
      <c r="E621" s="26"/>
      <c r="F621" s="13" t="s">
        <v>362</v>
      </c>
    </row>
    <row r="622" customFormat="false" ht="24.95" hidden="true" customHeight="true" outlineLevel="0" collapsed="false">
      <c r="B622" s="31"/>
      <c r="C622" s="25"/>
      <c r="D622" s="20" t="s">
        <v>350</v>
      </c>
      <c r="E622" s="26"/>
      <c r="F622" s="13" t="s">
        <v>362</v>
      </c>
    </row>
    <row r="623" customFormat="false" ht="24.95" hidden="true" customHeight="true" outlineLevel="0" collapsed="false">
      <c r="B623" s="31" t="n">
        <v>1</v>
      </c>
      <c r="C623" s="25"/>
      <c r="D623" s="11" t="s">
        <v>347</v>
      </c>
      <c r="E623" s="26"/>
      <c r="F623" s="13" t="s">
        <v>365</v>
      </c>
    </row>
    <row r="624" customFormat="false" ht="24.95" hidden="true" customHeight="true" outlineLevel="0" collapsed="false">
      <c r="B624" s="31"/>
      <c r="C624" s="25"/>
      <c r="D624" s="11" t="s">
        <v>58</v>
      </c>
      <c r="E624" s="26"/>
      <c r="F624" s="13" t="s">
        <v>365</v>
      </c>
    </row>
    <row r="625" customFormat="false" ht="31.5" hidden="true" customHeight="true" outlineLevel="0" collapsed="false">
      <c r="B625" s="7"/>
      <c r="C625" s="8" t="s">
        <v>366</v>
      </c>
      <c r="D625" s="35" t="s">
        <v>367</v>
      </c>
      <c r="E625" s="23"/>
      <c r="F625" s="22"/>
    </row>
    <row r="626" customFormat="false" ht="31.5" hidden="true" customHeight="true" outlineLevel="0" collapsed="false">
      <c r="B626" s="7"/>
      <c r="C626" s="8"/>
      <c r="D626" s="35"/>
      <c r="E626" s="23"/>
      <c r="F626" s="22"/>
    </row>
    <row r="627" customFormat="false" ht="24.95" hidden="true" customHeight="true" outlineLevel="0" collapsed="false">
      <c r="B627" s="31" t="n">
        <v>1</v>
      </c>
      <c r="C627" s="25"/>
      <c r="D627" s="13" t="s">
        <v>108</v>
      </c>
      <c r="E627" s="26"/>
      <c r="F627" s="13" t="s">
        <v>368</v>
      </c>
    </row>
    <row r="628" customFormat="false" ht="24.95" hidden="true" customHeight="true" outlineLevel="0" collapsed="false">
      <c r="B628" s="31"/>
      <c r="C628" s="25"/>
      <c r="D628" s="11" t="s">
        <v>347</v>
      </c>
      <c r="E628" s="26"/>
      <c r="F628" s="13" t="s">
        <v>368</v>
      </c>
    </row>
    <row r="629" customFormat="false" ht="24.95" hidden="true" customHeight="true" outlineLevel="0" collapsed="false">
      <c r="B629" s="31"/>
      <c r="C629" s="25"/>
      <c r="D629" s="11" t="s">
        <v>27</v>
      </c>
      <c r="E629" s="26"/>
      <c r="F629" s="13" t="s">
        <v>368</v>
      </c>
    </row>
    <row r="630" customFormat="false" ht="24.95" hidden="true" customHeight="true" outlineLevel="0" collapsed="false">
      <c r="B630" s="31"/>
      <c r="C630" s="25"/>
      <c r="D630" s="11" t="s">
        <v>224</v>
      </c>
      <c r="E630" s="26"/>
      <c r="F630" s="13" t="s">
        <v>368</v>
      </c>
    </row>
    <row r="631" customFormat="false" ht="11.25" hidden="true" customHeight="true" outlineLevel="0" collapsed="false">
      <c r="B631" s="31"/>
      <c r="C631" s="25"/>
      <c r="D631" s="11" t="s">
        <v>24</v>
      </c>
      <c r="E631" s="26"/>
      <c r="F631" s="13" t="s">
        <v>368</v>
      </c>
    </row>
    <row r="632" customFormat="false" ht="21.95" hidden="true" customHeight="true" outlineLevel="0" collapsed="false">
      <c r="B632" s="31" t="n">
        <v>1</v>
      </c>
      <c r="C632" s="25"/>
      <c r="D632" s="11" t="s">
        <v>25</v>
      </c>
      <c r="E632" s="26"/>
      <c r="F632" s="13" t="s">
        <v>369</v>
      </c>
    </row>
    <row r="633" customFormat="false" ht="21.95" hidden="true" customHeight="true" outlineLevel="0" collapsed="false">
      <c r="B633" s="31"/>
      <c r="C633" s="25"/>
      <c r="D633" s="20" t="s">
        <v>18</v>
      </c>
      <c r="E633" s="26"/>
      <c r="F633" s="13" t="s">
        <v>369</v>
      </c>
    </row>
    <row r="634" customFormat="false" ht="21.95" hidden="true" customHeight="true" outlineLevel="0" collapsed="false">
      <c r="B634" s="24"/>
      <c r="C634" s="25"/>
      <c r="D634" s="11" t="s">
        <v>252</v>
      </c>
      <c r="E634" s="26"/>
      <c r="F634" s="13" t="s">
        <v>369</v>
      </c>
    </row>
    <row r="635" customFormat="false" ht="24.95" hidden="true" customHeight="true" outlineLevel="0" collapsed="false">
      <c r="B635" s="31" t="n">
        <v>1</v>
      </c>
      <c r="C635" s="25"/>
      <c r="D635" s="11" t="s">
        <v>210</v>
      </c>
      <c r="E635" s="26"/>
      <c r="F635" s="13" t="s">
        <v>370</v>
      </c>
    </row>
    <row r="636" customFormat="false" ht="24.95" hidden="true" customHeight="true" outlineLevel="0" collapsed="false">
      <c r="B636" s="31"/>
      <c r="C636" s="25"/>
      <c r="D636" s="11" t="s">
        <v>222</v>
      </c>
      <c r="E636" s="26"/>
      <c r="F636" s="13" t="s">
        <v>370</v>
      </c>
    </row>
    <row r="637" customFormat="false" ht="24.95" hidden="true" customHeight="true" outlineLevel="0" collapsed="false">
      <c r="B637" s="31" t="n">
        <v>1</v>
      </c>
      <c r="C637" s="25"/>
      <c r="D637" s="11" t="s">
        <v>71</v>
      </c>
      <c r="E637" s="26"/>
      <c r="F637" s="13" t="s">
        <v>371</v>
      </c>
    </row>
    <row r="638" customFormat="false" ht="24.95" hidden="true" customHeight="true" outlineLevel="0" collapsed="false">
      <c r="B638" s="31"/>
      <c r="C638" s="25"/>
      <c r="D638" s="11" t="s">
        <v>25</v>
      </c>
      <c r="E638" s="26"/>
      <c r="F638" s="13" t="s">
        <v>371</v>
      </c>
    </row>
    <row r="639" customFormat="false" ht="24.95" hidden="true" customHeight="true" outlineLevel="0" collapsed="false">
      <c r="B639" s="31"/>
      <c r="C639" s="25"/>
      <c r="D639" s="20" t="s">
        <v>18</v>
      </c>
      <c r="E639" s="26"/>
      <c r="F639" s="13" t="s">
        <v>371</v>
      </c>
    </row>
    <row r="640" customFormat="false" ht="24" hidden="false" customHeight="true" outlineLevel="0" collapsed="false">
      <c r="B640" s="7"/>
      <c r="C640" s="8" t="s">
        <v>372</v>
      </c>
      <c r="D640" s="35" t="s">
        <v>373</v>
      </c>
      <c r="E640" s="23"/>
      <c r="F640" s="22"/>
    </row>
    <row r="641" customFormat="false" ht="26.25" hidden="false" customHeight="true" outlineLevel="0" collapsed="false">
      <c r="B641" s="24" t="n">
        <v>1</v>
      </c>
      <c r="C641" s="25"/>
      <c r="D641" s="11" t="s">
        <v>80</v>
      </c>
      <c r="E641" s="26" t="n">
        <v>-5000</v>
      </c>
      <c r="F641" s="50" t="s">
        <v>374</v>
      </c>
    </row>
    <row r="642" customFormat="false" ht="26.25" hidden="false" customHeight="true" outlineLevel="0" collapsed="false">
      <c r="B642" s="24"/>
      <c r="C642" s="25"/>
      <c r="D642" s="11" t="s">
        <v>97</v>
      </c>
      <c r="E642" s="26" t="n">
        <v>-2000</v>
      </c>
      <c r="F642" s="50" t="s">
        <v>374</v>
      </c>
    </row>
    <row r="643" customFormat="false" ht="26.25" hidden="false" customHeight="true" outlineLevel="0" collapsed="false">
      <c r="B643" s="24"/>
      <c r="C643" s="25"/>
      <c r="D643" s="11" t="s">
        <v>256</v>
      </c>
      <c r="E643" s="26" t="n">
        <v>-3000</v>
      </c>
      <c r="F643" s="50" t="s">
        <v>374</v>
      </c>
    </row>
    <row r="644" customFormat="false" ht="26.25" hidden="false" customHeight="true" outlineLevel="0" collapsed="false">
      <c r="B644" s="24"/>
      <c r="C644" s="25"/>
      <c r="D644" s="11" t="s">
        <v>24</v>
      </c>
      <c r="E644" s="26" t="n">
        <v>10000</v>
      </c>
      <c r="F644" s="50" t="s">
        <v>374</v>
      </c>
    </row>
    <row r="645" customFormat="false" ht="26.25" hidden="true" customHeight="true" outlineLevel="0" collapsed="false">
      <c r="B645" s="24"/>
      <c r="C645" s="25"/>
      <c r="D645" s="11" t="s">
        <v>252</v>
      </c>
      <c r="E645" s="26"/>
      <c r="F645" s="13" t="s">
        <v>375</v>
      </c>
    </row>
    <row r="646" customFormat="false" ht="26.25" hidden="true" customHeight="true" outlineLevel="0" collapsed="false">
      <c r="B646" s="24" t="n">
        <v>1</v>
      </c>
      <c r="C646" s="25"/>
      <c r="D646" s="11" t="s">
        <v>256</v>
      </c>
      <c r="E646" s="26"/>
      <c r="F646" s="13" t="s">
        <v>376</v>
      </c>
    </row>
    <row r="647" customFormat="false" ht="26.25" hidden="true" customHeight="true" outlineLevel="0" collapsed="false">
      <c r="B647" s="24"/>
      <c r="C647" s="25"/>
      <c r="D647" s="11" t="s">
        <v>36</v>
      </c>
      <c r="E647" s="26"/>
      <c r="F647" s="13" t="s">
        <v>376</v>
      </c>
    </row>
    <row r="648" customFormat="false" ht="26.25" hidden="true" customHeight="true" outlineLevel="0" collapsed="false">
      <c r="B648" s="24" t="n">
        <v>1</v>
      </c>
      <c r="C648" s="25"/>
      <c r="D648" s="11" t="s">
        <v>27</v>
      </c>
      <c r="E648" s="26"/>
      <c r="F648" s="50" t="s">
        <v>377</v>
      </c>
    </row>
    <row r="649" customFormat="false" ht="26.25" hidden="true" customHeight="true" outlineLevel="0" collapsed="false">
      <c r="B649" s="24"/>
      <c r="C649" s="25"/>
      <c r="D649" s="11" t="s">
        <v>347</v>
      </c>
      <c r="E649" s="26"/>
      <c r="F649" s="50" t="s">
        <v>377</v>
      </c>
    </row>
    <row r="650" customFormat="false" ht="26.25" hidden="true" customHeight="true" outlineLevel="0" collapsed="false">
      <c r="B650" s="24"/>
      <c r="C650" s="25"/>
      <c r="D650" s="11" t="s">
        <v>24</v>
      </c>
      <c r="E650" s="26"/>
      <c r="F650" s="50" t="s">
        <v>377</v>
      </c>
    </row>
    <row r="651" customFormat="false" ht="26.25" hidden="true" customHeight="true" outlineLevel="0" collapsed="false">
      <c r="B651" s="24" t="n">
        <v>1</v>
      </c>
      <c r="C651" s="25"/>
      <c r="D651" s="11" t="s">
        <v>15</v>
      </c>
      <c r="E651" s="26"/>
      <c r="F651" s="50" t="s">
        <v>377</v>
      </c>
    </row>
    <row r="652" customFormat="false" ht="26.25" hidden="true" customHeight="true" outlineLevel="0" collapsed="false">
      <c r="B652" s="24"/>
      <c r="C652" s="25"/>
      <c r="D652" s="13" t="s">
        <v>56</v>
      </c>
      <c r="E652" s="26"/>
      <c r="F652" s="50" t="s">
        <v>377</v>
      </c>
    </row>
    <row r="653" customFormat="false" ht="26.25" hidden="true" customHeight="true" outlineLevel="0" collapsed="false">
      <c r="B653" s="24"/>
      <c r="C653" s="25"/>
      <c r="D653" s="20" t="s">
        <v>350</v>
      </c>
      <c r="E653" s="26"/>
      <c r="F653" s="50" t="s">
        <v>377</v>
      </c>
    </row>
    <row r="654" customFormat="false" ht="26.25" hidden="true" customHeight="true" outlineLevel="0" collapsed="false">
      <c r="B654" s="24" t="n">
        <v>1</v>
      </c>
      <c r="C654" s="25"/>
      <c r="D654" s="11" t="s">
        <v>58</v>
      </c>
      <c r="E654" s="26"/>
      <c r="F654" s="50" t="s">
        <v>377</v>
      </c>
    </row>
    <row r="655" customFormat="false" ht="26.25" hidden="true" customHeight="true" outlineLevel="0" collapsed="false">
      <c r="B655" s="24"/>
      <c r="C655" s="25"/>
      <c r="D655" s="13" t="s">
        <v>132</v>
      </c>
      <c r="E655" s="26"/>
      <c r="F655" s="50" t="s">
        <v>377</v>
      </c>
    </row>
    <row r="656" customFormat="false" ht="26.25" hidden="true" customHeight="true" outlineLevel="0" collapsed="false">
      <c r="B656" s="24" t="n">
        <v>1</v>
      </c>
      <c r="C656" s="25"/>
      <c r="D656" s="11" t="s">
        <v>265</v>
      </c>
      <c r="E656" s="26"/>
      <c r="F656" s="50" t="s">
        <v>377</v>
      </c>
    </row>
    <row r="657" customFormat="false" ht="26.25" hidden="true" customHeight="true" outlineLevel="0" collapsed="false">
      <c r="B657" s="24"/>
      <c r="C657" s="25"/>
      <c r="D657" s="11" t="s">
        <v>15</v>
      </c>
      <c r="E657" s="26"/>
      <c r="F657" s="50" t="s">
        <v>377</v>
      </c>
    </row>
    <row r="658" customFormat="false" ht="21" hidden="true" customHeight="true" outlineLevel="0" collapsed="false">
      <c r="B658" s="7"/>
      <c r="C658" s="8" t="s">
        <v>366</v>
      </c>
      <c r="D658" s="35" t="s">
        <v>378</v>
      </c>
      <c r="E658" s="23"/>
      <c r="F658" s="22"/>
    </row>
    <row r="659" customFormat="false" ht="21.95" hidden="true" customHeight="true" outlineLevel="0" collapsed="false">
      <c r="B659" s="24" t="n">
        <v>1</v>
      </c>
      <c r="C659" s="25"/>
      <c r="D659" s="11" t="s">
        <v>269</v>
      </c>
      <c r="E659" s="26"/>
      <c r="F659" s="13" t="s">
        <v>379</v>
      </c>
    </row>
    <row r="660" customFormat="false" ht="21.95" hidden="true" customHeight="true" outlineLevel="0" collapsed="false">
      <c r="B660" s="24"/>
      <c r="C660" s="25"/>
      <c r="D660" s="11" t="s">
        <v>350</v>
      </c>
      <c r="E660" s="26"/>
      <c r="F660" s="13" t="s">
        <v>379</v>
      </c>
    </row>
    <row r="661" customFormat="false" ht="21.95" hidden="true" customHeight="true" outlineLevel="0" collapsed="false">
      <c r="B661" s="24"/>
      <c r="C661" s="25"/>
      <c r="D661" s="11" t="s">
        <v>24</v>
      </c>
      <c r="E661" s="26"/>
      <c r="F661" s="13" t="s">
        <v>379</v>
      </c>
    </row>
    <row r="662" customFormat="false" ht="21.95" hidden="true" customHeight="true" outlineLevel="0" collapsed="false">
      <c r="B662" s="24" t="n">
        <v>1</v>
      </c>
      <c r="C662" s="25"/>
      <c r="D662" s="11" t="s">
        <v>347</v>
      </c>
      <c r="E662" s="26"/>
      <c r="F662" s="13" t="s">
        <v>380</v>
      </c>
    </row>
    <row r="663" customFormat="false" ht="21.95" hidden="true" customHeight="true" outlineLevel="0" collapsed="false">
      <c r="B663" s="24"/>
      <c r="C663" s="25"/>
      <c r="D663" s="11" t="s">
        <v>27</v>
      </c>
      <c r="E663" s="26"/>
      <c r="F663" s="13" t="s">
        <v>380</v>
      </c>
    </row>
    <row r="664" customFormat="false" ht="21.95" hidden="true" customHeight="true" outlineLevel="0" collapsed="false">
      <c r="B664" s="10"/>
      <c r="C664" s="10"/>
      <c r="D664" s="11" t="s">
        <v>265</v>
      </c>
      <c r="E664" s="20"/>
      <c r="F664" s="13" t="s">
        <v>380</v>
      </c>
    </row>
    <row r="665" customFormat="false" ht="21.95" hidden="true" customHeight="true" outlineLevel="0" collapsed="false">
      <c r="B665" s="24"/>
      <c r="C665" s="25"/>
      <c r="D665" s="11" t="s">
        <v>24</v>
      </c>
      <c r="E665" s="26"/>
      <c r="F665" s="13" t="s">
        <v>380</v>
      </c>
    </row>
    <row r="666" customFormat="false" ht="21.95" hidden="true" customHeight="true" outlineLevel="0" collapsed="false">
      <c r="B666" s="24"/>
      <c r="C666" s="25"/>
      <c r="D666" s="11" t="s">
        <v>269</v>
      </c>
      <c r="E666" s="26"/>
      <c r="F666" s="13" t="s">
        <v>380</v>
      </c>
    </row>
    <row r="667" customFormat="false" ht="21.95" hidden="true" customHeight="true" outlineLevel="0" collapsed="false">
      <c r="B667" s="24"/>
      <c r="C667" s="25"/>
      <c r="D667" s="11" t="s">
        <v>97</v>
      </c>
      <c r="E667" s="26"/>
      <c r="F667" s="13" t="s">
        <v>380</v>
      </c>
    </row>
    <row r="668" customFormat="false" ht="26.25" hidden="true" customHeight="true" outlineLevel="0" collapsed="false">
      <c r="B668" s="24"/>
      <c r="C668" s="25"/>
      <c r="D668" s="11" t="s">
        <v>27</v>
      </c>
      <c r="E668" s="26"/>
      <c r="F668" s="13" t="s">
        <v>381</v>
      </c>
    </row>
    <row r="669" customFormat="false" ht="26.25" hidden="true" customHeight="true" outlineLevel="0" collapsed="false">
      <c r="B669" s="24"/>
      <c r="C669" s="25"/>
      <c r="D669" s="11"/>
      <c r="E669" s="26"/>
      <c r="F669" s="13"/>
    </row>
    <row r="670" customFormat="false" ht="26.25" hidden="true" customHeight="true" outlineLevel="0" collapsed="false">
      <c r="B670" s="24" t="n">
        <v>1</v>
      </c>
      <c r="C670" s="25"/>
      <c r="D670" s="11" t="s">
        <v>15</v>
      </c>
      <c r="E670" s="26"/>
      <c r="F670" s="13" t="s">
        <v>382</v>
      </c>
    </row>
    <row r="671" customFormat="false" ht="26.25" hidden="true" customHeight="true" outlineLevel="0" collapsed="false">
      <c r="B671" s="24"/>
      <c r="C671" s="25"/>
      <c r="D671" s="11" t="s">
        <v>347</v>
      </c>
      <c r="E671" s="26"/>
      <c r="F671" s="13" t="s">
        <v>382</v>
      </c>
    </row>
    <row r="672" customFormat="false" ht="26.25" hidden="true" customHeight="true" outlineLevel="0" collapsed="false">
      <c r="B672" s="24"/>
      <c r="C672" s="25"/>
      <c r="D672" s="11" t="s">
        <v>24</v>
      </c>
      <c r="E672" s="26"/>
      <c r="F672" s="13" t="s">
        <v>383</v>
      </c>
    </row>
    <row r="673" customFormat="false" ht="26.25" hidden="true" customHeight="true" outlineLevel="0" collapsed="false">
      <c r="B673" s="24" t="n">
        <v>1</v>
      </c>
      <c r="C673" s="25"/>
      <c r="D673" s="53" t="s">
        <v>384</v>
      </c>
      <c r="E673" s="26"/>
      <c r="F673" s="50" t="s">
        <v>385</v>
      </c>
    </row>
    <row r="674" customFormat="false" ht="26.25" hidden="true" customHeight="true" outlineLevel="0" collapsed="false">
      <c r="B674" s="24"/>
      <c r="C674" s="25"/>
      <c r="D674" s="11" t="s">
        <v>22</v>
      </c>
      <c r="E674" s="26"/>
      <c r="F674" s="50" t="s">
        <v>385</v>
      </c>
    </row>
    <row r="675" customFormat="false" ht="26.25" hidden="true" customHeight="true" outlineLevel="0" collapsed="false">
      <c r="B675" s="24" t="n">
        <v>1</v>
      </c>
      <c r="C675" s="25"/>
      <c r="D675" s="19" t="s">
        <v>32</v>
      </c>
      <c r="E675" s="26"/>
      <c r="F675" s="50" t="s">
        <v>386</v>
      </c>
    </row>
    <row r="676" customFormat="false" ht="26.25" hidden="true" customHeight="true" outlineLevel="0" collapsed="false">
      <c r="B676" s="24"/>
      <c r="C676" s="25"/>
      <c r="D676" s="11" t="s">
        <v>24</v>
      </c>
      <c r="E676" s="26"/>
      <c r="F676" s="50" t="s">
        <v>386</v>
      </c>
    </row>
    <row r="677" customFormat="false" ht="24.95" hidden="true" customHeight="true" outlineLevel="0" collapsed="false">
      <c r="B677" s="31" t="n">
        <v>1</v>
      </c>
      <c r="C677" s="25"/>
      <c r="D677" s="11" t="s">
        <v>338</v>
      </c>
      <c r="E677" s="26"/>
      <c r="F677" s="13" t="s">
        <v>387</v>
      </c>
    </row>
    <row r="678" customFormat="false" ht="26.25" hidden="true" customHeight="true" outlineLevel="0" collapsed="false">
      <c r="B678" s="24"/>
      <c r="C678" s="25"/>
      <c r="D678" s="11" t="s">
        <v>347</v>
      </c>
      <c r="E678" s="26"/>
      <c r="F678" s="13" t="s">
        <v>387</v>
      </c>
    </row>
    <row r="679" customFormat="false" ht="26.25" hidden="true" customHeight="true" outlineLevel="0" collapsed="false">
      <c r="B679" s="24"/>
      <c r="C679" s="25"/>
      <c r="D679" s="11" t="s">
        <v>269</v>
      </c>
      <c r="E679" s="26"/>
      <c r="F679" s="13" t="s">
        <v>387</v>
      </c>
    </row>
    <row r="680" customFormat="false" ht="26.25" hidden="true" customHeight="true" outlineLevel="0" collapsed="false">
      <c r="B680" s="24"/>
      <c r="C680" s="25"/>
      <c r="D680" s="11" t="s">
        <v>97</v>
      </c>
      <c r="E680" s="26"/>
      <c r="F680" s="13" t="s">
        <v>387</v>
      </c>
    </row>
    <row r="681" customFormat="false" ht="26.25" hidden="true" customHeight="true" outlineLevel="0" collapsed="false">
      <c r="B681" s="24"/>
      <c r="C681" s="25"/>
      <c r="D681" s="11" t="s">
        <v>388</v>
      </c>
      <c r="E681" s="26"/>
      <c r="F681" s="13" t="s">
        <v>387</v>
      </c>
    </row>
    <row r="682" customFormat="false" ht="26.25" hidden="true" customHeight="true" outlineLevel="0" collapsed="false">
      <c r="B682" s="24"/>
      <c r="C682" s="25"/>
      <c r="D682" s="11" t="s">
        <v>389</v>
      </c>
      <c r="E682" s="26"/>
      <c r="F682" s="13" t="s">
        <v>387</v>
      </c>
    </row>
    <row r="683" customFormat="false" ht="26.25" hidden="true" customHeight="true" outlineLevel="0" collapsed="false">
      <c r="B683" s="24"/>
      <c r="C683" s="25"/>
      <c r="D683" s="11" t="s">
        <v>265</v>
      </c>
      <c r="E683" s="26"/>
      <c r="F683" s="13" t="s">
        <v>387</v>
      </c>
    </row>
    <row r="684" customFormat="false" ht="26.25" hidden="true" customHeight="true" outlineLevel="0" collapsed="false">
      <c r="B684" s="24"/>
      <c r="C684" s="25"/>
      <c r="D684" s="11" t="s">
        <v>27</v>
      </c>
      <c r="E684" s="26"/>
      <c r="F684" s="13" t="s">
        <v>387</v>
      </c>
    </row>
    <row r="685" customFormat="false" ht="26.25" hidden="true" customHeight="true" outlineLevel="0" collapsed="false">
      <c r="B685" s="24"/>
      <c r="C685" s="25"/>
      <c r="D685" s="11" t="s">
        <v>350</v>
      </c>
      <c r="E685" s="26"/>
      <c r="F685" s="13" t="s">
        <v>387</v>
      </c>
    </row>
    <row r="686" customFormat="false" ht="26.25" hidden="true" customHeight="true" outlineLevel="0" collapsed="false">
      <c r="B686" s="24"/>
      <c r="C686" s="25"/>
      <c r="D686" s="11" t="s">
        <v>24</v>
      </c>
      <c r="E686" s="26"/>
      <c r="F686" s="13" t="s">
        <v>387</v>
      </c>
    </row>
    <row r="687" customFormat="false" ht="26.25" hidden="true" customHeight="true" outlineLevel="0" collapsed="false">
      <c r="B687" s="24" t="n">
        <v>1</v>
      </c>
      <c r="C687" s="25"/>
      <c r="D687" s="11" t="s">
        <v>27</v>
      </c>
      <c r="E687" s="26"/>
      <c r="F687" s="13" t="s">
        <v>390</v>
      </c>
    </row>
    <row r="688" customFormat="false" ht="26.25" hidden="true" customHeight="true" outlineLevel="0" collapsed="false">
      <c r="B688" s="24"/>
      <c r="C688" s="25"/>
      <c r="D688" s="11" t="s">
        <v>24</v>
      </c>
      <c r="E688" s="26"/>
      <c r="F688" s="13" t="s">
        <v>390</v>
      </c>
    </row>
    <row r="689" customFormat="false" ht="26.25" hidden="true" customHeight="true" outlineLevel="0" collapsed="false">
      <c r="B689" s="24"/>
      <c r="C689" s="25"/>
      <c r="D689" s="13" t="s">
        <v>56</v>
      </c>
      <c r="E689" s="26"/>
      <c r="F689" s="13" t="s">
        <v>390</v>
      </c>
    </row>
    <row r="690" customFormat="false" ht="26.25" hidden="true" customHeight="true" outlineLevel="0" collapsed="false">
      <c r="B690" s="24"/>
      <c r="C690" s="25"/>
      <c r="D690" s="11" t="s">
        <v>347</v>
      </c>
      <c r="E690" s="26"/>
      <c r="F690" s="13" t="s">
        <v>390</v>
      </c>
    </row>
    <row r="691" customFormat="false" ht="26.25" hidden="true" customHeight="true" outlineLevel="0" collapsed="false">
      <c r="B691" s="24"/>
      <c r="C691" s="25"/>
      <c r="D691" s="11" t="s">
        <v>350</v>
      </c>
      <c r="E691" s="26"/>
      <c r="F691" s="13" t="s">
        <v>390</v>
      </c>
    </row>
    <row r="692" customFormat="false" ht="25.5" hidden="true" customHeight="true" outlineLevel="0" collapsed="false">
      <c r="B692" s="34"/>
      <c r="C692" s="8" t="s">
        <v>391</v>
      </c>
      <c r="D692" s="22" t="s">
        <v>392</v>
      </c>
      <c r="E692" s="23"/>
      <c r="F692" s="22"/>
    </row>
    <row r="693" customFormat="false" ht="26.25" hidden="true" customHeight="true" outlineLevel="0" collapsed="false">
      <c r="B693" s="31"/>
      <c r="C693" s="25"/>
      <c r="D693" s="11" t="s">
        <v>393</v>
      </c>
      <c r="E693" s="26"/>
      <c r="F693" s="13"/>
    </row>
    <row r="694" customFormat="false" ht="26.25" hidden="true" customHeight="true" outlineLevel="0" collapsed="false">
      <c r="B694" s="31" t="n">
        <v>1</v>
      </c>
      <c r="C694" s="25"/>
      <c r="D694" s="11" t="s">
        <v>347</v>
      </c>
      <c r="E694" s="26"/>
      <c r="F694" s="13" t="s">
        <v>394</v>
      </c>
    </row>
    <row r="695" customFormat="false" ht="26.25" hidden="true" customHeight="true" outlineLevel="0" collapsed="false">
      <c r="B695" s="31"/>
      <c r="C695" s="25"/>
      <c r="D695" s="11" t="s">
        <v>269</v>
      </c>
      <c r="E695" s="26"/>
      <c r="F695" s="13" t="s">
        <v>394</v>
      </c>
    </row>
    <row r="696" customFormat="false" ht="26.25" hidden="true" customHeight="true" outlineLevel="0" collapsed="false">
      <c r="B696" s="31"/>
      <c r="C696" s="25"/>
      <c r="D696" s="53" t="s">
        <v>384</v>
      </c>
      <c r="E696" s="26"/>
      <c r="F696" s="13" t="s">
        <v>394</v>
      </c>
    </row>
    <row r="697" customFormat="false" ht="26.25" hidden="true" customHeight="true" outlineLevel="0" collapsed="false">
      <c r="B697" s="31"/>
      <c r="C697" s="25"/>
      <c r="D697" s="11" t="s">
        <v>97</v>
      </c>
      <c r="E697" s="26"/>
      <c r="F697" s="13" t="s">
        <v>394</v>
      </c>
    </row>
    <row r="698" customFormat="false" ht="24.95" hidden="true" customHeight="true" outlineLevel="0" collapsed="false">
      <c r="B698" s="31"/>
      <c r="C698" s="25"/>
      <c r="D698" s="11" t="s">
        <v>265</v>
      </c>
      <c r="E698" s="26"/>
      <c r="F698" s="13" t="s">
        <v>394</v>
      </c>
    </row>
    <row r="699" customFormat="false" ht="24.95" hidden="true" customHeight="true" outlineLevel="0" collapsed="false">
      <c r="B699" s="31" t="n">
        <v>1</v>
      </c>
      <c r="C699" s="25"/>
      <c r="D699" s="11" t="s">
        <v>27</v>
      </c>
      <c r="E699" s="26"/>
      <c r="F699" s="13" t="s">
        <v>395</v>
      </c>
    </row>
    <row r="700" customFormat="false" ht="24.95" hidden="true" customHeight="true" outlineLevel="0" collapsed="false">
      <c r="B700" s="31"/>
      <c r="C700" s="25"/>
      <c r="D700" s="11" t="s">
        <v>24</v>
      </c>
      <c r="E700" s="26"/>
      <c r="F700" s="13" t="s">
        <v>395</v>
      </c>
    </row>
    <row r="701" customFormat="false" ht="24.95" hidden="true" customHeight="true" outlineLevel="0" collapsed="false">
      <c r="B701" s="31"/>
      <c r="C701" s="25"/>
      <c r="D701" s="11" t="s">
        <v>222</v>
      </c>
      <c r="E701" s="26"/>
      <c r="F701" s="13" t="s">
        <v>395</v>
      </c>
    </row>
    <row r="702" customFormat="false" ht="24.95" hidden="true" customHeight="true" outlineLevel="0" collapsed="false">
      <c r="B702" s="54"/>
      <c r="C702" s="54"/>
      <c r="D702" s="13" t="s">
        <v>132</v>
      </c>
      <c r="E702" s="55"/>
      <c r="F702" s="13" t="s">
        <v>394</v>
      </c>
    </row>
    <row r="703" customFormat="false" ht="24.95" hidden="true" customHeight="true" outlineLevel="0" collapsed="false">
      <c r="B703" s="24"/>
      <c r="C703" s="25"/>
      <c r="D703" s="11" t="s">
        <v>347</v>
      </c>
      <c r="E703" s="26"/>
      <c r="F703" s="13" t="s">
        <v>396</v>
      </c>
    </row>
    <row r="704" customFormat="false" ht="24.95" hidden="true" customHeight="true" outlineLevel="0" collapsed="false">
      <c r="B704" s="24"/>
      <c r="C704" s="25"/>
      <c r="D704" s="53" t="s">
        <v>384</v>
      </c>
      <c r="E704" s="26"/>
      <c r="F704" s="13" t="s">
        <v>396</v>
      </c>
    </row>
    <row r="705" customFormat="false" ht="24.95" hidden="true" customHeight="true" outlineLevel="0" collapsed="false">
      <c r="B705" s="24" t="n">
        <v>1</v>
      </c>
      <c r="C705" s="25"/>
      <c r="D705" s="11" t="s">
        <v>347</v>
      </c>
      <c r="E705" s="26"/>
      <c r="F705" s="13" t="s">
        <v>397</v>
      </c>
    </row>
    <row r="706" customFormat="false" ht="24.95" hidden="true" customHeight="true" outlineLevel="0" collapsed="false">
      <c r="B706" s="24"/>
      <c r="C706" s="25"/>
      <c r="D706" s="11" t="s">
        <v>269</v>
      </c>
      <c r="E706" s="26"/>
      <c r="F706" s="13" t="s">
        <v>398</v>
      </c>
    </row>
    <row r="707" customFormat="false" ht="24.95" hidden="true" customHeight="true" outlineLevel="0" collapsed="false">
      <c r="B707" s="24"/>
      <c r="C707" s="25"/>
      <c r="D707" s="11" t="s">
        <v>18</v>
      </c>
      <c r="E707" s="26"/>
      <c r="F707" s="13" t="s">
        <v>398</v>
      </c>
    </row>
    <row r="708" customFormat="false" ht="24.95" hidden="true" customHeight="true" outlineLevel="0" collapsed="false">
      <c r="B708" s="24"/>
      <c r="C708" s="25"/>
      <c r="D708" s="11" t="s">
        <v>97</v>
      </c>
      <c r="E708" s="26"/>
      <c r="F708" s="13" t="s">
        <v>397</v>
      </c>
    </row>
    <row r="709" customFormat="false" ht="24.95" hidden="true" customHeight="true" outlineLevel="0" collapsed="false">
      <c r="B709" s="24"/>
      <c r="C709" s="25"/>
      <c r="D709" s="11" t="s">
        <v>388</v>
      </c>
      <c r="E709" s="26"/>
      <c r="F709" s="13" t="s">
        <v>397</v>
      </c>
    </row>
    <row r="710" customFormat="false" ht="24.95" hidden="true" customHeight="true" outlineLevel="0" collapsed="false">
      <c r="B710" s="24"/>
      <c r="C710" s="25"/>
      <c r="D710" s="13" t="s">
        <v>132</v>
      </c>
      <c r="E710" s="26"/>
      <c r="F710" s="13" t="s">
        <v>397</v>
      </c>
    </row>
    <row r="711" customFormat="false" ht="24.95" hidden="true" customHeight="true" outlineLevel="0" collapsed="false">
      <c r="B711" s="24"/>
      <c r="C711" s="25"/>
      <c r="D711" s="11" t="s">
        <v>15</v>
      </c>
      <c r="E711" s="26"/>
      <c r="F711" s="13" t="s">
        <v>397</v>
      </c>
    </row>
    <row r="712" customFormat="false" ht="24.95" hidden="true" customHeight="true" outlineLevel="0" collapsed="false">
      <c r="B712" s="24"/>
      <c r="C712" s="25"/>
      <c r="D712" s="53" t="s">
        <v>384</v>
      </c>
      <c r="E712" s="26"/>
      <c r="F712" s="13" t="s">
        <v>397</v>
      </c>
    </row>
    <row r="713" customFormat="false" ht="24.95" hidden="true" customHeight="true" outlineLevel="0" collapsed="false">
      <c r="B713" s="24"/>
      <c r="C713" s="25"/>
      <c r="D713" s="11" t="s">
        <v>27</v>
      </c>
      <c r="E713" s="26"/>
      <c r="F713" s="13" t="s">
        <v>397</v>
      </c>
    </row>
    <row r="714" customFormat="false" ht="24.95" hidden="true" customHeight="true" outlineLevel="0" collapsed="false">
      <c r="B714" s="24"/>
      <c r="C714" s="25"/>
      <c r="D714" s="11" t="s">
        <v>24</v>
      </c>
      <c r="E714" s="26"/>
      <c r="F714" s="13" t="s">
        <v>397</v>
      </c>
    </row>
    <row r="715" customFormat="false" ht="24.95" hidden="true" customHeight="true" outlineLevel="0" collapsed="false">
      <c r="B715" s="24" t="n">
        <v>1</v>
      </c>
      <c r="C715" s="25"/>
      <c r="D715" s="11" t="s">
        <v>97</v>
      </c>
      <c r="E715" s="26"/>
      <c r="F715" s="13" t="s">
        <v>399</v>
      </c>
    </row>
    <row r="716" customFormat="false" ht="27" hidden="true" customHeight="true" outlineLevel="0" collapsed="false">
      <c r="B716" s="24"/>
      <c r="C716" s="25"/>
      <c r="D716" s="11" t="s">
        <v>15</v>
      </c>
      <c r="E716" s="26"/>
      <c r="F716" s="13" t="s">
        <v>399</v>
      </c>
    </row>
    <row r="717" customFormat="false" ht="24.75" hidden="true" customHeight="true" outlineLevel="0" collapsed="false">
      <c r="B717" s="7"/>
      <c r="C717" s="8" t="s">
        <v>400</v>
      </c>
      <c r="D717" s="35" t="s">
        <v>401</v>
      </c>
      <c r="E717" s="23"/>
      <c r="F717" s="35"/>
    </row>
    <row r="718" customFormat="false" ht="21.95" hidden="true" customHeight="true" outlineLevel="0" collapsed="false">
      <c r="B718" s="24" t="n">
        <v>1</v>
      </c>
      <c r="C718" s="25"/>
      <c r="D718" s="11" t="s">
        <v>24</v>
      </c>
      <c r="E718" s="26"/>
      <c r="F718" s="13" t="s">
        <v>402</v>
      </c>
    </row>
    <row r="719" customFormat="false" ht="21.95" hidden="true" customHeight="true" outlineLevel="0" collapsed="false">
      <c r="B719" s="24"/>
      <c r="C719" s="25"/>
      <c r="D719" s="11" t="s">
        <v>269</v>
      </c>
      <c r="E719" s="26"/>
      <c r="F719" s="13" t="s">
        <v>402</v>
      </c>
    </row>
    <row r="720" customFormat="false" ht="21.95" hidden="true" customHeight="true" outlineLevel="0" collapsed="false">
      <c r="B720" s="24" t="n">
        <v>1</v>
      </c>
      <c r="C720" s="25"/>
      <c r="D720" s="13" t="s">
        <v>132</v>
      </c>
      <c r="E720" s="26"/>
      <c r="F720" s="13" t="s">
        <v>403</v>
      </c>
    </row>
    <row r="721" customFormat="false" ht="21.95" hidden="true" customHeight="true" outlineLevel="0" collapsed="false">
      <c r="B721" s="24"/>
      <c r="C721" s="25"/>
      <c r="D721" s="13" t="s">
        <v>108</v>
      </c>
      <c r="E721" s="26"/>
      <c r="F721" s="13" t="s">
        <v>403</v>
      </c>
    </row>
    <row r="722" customFormat="false" ht="21.95" hidden="true" customHeight="true" outlineLevel="0" collapsed="false">
      <c r="B722" s="24"/>
      <c r="C722" s="25"/>
      <c r="D722" s="11" t="s">
        <v>347</v>
      </c>
      <c r="E722" s="26"/>
      <c r="F722" s="13" t="s">
        <v>403</v>
      </c>
    </row>
    <row r="723" customFormat="false" ht="21.95" hidden="true" customHeight="true" outlineLevel="0" collapsed="false">
      <c r="B723" s="24"/>
      <c r="C723" s="25"/>
      <c r="D723" s="11" t="s">
        <v>269</v>
      </c>
      <c r="E723" s="26"/>
      <c r="F723" s="13" t="s">
        <v>403</v>
      </c>
    </row>
    <row r="724" customFormat="false" ht="21.95" hidden="true" customHeight="true" outlineLevel="0" collapsed="false">
      <c r="B724" s="24"/>
      <c r="C724" s="25"/>
      <c r="D724" s="11" t="s">
        <v>18</v>
      </c>
      <c r="E724" s="26"/>
      <c r="F724" s="13" t="s">
        <v>403</v>
      </c>
    </row>
    <row r="725" customFormat="false" ht="21.95" hidden="true" customHeight="true" outlineLevel="0" collapsed="false">
      <c r="B725" s="24"/>
      <c r="C725" s="25"/>
      <c r="D725" s="11" t="s">
        <v>80</v>
      </c>
      <c r="E725" s="26"/>
      <c r="F725" s="13" t="s">
        <v>403</v>
      </c>
    </row>
    <row r="726" customFormat="false" ht="21.95" hidden="true" customHeight="true" outlineLevel="0" collapsed="false">
      <c r="B726" s="24"/>
      <c r="C726" s="25"/>
      <c r="D726" s="11" t="s">
        <v>24</v>
      </c>
      <c r="E726" s="26"/>
      <c r="F726" s="13" t="s">
        <v>403</v>
      </c>
    </row>
    <row r="727" customFormat="false" ht="30.75" hidden="true" customHeight="true" outlineLevel="0" collapsed="false">
      <c r="B727" s="24"/>
      <c r="C727" s="25"/>
      <c r="D727" s="13" t="s">
        <v>132</v>
      </c>
      <c r="E727" s="26"/>
      <c r="F727" s="13" t="s">
        <v>404</v>
      </c>
    </row>
    <row r="728" customFormat="false" ht="11.25" hidden="true" customHeight="false" outlineLevel="0" collapsed="false"/>
    <row r="729" customFormat="false" ht="11.25" hidden="true" customHeight="false" outlineLevel="0" collapsed="false"/>
    <row r="730" customFormat="false" ht="28.5" hidden="true" customHeight="true" outlineLevel="0" collapsed="false">
      <c r="B730" s="24"/>
      <c r="C730" s="25"/>
      <c r="D730" s="11" t="s">
        <v>388</v>
      </c>
      <c r="E730" s="26"/>
      <c r="F730" s="13" t="s">
        <v>405</v>
      </c>
    </row>
    <row r="731" customFormat="false" ht="11.25" hidden="false" customHeight="true" outlineLevel="0" collapsed="false">
      <c r="B731" s="56"/>
      <c r="C731" s="57"/>
      <c r="D731" s="58"/>
      <c r="E731" s="59"/>
      <c r="F731" s="58"/>
    </row>
    <row r="732" customFormat="false" ht="11.25" hidden="true" customHeight="false" outlineLevel="0" collapsed="false">
      <c r="B732" s="2" t="s">
        <v>406</v>
      </c>
      <c r="C732" s="2"/>
    </row>
    <row r="733" customFormat="false" ht="11.25" hidden="true" customHeight="false" outlineLevel="0" collapsed="false">
      <c r="B733" s="3" t="s">
        <v>407</v>
      </c>
      <c r="C733" s="3"/>
      <c r="D733" s="3"/>
      <c r="E733" s="3"/>
      <c r="F733" s="3"/>
    </row>
    <row r="734" customFormat="false" ht="11.25" hidden="true" customHeight="false" outlineLevel="0" collapsed="false">
      <c r="B734" s="2"/>
      <c r="C734" s="60"/>
      <c r="D734" s="60"/>
      <c r="E734" s="60"/>
      <c r="F734" s="60"/>
    </row>
    <row r="735" customFormat="false" ht="12.75" hidden="true" customHeight="true" outlineLevel="0" collapsed="false">
      <c r="B735" s="5" t="s">
        <v>3</v>
      </c>
      <c r="C735" s="5" t="s">
        <v>4</v>
      </c>
      <c r="D735" s="6" t="s">
        <v>5</v>
      </c>
      <c r="E735" s="5" t="s">
        <v>408</v>
      </c>
      <c r="F735" s="6" t="s">
        <v>7</v>
      </c>
    </row>
    <row r="736" customFormat="false" ht="12.75" hidden="true" customHeight="true" outlineLevel="0" collapsed="false">
      <c r="B736" s="5"/>
      <c r="C736" s="5"/>
      <c r="D736" s="6"/>
      <c r="E736" s="5"/>
      <c r="F736" s="6"/>
    </row>
    <row r="737" customFormat="false" ht="18" hidden="true" customHeight="true" outlineLevel="0" collapsed="false">
      <c r="B737" s="5"/>
      <c r="C737" s="5"/>
      <c r="D737" s="6"/>
      <c r="E737" s="5"/>
      <c r="F737" s="6"/>
    </row>
    <row r="738" customFormat="false" ht="21.95" hidden="true" customHeight="true" outlineLevel="0" collapsed="false">
      <c r="B738" s="15"/>
      <c r="C738" s="8" t="s">
        <v>16</v>
      </c>
      <c r="D738" s="9" t="s">
        <v>17</v>
      </c>
      <c r="E738" s="16"/>
      <c r="F738" s="16"/>
    </row>
    <row r="739" customFormat="false" ht="21.95" hidden="true" customHeight="true" outlineLevel="0" collapsed="false">
      <c r="B739" s="61" t="n">
        <v>1</v>
      </c>
      <c r="C739" s="62"/>
      <c r="D739" s="19" t="s">
        <v>23</v>
      </c>
      <c r="E739" s="63"/>
      <c r="F739" s="13" t="s">
        <v>409</v>
      </c>
    </row>
    <row r="740" customFormat="false" ht="21.95" hidden="true" customHeight="true" outlineLevel="0" collapsed="false">
      <c r="B740" s="34"/>
      <c r="C740" s="8" t="s">
        <v>156</v>
      </c>
      <c r="D740" s="22" t="s">
        <v>410</v>
      </c>
      <c r="E740" s="23"/>
      <c r="F740" s="35"/>
    </row>
    <row r="741" customFormat="false" ht="21.95" hidden="true" customHeight="true" outlineLevel="0" collapsed="false">
      <c r="B741" s="61"/>
      <c r="C741" s="62"/>
      <c r="D741" s="11" t="s">
        <v>12</v>
      </c>
      <c r="E741" s="63"/>
      <c r="F741" s="13" t="s">
        <v>409</v>
      </c>
    </row>
    <row r="742" customFormat="false" ht="21.95" hidden="true" customHeight="true" outlineLevel="0" collapsed="false">
      <c r="B742" s="61"/>
      <c r="C742" s="62"/>
      <c r="D742" s="11" t="s">
        <v>177</v>
      </c>
      <c r="E742" s="63"/>
      <c r="F742" s="13" t="s">
        <v>409</v>
      </c>
    </row>
    <row r="743" customFormat="false" ht="21.95" hidden="true" customHeight="true" outlineLevel="0" collapsed="false">
      <c r="B743" s="64"/>
      <c r="C743" s="62"/>
      <c r="D743" s="11" t="s">
        <v>27</v>
      </c>
      <c r="E743" s="65"/>
      <c r="F743" s="13" t="s">
        <v>409</v>
      </c>
    </row>
    <row r="744" customFormat="false" ht="21.95" hidden="true" customHeight="true" outlineLevel="0" collapsed="false">
      <c r="B744" s="64"/>
      <c r="C744" s="62"/>
      <c r="D744" s="21" t="s">
        <v>146</v>
      </c>
      <c r="E744" s="65"/>
      <c r="F744" s="13" t="s">
        <v>409</v>
      </c>
    </row>
    <row r="745" customFormat="false" ht="21.95" hidden="true" customHeight="true" outlineLevel="0" collapsed="false">
      <c r="B745" s="64"/>
      <c r="C745" s="62"/>
      <c r="D745" s="19"/>
      <c r="E745" s="65"/>
      <c r="F745" s="43"/>
    </row>
    <row r="746" customFormat="false" ht="21.95" hidden="true" customHeight="true" outlineLevel="0" collapsed="false">
      <c r="B746" s="15"/>
      <c r="C746" s="8" t="s">
        <v>16</v>
      </c>
      <c r="D746" s="9" t="s">
        <v>17</v>
      </c>
      <c r="E746" s="16"/>
      <c r="F746" s="16"/>
    </row>
    <row r="747" customFormat="false" ht="21.95" hidden="true" customHeight="true" outlineLevel="0" collapsed="false">
      <c r="B747" s="61" t="n">
        <v>1</v>
      </c>
      <c r="C747" s="62"/>
      <c r="D747" s="19" t="s">
        <v>32</v>
      </c>
      <c r="E747" s="63"/>
      <c r="F747" s="13" t="s">
        <v>411</v>
      </c>
    </row>
    <row r="748" customFormat="false" ht="21.95" hidden="true" customHeight="true" outlineLevel="0" collapsed="false">
      <c r="B748" s="7"/>
      <c r="C748" s="8" t="s">
        <v>89</v>
      </c>
      <c r="D748" s="22" t="s">
        <v>90</v>
      </c>
      <c r="E748" s="23"/>
      <c r="F748" s="9"/>
    </row>
    <row r="749" customFormat="false" ht="21.95" hidden="true" customHeight="true" outlineLevel="0" collapsed="false">
      <c r="B749" s="17"/>
      <c r="C749" s="18"/>
      <c r="D749" s="11" t="s">
        <v>18</v>
      </c>
      <c r="E749" s="12"/>
      <c r="F749" s="13" t="s">
        <v>411</v>
      </c>
    </row>
    <row r="750" customFormat="false" ht="21.95" hidden="true" customHeight="true" outlineLevel="0" collapsed="false">
      <c r="B750" s="17"/>
      <c r="C750" s="18"/>
      <c r="D750" s="11"/>
      <c r="E750" s="12"/>
      <c r="F750" s="13"/>
    </row>
    <row r="751" customFormat="false" ht="21.95" hidden="true" customHeight="true" outlineLevel="0" collapsed="false">
      <c r="B751" s="15"/>
      <c r="C751" s="8" t="s">
        <v>16</v>
      </c>
      <c r="D751" s="9" t="s">
        <v>17</v>
      </c>
      <c r="E751" s="16"/>
      <c r="F751" s="16"/>
    </row>
    <row r="752" customFormat="false" ht="21.95" hidden="true" customHeight="true" outlineLevel="0" collapsed="false">
      <c r="B752" s="61"/>
      <c r="C752" s="62"/>
      <c r="D752" s="11" t="s">
        <v>20</v>
      </c>
      <c r="E752" s="63"/>
      <c r="F752" s="13" t="s">
        <v>411</v>
      </c>
    </row>
    <row r="753" customFormat="false" ht="21.95" hidden="true" customHeight="true" outlineLevel="0" collapsed="false">
      <c r="B753" s="7"/>
      <c r="C753" s="8" t="s">
        <v>150</v>
      </c>
      <c r="D753" s="22" t="s">
        <v>151</v>
      </c>
      <c r="E753" s="23"/>
      <c r="F753" s="9"/>
    </row>
    <row r="754" customFormat="false" ht="21.95" hidden="true" customHeight="true" outlineLevel="0" collapsed="false">
      <c r="B754" s="61"/>
      <c r="C754" s="62"/>
      <c r="D754" s="11" t="s">
        <v>20</v>
      </c>
      <c r="E754" s="63"/>
      <c r="F754" s="13" t="s">
        <v>411</v>
      </c>
    </row>
    <row r="755" customFormat="false" ht="21.95" hidden="true" customHeight="true" outlineLevel="0" collapsed="false">
      <c r="B755" s="64"/>
      <c r="C755" s="62"/>
      <c r="D755" s="20"/>
      <c r="E755" s="65"/>
      <c r="F755" s="43"/>
    </row>
    <row r="756" customFormat="false" ht="21.95" hidden="true" customHeight="true" outlineLevel="0" collapsed="false">
      <c r="B756" s="34"/>
      <c r="C756" s="8" t="s">
        <v>156</v>
      </c>
      <c r="D756" s="22" t="s">
        <v>410</v>
      </c>
      <c r="E756" s="23"/>
      <c r="F756" s="35"/>
    </row>
    <row r="757" customFormat="false" ht="21.95" hidden="true" customHeight="true" outlineLevel="0" collapsed="false">
      <c r="B757" s="28" t="n">
        <v>1</v>
      </c>
      <c r="C757" s="62"/>
      <c r="D757" s="19" t="s">
        <v>32</v>
      </c>
      <c r="E757" s="65" t="n">
        <v>-543000</v>
      </c>
      <c r="F757" s="13" t="s">
        <v>412</v>
      </c>
    </row>
    <row r="758" customFormat="false" ht="21.95" hidden="true" customHeight="true" outlineLevel="0" collapsed="false">
      <c r="B758" s="38"/>
      <c r="C758" s="39" t="s">
        <v>203</v>
      </c>
      <c r="D758" s="40" t="s">
        <v>204</v>
      </c>
      <c r="E758" s="41"/>
      <c r="F758" s="42"/>
    </row>
    <row r="759" customFormat="false" ht="21.95" hidden="true" customHeight="true" outlineLevel="0" collapsed="false">
      <c r="B759" s="31"/>
      <c r="C759" s="25"/>
      <c r="D759" s="19" t="s">
        <v>32</v>
      </c>
      <c r="E759" s="26" t="n">
        <v>543000</v>
      </c>
      <c r="F759" s="13" t="s">
        <v>412</v>
      </c>
    </row>
    <row r="760" customFormat="false" ht="21.95" hidden="true" customHeight="true" outlineLevel="0" collapsed="false">
      <c r="B760" s="7"/>
      <c r="C760" s="8" t="s">
        <v>150</v>
      </c>
      <c r="D760" s="22" t="s">
        <v>151</v>
      </c>
      <c r="E760" s="23"/>
      <c r="F760" s="9"/>
    </row>
    <row r="761" customFormat="false" ht="21.95" hidden="true" customHeight="true" outlineLevel="0" collapsed="false">
      <c r="B761" s="61"/>
      <c r="C761" s="62"/>
      <c r="D761" s="11" t="s">
        <v>20</v>
      </c>
      <c r="E761" s="63"/>
      <c r="F761" s="13" t="s">
        <v>413</v>
      </c>
    </row>
    <row r="762" customFormat="false" ht="21.95" hidden="true" customHeight="true" outlineLevel="0" collapsed="false">
      <c r="B762" s="61"/>
      <c r="C762" s="62"/>
      <c r="D762" s="11"/>
      <c r="E762" s="63"/>
      <c r="F762" s="13"/>
    </row>
    <row r="763" customFormat="false" ht="19.5" hidden="true" customHeight="true" outlineLevel="0" collapsed="false">
      <c r="B763" s="7" t="n">
        <v>1</v>
      </c>
      <c r="C763" s="8" t="s">
        <v>248</v>
      </c>
      <c r="D763" s="22" t="s">
        <v>249</v>
      </c>
      <c r="E763" s="23"/>
      <c r="F763" s="9"/>
    </row>
    <row r="764" customFormat="false" ht="21.95" hidden="true" customHeight="true" outlineLevel="0" collapsed="false">
      <c r="B764" s="24"/>
      <c r="C764" s="25"/>
      <c r="D764" s="11" t="s">
        <v>231</v>
      </c>
      <c r="E764" s="26"/>
      <c r="F764" s="13" t="s">
        <v>414</v>
      </c>
    </row>
    <row r="765" customFormat="false" ht="21.95" hidden="true" customHeight="true" outlineLevel="0" collapsed="false">
      <c r="B765" s="34"/>
      <c r="C765" s="8" t="s">
        <v>291</v>
      </c>
      <c r="D765" s="22" t="s">
        <v>292</v>
      </c>
      <c r="E765" s="23"/>
      <c r="F765" s="9"/>
    </row>
    <row r="766" customFormat="false" ht="21.95" hidden="true" customHeight="true" outlineLevel="0" collapsed="false">
      <c r="B766" s="24"/>
      <c r="C766" s="25"/>
      <c r="D766" s="11" t="s">
        <v>231</v>
      </c>
      <c r="E766" s="26"/>
      <c r="F766" s="13" t="s">
        <v>414</v>
      </c>
    </row>
    <row r="767" customFormat="false" ht="21.95" hidden="true" customHeight="true" outlineLevel="0" collapsed="false">
      <c r="B767" s="24"/>
      <c r="C767" s="25"/>
      <c r="D767" s="11" t="s">
        <v>268</v>
      </c>
      <c r="E767" s="26"/>
      <c r="F767" s="13" t="s">
        <v>414</v>
      </c>
    </row>
    <row r="768" customFormat="false" ht="21.95" hidden="true" customHeight="true" outlineLevel="0" collapsed="false">
      <c r="B768" s="15"/>
      <c r="C768" s="8" t="s">
        <v>16</v>
      </c>
      <c r="D768" s="9" t="s">
        <v>17</v>
      </c>
      <c r="E768" s="16"/>
      <c r="F768" s="16"/>
    </row>
    <row r="769" customFormat="false" ht="21.95" hidden="true" customHeight="true" outlineLevel="0" collapsed="false">
      <c r="B769" s="10" t="n">
        <v>1</v>
      </c>
      <c r="C769" s="10"/>
      <c r="D769" s="11" t="s">
        <v>12</v>
      </c>
      <c r="E769" s="12"/>
      <c r="F769" s="13" t="s">
        <v>415</v>
      </c>
    </row>
    <row r="770" customFormat="false" ht="21.95" hidden="true" customHeight="true" outlineLevel="0" collapsed="false">
      <c r="B770" s="7"/>
      <c r="C770" s="8" t="s">
        <v>138</v>
      </c>
      <c r="D770" s="22" t="s">
        <v>139</v>
      </c>
      <c r="E770" s="23"/>
      <c r="F770" s="9"/>
    </row>
    <row r="771" customFormat="false" ht="21.95" hidden="true" customHeight="true" outlineLevel="0" collapsed="false">
      <c r="B771" s="24"/>
      <c r="C771" s="25"/>
      <c r="D771" s="11" t="s">
        <v>129</v>
      </c>
      <c r="E771" s="26"/>
      <c r="F771" s="13" t="s">
        <v>415</v>
      </c>
    </row>
    <row r="772" customFormat="false" ht="18" hidden="true" customHeight="true" outlineLevel="0" collapsed="false">
      <c r="B772" s="7"/>
      <c r="C772" s="8" t="s">
        <v>8</v>
      </c>
      <c r="D772" s="9" t="s">
        <v>9</v>
      </c>
      <c r="E772" s="9"/>
      <c r="F772" s="9"/>
    </row>
    <row r="773" customFormat="false" ht="21.95" hidden="true" customHeight="true" outlineLevel="0" collapsed="false">
      <c r="B773" s="10"/>
      <c r="C773" s="10"/>
      <c r="D773" s="11" t="s">
        <v>10</v>
      </c>
      <c r="E773" s="12"/>
      <c r="F773" s="13" t="s">
        <v>415</v>
      </c>
    </row>
    <row r="774" customFormat="false" ht="21.95" hidden="true" customHeight="true" outlineLevel="0" collapsed="false">
      <c r="B774" s="7"/>
      <c r="C774" s="8" t="s">
        <v>138</v>
      </c>
      <c r="D774" s="22" t="s">
        <v>139</v>
      </c>
      <c r="E774" s="23"/>
      <c r="F774" s="9"/>
    </row>
    <row r="775" customFormat="false" ht="21.95" hidden="true" customHeight="true" outlineLevel="0" collapsed="false">
      <c r="B775" s="24" t="n">
        <v>1</v>
      </c>
      <c r="C775" s="25"/>
      <c r="D775" s="11" t="s">
        <v>129</v>
      </c>
      <c r="E775" s="26"/>
      <c r="F775" s="13" t="s">
        <v>416</v>
      </c>
    </row>
    <row r="776" customFormat="false" ht="15.75" hidden="true" customHeight="true" outlineLevel="0" collapsed="false">
      <c r="B776" s="7"/>
      <c r="C776" s="8" t="s">
        <v>100</v>
      </c>
      <c r="D776" s="22" t="s">
        <v>101</v>
      </c>
      <c r="E776" s="23"/>
      <c r="F776" s="9"/>
    </row>
    <row r="777" customFormat="false" ht="21.95" hidden="true" customHeight="true" outlineLevel="0" collapsed="false">
      <c r="B777" s="24"/>
      <c r="C777" s="25"/>
      <c r="D777" s="11" t="s">
        <v>18</v>
      </c>
      <c r="E777" s="26"/>
      <c r="F777" s="13" t="s">
        <v>416</v>
      </c>
    </row>
    <row r="778" customFormat="false" ht="21.95" hidden="true" customHeight="true" outlineLevel="0" collapsed="false">
      <c r="B778" s="7"/>
      <c r="C778" s="8" t="s">
        <v>138</v>
      </c>
      <c r="D778" s="22" t="s">
        <v>139</v>
      </c>
      <c r="E778" s="23"/>
      <c r="F778" s="9"/>
    </row>
    <row r="779" customFormat="false" ht="21.95" hidden="true" customHeight="true" outlineLevel="0" collapsed="false">
      <c r="B779" s="24" t="n">
        <v>1</v>
      </c>
      <c r="C779" s="25"/>
      <c r="D779" s="11" t="s">
        <v>129</v>
      </c>
      <c r="E779" s="26"/>
      <c r="F779" s="13" t="s">
        <v>417</v>
      </c>
    </row>
    <row r="780" customFormat="false" ht="16.5" hidden="true" customHeight="true" outlineLevel="0" collapsed="false">
      <c r="B780" s="7"/>
      <c r="C780" s="8" t="s">
        <v>75</v>
      </c>
      <c r="D780" s="22" t="s">
        <v>76</v>
      </c>
      <c r="E780" s="23"/>
      <c r="F780" s="9"/>
    </row>
    <row r="781" customFormat="false" ht="21.95" hidden="true" customHeight="true" outlineLevel="0" collapsed="false">
      <c r="B781" s="24"/>
      <c r="C781" s="25"/>
      <c r="D781" s="13" t="s">
        <v>132</v>
      </c>
      <c r="E781" s="26"/>
      <c r="F781" s="13" t="s">
        <v>417</v>
      </c>
    </row>
    <row r="782" customFormat="false" ht="21.95" hidden="true" customHeight="true" outlineLevel="0" collapsed="false">
      <c r="B782" s="7"/>
      <c r="C782" s="8" t="s">
        <v>89</v>
      </c>
      <c r="D782" s="22" t="s">
        <v>90</v>
      </c>
      <c r="E782" s="23"/>
      <c r="F782" s="9"/>
    </row>
    <row r="783" customFormat="false" ht="21.95" hidden="true" customHeight="true" outlineLevel="0" collapsed="false">
      <c r="B783" s="24"/>
      <c r="C783" s="25"/>
      <c r="D783" s="11" t="s">
        <v>83</v>
      </c>
      <c r="E783" s="26"/>
      <c r="F783" s="13" t="s">
        <v>417</v>
      </c>
    </row>
    <row r="784" customFormat="false" ht="17.25" hidden="true" customHeight="true" outlineLevel="0" collapsed="false">
      <c r="B784" s="66" t="n">
        <v>1</v>
      </c>
      <c r="C784" s="67" t="s">
        <v>245</v>
      </c>
      <c r="D784" s="68" t="s">
        <v>246</v>
      </c>
      <c r="E784" s="69"/>
      <c r="F784" s="69"/>
    </row>
    <row r="785" customFormat="false" ht="21.95" hidden="true" customHeight="true" outlineLevel="0" collapsed="false">
      <c r="B785" s="70"/>
      <c r="C785" s="67"/>
      <c r="D785" s="71" t="s">
        <v>38</v>
      </c>
      <c r="E785" s="69"/>
      <c r="F785" s="72" t="s">
        <v>418</v>
      </c>
    </row>
    <row r="786" customFormat="false" ht="21.95" hidden="true" customHeight="true" outlineLevel="0" collapsed="false">
      <c r="B786" s="70"/>
      <c r="C786" s="67"/>
      <c r="D786" s="51" t="s">
        <v>10</v>
      </c>
      <c r="E786" s="69"/>
      <c r="F786" s="72" t="s">
        <v>418</v>
      </c>
    </row>
    <row r="787" customFormat="false" ht="21.95" hidden="true" customHeight="true" outlineLevel="0" collapsed="false">
      <c r="B787" s="73"/>
      <c r="C787" s="67"/>
      <c r="D787" s="72" t="s">
        <v>136</v>
      </c>
      <c r="E787" s="74"/>
      <c r="F787" s="72" t="s">
        <v>418</v>
      </c>
    </row>
    <row r="788" customFormat="false" ht="21.95" hidden="true" customHeight="true" outlineLevel="0" collapsed="false">
      <c r="B788" s="66"/>
      <c r="C788" s="67" t="s">
        <v>225</v>
      </c>
      <c r="D788" s="75" t="s">
        <v>226</v>
      </c>
      <c r="E788" s="69"/>
      <c r="F788" s="69"/>
    </row>
    <row r="789" customFormat="false" ht="21.95" hidden="true" customHeight="true" outlineLevel="0" collapsed="false">
      <c r="B789" s="73"/>
      <c r="C789" s="67"/>
      <c r="D789" s="51" t="s">
        <v>10</v>
      </c>
      <c r="E789" s="74"/>
      <c r="F789" s="72" t="s">
        <v>418</v>
      </c>
    </row>
    <row r="790" customFormat="false" ht="21.95" hidden="true" customHeight="true" outlineLevel="0" collapsed="false">
      <c r="B790" s="7" t="n">
        <v>1</v>
      </c>
      <c r="C790" s="8" t="s">
        <v>270</v>
      </c>
      <c r="D790" s="22" t="s">
        <v>271</v>
      </c>
      <c r="E790" s="23"/>
      <c r="F790" s="9"/>
    </row>
    <row r="791" customFormat="false" ht="21.95" hidden="true" customHeight="true" outlineLevel="0" collapsed="false">
      <c r="B791" s="24"/>
      <c r="C791" s="25"/>
      <c r="D791" s="11" t="s">
        <v>231</v>
      </c>
      <c r="E791" s="26"/>
      <c r="F791" s="13" t="s">
        <v>419</v>
      </c>
    </row>
    <row r="792" customFormat="false" ht="21.95" hidden="true" customHeight="true" outlineLevel="0" collapsed="false">
      <c r="B792" s="24"/>
      <c r="C792" s="25"/>
      <c r="D792" s="11"/>
      <c r="E792" s="26"/>
      <c r="F792" s="13" t="s">
        <v>419</v>
      </c>
    </row>
    <row r="793" customFormat="false" ht="21.95" hidden="true" customHeight="true" outlineLevel="0" collapsed="false">
      <c r="B793" s="34"/>
      <c r="C793" s="8" t="s">
        <v>321</v>
      </c>
      <c r="D793" s="35" t="s">
        <v>322</v>
      </c>
      <c r="E793" s="23"/>
      <c r="F793" s="9"/>
    </row>
    <row r="794" customFormat="false" ht="21.95" hidden="true" customHeight="true" outlineLevel="0" collapsed="false">
      <c r="B794" s="24"/>
      <c r="C794" s="25"/>
      <c r="D794" s="11" t="s">
        <v>231</v>
      </c>
      <c r="E794" s="26"/>
      <c r="F794" s="13" t="s">
        <v>419</v>
      </c>
    </row>
    <row r="795" customFormat="false" ht="21.95" hidden="true" customHeight="true" outlineLevel="0" collapsed="false">
      <c r="B795" s="24"/>
      <c r="C795" s="25"/>
      <c r="D795" s="11" t="s">
        <v>18</v>
      </c>
      <c r="E795" s="26"/>
      <c r="F795" s="13" t="s">
        <v>419</v>
      </c>
    </row>
    <row r="796" customFormat="false" ht="21.95" hidden="true" customHeight="true" outlineLevel="0" collapsed="false">
      <c r="B796" s="24"/>
      <c r="C796" s="25"/>
      <c r="D796" s="11" t="s">
        <v>268</v>
      </c>
      <c r="E796" s="26"/>
      <c r="F796" s="13" t="s">
        <v>419</v>
      </c>
    </row>
    <row r="797" customFormat="false" ht="21.95" hidden="true" customHeight="true" outlineLevel="0" collapsed="false">
      <c r="B797" s="24"/>
      <c r="C797" s="25"/>
      <c r="D797" s="11" t="s">
        <v>83</v>
      </c>
      <c r="E797" s="26"/>
      <c r="F797" s="13" t="s">
        <v>419</v>
      </c>
    </row>
    <row r="798" customFormat="false" ht="21.95" hidden="true" customHeight="true" outlineLevel="0" collapsed="false">
      <c r="B798" s="24"/>
      <c r="C798" s="25"/>
      <c r="D798" s="11" t="s">
        <v>10</v>
      </c>
      <c r="E798" s="26"/>
      <c r="F798" s="13" t="s">
        <v>419</v>
      </c>
    </row>
    <row r="799" customFormat="false" ht="21.95" hidden="true" customHeight="true" outlineLevel="0" collapsed="false">
      <c r="B799" s="7" t="n">
        <v>1</v>
      </c>
      <c r="C799" s="8" t="s">
        <v>270</v>
      </c>
      <c r="D799" s="22" t="s">
        <v>271</v>
      </c>
      <c r="E799" s="23"/>
      <c r="F799" s="9"/>
    </row>
    <row r="800" customFormat="false" ht="21.95" hidden="true" customHeight="true" outlineLevel="0" collapsed="false">
      <c r="B800" s="24"/>
      <c r="C800" s="25"/>
      <c r="D800" s="11" t="s">
        <v>231</v>
      </c>
      <c r="E800" s="26"/>
      <c r="F800" s="13" t="s">
        <v>420</v>
      </c>
    </row>
    <row r="801" customFormat="false" ht="21.95" hidden="true" customHeight="true" outlineLevel="0" collapsed="false">
      <c r="B801" s="34"/>
      <c r="C801" s="8" t="s">
        <v>291</v>
      </c>
      <c r="D801" s="22" t="s">
        <v>292</v>
      </c>
      <c r="E801" s="23"/>
      <c r="F801" s="9"/>
    </row>
    <row r="802" customFormat="false" ht="21.95" hidden="true" customHeight="true" outlineLevel="0" collapsed="false">
      <c r="B802" s="24"/>
      <c r="C802" s="25"/>
      <c r="D802" s="11" t="s">
        <v>268</v>
      </c>
      <c r="E802" s="26"/>
      <c r="F802" s="13" t="s">
        <v>420</v>
      </c>
    </row>
    <row r="803" customFormat="false" ht="21.95" hidden="true" customHeight="true" outlineLevel="0" collapsed="false">
      <c r="B803" s="24"/>
      <c r="C803" s="25"/>
      <c r="D803" s="11" t="s">
        <v>83</v>
      </c>
      <c r="E803" s="26"/>
      <c r="F803" s="13" t="s">
        <v>420</v>
      </c>
    </row>
    <row r="804" customFormat="false" ht="21.95" hidden="true" customHeight="true" outlineLevel="0" collapsed="false">
      <c r="B804" s="54"/>
      <c r="C804" s="54"/>
      <c r="D804" s="11" t="s">
        <v>18</v>
      </c>
      <c r="E804" s="26"/>
      <c r="F804" s="13" t="s">
        <v>420</v>
      </c>
    </row>
    <row r="805" customFormat="false" ht="21.95" hidden="true" customHeight="true" outlineLevel="0" collapsed="false">
      <c r="B805" s="34" t="n">
        <v>1</v>
      </c>
      <c r="C805" s="8" t="s">
        <v>291</v>
      </c>
      <c r="D805" s="22" t="s">
        <v>292</v>
      </c>
      <c r="E805" s="23"/>
      <c r="F805" s="9"/>
    </row>
    <row r="806" customFormat="false" ht="21.95" hidden="true" customHeight="true" outlineLevel="0" collapsed="false">
      <c r="B806" s="24"/>
      <c r="C806" s="25"/>
      <c r="D806" s="11" t="s">
        <v>231</v>
      </c>
      <c r="E806" s="26"/>
      <c r="F806" s="13" t="s">
        <v>421</v>
      </c>
    </row>
    <row r="807" customFormat="false" ht="21.95" hidden="true" customHeight="true" outlineLevel="0" collapsed="false">
      <c r="B807" s="24"/>
      <c r="C807" s="25"/>
      <c r="D807" s="11" t="s">
        <v>268</v>
      </c>
      <c r="E807" s="26"/>
      <c r="F807" s="13" t="s">
        <v>421</v>
      </c>
    </row>
    <row r="808" customFormat="false" ht="21.95" hidden="true" customHeight="true" outlineLevel="0" collapsed="false">
      <c r="B808" s="24"/>
      <c r="C808" s="25"/>
      <c r="D808" s="11" t="s">
        <v>231</v>
      </c>
      <c r="E808" s="26"/>
      <c r="F808" s="13" t="s">
        <v>421</v>
      </c>
    </row>
    <row r="809" customFormat="false" ht="21.95" hidden="true" customHeight="true" outlineLevel="0" collapsed="false">
      <c r="B809" s="15"/>
      <c r="C809" s="8" t="s">
        <v>225</v>
      </c>
      <c r="D809" s="44" t="s">
        <v>226</v>
      </c>
      <c r="E809" s="45"/>
      <c r="F809" s="45"/>
    </row>
    <row r="810" customFormat="false" ht="21.95" hidden="true" customHeight="true" outlineLevel="0" collapsed="false">
      <c r="B810" s="24"/>
      <c r="C810" s="25"/>
      <c r="D810" s="11" t="s">
        <v>107</v>
      </c>
      <c r="E810" s="26"/>
      <c r="F810" s="13" t="s">
        <v>421</v>
      </c>
    </row>
    <row r="811" customFormat="false" ht="21.95" hidden="true" customHeight="true" outlineLevel="0" collapsed="false">
      <c r="B811" s="24"/>
      <c r="C811" s="25"/>
      <c r="D811" s="13" t="s">
        <v>110</v>
      </c>
      <c r="E811" s="26"/>
      <c r="F811" s="13" t="s">
        <v>421</v>
      </c>
    </row>
    <row r="812" customFormat="false" ht="21.95" hidden="true" customHeight="true" outlineLevel="0" collapsed="false">
      <c r="B812" s="24"/>
      <c r="C812" s="25"/>
      <c r="D812" s="11" t="s">
        <v>102</v>
      </c>
      <c r="E812" s="26"/>
      <c r="F812" s="13" t="s">
        <v>421</v>
      </c>
    </row>
    <row r="813" customFormat="false" ht="21.95" hidden="true" customHeight="true" outlineLevel="0" collapsed="false">
      <c r="B813" s="24"/>
      <c r="C813" s="25"/>
      <c r="D813" s="11" t="s">
        <v>231</v>
      </c>
      <c r="E813" s="26"/>
      <c r="F813" s="13" t="s">
        <v>421</v>
      </c>
    </row>
    <row r="814" customFormat="false" ht="21.95" hidden="true" customHeight="true" outlineLevel="0" collapsed="false">
      <c r="B814" s="7" t="n">
        <v>1</v>
      </c>
      <c r="C814" s="8" t="s">
        <v>123</v>
      </c>
      <c r="D814" s="22" t="s">
        <v>124</v>
      </c>
      <c r="E814" s="23"/>
      <c r="F814" s="9"/>
    </row>
    <row r="815" customFormat="false" ht="21.95" hidden="true" customHeight="true" outlineLevel="0" collapsed="false">
      <c r="B815" s="24"/>
      <c r="C815" s="25"/>
      <c r="D815" s="11" t="s">
        <v>129</v>
      </c>
      <c r="E815" s="26"/>
      <c r="F815" s="13" t="s">
        <v>422</v>
      </c>
    </row>
    <row r="816" customFormat="false" ht="21.95" hidden="true" customHeight="true" outlineLevel="0" collapsed="false">
      <c r="B816" s="7"/>
      <c r="C816" s="8" t="s">
        <v>89</v>
      </c>
      <c r="D816" s="22" t="s">
        <v>90</v>
      </c>
      <c r="E816" s="23"/>
      <c r="F816" s="9"/>
    </row>
    <row r="817" customFormat="false" ht="21.95" hidden="true" customHeight="true" outlineLevel="0" collapsed="false">
      <c r="B817" s="24"/>
      <c r="C817" s="25"/>
      <c r="D817" s="11" t="s">
        <v>84</v>
      </c>
      <c r="E817" s="26"/>
      <c r="F817" s="13" t="s">
        <v>423</v>
      </c>
    </row>
    <row r="818" customFormat="false" ht="21.95" hidden="true" customHeight="true" outlineLevel="0" collapsed="false">
      <c r="B818" s="10"/>
      <c r="C818" s="29"/>
      <c r="D818" s="11" t="s">
        <v>97</v>
      </c>
      <c r="E818" s="12"/>
      <c r="F818" s="13" t="s">
        <v>423</v>
      </c>
    </row>
    <row r="819" customFormat="false" ht="21.95" hidden="true" customHeight="true" outlineLevel="0" collapsed="false">
      <c r="B819" s="17"/>
      <c r="C819" s="18"/>
      <c r="D819" s="11" t="s">
        <v>24</v>
      </c>
      <c r="E819" s="12"/>
      <c r="F819" s="13" t="s">
        <v>423</v>
      </c>
    </row>
    <row r="820" customFormat="false" ht="21.95" hidden="true" customHeight="true" outlineLevel="0" collapsed="false">
      <c r="B820" s="17"/>
      <c r="C820" s="18"/>
      <c r="D820" s="11" t="s">
        <v>18</v>
      </c>
      <c r="E820" s="12"/>
      <c r="F820" s="13" t="s">
        <v>423</v>
      </c>
    </row>
    <row r="821" customFormat="false" ht="21.95" hidden="true" customHeight="true" outlineLevel="0" collapsed="false">
      <c r="B821" s="24"/>
      <c r="C821" s="25"/>
      <c r="D821" s="11" t="s">
        <v>202</v>
      </c>
      <c r="E821" s="26"/>
      <c r="F821" s="13" t="s">
        <v>423</v>
      </c>
    </row>
    <row r="822" customFormat="false" ht="21.95" hidden="true" customHeight="true" outlineLevel="0" collapsed="false">
      <c r="B822" s="24"/>
      <c r="C822" s="25"/>
      <c r="D822" s="11" t="s">
        <v>83</v>
      </c>
      <c r="E822" s="26"/>
      <c r="F822" s="13" t="s">
        <v>423</v>
      </c>
    </row>
    <row r="823" customFormat="false" ht="21.95" hidden="true" customHeight="true" outlineLevel="0" collapsed="false">
      <c r="B823" s="24"/>
      <c r="C823" s="25"/>
      <c r="D823" s="11" t="s">
        <v>27</v>
      </c>
      <c r="E823" s="26"/>
      <c r="F823" s="13" t="s">
        <v>423</v>
      </c>
    </row>
    <row r="824" customFormat="false" ht="21.95" hidden="true" customHeight="true" outlineLevel="0" collapsed="false">
      <c r="B824" s="24"/>
      <c r="C824" s="25"/>
      <c r="D824" s="13" t="s">
        <v>132</v>
      </c>
      <c r="E824" s="26"/>
      <c r="F824" s="13" t="s">
        <v>423</v>
      </c>
    </row>
    <row r="825" customFormat="false" ht="21.95" hidden="true" customHeight="true" outlineLevel="0" collapsed="false">
      <c r="B825" s="7" t="n">
        <v>1</v>
      </c>
      <c r="C825" s="8" t="s">
        <v>123</v>
      </c>
      <c r="D825" s="22" t="s">
        <v>124</v>
      </c>
      <c r="E825" s="23"/>
      <c r="F825" s="9"/>
    </row>
    <row r="826" customFormat="false" ht="21.95" hidden="true" customHeight="true" outlineLevel="0" collapsed="false">
      <c r="B826" s="24"/>
      <c r="C826" s="25"/>
      <c r="D826" s="11" t="s">
        <v>129</v>
      </c>
      <c r="E826" s="26"/>
      <c r="F826" s="13" t="s">
        <v>424</v>
      </c>
    </row>
    <row r="827" customFormat="false" ht="21.95" hidden="true" customHeight="true" outlineLevel="0" collapsed="false">
      <c r="B827" s="7"/>
      <c r="C827" s="8" t="s">
        <v>75</v>
      </c>
      <c r="D827" s="22" t="s">
        <v>76</v>
      </c>
      <c r="E827" s="23"/>
      <c r="F827" s="9"/>
    </row>
    <row r="828" customFormat="false" ht="21.95" hidden="true" customHeight="true" outlineLevel="0" collapsed="false">
      <c r="B828" s="31"/>
      <c r="C828" s="25"/>
      <c r="D828" s="11" t="s">
        <v>25</v>
      </c>
      <c r="E828" s="26"/>
      <c r="F828" s="13" t="s">
        <v>424</v>
      </c>
    </row>
    <row r="829" customFormat="false" ht="21.95" hidden="true" customHeight="true" outlineLevel="0" collapsed="false">
      <c r="B829" s="28"/>
      <c r="C829" s="29"/>
      <c r="D829" s="11" t="s">
        <v>18</v>
      </c>
      <c r="E829" s="12"/>
      <c r="F829" s="13" t="s">
        <v>424</v>
      </c>
    </row>
    <row r="830" customFormat="false" ht="21.95" hidden="true" customHeight="true" outlineLevel="0" collapsed="false">
      <c r="B830" s="28"/>
      <c r="C830" s="29"/>
      <c r="D830" s="11" t="s">
        <v>24</v>
      </c>
      <c r="E830" s="12"/>
      <c r="F830" s="13" t="s">
        <v>424</v>
      </c>
    </row>
    <row r="831" customFormat="false" ht="21.95" hidden="true" customHeight="true" outlineLevel="0" collapsed="false">
      <c r="B831" s="28"/>
      <c r="C831" s="29"/>
      <c r="D831" s="13" t="s">
        <v>132</v>
      </c>
      <c r="E831" s="12"/>
      <c r="F831" s="13" t="s">
        <v>424</v>
      </c>
    </row>
    <row r="832" customFormat="false" ht="21.95" hidden="true" customHeight="true" outlineLevel="0" collapsed="false">
      <c r="B832" s="28"/>
      <c r="C832" s="29"/>
      <c r="D832" s="11" t="s">
        <v>218</v>
      </c>
      <c r="E832" s="12"/>
      <c r="F832" s="13" t="s">
        <v>424</v>
      </c>
    </row>
    <row r="833" customFormat="false" ht="21.95" hidden="true" customHeight="true" outlineLevel="0" collapsed="false">
      <c r="B833" s="28"/>
      <c r="C833" s="29"/>
      <c r="D833" s="30" t="s">
        <v>78</v>
      </c>
      <c r="E833" s="12"/>
      <c r="F833" s="13" t="s">
        <v>424</v>
      </c>
    </row>
    <row r="834" customFormat="false" ht="21.95" hidden="true" customHeight="true" outlineLevel="0" collapsed="false">
      <c r="B834" s="7" t="n">
        <v>1</v>
      </c>
      <c r="C834" s="8" t="s">
        <v>123</v>
      </c>
      <c r="D834" s="22" t="s">
        <v>124</v>
      </c>
      <c r="E834" s="23"/>
      <c r="F834" s="9"/>
    </row>
    <row r="835" customFormat="false" ht="21.95" hidden="true" customHeight="true" outlineLevel="0" collapsed="false">
      <c r="B835" s="28"/>
      <c r="C835" s="29"/>
      <c r="D835" s="19" t="s">
        <v>32</v>
      </c>
      <c r="E835" s="12"/>
      <c r="F835" s="13" t="s">
        <v>425</v>
      </c>
    </row>
    <row r="836" customFormat="false" ht="21.95" hidden="true" customHeight="true" outlineLevel="0" collapsed="false">
      <c r="B836" s="24"/>
      <c r="C836" s="25"/>
      <c r="D836" s="13" t="s">
        <v>125</v>
      </c>
      <c r="E836" s="26"/>
      <c r="F836" s="13" t="s">
        <v>425</v>
      </c>
    </row>
    <row r="837" customFormat="false" ht="21.95" hidden="true" customHeight="true" outlineLevel="0" collapsed="false">
      <c r="B837" s="15"/>
      <c r="C837" s="8" t="s">
        <v>16</v>
      </c>
      <c r="D837" s="9" t="s">
        <v>17</v>
      </c>
      <c r="E837" s="16"/>
      <c r="F837" s="16"/>
    </row>
    <row r="838" customFormat="false" ht="21.95" hidden="true" customHeight="true" outlineLevel="0" collapsed="false">
      <c r="B838" s="24"/>
      <c r="C838" s="25"/>
      <c r="D838" s="13" t="s">
        <v>87</v>
      </c>
      <c r="E838" s="26"/>
      <c r="F838" s="13" t="s">
        <v>425</v>
      </c>
    </row>
    <row r="839" customFormat="false" ht="21.95" hidden="true" customHeight="true" outlineLevel="0" collapsed="false">
      <c r="B839" s="10"/>
      <c r="C839" s="29"/>
      <c r="D839" s="11" t="s">
        <v>27</v>
      </c>
      <c r="E839" s="12"/>
      <c r="F839" s="13" t="s">
        <v>425</v>
      </c>
    </row>
    <row r="840" customFormat="false" ht="21.95" hidden="true" customHeight="true" outlineLevel="0" collapsed="false">
      <c r="B840" s="10"/>
      <c r="C840" s="29"/>
      <c r="D840" s="11" t="s">
        <v>18</v>
      </c>
      <c r="E840" s="12"/>
      <c r="F840" s="13" t="s">
        <v>425</v>
      </c>
    </row>
    <row r="841" customFormat="false" ht="21.95" hidden="true" customHeight="true" outlineLevel="0" collapsed="false">
      <c r="B841" s="10"/>
      <c r="C841" s="29"/>
      <c r="D841" s="11" t="s">
        <v>12</v>
      </c>
      <c r="E841" s="12"/>
      <c r="F841" s="13" t="s">
        <v>425</v>
      </c>
    </row>
    <row r="842" customFormat="false" ht="21.95" hidden="true" customHeight="true" outlineLevel="0" collapsed="false">
      <c r="B842" s="10"/>
      <c r="C842" s="29"/>
      <c r="D842" s="11" t="s">
        <v>426</v>
      </c>
      <c r="E842" s="12"/>
      <c r="F842" s="13" t="s">
        <v>425</v>
      </c>
    </row>
    <row r="843" customFormat="false" ht="21.95" hidden="true" customHeight="true" outlineLevel="0" collapsed="false">
      <c r="B843" s="28"/>
      <c r="C843" s="29"/>
      <c r="D843" s="19" t="s">
        <v>32</v>
      </c>
      <c r="E843" s="12"/>
      <c r="F843" s="13" t="s">
        <v>425</v>
      </c>
    </row>
    <row r="844" customFormat="false" ht="21.95" hidden="true" customHeight="true" outlineLevel="0" collapsed="false">
      <c r="B844" s="28"/>
      <c r="C844" s="29"/>
      <c r="D844" s="13" t="s">
        <v>132</v>
      </c>
      <c r="E844" s="12"/>
      <c r="F844" s="13" t="s">
        <v>425</v>
      </c>
    </row>
    <row r="845" customFormat="false" ht="21.95" hidden="true" customHeight="true" outlineLevel="0" collapsed="false">
      <c r="B845" s="28"/>
      <c r="C845" s="29"/>
      <c r="D845" s="13" t="s">
        <v>46</v>
      </c>
      <c r="E845" s="12"/>
      <c r="F845" s="13" t="s">
        <v>425</v>
      </c>
    </row>
    <row r="846" customFormat="false" ht="21.95" hidden="true" customHeight="true" outlineLevel="0" collapsed="false">
      <c r="B846" s="10"/>
      <c r="C846" s="29"/>
      <c r="D846" s="11" t="s">
        <v>24</v>
      </c>
      <c r="E846" s="12"/>
      <c r="F846" s="13" t="s">
        <v>425</v>
      </c>
    </row>
    <row r="847" customFormat="false" ht="21.95" hidden="true" customHeight="true" outlineLevel="0" collapsed="false">
      <c r="B847" s="28"/>
      <c r="C847" s="29"/>
      <c r="D847" s="19" t="s">
        <v>23</v>
      </c>
      <c r="E847" s="12"/>
      <c r="F847" s="13" t="s">
        <v>425</v>
      </c>
    </row>
    <row r="848" customFormat="false" ht="21.95" hidden="true" customHeight="true" outlineLevel="0" collapsed="false">
      <c r="B848" s="28"/>
      <c r="C848" s="29"/>
      <c r="D848" s="11" t="s">
        <v>20</v>
      </c>
      <c r="E848" s="12"/>
      <c r="F848" s="13" t="s">
        <v>425</v>
      </c>
    </row>
    <row r="849" customFormat="false" ht="21.95" hidden="true" customHeight="true" outlineLevel="0" collapsed="false">
      <c r="B849" s="7" t="n">
        <v>1</v>
      </c>
      <c r="C849" s="8" t="s">
        <v>123</v>
      </c>
      <c r="D849" s="22" t="s">
        <v>124</v>
      </c>
      <c r="E849" s="23"/>
      <c r="F849" s="9"/>
    </row>
    <row r="850" customFormat="false" ht="21.95" hidden="true" customHeight="true" outlineLevel="0" collapsed="false">
      <c r="B850" s="28"/>
      <c r="C850" s="29"/>
      <c r="D850" s="19" t="s">
        <v>32</v>
      </c>
      <c r="E850" s="12"/>
      <c r="F850" s="13" t="s">
        <v>427</v>
      </c>
    </row>
    <row r="851" customFormat="false" ht="21.95" hidden="true" customHeight="true" outlineLevel="0" collapsed="false">
      <c r="B851" s="34"/>
      <c r="C851" s="8" t="s">
        <v>156</v>
      </c>
      <c r="D851" s="22" t="s">
        <v>410</v>
      </c>
      <c r="E851" s="23"/>
      <c r="F851" s="35"/>
    </row>
    <row r="852" customFormat="false" ht="20.25" hidden="true" customHeight="true" outlineLevel="0" collapsed="false">
      <c r="B852" s="10"/>
      <c r="C852" s="29"/>
      <c r="D852" s="11" t="s">
        <v>18</v>
      </c>
      <c r="E852" s="12"/>
      <c r="F852" s="13" t="s">
        <v>427</v>
      </c>
    </row>
    <row r="853" customFormat="false" ht="20.25" hidden="true" customHeight="true" outlineLevel="0" collapsed="false">
      <c r="B853" s="10"/>
      <c r="C853" s="29"/>
      <c r="D853" s="11" t="s">
        <v>12</v>
      </c>
      <c r="E853" s="12"/>
      <c r="F853" s="13" t="s">
        <v>427</v>
      </c>
    </row>
    <row r="854" customFormat="false" ht="20.25" hidden="true" customHeight="true" outlineLevel="0" collapsed="false">
      <c r="B854" s="24"/>
      <c r="C854" s="25"/>
      <c r="D854" s="11" t="s">
        <v>129</v>
      </c>
      <c r="E854" s="26"/>
      <c r="F854" s="13" t="s">
        <v>427</v>
      </c>
    </row>
    <row r="855" customFormat="false" ht="20.25" hidden="true" customHeight="true" outlineLevel="0" collapsed="false">
      <c r="B855" s="28"/>
      <c r="C855" s="29"/>
      <c r="D855" s="19" t="s">
        <v>32</v>
      </c>
      <c r="E855" s="12"/>
      <c r="F855" s="13" t="s">
        <v>427</v>
      </c>
    </row>
    <row r="856" customFormat="false" ht="20.25" hidden="true" customHeight="true" outlineLevel="0" collapsed="false">
      <c r="B856" s="28"/>
      <c r="C856" s="29"/>
      <c r="D856" s="13" t="s">
        <v>132</v>
      </c>
      <c r="E856" s="12"/>
      <c r="F856" s="13" t="s">
        <v>427</v>
      </c>
    </row>
    <row r="857" customFormat="false" ht="20.25" hidden="true" customHeight="true" outlineLevel="0" collapsed="false">
      <c r="B857" s="28"/>
      <c r="C857" s="29"/>
      <c r="D857" s="11" t="s">
        <v>20</v>
      </c>
      <c r="E857" s="12"/>
      <c r="F857" s="13" t="s">
        <v>427</v>
      </c>
    </row>
    <row r="858" customFormat="false" ht="20.25" hidden="true" customHeight="true" outlineLevel="0" collapsed="false">
      <c r="B858" s="28"/>
      <c r="C858" s="29"/>
      <c r="D858" s="11" t="s">
        <v>27</v>
      </c>
      <c r="E858" s="12"/>
      <c r="F858" s="13" t="s">
        <v>427</v>
      </c>
    </row>
    <row r="859" customFormat="false" ht="20.25" hidden="true" customHeight="true" outlineLevel="0" collapsed="false">
      <c r="B859" s="28"/>
      <c r="C859" s="29"/>
      <c r="D859" s="21" t="s">
        <v>146</v>
      </c>
      <c r="E859" s="12"/>
      <c r="F859" s="13" t="s">
        <v>427</v>
      </c>
    </row>
    <row r="860" customFormat="false" ht="20.25" hidden="true" customHeight="true" outlineLevel="0" collapsed="false">
      <c r="B860" s="28"/>
      <c r="C860" s="29"/>
      <c r="D860" s="19" t="s">
        <v>23</v>
      </c>
      <c r="E860" s="12"/>
      <c r="F860" s="13" t="s">
        <v>427</v>
      </c>
    </row>
    <row r="861" customFormat="false" ht="20.25" hidden="true" customHeight="true" outlineLevel="0" collapsed="false">
      <c r="B861" s="28"/>
      <c r="C861" s="29"/>
      <c r="D861" s="11" t="s">
        <v>428</v>
      </c>
      <c r="E861" s="12"/>
      <c r="F861" s="13" t="s">
        <v>427</v>
      </c>
    </row>
    <row r="862" customFormat="false" ht="21.95" hidden="true" customHeight="true" outlineLevel="0" collapsed="false">
      <c r="B862" s="7" t="n">
        <v>1</v>
      </c>
      <c r="C862" s="8" t="s">
        <v>123</v>
      </c>
      <c r="D862" s="22" t="s">
        <v>124</v>
      </c>
      <c r="E862" s="23"/>
      <c r="F862" s="9"/>
    </row>
    <row r="863" customFormat="false" ht="21.95" hidden="true" customHeight="true" outlineLevel="0" collapsed="false">
      <c r="B863" s="24"/>
      <c r="C863" s="25"/>
      <c r="D863" s="11" t="s">
        <v>129</v>
      </c>
      <c r="E863" s="26"/>
      <c r="F863" s="13" t="s">
        <v>429</v>
      </c>
    </row>
    <row r="864" customFormat="false" ht="21.95" hidden="true" customHeight="true" outlineLevel="0" collapsed="false">
      <c r="B864" s="7"/>
      <c r="C864" s="8" t="s">
        <v>138</v>
      </c>
      <c r="D864" s="22" t="s">
        <v>139</v>
      </c>
      <c r="E864" s="23"/>
      <c r="F864" s="9"/>
    </row>
    <row r="865" customFormat="false" ht="21.95" hidden="true" customHeight="true" outlineLevel="0" collapsed="false">
      <c r="B865" s="24"/>
      <c r="C865" s="25"/>
      <c r="D865" s="11" t="s">
        <v>129</v>
      </c>
      <c r="E865" s="26"/>
      <c r="F865" s="13" t="s">
        <v>429</v>
      </c>
    </row>
    <row r="866" customFormat="false" ht="21.95" hidden="true" customHeight="true" outlineLevel="0" collapsed="false">
      <c r="B866" s="34"/>
      <c r="C866" s="8" t="s">
        <v>175</v>
      </c>
      <c r="D866" s="35" t="s">
        <v>176</v>
      </c>
      <c r="E866" s="23"/>
      <c r="F866" s="9"/>
    </row>
    <row r="867" customFormat="false" ht="21.95" hidden="true" customHeight="true" outlineLevel="0" collapsed="false">
      <c r="B867" s="28"/>
      <c r="C867" s="29"/>
      <c r="D867" s="11" t="s">
        <v>430</v>
      </c>
      <c r="E867" s="12"/>
      <c r="F867" s="13" t="s">
        <v>429</v>
      </c>
    </row>
    <row r="868" customFormat="false" ht="21.95" hidden="true" customHeight="true" outlineLevel="0" collapsed="false">
      <c r="B868" s="15"/>
      <c r="C868" s="8" t="s">
        <v>16</v>
      </c>
      <c r="D868" s="9" t="s">
        <v>17</v>
      </c>
      <c r="E868" s="16"/>
      <c r="F868" s="16"/>
    </row>
    <row r="869" customFormat="false" ht="21.95" hidden="true" customHeight="true" outlineLevel="0" collapsed="false">
      <c r="B869" s="17"/>
      <c r="C869" s="18"/>
      <c r="D869" s="11" t="s">
        <v>18</v>
      </c>
      <c r="E869" s="12"/>
      <c r="F869" s="13" t="s">
        <v>429</v>
      </c>
    </row>
    <row r="870" customFormat="false" ht="21.95" hidden="true" customHeight="true" outlineLevel="0" collapsed="false">
      <c r="B870" s="7"/>
      <c r="C870" s="8" t="s">
        <v>75</v>
      </c>
      <c r="D870" s="22" t="s">
        <v>76</v>
      </c>
      <c r="E870" s="23"/>
      <c r="F870" s="9"/>
    </row>
    <row r="871" customFormat="false" ht="21.95" hidden="true" customHeight="true" outlineLevel="0" collapsed="false">
      <c r="B871" s="28"/>
      <c r="C871" s="29"/>
      <c r="D871" s="11" t="s">
        <v>431</v>
      </c>
      <c r="E871" s="12"/>
      <c r="F871" s="13" t="s">
        <v>429</v>
      </c>
    </row>
    <row r="872" customFormat="false" ht="21.95" hidden="true" customHeight="true" outlineLevel="0" collapsed="false">
      <c r="B872" s="7"/>
      <c r="C872" s="8" t="s">
        <v>89</v>
      </c>
      <c r="D872" s="22" t="s">
        <v>90</v>
      </c>
      <c r="E872" s="23"/>
      <c r="F872" s="9"/>
    </row>
    <row r="873" customFormat="false" ht="21.95" hidden="true" customHeight="true" outlineLevel="0" collapsed="false">
      <c r="B873" s="17"/>
      <c r="C873" s="18"/>
      <c r="D873" s="11" t="s">
        <v>18</v>
      </c>
      <c r="E873" s="12"/>
      <c r="F873" s="13" t="s">
        <v>429</v>
      </c>
    </row>
    <row r="874" customFormat="false" ht="21.95" hidden="true" customHeight="true" outlineLevel="0" collapsed="false">
      <c r="B874" s="34"/>
      <c r="C874" s="8" t="s">
        <v>156</v>
      </c>
      <c r="D874" s="22" t="s">
        <v>410</v>
      </c>
      <c r="E874" s="23"/>
      <c r="F874" s="35"/>
    </row>
    <row r="875" customFormat="false" ht="21.95" hidden="true" customHeight="true" outlineLevel="0" collapsed="false">
      <c r="B875" s="24"/>
      <c r="C875" s="25"/>
      <c r="D875" s="11" t="s">
        <v>129</v>
      </c>
      <c r="E875" s="26"/>
      <c r="F875" s="13" t="s">
        <v>429</v>
      </c>
    </row>
    <row r="876" customFormat="false" ht="21.95" hidden="true" customHeight="true" outlineLevel="0" collapsed="false">
      <c r="B876" s="61"/>
      <c r="C876" s="62"/>
      <c r="D876" s="19" t="s">
        <v>32</v>
      </c>
      <c r="E876" s="63"/>
      <c r="F876" s="13" t="s">
        <v>429</v>
      </c>
    </row>
    <row r="877" customFormat="false" ht="21.95" hidden="true" customHeight="true" outlineLevel="0" collapsed="false">
      <c r="B877" s="38" t="n">
        <v>1</v>
      </c>
      <c r="C877" s="39" t="s">
        <v>203</v>
      </c>
      <c r="D877" s="40" t="s">
        <v>204</v>
      </c>
      <c r="E877" s="41"/>
      <c r="F877" s="42"/>
    </row>
    <row r="878" customFormat="false" ht="21.95" hidden="true" customHeight="true" outlineLevel="0" collapsed="false">
      <c r="B878" s="61"/>
      <c r="C878" s="62"/>
      <c r="D878" s="11" t="s">
        <v>18</v>
      </c>
      <c r="E878" s="63"/>
      <c r="F878" s="13" t="s">
        <v>432</v>
      </c>
    </row>
    <row r="879" customFormat="false" ht="21.95" hidden="true" customHeight="true" outlineLevel="0" collapsed="false">
      <c r="B879" s="61"/>
      <c r="C879" s="62"/>
      <c r="D879" s="11" t="s">
        <v>24</v>
      </c>
      <c r="E879" s="63"/>
      <c r="F879" s="13" t="s">
        <v>432</v>
      </c>
    </row>
    <row r="880" customFormat="false" ht="21.95" hidden="true" customHeight="true" outlineLevel="0" collapsed="false">
      <c r="B880" s="61"/>
      <c r="C880" s="62"/>
      <c r="D880" s="11" t="s">
        <v>433</v>
      </c>
      <c r="E880" s="63"/>
      <c r="F880" s="13" t="s">
        <v>432</v>
      </c>
    </row>
    <row r="881" customFormat="false" ht="21.95" hidden="true" customHeight="true" outlineLevel="0" collapsed="false">
      <c r="B881" s="15"/>
      <c r="C881" s="8" t="s">
        <v>16</v>
      </c>
      <c r="D881" s="9" t="s">
        <v>17</v>
      </c>
      <c r="E881" s="16"/>
      <c r="F881" s="16"/>
    </row>
    <row r="882" customFormat="false" ht="21.95" hidden="true" customHeight="true" outlineLevel="0" collapsed="false">
      <c r="B882" s="24"/>
      <c r="C882" s="25"/>
      <c r="D882" s="11" t="s">
        <v>12</v>
      </c>
      <c r="E882" s="26"/>
      <c r="F882" s="13" t="s">
        <v>432</v>
      </c>
    </row>
    <row r="883" customFormat="false" ht="21.95" hidden="true" customHeight="true" outlineLevel="0" collapsed="false">
      <c r="B883" s="61"/>
      <c r="C883" s="62"/>
      <c r="D883" s="11" t="s">
        <v>20</v>
      </c>
      <c r="E883" s="63"/>
      <c r="F883" s="13" t="s">
        <v>432</v>
      </c>
    </row>
    <row r="884" customFormat="false" ht="21.95" hidden="true" customHeight="true" outlineLevel="0" collapsed="false">
      <c r="B884" s="7"/>
      <c r="C884" s="8" t="s">
        <v>100</v>
      </c>
      <c r="D884" s="22" t="s">
        <v>101</v>
      </c>
      <c r="E884" s="23"/>
      <c r="F884" s="9"/>
    </row>
    <row r="885" customFormat="false" ht="21.95" hidden="true" customHeight="true" outlineLevel="0" collapsed="false">
      <c r="B885" s="24" t="n">
        <v>1</v>
      </c>
      <c r="C885" s="25"/>
      <c r="D885" s="11" t="s">
        <v>104</v>
      </c>
      <c r="E885" s="26"/>
      <c r="F885" s="13" t="s">
        <v>434</v>
      </c>
    </row>
    <row r="886" customFormat="false" ht="21.95" hidden="true" customHeight="true" outlineLevel="0" collapsed="false">
      <c r="B886" s="34"/>
      <c r="C886" s="8" t="s">
        <v>156</v>
      </c>
      <c r="D886" s="22" t="s">
        <v>410</v>
      </c>
      <c r="E886" s="23"/>
      <c r="F886" s="35"/>
    </row>
    <row r="887" customFormat="false" ht="21.95" hidden="true" customHeight="true" outlineLevel="0" collapsed="false">
      <c r="B887" s="24"/>
      <c r="C887" s="25"/>
      <c r="D887" s="11" t="s">
        <v>129</v>
      </c>
      <c r="E887" s="26"/>
      <c r="F887" s="13" t="s">
        <v>434</v>
      </c>
    </row>
  </sheetData>
  <mergeCells count="12">
    <mergeCell ref="B4:F4"/>
    <mergeCell ref="B6:B8"/>
    <mergeCell ref="C6:C8"/>
    <mergeCell ref="D6:D8"/>
    <mergeCell ref="E6:E8"/>
    <mergeCell ref="F6:F8"/>
    <mergeCell ref="B733:F733"/>
    <mergeCell ref="B735:B737"/>
    <mergeCell ref="C735:C737"/>
    <mergeCell ref="D735:D737"/>
    <mergeCell ref="E735:E737"/>
    <mergeCell ref="F735:F737"/>
  </mergeCells>
  <printOptions headings="false" gridLines="false" gridLinesSet="true" horizontalCentered="false" verticalCentered="false"/>
  <pageMargins left="0.315277777777778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oran</dc:creator>
  <dc:description/>
  <dc:language>en-US</dc:language>
  <cp:lastModifiedBy>tatjana.bjelovuk</cp:lastModifiedBy>
  <cp:lastPrinted>2024-09-10T13:16:10Z</cp:lastPrinted>
  <dcterms:modified xsi:type="dcterms:W3CDTF">2024-09-10T13:16:18Z</dcterms:modified>
  <cp:revision>0</cp:revision>
  <dc:subject/>
  <dc:title/>
</cp:coreProperties>
</file>